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0</definedName>
    <definedName function="false" hidden="false" localSheetId="0" name="_xlnm.Print_Titles" vbProcedure="false">Лист1!$A:$B,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Додаток до Порядку</t>
  </si>
  <si>
    <t xml:space="preserve">Розподіл обсягу</t>
  </si>
  <si>
    <t xml:space="preserve">субвенції з місцевого бюджету (КПКВКМБ 0719410) на здійснення переданих видатків у сфері охорони здоров'я за рахунок коштів медичної субвенції (за рахунок цільових видатків на  лікування хворих на цукровий та нецукровий діабет)</t>
  </si>
  <si>
    <t xml:space="preserve">на 2018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Кількість хворих  за станом на 01 листопада 2017 року, осіб</t>
  </si>
  <si>
    <t xml:space="preserve">Фінансовий ресурс</t>
  </si>
  <si>
    <t xml:space="preserve">Питома вага
і-тої адміністративно - територіальної одиниці</t>
  </si>
  <si>
    <t xml:space="preserve">Розподіл фінансового ресурсу </t>
  </si>
  <si>
    <t xml:space="preserve">Обсяг видатків
на 2018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Первомайськ</t>
  </si>
  <si>
    <t xml:space="preserve">4.</t>
  </si>
  <si>
    <t xml:space="preserve">м. Южноукраїнськ</t>
  </si>
  <si>
    <t xml:space="preserve">5.</t>
  </si>
  <si>
    <t xml:space="preserve">Арбузинський р-н                                                                 </t>
  </si>
  <si>
    <t xml:space="preserve">6.</t>
  </si>
  <si>
    <t xml:space="preserve">Баштанський р-н                                                            </t>
  </si>
  <si>
    <t xml:space="preserve">7.</t>
  </si>
  <si>
    <t xml:space="preserve">Березанський р-н                                                             </t>
  </si>
  <si>
    <t xml:space="preserve">8.</t>
  </si>
  <si>
    <t xml:space="preserve">Березнегуватський р-н                                                              </t>
  </si>
  <si>
    <t xml:space="preserve">9.</t>
  </si>
  <si>
    <t xml:space="preserve">Братський р-н                                                   </t>
  </si>
  <si>
    <t xml:space="preserve">10.</t>
  </si>
  <si>
    <t xml:space="preserve">Веселинівський р-н                                                            </t>
  </si>
  <si>
    <t xml:space="preserve">11.</t>
  </si>
  <si>
    <t xml:space="preserve">Врадіївський р-н                                                                </t>
  </si>
  <si>
    <t xml:space="preserve">12.</t>
  </si>
  <si>
    <t xml:space="preserve">Доманівський р-н                                                                 </t>
  </si>
  <si>
    <t xml:space="preserve">13.</t>
  </si>
  <si>
    <t xml:space="preserve">Єланецький р-н                                                          </t>
  </si>
  <si>
    <t xml:space="preserve">14.</t>
  </si>
  <si>
    <t xml:space="preserve">Вітовський р-н</t>
  </si>
  <si>
    <t xml:space="preserve">15.</t>
  </si>
  <si>
    <t xml:space="preserve">Казанківський р-н                                                               </t>
  </si>
  <si>
    <t xml:space="preserve">16.</t>
  </si>
  <si>
    <t xml:space="preserve">Кривоозерський р-н                                              </t>
  </si>
  <si>
    <t xml:space="preserve">17.</t>
  </si>
  <si>
    <t xml:space="preserve">Миколаївський р-н                                                        </t>
  </si>
  <si>
    <t xml:space="preserve">18.</t>
  </si>
  <si>
    <t xml:space="preserve">Новобузький р-н                                                     </t>
  </si>
  <si>
    <t xml:space="preserve">19.</t>
  </si>
  <si>
    <t xml:space="preserve">Новоодеський р-н</t>
  </si>
  <si>
    <t xml:space="preserve">20.</t>
  </si>
  <si>
    <t xml:space="preserve">Очаківський р-н                                                          </t>
  </si>
  <si>
    <t xml:space="preserve">21.</t>
  </si>
  <si>
    <t xml:space="preserve">Первомайський р-н                                                           </t>
  </si>
  <si>
    <t xml:space="preserve">22.</t>
  </si>
  <si>
    <t xml:space="preserve">Снігурівський р-н                                                          </t>
  </si>
  <si>
    <t xml:space="preserve">Разо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000"/>
    <numFmt numFmtId="168" formatCode="#,##0.000"/>
    <numFmt numFmtId="169" formatCode="#,##0.0"/>
    <numFmt numFmtId="170" formatCode="@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 2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100" zoomScalePageLayoutView="70" workbookViewId="0">
      <selection pane="topLeft" activeCell="J6" activeCellId="0" sqref="J6"/>
    </sheetView>
  </sheetViews>
  <sheetFormatPr defaultColWidth="9.13671875" defaultRowHeight="18.7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29.13"/>
    <col collapsed="false" customWidth="true" hidden="false" outlineLevel="0" max="3" min="3" style="1" width="14.85"/>
    <col collapsed="false" customWidth="true" hidden="false" outlineLevel="1" max="4" min="4" style="1" width="13.7"/>
    <col collapsed="false" customWidth="true" hidden="false" outlineLevel="0" max="5" min="5" style="1" width="19.14"/>
    <col collapsed="false" customWidth="true" hidden="false" outlineLevel="1" max="6" min="6" style="1" width="0.13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1" s="2" customFormat="true" ht="25.5" hidden="false" customHeight="true" outlineLevel="0" collapsed="false">
      <c r="E1" s="3" t="s">
        <v>0</v>
      </c>
      <c r="F1" s="3"/>
      <c r="G1" s="3"/>
    </row>
    <row r="2" s="5" customFormat="true" ht="22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60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1.25" hidden="false" customHeight="true" outlineLevel="0" collapsed="false">
      <c r="G5" s="6" t="s">
        <v>4</v>
      </c>
    </row>
    <row r="6" s="11" customFormat="true" ht="96.7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9" t="s">
        <v>10</v>
      </c>
      <c r="G6" s="10" t="s">
        <v>11</v>
      </c>
    </row>
    <row r="7" s="17" customFormat="true" ht="13.9" hidden="false" customHeight="true" outlineLevel="0" collapsed="false">
      <c r="A7" s="12" t="n">
        <v>1</v>
      </c>
      <c r="B7" s="13" t="n">
        <v>2</v>
      </c>
      <c r="C7" s="14"/>
      <c r="D7" s="13" t="n">
        <v>4</v>
      </c>
      <c r="E7" s="13" t="n">
        <v>5</v>
      </c>
      <c r="F7" s="15"/>
      <c r="G7" s="16" t="n">
        <v>6</v>
      </c>
    </row>
    <row r="8" s="2" customFormat="true" ht="24.95" hidden="false" customHeight="true" outlineLevel="0" collapsed="false">
      <c r="A8" s="18" t="s">
        <v>12</v>
      </c>
      <c r="B8" s="19" t="s">
        <v>13</v>
      </c>
      <c r="C8" s="20" t="n">
        <v>2200</v>
      </c>
      <c r="D8" s="21"/>
      <c r="E8" s="22" t="n">
        <f aca="false">C8/C30</f>
        <v>0.426770126091174</v>
      </c>
      <c r="F8" s="23" t="n">
        <f aca="false">E8*D30</f>
        <v>7822.05625606208</v>
      </c>
      <c r="G8" s="24" t="n">
        <f aca="false">ROUND(F8,1)</f>
        <v>7822.1</v>
      </c>
    </row>
    <row r="9" s="2" customFormat="true" ht="24.95" hidden="false" customHeight="true" outlineLevel="0" collapsed="false">
      <c r="A9" s="18" t="s">
        <v>14</v>
      </c>
      <c r="B9" s="19" t="s">
        <v>15</v>
      </c>
      <c r="C9" s="20" t="n">
        <v>406</v>
      </c>
      <c r="D9" s="21"/>
      <c r="E9" s="22" t="n">
        <f aca="false">C9/C30</f>
        <v>0.0787584869059166</v>
      </c>
      <c r="F9" s="23" t="n">
        <f aca="false">E9*D30</f>
        <v>1443.52492725509</v>
      </c>
      <c r="G9" s="24" t="n">
        <f aca="false">ROUND(F9,1)</f>
        <v>1443.5</v>
      </c>
    </row>
    <row r="10" s="2" customFormat="true" ht="24.95" hidden="false" customHeight="true" outlineLevel="0" collapsed="false">
      <c r="A10" s="18" t="s">
        <v>16</v>
      </c>
      <c r="B10" s="25" t="s">
        <v>17</v>
      </c>
      <c r="C10" s="20" t="n">
        <v>442</v>
      </c>
      <c r="D10" s="21"/>
      <c r="E10" s="22" t="n">
        <f aca="false">C10/C30</f>
        <v>0.0857419980601358</v>
      </c>
      <c r="F10" s="23" t="n">
        <f aca="false">E10*D30</f>
        <v>1571.5222114452</v>
      </c>
      <c r="G10" s="24" t="n">
        <f aca="false">ROUND(F10,1)</f>
        <v>1571.5</v>
      </c>
    </row>
    <row r="11" s="2" customFormat="true" ht="24.95" hidden="false" customHeight="true" outlineLevel="0" collapsed="false">
      <c r="A11" s="18" t="s">
        <v>18</v>
      </c>
      <c r="B11" s="25" t="s">
        <v>19</v>
      </c>
      <c r="C11" s="20" t="n">
        <v>199</v>
      </c>
      <c r="D11" s="21"/>
      <c r="E11" s="22" t="n">
        <f aca="false">C11/C30</f>
        <v>0.0386032977691562</v>
      </c>
      <c r="F11" s="23" t="n">
        <f aca="false">E11*D30</f>
        <v>707.540543161979</v>
      </c>
      <c r="G11" s="24" t="n">
        <f aca="false">ROUND(F11,1)</f>
        <v>707.5</v>
      </c>
    </row>
    <row r="12" s="2" customFormat="true" ht="24.95" hidden="false" customHeight="true" outlineLevel="0" collapsed="false">
      <c r="A12" s="18" t="s">
        <v>20</v>
      </c>
      <c r="B12" s="19" t="s">
        <v>21</v>
      </c>
      <c r="C12" s="20" t="n">
        <v>90</v>
      </c>
      <c r="D12" s="21"/>
      <c r="E12" s="22" t="n">
        <f aca="false">C12/C30</f>
        <v>0.017458777885548</v>
      </c>
      <c r="F12" s="23" t="n">
        <f aca="false">E12*D30</f>
        <v>319.993210475267</v>
      </c>
      <c r="G12" s="24" t="n">
        <f aca="false">ROUND(F12,1)</f>
        <v>320</v>
      </c>
    </row>
    <row r="13" s="2" customFormat="true" ht="24.95" hidden="false" customHeight="true" outlineLevel="0" collapsed="false">
      <c r="A13" s="18" t="s">
        <v>22</v>
      </c>
      <c r="B13" s="19" t="s">
        <v>23</v>
      </c>
      <c r="C13" s="20" t="n">
        <v>126</v>
      </c>
      <c r="D13" s="21"/>
      <c r="E13" s="22" t="n">
        <f aca="false">C13/C30</f>
        <v>0.0244422890397672</v>
      </c>
      <c r="F13" s="23" t="n">
        <f aca="false">E13*D30</f>
        <v>447.990494665373</v>
      </c>
      <c r="G13" s="24" t="n">
        <f aca="false">ROUND(F13,1)</f>
        <v>448</v>
      </c>
    </row>
    <row r="14" s="2" customFormat="true" ht="24.95" hidden="false" customHeight="true" outlineLevel="0" collapsed="false">
      <c r="A14" s="18" t="s">
        <v>24</v>
      </c>
      <c r="B14" s="19" t="s">
        <v>25</v>
      </c>
      <c r="C14" s="20" t="n">
        <v>118</v>
      </c>
      <c r="D14" s="21"/>
      <c r="E14" s="22" t="n">
        <f aca="false">C14/C30</f>
        <v>0.022890397672163</v>
      </c>
      <c r="F14" s="23" t="n">
        <f aca="false">E14*D30</f>
        <v>419.546653734239</v>
      </c>
      <c r="G14" s="24" t="n">
        <f aca="false">ROUND(F14,1)</f>
        <v>419.5</v>
      </c>
    </row>
    <row r="15" s="2" customFormat="true" ht="24.95" hidden="false" customHeight="true" outlineLevel="0" collapsed="false">
      <c r="A15" s="18" t="s">
        <v>26</v>
      </c>
      <c r="B15" s="19" t="s">
        <v>27</v>
      </c>
      <c r="C15" s="20" t="n">
        <v>79</v>
      </c>
      <c r="D15" s="21"/>
      <c r="E15" s="22" t="n">
        <f aca="false">C15/C30</f>
        <v>0.0153249272550921</v>
      </c>
      <c r="F15" s="23" t="n">
        <f aca="false">E15*D30</f>
        <v>280.882929194956</v>
      </c>
      <c r="G15" s="24" t="n">
        <f aca="false">ROUND(F15,1)</f>
        <v>280.9</v>
      </c>
    </row>
    <row r="16" s="2" customFormat="true" ht="24.95" hidden="false" customHeight="true" outlineLevel="0" collapsed="false">
      <c r="A16" s="18" t="s">
        <v>28</v>
      </c>
      <c r="B16" s="19" t="s">
        <v>29</v>
      </c>
      <c r="C16" s="20" t="n">
        <v>74</v>
      </c>
      <c r="D16" s="21"/>
      <c r="E16" s="22" t="n">
        <f aca="false">C16/C30</f>
        <v>0.0143549951503395</v>
      </c>
      <c r="F16" s="23" t="n">
        <f aca="false">E16*D30</f>
        <v>263.105528612997</v>
      </c>
      <c r="G16" s="24" t="n">
        <f aca="false">ROUND(F16,1)</f>
        <v>263.1</v>
      </c>
    </row>
    <row r="17" s="2" customFormat="true" ht="24.95" hidden="false" customHeight="true" outlineLevel="0" collapsed="false">
      <c r="A17" s="18" t="s">
        <v>30</v>
      </c>
      <c r="B17" s="19" t="s">
        <v>31</v>
      </c>
      <c r="C17" s="20" t="n">
        <v>76</v>
      </c>
      <c r="D17" s="21"/>
      <c r="E17" s="22" t="n">
        <f aca="false">C17/C30</f>
        <v>0.0147429679922405</v>
      </c>
      <c r="F17" s="23" t="n">
        <f aca="false">E17*D30</f>
        <v>270.216488845781</v>
      </c>
      <c r="G17" s="24" t="n">
        <f aca="false">ROUND(F17,1)</f>
        <v>270.2</v>
      </c>
    </row>
    <row r="18" s="2" customFormat="true" ht="24.95" hidden="false" customHeight="true" outlineLevel="0" collapsed="false">
      <c r="A18" s="18" t="s">
        <v>32</v>
      </c>
      <c r="B18" s="19" t="s">
        <v>33</v>
      </c>
      <c r="C18" s="20" t="n">
        <v>77</v>
      </c>
      <c r="D18" s="21"/>
      <c r="E18" s="22" t="n">
        <f aca="false">C18/C30</f>
        <v>0.0149369544131911</v>
      </c>
      <c r="F18" s="23" t="n">
        <f aca="false">E18*D30</f>
        <v>273.771968962173</v>
      </c>
      <c r="G18" s="24" t="n">
        <f aca="false">ROUND(F18,1)</f>
        <v>273.8</v>
      </c>
    </row>
    <row r="19" s="2" customFormat="true" ht="24.95" hidden="false" customHeight="true" outlineLevel="0" collapsed="false">
      <c r="A19" s="18" t="s">
        <v>34</v>
      </c>
      <c r="B19" s="19" t="s">
        <v>35</v>
      </c>
      <c r="C19" s="20" t="n">
        <v>78</v>
      </c>
      <c r="D19" s="21"/>
      <c r="E19" s="22" t="n">
        <f aca="false">C19/C30</f>
        <v>0.0151309408341416</v>
      </c>
      <c r="F19" s="23" t="n">
        <f aca="false">E19*D30</f>
        <v>277.327449078565</v>
      </c>
      <c r="G19" s="24" t="n">
        <f aca="false">ROUND(F19,1)</f>
        <v>277.3</v>
      </c>
    </row>
    <row r="20" s="2" customFormat="true" ht="24.95" hidden="false" customHeight="true" outlineLevel="0" collapsed="false">
      <c r="A20" s="18" t="s">
        <v>36</v>
      </c>
      <c r="B20" s="19" t="s">
        <v>37</v>
      </c>
      <c r="C20" s="20" t="n">
        <v>61</v>
      </c>
      <c r="D20" s="21"/>
      <c r="E20" s="22" t="n">
        <f aca="false">C20/C30</f>
        <v>0.0118331716779825</v>
      </c>
      <c r="F20" s="23" t="n">
        <f aca="false">E20*D30</f>
        <v>216.884287099903</v>
      </c>
      <c r="G20" s="24" t="n">
        <f aca="false">ROUND(F20,1)+0.1</f>
        <v>217</v>
      </c>
    </row>
    <row r="21" s="2" customFormat="true" ht="24.95" hidden="false" customHeight="true" outlineLevel="0" collapsed="false">
      <c r="A21" s="18" t="s">
        <v>38</v>
      </c>
      <c r="B21" s="19" t="s">
        <v>39</v>
      </c>
      <c r="C21" s="20" t="n">
        <v>191</v>
      </c>
      <c r="D21" s="21"/>
      <c r="E21" s="22" t="n">
        <f aca="false">C21/C30</f>
        <v>0.0370514064015519</v>
      </c>
      <c r="F21" s="23" t="n">
        <f aca="false">E21*D30</f>
        <v>679.096702230844</v>
      </c>
      <c r="G21" s="24" t="n">
        <f aca="false">ROUND(F21,1)</f>
        <v>679.1</v>
      </c>
    </row>
    <row r="22" s="2" customFormat="true" ht="24.95" hidden="false" customHeight="true" outlineLevel="0" collapsed="false">
      <c r="A22" s="18" t="s">
        <v>40</v>
      </c>
      <c r="B22" s="19" t="s">
        <v>41</v>
      </c>
      <c r="C22" s="20" t="n">
        <v>126</v>
      </c>
      <c r="D22" s="21"/>
      <c r="E22" s="22" t="n">
        <f aca="false">C22/C30</f>
        <v>0.0244422890397672</v>
      </c>
      <c r="F22" s="23" t="n">
        <f aca="false">E22*D30</f>
        <v>447.990494665373</v>
      </c>
      <c r="G22" s="24" t="n">
        <f aca="false">ROUND(F22,1)</f>
        <v>448</v>
      </c>
    </row>
    <row r="23" s="2" customFormat="true" ht="24.95" hidden="false" customHeight="true" outlineLevel="0" collapsed="false">
      <c r="A23" s="18" t="s">
        <v>42</v>
      </c>
      <c r="B23" s="19" t="s">
        <v>43</v>
      </c>
      <c r="C23" s="20" t="n">
        <v>99</v>
      </c>
      <c r="D23" s="21"/>
      <c r="E23" s="22" t="n">
        <f aca="false">C23/C30</f>
        <v>0.0192046556741028</v>
      </c>
      <c r="F23" s="23" t="n">
        <f aca="false">E23*D30</f>
        <v>351.992531522793</v>
      </c>
      <c r="G23" s="24" t="n">
        <f aca="false">ROUND(F23,1)</f>
        <v>352</v>
      </c>
    </row>
    <row r="24" s="2" customFormat="true" ht="24.95" hidden="false" customHeight="true" outlineLevel="0" collapsed="false">
      <c r="A24" s="18" t="s">
        <v>44</v>
      </c>
      <c r="B24" s="19" t="s">
        <v>45</v>
      </c>
      <c r="C24" s="20" t="n">
        <v>123</v>
      </c>
      <c r="D24" s="21"/>
      <c r="E24" s="22" t="n">
        <f aca="false">C24/C30</f>
        <v>0.0238603297769156</v>
      </c>
      <c r="F24" s="23" t="n">
        <f aca="false">E24*D30</f>
        <v>437.324054316198</v>
      </c>
      <c r="G24" s="24" t="n">
        <f aca="false">ROUND(F24,1)</f>
        <v>437.3</v>
      </c>
    </row>
    <row r="25" s="2" customFormat="true" ht="24.95" hidden="false" customHeight="true" outlineLevel="0" collapsed="false">
      <c r="A25" s="18" t="s">
        <v>46</v>
      </c>
      <c r="B25" s="19" t="s">
        <v>47</v>
      </c>
      <c r="C25" s="20" t="n">
        <v>107</v>
      </c>
      <c r="D25" s="21"/>
      <c r="E25" s="22" t="n">
        <f aca="false">C25/C30</f>
        <v>0.0207565470417071</v>
      </c>
      <c r="F25" s="23" t="n">
        <f aca="false">E25*D30</f>
        <v>380.436372453928</v>
      </c>
      <c r="G25" s="24" t="n">
        <f aca="false">ROUND(F25,1)</f>
        <v>380.4</v>
      </c>
    </row>
    <row r="26" s="2" customFormat="true" ht="24.95" hidden="false" customHeight="true" outlineLevel="0" collapsed="false">
      <c r="A26" s="18" t="s">
        <v>48</v>
      </c>
      <c r="B26" s="19" t="s">
        <v>49</v>
      </c>
      <c r="C26" s="20" t="n">
        <v>113</v>
      </c>
      <c r="D26" s="21"/>
      <c r="E26" s="22" t="n">
        <f aca="false">C26/C30</f>
        <v>0.0219204655674103</v>
      </c>
      <c r="F26" s="23" t="n">
        <f aca="false">E26*D30</f>
        <v>401.769253152279</v>
      </c>
      <c r="G26" s="24" t="n">
        <f aca="false">ROUND(F26,1)</f>
        <v>401.8</v>
      </c>
    </row>
    <row r="27" s="2" customFormat="true" ht="24.95" hidden="false" customHeight="true" outlineLevel="0" collapsed="false">
      <c r="A27" s="18" t="s">
        <v>50</v>
      </c>
      <c r="B27" s="19" t="s">
        <v>51</v>
      </c>
      <c r="C27" s="20" t="n">
        <v>104</v>
      </c>
      <c r="D27" s="21"/>
      <c r="E27" s="22" t="n">
        <f aca="false">C27/C30</f>
        <v>0.0201745877788555</v>
      </c>
      <c r="F27" s="23" t="n">
        <f aca="false">E27*D30</f>
        <v>369.769932104753</v>
      </c>
      <c r="G27" s="24" t="n">
        <f aca="false">ROUND(F27,1)</f>
        <v>369.8</v>
      </c>
    </row>
    <row r="28" s="2" customFormat="true" ht="24.95" hidden="false" customHeight="true" outlineLevel="0" collapsed="false">
      <c r="A28" s="18" t="s">
        <v>52</v>
      </c>
      <c r="B28" s="19" t="s">
        <v>53</v>
      </c>
      <c r="C28" s="20" t="n">
        <v>121</v>
      </c>
      <c r="D28" s="21"/>
      <c r="E28" s="22" t="n">
        <f aca="false">C28/C30</f>
        <v>0.0234723569350145</v>
      </c>
      <c r="F28" s="23" t="n">
        <f aca="false">E28*D30</f>
        <v>430.213094083414</v>
      </c>
      <c r="G28" s="24" t="n">
        <f aca="false">ROUND(F28,1)</f>
        <v>430.2</v>
      </c>
    </row>
    <row r="29" s="2" customFormat="true" ht="24.95" hidden="false" customHeight="true" outlineLevel="0" collapsed="false">
      <c r="A29" s="18" t="s">
        <v>54</v>
      </c>
      <c r="B29" s="19" t="s">
        <v>55</v>
      </c>
      <c r="C29" s="20" t="n">
        <v>145</v>
      </c>
      <c r="D29" s="21"/>
      <c r="E29" s="22" t="n">
        <f aca="false">C29/C30</f>
        <v>0.0281280310378274</v>
      </c>
      <c r="F29" s="23" t="n">
        <f aca="false">E29*D30</f>
        <v>515.544616876819</v>
      </c>
      <c r="G29" s="24" t="n">
        <f aca="false">ROUND(F29,1)</f>
        <v>515.5</v>
      </c>
    </row>
    <row r="30" s="30" customFormat="true" ht="24.95" hidden="false" customHeight="true" outlineLevel="0" collapsed="false">
      <c r="A30" s="26"/>
      <c r="B30" s="26" t="s">
        <v>56</v>
      </c>
      <c r="C30" s="27" t="n">
        <f aca="false">SUM(C8:C29)</f>
        <v>5155</v>
      </c>
      <c r="D30" s="28" t="n">
        <v>18328.5</v>
      </c>
      <c r="E30" s="26"/>
      <c r="F30" s="29" t="n">
        <f aca="false">SUM(F8:F29)</f>
        <v>18328.5</v>
      </c>
      <c r="G30" s="28" t="n">
        <f aca="false">SUM(G8:G29)</f>
        <v>18328.5</v>
      </c>
    </row>
  </sheetData>
  <mergeCells count="4">
    <mergeCell ref="E1:G1"/>
    <mergeCell ref="A2:G2"/>
    <mergeCell ref="A3:G3"/>
    <mergeCell ref="A4:G4"/>
  </mergeCells>
  <conditionalFormatting sqref="C30:G38 H10:I41 D10:G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0138888888889" right="0" top="0.31527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2T13:46:32Z</dcterms:created>
  <dc:creator>bud_6103</dc:creator>
  <dc:description/>
  <dc:language>en-US</dc:language>
  <cp:lastModifiedBy>Серков Стас</cp:lastModifiedBy>
  <cp:lastPrinted>2017-12-15T13:25:21Z</cp:lastPrinted>
  <dcterms:modified xsi:type="dcterms:W3CDTF">2017-12-15T13:25:22Z</dcterms:modified>
  <cp:revision>0</cp:revision>
  <dc:subject/>
  <dc:title/>
</cp:coreProperties>
</file>