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  <definedName function="false" hidden="false" localSheetId="0" name="_xlnm.Print_Titles" vbProcedure="false">Лист1!$A:$B,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Таблиця 6 до пояснювальної записки 
</t>
  </si>
  <si>
    <t xml:space="preserve">Розрахункові показники</t>
  </si>
  <si>
    <t xml:space="preserve">субвенції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 в 2018 році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хворих згідно статистичних даних на 01 січня 2017 року, осіб</t>
  </si>
  <si>
    <t xml:space="preserve">Фінансовий ресурс</t>
  </si>
  <si>
    <t xml:space="preserve">Питома вага
і-тої території адміністративно - територіальної одиниці</t>
  </si>
  <si>
    <t xml:space="preserve">Розподіл фінансового ресурсу </t>
  </si>
  <si>
    <t xml:space="preserve">Обсяг видатків
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                                                                 </t>
  </si>
  <si>
    <t xml:space="preserve">6.</t>
  </si>
  <si>
    <t xml:space="preserve">Баштанський р-н                                                            </t>
  </si>
  <si>
    <t xml:space="preserve">7.</t>
  </si>
  <si>
    <t xml:space="preserve">Березанський р-н                                                             </t>
  </si>
  <si>
    <t xml:space="preserve">8.</t>
  </si>
  <si>
    <t xml:space="preserve">Березнегуватський р-н                                                              </t>
  </si>
  <si>
    <t xml:space="preserve">9.</t>
  </si>
  <si>
    <t xml:space="preserve">Братський р-н                                                   </t>
  </si>
  <si>
    <t xml:space="preserve">10.</t>
  </si>
  <si>
    <t xml:space="preserve">Веселинівський р-н                                                            </t>
  </si>
  <si>
    <t xml:space="preserve">11.</t>
  </si>
  <si>
    <t xml:space="preserve">Вознесенський р-н</t>
  </si>
  <si>
    <t xml:space="preserve">12.</t>
  </si>
  <si>
    <t xml:space="preserve">Врадіївський р-н                                                                </t>
  </si>
  <si>
    <t xml:space="preserve">13.</t>
  </si>
  <si>
    <t xml:space="preserve">Доманівський р-н                                                                 </t>
  </si>
  <si>
    <t xml:space="preserve">14.</t>
  </si>
  <si>
    <t xml:space="preserve">Єланецький р-н                                                          </t>
  </si>
  <si>
    <t xml:space="preserve">15.</t>
  </si>
  <si>
    <t xml:space="preserve">Вітовський р-н</t>
  </si>
  <si>
    <t xml:space="preserve">16.</t>
  </si>
  <si>
    <t xml:space="preserve">Казанківський р-н                                                               </t>
  </si>
  <si>
    <t xml:space="preserve">17.</t>
  </si>
  <si>
    <t xml:space="preserve">Кривоозерський р-н                                              </t>
  </si>
  <si>
    <t xml:space="preserve">18.</t>
  </si>
  <si>
    <t xml:space="preserve">Миколаївський р-н                                                        </t>
  </si>
  <si>
    <t xml:space="preserve">19.</t>
  </si>
  <si>
    <t xml:space="preserve">Новобузький р-н                                                     </t>
  </si>
  <si>
    <t xml:space="preserve">20.</t>
  </si>
  <si>
    <t xml:space="preserve">Новоодеський р-н</t>
  </si>
  <si>
    <t xml:space="preserve">21.</t>
  </si>
  <si>
    <t xml:space="preserve">Очаківський р-н                                                          </t>
  </si>
  <si>
    <t xml:space="preserve">22.</t>
  </si>
  <si>
    <t xml:space="preserve">Первомайський р-н                                                           </t>
  </si>
  <si>
    <t xml:space="preserve">23.</t>
  </si>
  <si>
    <t xml:space="preserve">Снігурівський р-н                                                          </t>
  </si>
  <si>
    <t xml:space="preserve">24.</t>
  </si>
  <si>
    <t xml:space="preserve">Куцурубська сільська рада об`єднаної територіальної громади 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"/>
    <numFmt numFmtId="167" formatCode="#,##0.000"/>
    <numFmt numFmtId="168" formatCode="#,##0.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31" activeCellId="0" sqref="A1:G31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1" width="20.7"/>
    <col collapsed="false" customWidth="true" hidden="true" outlineLevel="1" max="4" min="4" style="1" width="12.85"/>
    <col collapsed="false" customWidth="true" hidden="false" outlineLevel="0" max="5" min="5" style="1" width="19.7"/>
    <col collapsed="false" customWidth="true" hidden="false" outlineLevel="1" max="6" min="6" style="1" width="15.13"/>
    <col collapsed="false" customWidth="true" hidden="false" outlineLevel="0" max="7" min="7" style="2" width="18.41"/>
    <col collapsed="false" customWidth="false" hidden="false" outlineLevel="0" max="257" min="8" style="1" width="9.14"/>
  </cols>
  <sheetData>
    <row r="1" s="3" customFormat="true" ht="35.45" hidden="false" customHeight="true" outlineLevel="0" collapsed="false">
      <c r="E1" s="4" t="s">
        <v>0</v>
      </c>
      <c r="F1" s="4"/>
      <c r="G1" s="4"/>
    </row>
    <row r="2" s="6" customFormat="true" ht="22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G4" s="7" t="s">
        <v>3</v>
      </c>
    </row>
    <row r="5" s="12" customFormat="true" ht="91.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11" t="s">
        <v>10</v>
      </c>
    </row>
    <row r="6" s="17" customFormat="true" ht="13.9" hidden="false" customHeight="true" outlineLevel="0" collapsed="false">
      <c r="A6" s="13" t="n">
        <v>1</v>
      </c>
      <c r="B6" s="14" t="n">
        <v>2</v>
      </c>
      <c r="C6" s="14" t="n">
        <v>3</v>
      </c>
      <c r="D6" s="14"/>
      <c r="E6" s="14" t="n">
        <v>4</v>
      </c>
      <c r="F6" s="15" t="n">
        <v>5</v>
      </c>
      <c r="G6" s="16" t="n">
        <v>6</v>
      </c>
      <c r="L6" s="18"/>
    </row>
    <row r="7" s="3" customFormat="true" ht="31.5" hidden="false" customHeight="true" outlineLevel="0" collapsed="false">
      <c r="A7" s="19" t="s">
        <v>11</v>
      </c>
      <c r="B7" s="20" t="s">
        <v>12</v>
      </c>
      <c r="C7" s="21" t="n">
        <v>169907</v>
      </c>
      <c r="D7" s="21"/>
      <c r="E7" s="22" t="n">
        <f aca="false">C7/C31</f>
        <v>0.444503453327752</v>
      </c>
      <c r="F7" s="23" t="n">
        <f aca="false">ROUND(E7*$D$31,3)</f>
        <v>13174.638</v>
      </c>
      <c r="G7" s="24" t="n">
        <f aca="false">ROUND(F7,1)</f>
        <v>13174.6</v>
      </c>
    </row>
    <row r="8" s="3" customFormat="true" ht="31.5" hidden="false" customHeight="true" outlineLevel="0" collapsed="false">
      <c r="A8" s="19" t="s">
        <v>13</v>
      </c>
      <c r="B8" s="20" t="s">
        <v>14</v>
      </c>
      <c r="C8" s="21" t="n">
        <v>13643</v>
      </c>
      <c r="D8" s="21"/>
      <c r="E8" s="22" t="n">
        <f aca="false">C8/C31</f>
        <v>0.0356922352448723</v>
      </c>
      <c r="F8" s="23" t="n">
        <f aca="false">ROUND(E8*$D$31,3)</f>
        <v>1057.882</v>
      </c>
      <c r="G8" s="24" t="n">
        <f aca="false">ROUND(F8,1)+0.1</f>
        <v>1058</v>
      </c>
    </row>
    <row r="9" s="3" customFormat="true" ht="31.5" hidden="false" customHeight="true" outlineLevel="0" collapsed="false">
      <c r="A9" s="19" t="s">
        <v>15</v>
      </c>
      <c r="B9" s="25" t="s">
        <v>16</v>
      </c>
      <c r="C9" s="21" t="n">
        <v>20240</v>
      </c>
      <c r="D9" s="21"/>
      <c r="E9" s="22" t="n">
        <f aca="false">C9/C31</f>
        <v>0.0529510255336961</v>
      </c>
      <c r="F9" s="23" t="n">
        <f aca="false">ROUND(E9*$D$31,3)</f>
        <v>1569.415</v>
      </c>
      <c r="G9" s="24" t="n">
        <f aca="false">ROUND(F9,1)</f>
        <v>1569.4</v>
      </c>
    </row>
    <row r="10" s="3" customFormat="true" ht="31.5" hidden="false" customHeight="true" outlineLevel="0" collapsed="false">
      <c r="A10" s="19" t="s">
        <v>17</v>
      </c>
      <c r="B10" s="25" t="s">
        <v>18</v>
      </c>
      <c r="C10" s="21" t="n">
        <v>12328</v>
      </c>
      <c r="D10" s="21"/>
      <c r="E10" s="22" t="n">
        <f aca="false">C10/C31</f>
        <v>0.0322519882796149</v>
      </c>
      <c r="F10" s="23" t="n">
        <f aca="false">ROUND(E10*$D$31,3)</f>
        <v>955.917</v>
      </c>
      <c r="G10" s="24" t="n">
        <f aca="false">ROUND(F10,1)+0.1</f>
        <v>956</v>
      </c>
    </row>
    <row r="11" s="3" customFormat="true" ht="31.5" hidden="false" customHeight="true" outlineLevel="0" collapsed="false">
      <c r="A11" s="19" t="s">
        <v>19</v>
      </c>
      <c r="B11" s="20" t="s">
        <v>20</v>
      </c>
      <c r="C11" s="21" t="n">
        <v>7047</v>
      </c>
      <c r="D11" s="21"/>
      <c r="E11" s="22" t="n">
        <f aca="false">C11/C31</f>
        <v>0.0184360611134366</v>
      </c>
      <c r="F11" s="23" t="n">
        <f aca="false">ROUND(E11*$D$31,3)</f>
        <v>546.426</v>
      </c>
      <c r="G11" s="24" t="n">
        <f aca="false">ROUND(F11,1)</f>
        <v>546.4</v>
      </c>
    </row>
    <row r="12" s="3" customFormat="true" ht="31.5" hidden="false" customHeight="true" outlineLevel="0" collapsed="false">
      <c r="A12" s="19" t="s">
        <v>21</v>
      </c>
      <c r="B12" s="20" t="s">
        <v>22</v>
      </c>
      <c r="C12" s="21" t="n">
        <v>13125</v>
      </c>
      <c r="D12" s="21"/>
      <c r="E12" s="22" t="n">
        <f aca="false">C12/C31</f>
        <v>0.0343370657178736</v>
      </c>
      <c r="F12" s="23" t="n">
        <f aca="false">ROUND(E12*$D$31,3)</f>
        <v>1017.716</v>
      </c>
      <c r="G12" s="24" t="n">
        <f aca="false">ROUND(F12,1)</f>
        <v>1017.7</v>
      </c>
    </row>
    <row r="13" s="3" customFormat="true" ht="31.5" hidden="false" customHeight="true" outlineLevel="0" collapsed="false">
      <c r="A13" s="19" t="s">
        <v>23</v>
      </c>
      <c r="B13" s="20" t="s">
        <v>24</v>
      </c>
      <c r="C13" s="21" t="n">
        <v>10469</v>
      </c>
      <c r="D13" s="21"/>
      <c r="E13" s="22" t="n">
        <f aca="false">C13/C31</f>
        <v>0.02738855169527</v>
      </c>
      <c r="F13" s="23" t="n">
        <f aca="false">ROUND(E13*$D$31,3)</f>
        <v>811.769</v>
      </c>
      <c r="G13" s="24" t="n">
        <f aca="false">ROUND(F13,1)+0.1</f>
        <v>811.9</v>
      </c>
    </row>
    <row r="14" s="3" customFormat="true" ht="31.5" hidden="false" customHeight="true" outlineLevel="0" collapsed="false">
      <c r="A14" s="19" t="s">
        <v>25</v>
      </c>
      <c r="B14" s="20" t="s">
        <v>26</v>
      </c>
      <c r="C14" s="21" t="n">
        <v>6638</v>
      </c>
      <c r="D14" s="21"/>
      <c r="E14" s="22" t="n">
        <f aca="false">C14/C31</f>
        <v>0.0173660527417329</v>
      </c>
      <c r="F14" s="23" t="n">
        <f aca="false">ROUND(E14*$D$31,3)</f>
        <v>514.712</v>
      </c>
      <c r="G14" s="24" t="n">
        <f aca="false">ROUND(F14,1)</f>
        <v>514.7</v>
      </c>
    </row>
    <row r="15" s="3" customFormat="true" ht="31.5" hidden="false" customHeight="true" outlineLevel="0" collapsed="false">
      <c r="A15" s="19" t="s">
        <v>27</v>
      </c>
      <c r="B15" s="20" t="s">
        <v>28</v>
      </c>
      <c r="C15" s="21" t="n">
        <v>5012</v>
      </c>
      <c r="D15" s="21"/>
      <c r="E15" s="22" t="n">
        <f aca="false">C15/C31</f>
        <v>0.0131121808287987</v>
      </c>
      <c r="F15" s="23" t="n">
        <f aca="false">ROUND(E15*$D$31,3)</f>
        <v>388.632</v>
      </c>
      <c r="G15" s="24" t="n">
        <f aca="false">ROUND(F15,1)</f>
        <v>388.6</v>
      </c>
    </row>
    <row r="16" s="3" customFormat="true" ht="31.5" hidden="false" customHeight="true" outlineLevel="0" collapsed="false">
      <c r="A16" s="19" t="s">
        <v>29</v>
      </c>
      <c r="B16" s="20" t="s">
        <v>30</v>
      </c>
      <c r="C16" s="21" t="n">
        <v>6668</v>
      </c>
      <c r="D16" s="21"/>
      <c r="E16" s="22" t="n">
        <f aca="false">C16/C31</f>
        <v>0.0174445374633738</v>
      </c>
      <c r="F16" s="23" t="n">
        <f aca="false">ROUND(E16*$D$31,3)</f>
        <v>517.039</v>
      </c>
      <c r="G16" s="24" t="n">
        <f aca="false">ROUND(F16,1)</f>
        <v>517</v>
      </c>
    </row>
    <row r="17" s="3" customFormat="true" ht="31.5" hidden="false" customHeight="true" outlineLevel="0" collapsed="false">
      <c r="A17" s="19" t="s">
        <v>31</v>
      </c>
      <c r="B17" s="20" t="s">
        <v>32</v>
      </c>
      <c r="C17" s="21" t="n">
        <v>6344</v>
      </c>
      <c r="D17" s="21"/>
      <c r="E17" s="22" t="n">
        <f aca="false">C17/C31</f>
        <v>0.0165969024696526</v>
      </c>
      <c r="F17" s="23" t="n">
        <f aca="false">ROUND(E17*$D$31,3)</f>
        <v>491.916</v>
      </c>
      <c r="G17" s="24" t="n">
        <f aca="false">ROUND(F17,1)+0.1</f>
        <v>492</v>
      </c>
    </row>
    <row r="18" s="3" customFormat="true" ht="31.5" hidden="false" customHeight="true" outlineLevel="0" collapsed="false">
      <c r="A18" s="19" t="s">
        <v>33</v>
      </c>
      <c r="B18" s="20" t="s">
        <v>34</v>
      </c>
      <c r="C18" s="21" t="n">
        <v>5947</v>
      </c>
      <c r="D18" s="21"/>
      <c r="E18" s="22" t="n">
        <f aca="false">C18/C31</f>
        <v>0.0155582879866053</v>
      </c>
      <c r="F18" s="23" t="n">
        <f aca="false">ROUND(E18*$D$31,3)</f>
        <v>461.132</v>
      </c>
      <c r="G18" s="24" t="n">
        <f aca="false">ROUND(F18,1)</f>
        <v>461.1</v>
      </c>
    </row>
    <row r="19" s="3" customFormat="true" ht="31.5" hidden="false" customHeight="true" outlineLevel="0" collapsed="false">
      <c r="A19" s="19" t="s">
        <v>35</v>
      </c>
      <c r="B19" s="20" t="s">
        <v>36</v>
      </c>
      <c r="C19" s="21" t="n">
        <v>7279</v>
      </c>
      <c r="D19" s="21"/>
      <c r="E19" s="22" t="n">
        <f aca="false">C19/C31</f>
        <v>0.0190430096274592</v>
      </c>
      <c r="F19" s="23" t="n">
        <f aca="false">ROUND(E19*$D$31,3)</f>
        <v>564.416</v>
      </c>
      <c r="G19" s="24" t="n">
        <f aca="false">ROUND(F19,1)</f>
        <v>564.4</v>
      </c>
    </row>
    <row r="20" s="3" customFormat="true" ht="31.5" hidden="false" customHeight="true" outlineLevel="0" collapsed="false">
      <c r="A20" s="19" t="s">
        <v>37</v>
      </c>
      <c r="B20" s="20" t="s">
        <v>38</v>
      </c>
      <c r="C20" s="21" t="n">
        <v>6481</v>
      </c>
      <c r="D20" s="21"/>
      <c r="E20" s="22" t="n">
        <f aca="false">C20/C31</f>
        <v>0.0169553160318125</v>
      </c>
      <c r="F20" s="23" t="n">
        <f aca="false">ROUND(E20*$D$31,3)</f>
        <v>502.539</v>
      </c>
      <c r="G20" s="24" t="n">
        <f aca="false">ROUND(F20,1)</f>
        <v>502.5</v>
      </c>
    </row>
    <row r="21" s="3" customFormat="true" ht="31.5" hidden="false" customHeight="true" outlineLevel="0" collapsed="false">
      <c r="A21" s="19" t="s">
        <v>39</v>
      </c>
      <c r="B21" s="20" t="s">
        <v>40</v>
      </c>
      <c r="C21" s="21" t="n">
        <v>13716</v>
      </c>
      <c r="D21" s="21"/>
      <c r="E21" s="22" t="n">
        <f aca="false">C21/C31</f>
        <v>0.0358832147341984</v>
      </c>
      <c r="F21" s="23" t="n">
        <f aca="false">ROUND(E21*$D$31,3)</f>
        <v>1063.543</v>
      </c>
      <c r="G21" s="24" t="n">
        <f aca="false">ROUND(F21,1)</f>
        <v>1063.5</v>
      </c>
    </row>
    <row r="22" s="3" customFormat="true" ht="31.5" hidden="false" customHeight="true" outlineLevel="0" collapsed="false">
      <c r="A22" s="19" t="s">
        <v>41</v>
      </c>
      <c r="B22" s="20" t="s">
        <v>42</v>
      </c>
      <c r="C22" s="21" t="n">
        <v>6846</v>
      </c>
      <c r="D22" s="21"/>
      <c r="E22" s="22" t="n">
        <f aca="false">C22/C31</f>
        <v>0.0179102134784429</v>
      </c>
      <c r="F22" s="23" t="n">
        <f aca="false">ROUND(E22*$D$31,3)</f>
        <v>530.841</v>
      </c>
      <c r="G22" s="24" t="n">
        <f aca="false">ROUND(F22,1)</f>
        <v>530.8</v>
      </c>
    </row>
    <row r="23" s="3" customFormat="true" ht="31.5" hidden="false" customHeight="true" outlineLevel="0" collapsed="false">
      <c r="A23" s="19" t="s">
        <v>43</v>
      </c>
      <c r="B23" s="20" t="s">
        <v>44</v>
      </c>
      <c r="C23" s="21" t="n">
        <v>6539</v>
      </c>
      <c r="D23" s="21"/>
      <c r="E23" s="22" t="n">
        <f aca="false">C23/C31</f>
        <v>0.0171070531603181</v>
      </c>
      <c r="F23" s="23" t="n">
        <f aca="false">ROUND(E23*$D$31,3)</f>
        <v>507.036</v>
      </c>
      <c r="G23" s="24" t="n">
        <f aca="false">ROUND(F23,1)</f>
        <v>507</v>
      </c>
    </row>
    <row r="24" s="3" customFormat="true" ht="31.5" hidden="false" customHeight="true" outlineLevel="0" collapsed="false">
      <c r="A24" s="19" t="s">
        <v>45</v>
      </c>
      <c r="B24" s="20" t="s">
        <v>46</v>
      </c>
      <c r="C24" s="21" t="n">
        <v>10052</v>
      </c>
      <c r="D24" s="21"/>
      <c r="E24" s="22" t="n">
        <f aca="false">C24/C31</f>
        <v>0.0262976140644621</v>
      </c>
      <c r="F24" s="23" t="n">
        <f aca="false">ROUND(E24*$D$31,3)</f>
        <v>779.435</v>
      </c>
      <c r="G24" s="24" t="n">
        <f aca="false">ROUND(F24,1)</f>
        <v>779.4</v>
      </c>
    </row>
    <row r="25" s="3" customFormat="true" ht="31.5" hidden="false" customHeight="true" outlineLevel="0" collapsed="false">
      <c r="A25" s="19" t="s">
        <v>47</v>
      </c>
      <c r="B25" s="20" t="s">
        <v>48</v>
      </c>
      <c r="C25" s="21" t="n">
        <v>11213</v>
      </c>
      <c r="D25" s="21"/>
      <c r="E25" s="22" t="n">
        <f aca="false">C25/C31</f>
        <v>0.0293349727919632</v>
      </c>
      <c r="F25" s="23" t="n">
        <f aca="false">ROUND(E25*$D$31,3)</f>
        <v>869.459</v>
      </c>
      <c r="G25" s="24" t="n">
        <f aca="false">ROUND(F25,1)</f>
        <v>869.5</v>
      </c>
    </row>
    <row r="26" s="3" customFormat="true" ht="31.5" hidden="false" customHeight="true" outlineLevel="0" collapsed="false">
      <c r="A26" s="19" t="s">
        <v>49</v>
      </c>
      <c r="B26" s="20" t="s">
        <v>50</v>
      </c>
      <c r="C26" s="21" t="n">
        <v>12368</v>
      </c>
      <c r="D26" s="21"/>
      <c r="E26" s="22" t="n">
        <f aca="false">C26/C31</f>
        <v>0.032356634575136</v>
      </c>
      <c r="F26" s="23" t="n">
        <f aca="false">ROUND(E26*$D$31,3)</f>
        <v>959.018</v>
      </c>
      <c r="G26" s="24" t="n">
        <f aca="false">ROUND(F26,1)</f>
        <v>959</v>
      </c>
    </row>
    <row r="27" s="3" customFormat="true" ht="31.5" hidden="false" customHeight="true" outlineLevel="0" collapsed="false">
      <c r="A27" s="19" t="s">
        <v>51</v>
      </c>
      <c r="B27" s="20" t="s">
        <v>52</v>
      </c>
      <c r="C27" s="21" t="n">
        <v>8928</v>
      </c>
      <c r="D27" s="21"/>
      <c r="E27" s="22" t="n">
        <f aca="false">C27/C31</f>
        <v>0.0233570531603181</v>
      </c>
      <c r="F27" s="23" t="n">
        <f aca="false">ROUND(E27*$D$31,3)</f>
        <v>692.28</v>
      </c>
      <c r="G27" s="24" t="n">
        <f aca="false">ROUND(F27,1)</f>
        <v>692.3</v>
      </c>
    </row>
    <row r="28" s="3" customFormat="true" ht="31.5" hidden="false" customHeight="true" outlineLevel="0" collapsed="false">
      <c r="A28" s="19" t="s">
        <v>53</v>
      </c>
      <c r="B28" s="20" t="s">
        <v>54</v>
      </c>
      <c r="C28" s="21" t="n">
        <v>9260</v>
      </c>
      <c r="D28" s="21"/>
      <c r="E28" s="22" t="n">
        <f aca="false">C28/C31</f>
        <v>0.0242256174131436</v>
      </c>
      <c r="F28" s="23" t="n">
        <f aca="false">ROUND(E28*$D$31,3)</f>
        <v>718.023</v>
      </c>
      <c r="G28" s="24" t="n">
        <f aca="false">ROUND(F28,1)</f>
        <v>718</v>
      </c>
    </row>
    <row r="29" s="3" customFormat="true" ht="31.5" hidden="false" customHeight="true" outlineLevel="0" collapsed="false">
      <c r="A29" s="19" t="s">
        <v>55</v>
      </c>
      <c r="B29" s="20" t="s">
        <v>56</v>
      </c>
      <c r="C29" s="21" t="n">
        <v>11265</v>
      </c>
      <c r="D29" s="21"/>
      <c r="E29" s="22" t="n">
        <f aca="false">C29/C31</f>
        <v>0.0294710129761406</v>
      </c>
      <c r="F29" s="23" t="n">
        <f aca="false">ROUND(E29*$D$31,3)</f>
        <v>873.491</v>
      </c>
      <c r="G29" s="24" t="n">
        <f aca="false">ROUND(F29,1)</f>
        <v>873.5</v>
      </c>
    </row>
    <row r="30" s="3" customFormat="true" ht="45.75" hidden="false" customHeight="true" outlineLevel="0" collapsed="false">
      <c r="A30" s="19" t="s">
        <v>57</v>
      </c>
      <c r="B30" s="20" t="s">
        <v>58</v>
      </c>
      <c r="C30" s="21" t="n">
        <v>925</v>
      </c>
      <c r="D30" s="21"/>
      <c r="E30" s="22" t="n">
        <f aca="false">C30/C31</f>
        <v>0.00241994558392633</v>
      </c>
      <c r="F30" s="23" t="n">
        <f aca="false">ROUND(E30*$D$31,3)</f>
        <v>71.725</v>
      </c>
      <c r="G30" s="24" t="n">
        <f aca="false">ROUND(F30,1)</f>
        <v>71.7</v>
      </c>
    </row>
    <row r="31" s="31" customFormat="true" ht="24.95" hidden="false" customHeight="true" outlineLevel="0" collapsed="false">
      <c r="A31" s="26"/>
      <c r="B31" s="26" t="s">
        <v>59</v>
      </c>
      <c r="C31" s="27" t="n">
        <f aca="false">SUM(C7:C30)</f>
        <v>382240</v>
      </c>
      <c r="D31" s="28" t="n">
        <v>29639</v>
      </c>
      <c r="E31" s="26"/>
      <c r="F31" s="29" t="n">
        <f aca="false">SUM(F7:F29)</f>
        <v>29567.275</v>
      </c>
      <c r="G31" s="30" t="n">
        <f aca="false">SUM(G7:G30)</f>
        <v>29639</v>
      </c>
    </row>
  </sheetData>
  <mergeCells count="3">
    <mergeCell ref="E1:G1"/>
    <mergeCell ref="A2:G2"/>
    <mergeCell ref="A3:G3"/>
  </mergeCells>
  <conditionalFormatting sqref="H8:I39 C8:G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09722222222222" right="0" top="0.315277777777778" bottom="0.196527777777778" header="0.511811023622047" footer="0.19652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Завьялова Олена Олексіївна</cp:lastModifiedBy>
  <cp:lastPrinted>2017-12-01T08:54:41Z</cp:lastPrinted>
  <dcterms:modified xsi:type="dcterms:W3CDTF">2017-12-01T08:55:37Z</dcterms:modified>
  <cp:revision>0</cp:revision>
  <dc:subject/>
  <dc:title/>
</cp:coreProperties>
</file>