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жкп 250328 " sheetId="1" state="visible" r:id="rId2"/>
  </sheets>
  <definedNames>
    <definedName function="false" hidden="false" localSheetId="0" name="_xlnm.Print_Area" vbProcedure="false">'жкп 250328 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7</t>
  </si>
  <si>
    <t xml:space="preserve">до пояснювальної записки</t>
  </si>
  <si>
    <t xml:space="preserve">Розрахункові показники</t>
  </si>
  <si>
    <t xml:space="preserve">субвенції з місцевого бюджету (КПКВКМБ 3719210)  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на 2018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пільг та  житлових субсидій станом                                    на 01 листопада 2017 року </t>
  </si>
  <si>
    <t xml:space="preserve">Питома вага           і-тої території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_-* #,##0.00\ _г_р_н_._-;\-* #,##0.00\ _г_р_н_._-;_-* \-??\ _г_р_н_._-;_-@_-"/>
    <numFmt numFmtId="170" formatCode="_-* #,##0.000\ _г_р_н_._-;\-* #,##0.000\ _г_р_н_._-;_-* \-??\ _г_р_н_._-;_-@_-"/>
    <numFmt numFmtId="171" formatCode="0.00"/>
    <numFmt numFmtId="172" formatCode="0.0000"/>
    <numFmt numFmtId="173" formatCode="#,##0.0000"/>
    <numFmt numFmtId="174" formatCode="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i val="true"/>
      <sz val="14"/>
      <color rgb="FF00808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333399"/>
      <name val="Arial"/>
      <family val="2"/>
      <charset val="204"/>
    </font>
    <font>
      <b val="true"/>
      <i val="true"/>
      <sz val="14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008080"/>
      <name val="Arial"/>
      <family val="2"/>
      <charset val="204"/>
    </font>
    <font>
      <sz val="12"/>
      <color rgb="FF00808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1"/>
      <color rgb="FF333399"/>
      <name val="Arial"/>
      <family val="2"/>
      <charset val="204"/>
    </font>
    <font>
      <b val="true"/>
      <sz val="18"/>
      <color rgb="FF800000"/>
      <name val="Arial"/>
      <family val="2"/>
      <charset val="204"/>
    </font>
    <font>
      <sz val="18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9" colorId="64" zoomScale="79" zoomScaleNormal="57" zoomScalePageLayoutView="79" workbookViewId="0">
      <selection pane="topLeft" activeCell="B25" activeCellId="0" sqref="B25"/>
    </sheetView>
  </sheetViews>
  <sheetFormatPr defaultColWidth="9.2109375" defaultRowHeight="17.4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3.55"/>
    <col collapsed="false" customWidth="true" hidden="false" outlineLevel="0" max="3" min="3" style="1" width="22.99"/>
    <col collapsed="false" customWidth="true" hidden="false" outlineLevel="0" max="4" min="4" style="1" width="19.33"/>
    <col collapsed="false" customWidth="true" hidden="false" outlineLevel="0" max="5" min="5" style="1" width="20.55"/>
    <col collapsed="false" customWidth="true" hidden="false" outlineLevel="0" max="6" min="6" style="2" width="25.66"/>
    <col collapsed="false" customWidth="true" hidden="false" outlineLevel="0" max="7" min="7" style="2" width="30.77"/>
    <col collapsed="false" customWidth="true" hidden="false" outlineLevel="0" max="8" min="8" style="1" width="17.76"/>
    <col collapsed="false" customWidth="true" hidden="false" outlineLevel="0" max="9" min="9" style="1" width="13.76"/>
    <col collapsed="false" customWidth="true" hidden="false" outlineLevel="0" max="10" min="10" style="3" width="13.76"/>
    <col collapsed="false" customWidth="true" hidden="false" outlineLevel="0" max="11" min="11" style="4" width="18.99"/>
    <col collapsed="false" customWidth="true" hidden="false" outlineLevel="0" max="12" min="12" style="5" width="14.9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14.77"/>
    <col collapsed="false" customWidth="false" hidden="false" outlineLevel="0" max="17" min="16" style="6" width="9.21"/>
    <col collapsed="false" customWidth="false" hidden="false" outlineLevel="0" max="257" min="18" style="1" width="9.21"/>
  </cols>
  <sheetData>
    <row r="1" customFormat="false" ht="18" hidden="false" customHeight="false" outlineLevel="0" collapsed="false">
      <c r="D1" s="7" t="s">
        <v>0</v>
      </c>
      <c r="E1" s="7"/>
      <c r="F1" s="8"/>
      <c r="G1" s="8"/>
      <c r="H1" s="9"/>
      <c r="I1" s="9"/>
      <c r="J1" s="10"/>
      <c r="K1" s="11"/>
      <c r="L1" s="12"/>
      <c r="M1" s="9"/>
    </row>
    <row r="2" customFormat="false" ht="16.8" hidden="false" customHeight="true" outlineLevel="0" collapsed="false">
      <c r="D2" s="7" t="s">
        <v>1</v>
      </c>
      <c r="E2" s="7"/>
      <c r="F2" s="13"/>
      <c r="G2" s="13"/>
      <c r="H2" s="14"/>
      <c r="I2" s="14"/>
      <c r="J2" s="15"/>
      <c r="K2" s="16"/>
      <c r="L2" s="17"/>
      <c r="M2" s="14"/>
    </row>
    <row r="3" customFormat="false" ht="13.8" hidden="false" customHeight="true" outlineLevel="0" collapsed="false"/>
    <row r="4" customFormat="false" ht="28.8" hidden="false" customHeight="true" outlineLevel="0" collapsed="false">
      <c r="A4" s="18" t="s">
        <v>2</v>
      </c>
      <c r="B4" s="18"/>
      <c r="C4" s="18"/>
      <c r="D4" s="18"/>
      <c r="E4" s="18"/>
    </row>
    <row r="5" customFormat="false" ht="114" hidden="false" customHeight="true" outlineLevel="0" collapsed="false">
      <c r="A5" s="19" t="s">
        <v>3</v>
      </c>
      <c r="B5" s="19"/>
      <c r="C5" s="19"/>
      <c r="D5" s="19"/>
      <c r="E5" s="19"/>
      <c r="G5" s="20"/>
      <c r="H5" s="20"/>
    </row>
    <row r="6" customFormat="false" ht="4.2" hidden="false" customHeight="true" outlineLevel="0" collapsed="false">
      <c r="A6" s="21"/>
      <c r="B6" s="21"/>
      <c r="C6" s="21"/>
      <c r="D6" s="21"/>
      <c r="E6" s="21"/>
      <c r="H6" s="22"/>
    </row>
    <row r="7" customFormat="false" ht="22.05" hidden="false" customHeight="true" outlineLevel="0" collapsed="false">
      <c r="A7" s="23"/>
      <c r="B7" s="23"/>
      <c r="C7" s="23"/>
      <c r="D7" s="23"/>
      <c r="E7" s="24" t="s">
        <v>4</v>
      </c>
      <c r="G7" s="25"/>
      <c r="H7" s="26"/>
      <c r="M7" s="6"/>
      <c r="N7" s="6"/>
    </row>
    <row r="8" customFormat="false" ht="112.05" hidden="false" customHeight="true" outlineLevel="0" collapsed="false">
      <c r="A8" s="27" t="s">
        <v>5</v>
      </c>
      <c r="B8" s="28" t="s">
        <v>6</v>
      </c>
      <c r="C8" s="29" t="s">
        <v>7</v>
      </c>
      <c r="D8" s="30" t="s">
        <v>8</v>
      </c>
      <c r="E8" s="28" t="s">
        <v>9</v>
      </c>
      <c r="G8" s="31"/>
      <c r="H8" s="32"/>
      <c r="K8" s="33"/>
      <c r="L8" s="34"/>
      <c r="M8" s="35"/>
      <c r="N8" s="35"/>
      <c r="O8" s="36"/>
      <c r="P8" s="37"/>
      <c r="Q8" s="37"/>
      <c r="R8" s="36"/>
      <c r="S8" s="36"/>
    </row>
    <row r="9" s="41" customFormat="true" ht="14.55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/>
      <c r="G9" s="39"/>
      <c r="H9" s="40"/>
      <c r="J9" s="42"/>
      <c r="K9" s="43"/>
      <c r="L9" s="44"/>
      <c r="M9" s="45"/>
      <c r="N9" s="45"/>
      <c r="O9" s="45"/>
      <c r="P9" s="46"/>
      <c r="Q9" s="46"/>
      <c r="R9" s="45"/>
      <c r="S9" s="45"/>
    </row>
    <row r="10" customFormat="false" ht="21" hidden="false" customHeight="false" outlineLevel="0" collapsed="false">
      <c r="A10" s="47" t="s">
        <v>10</v>
      </c>
      <c r="B10" s="48" t="s">
        <v>11</v>
      </c>
      <c r="C10" s="49" t="n">
        <v>384488.02448</v>
      </c>
      <c r="D10" s="50" t="n">
        <f aca="false">SUM(C10/C34)</f>
        <v>0.365247802927091</v>
      </c>
      <c r="E10" s="51" t="n">
        <v>532770.3</v>
      </c>
      <c r="F10" s="52" t="n">
        <f aca="false">G10-E10</f>
        <v>-0.0216948457527906</v>
      </c>
      <c r="G10" s="53" t="n">
        <f aca="false">1458654.3*D10</f>
        <v>532770.278305154</v>
      </c>
      <c r="H10" s="54" t="n">
        <v>384488.02448</v>
      </c>
      <c r="I10" s="55" t="n">
        <f aca="false">C10-H10</f>
        <v>0</v>
      </c>
      <c r="J10" s="56" t="n">
        <f aca="false">G10-E10</f>
        <v>-0.0216948457527906</v>
      </c>
      <c r="K10" s="57"/>
      <c r="L10" s="58"/>
      <c r="M10" s="59"/>
      <c r="N10" s="59"/>
      <c r="O10" s="59"/>
      <c r="P10" s="60"/>
      <c r="Q10" s="60"/>
      <c r="R10" s="36"/>
      <c r="S10" s="36"/>
    </row>
    <row r="11" customFormat="false" ht="21" hidden="false" customHeight="false" outlineLevel="0" collapsed="false">
      <c r="A11" s="47" t="s">
        <v>12</v>
      </c>
      <c r="B11" s="48" t="s">
        <v>13</v>
      </c>
      <c r="C11" s="49" t="n">
        <v>58305.30289</v>
      </c>
      <c r="D11" s="50" t="n">
        <f aca="false">SUM(C11/C34)</f>
        <v>0.0553876386875057</v>
      </c>
      <c r="E11" s="51" t="n">
        <v>80791.4</v>
      </c>
      <c r="F11" s="52" t="n">
        <f aca="false">G11-E11</f>
        <v>0.0173383765359176</v>
      </c>
      <c r="G11" s="53" t="n">
        <f aca="false">1458654.3*D11</f>
        <v>80791.4173383765</v>
      </c>
      <c r="H11" s="54" t="n">
        <v>58305.30289</v>
      </c>
      <c r="I11" s="55" t="n">
        <f aca="false">C11-H11</f>
        <v>0</v>
      </c>
      <c r="J11" s="56" t="n">
        <f aca="false">G11-E11</f>
        <v>0.0173383765359176</v>
      </c>
      <c r="K11" s="57"/>
      <c r="L11" s="58"/>
      <c r="M11" s="59"/>
      <c r="N11" s="59"/>
      <c r="O11" s="59"/>
      <c r="P11" s="60"/>
      <c r="Q11" s="60"/>
      <c r="R11" s="36"/>
      <c r="S11" s="36"/>
    </row>
    <row r="12" customFormat="false" ht="21" hidden="false" customHeight="false" outlineLevel="0" collapsed="false">
      <c r="A12" s="47" t="s">
        <v>14</v>
      </c>
      <c r="B12" s="48" t="s">
        <v>15</v>
      </c>
      <c r="C12" s="49" t="n">
        <v>17931.2158</v>
      </c>
      <c r="D12" s="50" t="n">
        <f aca="false">SUM(C12/C34)</f>
        <v>0.0170339172035831</v>
      </c>
      <c r="E12" s="51" t="n">
        <v>24846.6</v>
      </c>
      <c r="F12" s="52" t="n">
        <f aca="false">G12-E12</f>
        <v>-0.00342514956355444</v>
      </c>
      <c r="G12" s="53" t="n">
        <f aca="false">1458654.3*D12</f>
        <v>24846.5965748504</v>
      </c>
      <c r="H12" s="54" t="n">
        <v>17931.2158</v>
      </c>
      <c r="I12" s="55" t="n">
        <f aca="false">C12-H12</f>
        <v>0</v>
      </c>
      <c r="J12" s="56" t="n">
        <f aca="false">G12-E12</f>
        <v>-0.00342514956355444</v>
      </c>
      <c r="K12" s="57"/>
      <c r="L12" s="58"/>
      <c r="M12" s="59"/>
      <c r="N12" s="59"/>
      <c r="O12" s="59"/>
      <c r="P12" s="60"/>
      <c r="Q12" s="60"/>
      <c r="R12" s="36"/>
      <c r="S12" s="36"/>
    </row>
    <row r="13" customFormat="false" ht="21" hidden="false" customHeight="false" outlineLevel="0" collapsed="false">
      <c r="A13" s="47" t="s">
        <v>16</v>
      </c>
      <c r="B13" s="48" t="s">
        <v>17</v>
      </c>
      <c r="C13" s="49" t="n">
        <v>86034.80684</v>
      </c>
      <c r="D13" s="50" t="n">
        <f aca="false">SUM(C13/C34)</f>
        <v>0.0817295264685189</v>
      </c>
      <c r="E13" s="51" t="n">
        <v>119215.1</v>
      </c>
      <c r="F13" s="52" t="n">
        <f aca="false">G13-E13</f>
        <v>0.0252202688425314</v>
      </c>
      <c r="G13" s="53" t="n">
        <f aca="false">1458654.3*D13</f>
        <v>119215.125220269</v>
      </c>
      <c r="H13" s="54" t="n">
        <v>86034.80684</v>
      </c>
      <c r="I13" s="55" t="n">
        <f aca="false">C13-H13</f>
        <v>0</v>
      </c>
      <c r="J13" s="56" t="n">
        <f aca="false">G13-E13</f>
        <v>0.0252202688425314</v>
      </c>
      <c r="K13" s="57"/>
      <c r="L13" s="58"/>
      <c r="M13" s="59"/>
      <c r="N13" s="59"/>
      <c r="O13" s="59"/>
      <c r="P13" s="60"/>
      <c r="Q13" s="60"/>
      <c r="R13" s="36"/>
      <c r="S13" s="36"/>
    </row>
    <row r="14" customFormat="false" ht="21" hidden="false" customHeight="false" outlineLevel="0" collapsed="false">
      <c r="A14" s="47" t="s">
        <v>18</v>
      </c>
      <c r="B14" s="48" t="s">
        <v>19</v>
      </c>
      <c r="C14" s="49" t="n">
        <v>11345.33512</v>
      </c>
      <c r="D14" s="50" t="n">
        <f aca="false">SUM(C14/C34)</f>
        <v>0.0107776015433925</v>
      </c>
      <c r="E14" s="51" t="n">
        <v>15720.8</v>
      </c>
      <c r="F14" s="52" t="n">
        <f aca="false">G14-E14</f>
        <v>-0.00516504394363437</v>
      </c>
      <c r="G14" s="53" t="n">
        <f aca="false">1458654.3*D14</f>
        <v>15720.7948349561</v>
      </c>
      <c r="H14" s="54" t="n">
        <v>11345.33512</v>
      </c>
      <c r="I14" s="55" t="n">
        <f aca="false">C14-H14</f>
        <v>0</v>
      </c>
      <c r="J14" s="56" t="n">
        <f aca="false">G14-E14</f>
        <v>-0.00516504394363437</v>
      </c>
      <c r="K14" s="57"/>
      <c r="L14" s="58"/>
      <c r="M14" s="59"/>
      <c r="N14" s="59"/>
      <c r="O14" s="59"/>
      <c r="P14" s="60"/>
      <c r="Q14" s="60"/>
      <c r="R14" s="36"/>
      <c r="S14" s="36"/>
    </row>
    <row r="15" s="67" customFormat="true" ht="21" hidden="false" customHeight="false" outlineLevel="0" collapsed="false">
      <c r="A15" s="61" t="s">
        <v>20</v>
      </c>
      <c r="B15" s="62" t="s">
        <v>21</v>
      </c>
      <c r="C15" s="49" t="n">
        <v>6386.63659</v>
      </c>
      <c r="D15" s="50" t="n">
        <f aca="false">SUM(C15/C34)</f>
        <v>0.00606704197288363</v>
      </c>
      <c r="E15" s="63" t="n">
        <v>8849.7</v>
      </c>
      <c r="F15" s="52" t="n">
        <f aca="false">G15-E15</f>
        <v>0.0168620271961117</v>
      </c>
      <c r="G15" s="53" t="n">
        <f aca="false">1458654.3*D15</f>
        <v>8849.7168620272</v>
      </c>
      <c r="H15" s="54" t="n">
        <v>6386.63659</v>
      </c>
      <c r="I15" s="55" t="n">
        <f aca="false">C15-H15</f>
        <v>0</v>
      </c>
      <c r="J15" s="56" t="n">
        <f aca="false">G15-E15</f>
        <v>0.0168620271961117</v>
      </c>
      <c r="K15" s="57"/>
      <c r="L15" s="58"/>
      <c r="M15" s="64"/>
      <c r="N15" s="64"/>
      <c r="O15" s="64"/>
      <c r="P15" s="65"/>
      <c r="Q15" s="65"/>
      <c r="R15" s="66"/>
      <c r="S15" s="66"/>
    </row>
    <row r="16" customFormat="false" ht="21" hidden="false" customHeight="false" outlineLevel="0" collapsed="false">
      <c r="A16" s="47" t="s">
        <v>22</v>
      </c>
      <c r="B16" s="48" t="s">
        <v>23</v>
      </c>
      <c r="C16" s="49" t="n">
        <v>49696.19386</v>
      </c>
      <c r="D16" s="50" t="n">
        <f aca="false">SUM(C16/C34)</f>
        <v>0.0472093393435404</v>
      </c>
      <c r="E16" s="51" t="n">
        <v>68862.1</v>
      </c>
      <c r="F16" s="52" t="n">
        <f aca="false">G16-E16</f>
        <v>0.00583361444296315</v>
      </c>
      <c r="G16" s="53" t="n">
        <f aca="false">1458654.3*D16</f>
        <v>68862.1058336145</v>
      </c>
      <c r="H16" s="54" t="n">
        <v>49696.19386</v>
      </c>
      <c r="I16" s="55" t="n">
        <f aca="false">C16-H16</f>
        <v>0</v>
      </c>
      <c r="J16" s="56" t="n">
        <f aca="false">G16-E16</f>
        <v>0.00583361444296315</v>
      </c>
      <c r="K16" s="57"/>
      <c r="L16" s="58"/>
      <c r="M16" s="59"/>
      <c r="N16" s="59"/>
      <c r="O16" s="59"/>
      <c r="P16" s="60"/>
      <c r="Q16" s="60"/>
      <c r="R16" s="36"/>
      <c r="S16" s="36"/>
    </row>
    <row r="17" customFormat="false" ht="21" hidden="false" customHeight="false" outlineLevel="0" collapsed="false">
      <c r="A17" s="47" t="s">
        <v>24</v>
      </c>
      <c r="B17" s="48" t="s">
        <v>25</v>
      </c>
      <c r="C17" s="49" t="n">
        <v>25538.03135</v>
      </c>
      <c r="D17" s="50" t="n">
        <f aca="false">SUM(C17/C34)</f>
        <v>0.0242600789823972</v>
      </c>
      <c r="E17" s="51" t="n">
        <v>35387.1</v>
      </c>
      <c r="F17" s="52" t="n">
        <f aca="false">G17-E17</f>
        <v>-0.0314739866589662</v>
      </c>
      <c r="G17" s="53" t="n">
        <f aca="false">1458654.3*D17</f>
        <v>35387.0685260133</v>
      </c>
      <c r="H17" s="54" t="n">
        <v>25538.03135</v>
      </c>
      <c r="I17" s="55" t="n">
        <f aca="false">C17-H17</f>
        <v>0</v>
      </c>
      <c r="J17" s="56" t="n">
        <f aca="false">G17-E17</f>
        <v>-0.0314739866589662</v>
      </c>
      <c r="K17" s="57"/>
      <c r="L17" s="58"/>
      <c r="M17" s="59"/>
      <c r="N17" s="59"/>
      <c r="O17" s="59"/>
      <c r="P17" s="60"/>
      <c r="Q17" s="60"/>
      <c r="R17" s="36"/>
      <c r="S17" s="36"/>
    </row>
    <row r="18" customFormat="false" ht="21" hidden="false" customHeight="false" outlineLevel="0" collapsed="false">
      <c r="A18" s="47" t="s">
        <v>26</v>
      </c>
      <c r="B18" s="48" t="s">
        <v>27</v>
      </c>
      <c r="C18" s="49" t="n">
        <v>29776.46897</v>
      </c>
      <c r="D18" s="50" t="n">
        <f aca="false">SUM(C18/C34)</f>
        <v>0.0282864203246074</v>
      </c>
      <c r="E18" s="51" t="n">
        <v>41260.1</v>
      </c>
      <c r="F18" s="52" t="n">
        <f aca="false">G18-E18</f>
        <v>0.00863809593283804</v>
      </c>
      <c r="G18" s="53" t="n">
        <f aca="false">1458654.3*D18</f>
        <v>41260.1086380959</v>
      </c>
      <c r="H18" s="54" t="n">
        <v>29776.46897</v>
      </c>
      <c r="I18" s="55" t="n">
        <f aca="false">C18-H18</f>
        <v>0</v>
      </c>
      <c r="J18" s="56" t="n">
        <f aca="false">G18-E18</f>
        <v>0.00863809593283804</v>
      </c>
      <c r="K18" s="57"/>
      <c r="L18" s="58"/>
      <c r="M18" s="59"/>
      <c r="N18" s="59"/>
      <c r="O18" s="59"/>
      <c r="P18" s="60"/>
      <c r="Q18" s="60"/>
      <c r="R18" s="36"/>
      <c r="S18" s="36"/>
    </row>
    <row r="19" customFormat="false" ht="21" hidden="false" customHeight="false" outlineLevel="0" collapsed="false">
      <c r="A19" s="47" t="s">
        <v>28</v>
      </c>
      <c r="B19" s="48" t="s">
        <v>29</v>
      </c>
      <c r="C19" s="49" t="n">
        <v>12145.43509</v>
      </c>
      <c r="D19" s="50" t="n">
        <f aca="false">SUM(C19/C34)</f>
        <v>0.0115376635935948</v>
      </c>
      <c r="E19" s="51" t="n">
        <v>16829.5</v>
      </c>
      <c r="F19" s="52" t="n">
        <f aca="false">G19-E19</f>
        <v>-0.037387249427411</v>
      </c>
      <c r="G19" s="53" t="n">
        <f aca="false">1458654.3*D19</f>
        <v>16829.4626127506</v>
      </c>
      <c r="H19" s="54" t="n">
        <v>12145.43509</v>
      </c>
      <c r="I19" s="55" t="n">
        <f aca="false">C19-H19</f>
        <v>0</v>
      </c>
      <c r="J19" s="56" t="n">
        <f aca="false">G19-E19</f>
        <v>-0.037387249427411</v>
      </c>
      <c r="K19" s="57"/>
      <c r="L19" s="58"/>
      <c r="M19" s="59"/>
      <c r="N19" s="59"/>
      <c r="O19" s="59"/>
      <c r="P19" s="60"/>
      <c r="Q19" s="60"/>
      <c r="R19" s="36"/>
      <c r="S19" s="36"/>
    </row>
    <row r="20" s="67" customFormat="true" ht="21" hidden="false" customHeight="false" outlineLevel="0" collapsed="false">
      <c r="A20" s="61" t="s">
        <v>30</v>
      </c>
      <c r="B20" s="62" t="s">
        <v>31</v>
      </c>
      <c r="C20" s="49" t="n">
        <v>21769.97456</v>
      </c>
      <c r="D20" s="50" t="n">
        <f aca="false">SUM(C20/C34)</f>
        <v>0.0206805800741716</v>
      </c>
      <c r="E20" s="63" t="n">
        <v>30165.8</v>
      </c>
      <c r="F20" s="52" t="n">
        <f aca="false">G20-E20</f>
        <v>0.0170516846555984</v>
      </c>
      <c r="G20" s="53" t="n">
        <f aca="false">1458654.3*D20</f>
        <v>30165.8170516847</v>
      </c>
      <c r="H20" s="54" t="n">
        <v>21769.97456</v>
      </c>
      <c r="I20" s="55" t="n">
        <f aca="false">C20-H20</f>
        <v>0</v>
      </c>
      <c r="J20" s="56" t="n">
        <f aca="false">G20-E20</f>
        <v>0.0170516846555984</v>
      </c>
      <c r="K20" s="57"/>
      <c r="L20" s="58"/>
      <c r="M20" s="64"/>
      <c r="N20" s="64"/>
      <c r="O20" s="64"/>
      <c r="P20" s="65"/>
      <c r="Q20" s="65"/>
      <c r="R20" s="66"/>
      <c r="S20" s="66"/>
    </row>
    <row r="21" customFormat="false" ht="21" hidden="false" customHeight="false" outlineLevel="0" collapsed="false">
      <c r="A21" s="47" t="s">
        <v>32</v>
      </c>
      <c r="B21" s="48" t="s">
        <v>33</v>
      </c>
      <c r="C21" s="49" t="n">
        <v>27300.98398</v>
      </c>
      <c r="D21" s="50" t="n">
        <f aca="false">SUM(C21/C34)</f>
        <v>0.0259348114416016</v>
      </c>
      <c r="E21" s="51" t="n">
        <v>37829.9</v>
      </c>
      <c r="F21" s="52" t="n">
        <f aca="false">G21-E21</f>
        <v>0.0242289814268588</v>
      </c>
      <c r="G21" s="53" t="n">
        <f aca="false">1458654.3*D21</f>
        <v>37829.9242289814</v>
      </c>
      <c r="H21" s="54" t="n">
        <v>27300.98398</v>
      </c>
      <c r="I21" s="55" t="n">
        <f aca="false">C21-H21</f>
        <v>0</v>
      </c>
      <c r="J21" s="56" t="n">
        <f aca="false">G21-E21</f>
        <v>0.0242289814268588</v>
      </c>
      <c r="K21" s="57"/>
      <c r="L21" s="58"/>
      <c r="M21" s="59"/>
      <c r="N21" s="59"/>
      <c r="O21" s="59"/>
      <c r="P21" s="60"/>
      <c r="Q21" s="60"/>
      <c r="R21" s="36"/>
      <c r="S21" s="36"/>
    </row>
    <row r="22" customFormat="false" ht="21" hidden="false" customHeight="false" outlineLevel="0" collapsed="false">
      <c r="A22" s="47" t="s">
        <v>34</v>
      </c>
      <c r="B22" s="48" t="s">
        <v>35</v>
      </c>
      <c r="C22" s="49" t="n">
        <v>20783.67848</v>
      </c>
      <c r="D22" s="50" t="n">
        <f aca="false">SUM(C22/C34)</f>
        <v>0.0197436393807837</v>
      </c>
      <c r="E22" s="51" t="n">
        <v>28799.1</v>
      </c>
      <c r="F22" s="52" t="n">
        <f aca="false">G22-E22</f>
        <v>0.04448042952572</v>
      </c>
      <c r="G22" s="53" t="n">
        <f aca="false">1458654.3*D22</f>
        <v>28799.1444804295</v>
      </c>
      <c r="H22" s="54" t="n">
        <v>20783.67848</v>
      </c>
      <c r="I22" s="55" t="n">
        <f aca="false">C22-H22</f>
        <v>0</v>
      </c>
      <c r="J22" s="56" t="n">
        <f aca="false">G22-E22</f>
        <v>0.04448042952572</v>
      </c>
      <c r="K22" s="57"/>
      <c r="L22" s="58"/>
      <c r="M22" s="59"/>
      <c r="N22" s="59"/>
      <c r="O22" s="59"/>
      <c r="P22" s="60"/>
      <c r="Q22" s="60"/>
      <c r="R22" s="36"/>
      <c r="S22" s="36"/>
    </row>
    <row r="23" customFormat="false" ht="21" hidden="false" customHeight="false" outlineLevel="0" collapsed="false">
      <c r="A23" s="47" t="s">
        <v>36</v>
      </c>
      <c r="B23" s="48" t="s">
        <v>37</v>
      </c>
      <c r="C23" s="49" t="n">
        <v>13546.20531</v>
      </c>
      <c r="D23" s="50" t="n">
        <f aca="false">SUM(C23/C34)</f>
        <v>0.0128683376658306</v>
      </c>
      <c r="E23" s="51" t="n">
        <v>18770.5</v>
      </c>
      <c r="F23" s="52" t="n">
        <f aca="false">G23-E23</f>
        <v>-0.0439298841738491</v>
      </c>
      <c r="G23" s="53" t="n">
        <f aca="false">1458654.3*D23</f>
        <v>18770.4560701158</v>
      </c>
      <c r="H23" s="54" t="n">
        <v>13546.20531</v>
      </c>
      <c r="I23" s="55" t="n">
        <f aca="false">C23-H23</f>
        <v>0</v>
      </c>
      <c r="J23" s="56" t="n">
        <f aca="false">G23-E23</f>
        <v>-0.0439298841738491</v>
      </c>
      <c r="K23" s="57"/>
      <c r="L23" s="58"/>
      <c r="M23" s="59"/>
      <c r="N23" s="59"/>
      <c r="O23" s="59"/>
      <c r="P23" s="60"/>
      <c r="Q23" s="60"/>
      <c r="R23" s="36"/>
      <c r="S23" s="36"/>
    </row>
    <row r="24" customFormat="false" ht="21" hidden="false" customHeight="false" outlineLevel="0" collapsed="false">
      <c r="A24" s="47" t="s">
        <v>38</v>
      </c>
      <c r="B24" s="48" t="s">
        <v>39</v>
      </c>
      <c r="C24" s="49" t="n">
        <v>17104.92594</v>
      </c>
      <c r="D24" s="50" t="n">
        <f aca="false">SUM(C24/C34)</f>
        <v>0.0162489758355025</v>
      </c>
      <c r="E24" s="51" t="n">
        <v>23701.6</v>
      </c>
      <c r="F24" s="52" t="n">
        <f aca="false">G24-E24</f>
        <v>0.0384730518162542</v>
      </c>
      <c r="G24" s="53" t="n">
        <f aca="false">1458654.3*D24</f>
        <v>23701.6384730518</v>
      </c>
      <c r="H24" s="54" t="n">
        <v>17104.92594</v>
      </c>
      <c r="I24" s="55" t="n">
        <f aca="false">C24-H24</f>
        <v>0</v>
      </c>
      <c r="J24" s="56" t="n">
        <f aca="false">G24-E24</f>
        <v>0.0384730518162542</v>
      </c>
      <c r="K24" s="57"/>
      <c r="L24" s="58"/>
      <c r="M24" s="59"/>
      <c r="N24" s="59"/>
      <c r="O24" s="59"/>
      <c r="P24" s="60"/>
      <c r="Q24" s="60"/>
      <c r="R24" s="36"/>
      <c r="S24" s="36"/>
    </row>
    <row r="25" customFormat="false" ht="21" hidden="false" customHeight="false" outlineLevel="0" collapsed="false">
      <c r="A25" s="47" t="s">
        <v>40</v>
      </c>
      <c r="B25" s="48" t="s">
        <v>41</v>
      </c>
      <c r="C25" s="49" t="n">
        <v>64158.87647</v>
      </c>
      <c r="D25" s="50" t="n">
        <f aca="false">SUM(C25/C34)</f>
        <v>0.060948292734556</v>
      </c>
      <c r="E25" s="51" t="n">
        <v>88902.5</v>
      </c>
      <c r="F25" s="52" t="n">
        <f aca="false">G25-E25</f>
        <v>-0.0107250811997801</v>
      </c>
      <c r="G25" s="53" t="n">
        <f aca="false">1458654.3*D25</f>
        <v>88902.4892749188</v>
      </c>
      <c r="H25" s="54" t="n">
        <v>64158.87647</v>
      </c>
      <c r="I25" s="55" t="n">
        <f aca="false">C25-H25</f>
        <v>0</v>
      </c>
      <c r="J25" s="56" t="n">
        <f aca="false">G25-E25</f>
        <v>-0.0107250811997801</v>
      </c>
      <c r="K25" s="57"/>
      <c r="L25" s="58"/>
      <c r="M25" s="59"/>
      <c r="N25" s="59"/>
      <c r="O25" s="59"/>
      <c r="P25" s="60"/>
      <c r="Q25" s="60"/>
      <c r="R25" s="36"/>
      <c r="S25" s="36"/>
    </row>
    <row r="26" customFormat="false" ht="21" hidden="false" customHeight="false" outlineLevel="0" collapsed="false">
      <c r="A26" s="47" t="s">
        <v>42</v>
      </c>
      <c r="B26" s="48" t="s">
        <v>43</v>
      </c>
      <c r="C26" s="49" t="n">
        <v>26012.13532</v>
      </c>
      <c r="D26" s="50" t="n">
        <f aca="false">SUM(C26/C34)</f>
        <v>0.0247104582461876</v>
      </c>
      <c r="E26" s="51" t="n">
        <v>36044</v>
      </c>
      <c r="F26" s="52" t="n">
        <f aca="false">G26-E26</f>
        <v>0.0161757719833986</v>
      </c>
      <c r="G26" s="53" t="n">
        <f aca="false">1458654.3*D26</f>
        <v>36044.016175772</v>
      </c>
      <c r="H26" s="54" t="n">
        <v>26012.13532</v>
      </c>
      <c r="I26" s="55" t="n">
        <f aca="false">C26-H26</f>
        <v>0</v>
      </c>
      <c r="J26" s="56" t="n">
        <f aca="false">G26-E26</f>
        <v>0.0161757719833986</v>
      </c>
      <c r="K26" s="57"/>
      <c r="L26" s="58"/>
      <c r="M26" s="59"/>
      <c r="N26" s="59"/>
      <c r="O26" s="59"/>
      <c r="P26" s="60"/>
      <c r="Q26" s="60"/>
      <c r="R26" s="36"/>
      <c r="S26" s="36"/>
    </row>
    <row r="27" customFormat="false" ht="21" hidden="false" customHeight="false" outlineLevel="0" collapsed="false">
      <c r="A27" s="47" t="s">
        <v>44</v>
      </c>
      <c r="B27" s="48" t="s">
        <v>45</v>
      </c>
      <c r="C27" s="49" t="n">
        <v>6603.78054</v>
      </c>
      <c r="D27" s="50" t="n">
        <f aca="false">SUM(C27/C34)</f>
        <v>0.00627331979067438</v>
      </c>
      <c r="E27" s="51" t="n">
        <v>9150.6</v>
      </c>
      <c r="F27" s="52" t="n">
        <f aca="false">G27-E27</f>
        <v>0.00488794228658662</v>
      </c>
      <c r="G27" s="53" t="n">
        <f aca="false">1458654.3*D27</f>
        <v>9150.60488794229</v>
      </c>
      <c r="H27" s="54" t="n">
        <v>6603.78054</v>
      </c>
      <c r="I27" s="55" t="n">
        <f aca="false">C27-H27</f>
        <v>0</v>
      </c>
      <c r="J27" s="56" t="n">
        <f aca="false">G27-E27</f>
        <v>0.00488794228658662</v>
      </c>
      <c r="K27" s="57"/>
      <c r="L27" s="58"/>
      <c r="M27" s="59"/>
      <c r="N27" s="59"/>
      <c r="O27" s="59"/>
      <c r="P27" s="60"/>
      <c r="Q27" s="60"/>
      <c r="R27" s="36"/>
      <c r="S27" s="36"/>
    </row>
    <row r="28" customFormat="false" ht="21" hidden="false" customHeight="false" outlineLevel="0" collapsed="false">
      <c r="A28" s="47" t="s">
        <v>46</v>
      </c>
      <c r="B28" s="48" t="s">
        <v>47</v>
      </c>
      <c r="C28" s="49" t="n">
        <v>32300.94009</v>
      </c>
      <c r="D28" s="50" t="n">
        <f aca="false">SUM(C28/C34)</f>
        <v>0.0306845640155063</v>
      </c>
      <c r="E28" s="51" t="n">
        <v>44758.2</v>
      </c>
      <c r="F28" s="52" t="n">
        <f aca="false">G28-E28</f>
        <v>-0.0287551565124886</v>
      </c>
      <c r="G28" s="53" t="n">
        <f aca="false">1458654.3*D28</f>
        <v>44758.1712448435</v>
      </c>
      <c r="H28" s="54" t="n">
        <v>32300.94009</v>
      </c>
      <c r="I28" s="55" t="n">
        <f aca="false">C28-H28</f>
        <v>0</v>
      </c>
      <c r="J28" s="56" t="n">
        <f aca="false">G28-E28</f>
        <v>-0.0287551565124886</v>
      </c>
      <c r="K28" s="57"/>
      <c r="L28" s="58"/>
      <c r="M28" s="59"/>
      <c r="N28" s="59"/>
      <c r="O28" s="59"/>
      <c r="P28" s="60"/>
      <c r="Q28" s="60"/>
      <c r="R28" s="36"/>
      <c r="S28" s="36"/>
    </row>
    <row r="29" customFormat="false" ht="21" hidden="false" customHeight="false" outlineLevel="0" collapsed="false">
      <c r="A29" s="47" t="s">
        <v>48</v>
      </c>
      <c r="B29" s="48" t="s">
        <v>49</v>
      </c>
      <c r="C29" s="49" t="n">
        <v>36180.68693</v>
      </c>
      <c r="D29" s="50" t="n">
        <f aca="false">SUM(C29/C34)</f>
        <v>0.0343701638755795</v>
      </c>
      <c r="E29" s="51" t="n">
        <v>50134.2</v>
      </c>
      <c r="F29" s="52" t="n">
        <f aca="false">G29-E29</f>
        <v>-0.0126711812627036</v>
      </c>
      <c r="G29" s="53" t="n">
        <f aca="false">1458654.3*D29</f>
        <v>50134.1873288187</v>
      </c>
      <c r="H29" s="54" t="n">
        <v>36180.68693</v>
      </c>
      <c r="I29" s="55" t="n">
        <f aca="false">C29-H29</f>
        <v>0</v>
      </c>
      <c r="J29" s="56" t="n">
        <f aca="false">G29-E29</f>
        <v>-0.0126711812627036</v>
      </c>
      <c r="K29" s="57"/>
      <c r="L29" s="58"/>
      <c r="M29" s="59"/>
      <c r="N29" s="59"/>
      <c r="O29" s="59"/>
      <c r="P29" s="60"/>
      <c r="Q29" s="60"/>
      <c r="R29" s="36"/>
      <c r="S29" s="36"/>
    </row>
    <row r="30" customFormat="false" ht="21" hidden="false" customHeight="false" outlineLevel="0" collapsed="false">
      <c r="A30" s="47" t="s">
        <v>50</v>
      </c>
      <c r="B30" s="48" t="s">
        <v>51</v>
      </c>
      <c r="C30" s="49" t="n">
        <v>50195.90461</v>
      </c>
      <c r="D30" s="50" t="n">
        <f aca="false">SUM(C30/C34)</f>
        <v>0.0476840439947019</v>
      </c>
      <c r="E30" s="51" t="n">
        <v>69554.5</v>
      </c>
      <c r="F30" s="52" t="n">
        <f aca="false">G30-E30</f>
        <v>0.035814261122141</v>
      </c>
      <c r="G30" s="53" t="n">
        <f aca="false">1458654.3*D30</f>
        <v>69554.5358142611</v>
      </c>
      <c r="H30" s="54" t="n">
        <v>50195.90461</v>
      </c>
      <c r="I30" s="55" t="n">
        <f aca="false">C30-H30</f>
        <v>0</v>
      </c>
      <c r="J30" s="56" t="n">
        <f aca="false">G30-E30</f>
        <v>0.035814261122141</v>
      </c>
      <c r="K30" s="57"/>
      <c r="L30" s="58"/>
      <c r="M30" s="59"/>
      <c r="N30" s="59"/>
      <c r="O30" s="59"/>
      <c r="P30" s="60"/>
      <c r="Q30" s="60"/>
      <c r="R30" s="36"/>
      <c r="S30" s="36"/>
    </row>
    <row r="31" customFormat="false" ht="21" hidden="false" customHeight="false" outlineLevel="0" collapsed="false">
      <c r="A31" s="47" t="s">
        <v>52</v>
      </c>
      <c r="B31" s="48" t="s">
        <v>53</v>
      </c>
      <c r="C31" s="49" t="n">
        <v>19174.52413</v>
      </c>
      <c r="D31" s="50" t="n">
        <f aca="false">SUM(C31/C34)</f>
        <v>0.0182150089593214</v>
      </c>
      <c r="E31" s="68" t="n">
        <v>26569.4</v>
      </c>
      <c r="F31" s="52" t="n">
        <f aca="false">G31-E31</f>
        <v>0.00114305272654747</v>
      </c>
      <c r="G31" s="53" t="n">
        <f aca="false">1458654.3*D31</f>
        <v>26569.4011430527</v>
      </c>
      <c r="H31" s="54" t="n">
        <v>19174.52413</v>
      </c>
      <c r="I31" s="55" t="n">
        <f aca="false">C31-H31</f>
        <v>0</v>
      </c>
      <c r="J31" s="56" t="n">
        <f aca="false">G31-E31</f>
        <v>0.00114305272654747</v>
      </c>
      <c r="K31" s="57"/>
      <c r="L31" s="58"/>
      <c r="M31" s="59"/>
      <c r="N31" s="59"/>
      <c r="O31" s="59"/>
      <c r="P31" s="60"/>
      <c r="Q31" s="60"/>
      <c r="R31" s="36"/>
      <c r="S31" s="36"/>
    </row>
    <row r="32" customFormat="false" ht="21" hidden="false" customHeight="false" outlineLevel="0" collapsed="false">
      <c r="A32" s="47" t="s">
        <v>54</v>
      </c>
      <c r="B32" s="48" t="s">
        <v>55</v>
      </c>
      <c r="C32" s="49" t="n">
        <v>15810.33666</v>
      </c>
      <c r="D32" s="50" t="n">
        <f aca="false">SUM(C32/C34)</f>
        <v>0.0150191692872947</v>
      </c>
      <c r="E32" s="51" t="n">
        <v>21907.8</v>
      </c>
      <c r="F32" s="52" t="n">
        <f aca="false">G32-E32</f>
        <v>-0.0241366595801082</v>
      </c>
      <c r="G32" s="53" t="n">
        <f aca="false">1458654.3*D32</f>
        <v>21907.7758633404</v>
      </c>
      <c r="H32" s="54" t="n">
        <v>15810.33666</v>
      </c>
      <c r="I32" s="55" t="n">
        <f aca="false">C32-H32</f>
        <v>0</v>
      </c>
      <c r="J32" s="56" t="n">
        <f aca="false">G32-E32</f>
        <v>-0.0241366595801082</v>
      </c>
      <c r="K32" s="57"/>
      <c r="L32" s="58"/>
      <c r="M32" s="59"/>
      <c r="N32" s="59"/>
      <c r="O32" s="59"/>
      <c r="P32" s="60"/>
      <c r="Q32" s="60"/>
      <c r="R32" s="36"/>
      <c r="S32" s="36"/>
    </row>
    <row r="33" customFormat="false" ht="21" hidden="false" customHeight="false" outlineLevel="0" collapsed="false">
      <c r="A33" s="47" t="s">
        <v>56</v>
      </c>
      <c r="B33" s="48" t="s">
        <v>57</v>
      </c>
      <c r="C33" s="49" t="n">
        <v>20086.76858</v>
      </c>
      <c r="D33" s="50" t="n">
        <f aca="false">SUM(C33/C34)</f>
        <v>0.0190816036511732</v>
      </c>
      <c r="E33" s="51" t="n">
        <v>27833.5</v>
      </c>
      <c r="F33" s="52" t="n">
        <f aca="false">G33-E33</f>
        <v>-0.0367833205455099</v>
      </c>
      <c r="G33" s="53" t="n">
        <f aca="false">1458654.3*D33</f>
        <v>27833.4632166795</v>
      </c>
      <c r="H33" s="54" t="n">
        <v>20086.76858</v>
      </c>
      <c r="I33" s="55" t="n">
        <f aca="false">C33-H33</f>
        <v>0</v>
      </c>
      <c r="J33" s="56" t="n">
        <f aca="false">G33-E33</f>
        <v>-0.0367833205455099</v>
      </c>
      <c r="K33" s="57"/>
      <c r="L33" s="58"/>
      <c r="M33" s="59"/>
      <c r="N33" s="59"/>
      <c r="O33" s="59"/>
      <c r="P33" s="60"/>
      <c r="Q33" s="60"/>
      <c r="R33" s="36"/>
      <c r="S33" s="36"/>
    </row>
    <row r="34" s="76" customFormat="true" ht="21" hidden="false" customHeight="false" outlineLevel="0" collapsed="false">
      <c r="A34" s="69"/>
      <c r="B34" s="70" t="s">
        <v>58</v>
      </c>
      <c r="C34" s="71" t="n">
        <f aca="false">SUM(C10:C33)</f>
        <v>1052677.17259</v>
      </c>
      <c r="D34" s="72" t="n">
        <f aca="false">SUM(D10:D33)</f>
        <v>1</v>
      </c>
      <c r="E34" s="73" t="n">
        <f aca="false">SUM(E10:E33)</f>
        <v>1458654.3</v>
      </c>
      <c r="F34" s="73" t="n">
        <f aca="false">SUM(F10:F33)</f>
        <v>-1.2732925824821E-010</v>
      </c>
      <c r="G34" s="73" t="n">
        <f aca="false">SUM(G10:G33)</f>
        <v>1458654.3</v>
      </c>
      <c r="H34" s="73" t="n">
        <f aca="false">SUM(H10:H33)</f>
        <v>1052677.17259</v>
      </c>
      <c r="I34" s="55" t="n">
        <f aca="false">C34-H34</f>
        <v>0</v>
      </c>
      <c r="J34" s="56" t="n">
        <f aca="false">G34-E34</f>
        <v>0</v>
      </c>
      <c r="K34" s="74"/>
      <c r="L34" s="75"/>
      <c r="P34" s="77"/>
      <c r="Q34" s="77"/>
    </row>
    <row r="35" customFormat="false" ht="17.4" hidden="false" customHeight="false" outlineLevel="0" collapsed="false">
      <c r="F35" s="78"/>
      <c r="G35" s="79"/>
    </row>
    <row r="36" customFormat="false" ht="20.4" hidden="false" customHeight="false" outlineLevel="0" collapsed="false">
      <c r="B36" s="80"/>
      <c r="C36" s="80"/>
      <c r="D36" s="80"/>
      <c r="E36" s="81"/>
      <c r="F36" s="78"/>
      <c r="H36" s="82"/>
    </row>
    <row r="37" customFormat="false" ht="20.4" hidden="false" customHeight="false" outlineLevel="0" collapsed="false">
      <c r="B37" s="83"/>
      <c r="C37" s="83"/>
      <c r="D37" s="84"/>
      <c r="E37" s="85"/>
      <c r="F37" s="78"/>
    </row>
    <row r="38" customFormat="false" ht="22.8" hidden="false" customHeight="false" outlineLevel="0" collapsed="false">
      <c r="E38" s="86" t="n">
        <v>1458654.3</v>
      </c>
      <c r="J38" s="87"/>
    </row>
    <row r="39" customFormat="false" ht="17.4" hidden="false" customHeight="false" outlineLevel="0" collapsed="false">
      <c r="E39" s="86" t="n">
        <f aca="false">E34-E38</f>
        <v>0</v>
      </c>
    </row>
    <row r="40" customFormat="false" ht="22.8" hidden="false" customHeight="false" outlineLevel="0" collapsed="false">
      <c r="D40" s="82"/>
      <c r="E40" s="88"/>
    </row>
    <row r="41" customFormat="false" ht="17.4" hidden="false" customHeight="false" outlineLevel="0" collapsed="false">
      <c r="E41" s="89"/>
    </row>
  </sheetData>
  <mergeCells count="7">
    <mergeCell ref="D1:E1"/>
    <mergeCell ref="D2:E2"/>
    <mergeCell ref="A4:E4"/>
    <mergeCell ref="A5:E5"/>
    <mergeCell ref="G5:H5"/>
    <mergeCell ref="A6:E6"/>
    <mergeCell ref="B36:D36"/>
  </mergeCells>
  <printOptions headings="false" gridLines="false" gridLinesSet="true" horizontalCentered="false" verticalCentered="false"/>
  <pageMargins left="0.827083333333333" right="0.275694444444444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Наталія Володимировна Лавріненко</cp:lastModifiedBy>
  <cp:lastPrinted>2017-12-04T12:35:08Z</cp:lastPrinted>
  <dcterms:modified xsi:type="dcterms:W3CDTF">2017-12-04T12:35:58Z</dcterms:modified>
  <cp:revision>0</cp:revision>
  <dc:subject/>
  <dc:title/>
</cp:coreProperties>
</file>