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10:$A$208</definedName>
    <definedName function="false" hidden="false" localSheetId="0" name="Z_150EEE00_6DF9_4971_B892_F6D7F808EEC0__wvu_PrintArea" vbProcedure="false">Лист1!$B$1:$H$221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B$1:$H$221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#REF!</definedName>
    <definedName function="false" hidden="false" localSheetId="0" name="Z_3F016AD9_DED6_424F_B204_0356BD5AA52A__wvu_PrintArea" vbProcedure="false">Лист1!$B$1:$H$221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B$1:$H$221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26">
  <si>
    <t xml:space="preserve">Додаток 11</t>
  </si>
  <si>
    <t xml:space="preserve">до рішення обласної ради</t>
  </si>
  <si>
    <t xml:space="preserve">Перелік місцевих (регіональних) програм, які фінансуватимуться 2018 року за рахунок коштів обласного бюджету</t>
  </si>
  <si>
    <t xml:space="preserve">(тис.грн.)</t>
  </si>
  <si>
    <t xml:space="preserve">Код програмної класифіка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/заходу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           Обласні програми:</t>
  </si>
  <si>
    <t xml:space="preserve">0100000</t>
  </si>
  <si>
    <t xml:space="preserve">Обласна рада </t>
  </si>
  <si>
    <t xml:space="preserve">0110000</t>
  </si>
  <si>
    <t xml:space="preserve">Обласна рада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7-2021 роки: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</t>
  </si>
  <si>
    <t xml:space="preserve">- висвітлення діяльності обласної ради через засоби масової інформації</t>
  </si>
  <si>
    <t xml:space="preserve">Разом:</t>
  </si>
  <si>
    <t xml:space="preserve">0200000</t>
  </si>
  <si>
    <t xml:space="preserve">Облдержадміністрація</t>
  </si>
  <si>
    <t xml:space="preserve">0210000</t>
  </si>
  <si>
    <t xml:space="preserve">Комплексна програма соціального захисту населення «Турбота» на період до 2020 року:</t>
  </si>
  <si>
    <t xml:space="preserve">0213240</t>
  </si>
  <si>
    <t xml:space="preserve">3240</t>
  </si>
  <si>
    <t xml:space="preserve">Інші  заклади та заходи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- утримання контактного центру Миколаївської області</t>
  </si>
  <si>
    <t xml:space="preserve">Програма економічного і соціального розвитку Миколаївської області на 2015-2017 роки "Миколаївщина-2017" (строк дії продовжено на період до 2018 року рішенням обласної ради)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 - 'проведення медіа-моніторингу, соціалогічних опитувань та інших заходів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Обласна Цільова соціальна програма розвитку освіти Миколаївської області на 2017-2021 роки: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у т.ч.</t>
  </si>
  <si>
    <t xml:space="preserve"> - премії переможцям Всеукраїнського конкурсу-захисту науково-дослідницьких робіт учнів – членів Малої академії наук України </t>
  </si>
  <si>
    <t xml:space="preserve">- виплата стипендії голови облдержадміністрації  та голови обласної ради учням професійно-технічних та студентам вищих навчальних закладів</t>
  </si>
  <si>
    <t xml:space="preserve"> - забезпечення доступом до використання підручників, навчально-методичних посібників в електронному вигляді  учням загальноосвітніх навчальних закладів Миколаївської області</t>
  </si>
  <si>
    <t xml:space="preserve">0619770</t>
  </si>
  <si>
    <t xml:space="preserve">9770</t>
  </si>
  <si>
    <t xml:space="preserve">Інші субвенції з місцевого бюджету</t>
  </si>
  <si>
    <t xml:space="preserve"> - cубвенції з обласного бюджету місцевим бюджетам на:</t>
  </si>
  <si>
    <t xml:space="preserve"> - надання додаткової одноразової грошової допомоги при першому працевлаштуванні у сільській місцевості випускників вищих навчальних закладів державної та комунальної форм власності незалежно від підпорядкування, які здобули спеціальність педагогічного профілю та навчались за рахунок бюджетних коштів</t>
  </si>
  <si>
    <t xml:space="preserve"> - оновлення матеріально – технічної бази та упровадження енергозберігаючих технологій в опорних школах; надання фінансової підтримки загальноосвітнім навчальним закладам  області, які беруть участь у пілотних проектах, таких, як новий освітній простір, нова українська школа</t>
  </si>
  <si>
    <t xml:space="preserve"> - створення умов у разі потреби для забезпечення освітніми послугами дітей з особливими освітніми потребами у закладах освіти (загальної середньої, позашкільної та професійної (професійно-технічної) області та придбання спеціальних засобів корекції психофізичного розвитку, обладнання, дидактичного матеріалу, особливих наочних посібників для обласного ресурсного центру інклюзивної освіти, інклюзивно-ресурсних центрів</t>
  </si>
  <si>
    <t xml:space="preserve">Обласна Програма "Безбар`єрна Миколаївщина":</t>
  </si>
  <si>
    <t xml:space="preserve"> - запровадження підготовки сурдоперекладачів  у вищих навчальних закладах Миколаївської області державної форми власності</t>
  </si>
  <si>
    <t xml:space="preserve">Програма військово-патріотичного виховання населення Миколаївської області на 2015-              2020 роки:</t>
  </si>
  <si>
    <t xml:space="preserve">- проведення заходів з удосконалення системи військово-патріотичного виховання</t>
  </si>
  <si>
    <t xml:space="preserve">0700000</t>
  </si>
  <si>
    <t xml:space="preserve">Управління охоpони здоpов'я  облдержадміністрації</t>
  </si>
  <si>
    <t xml:space="preserve">0710000</t>
  </si>
  <si>
    <t xml:space="preserve">Управління охорони здоров'я облдержадміністрації</t>
  </si>
  <si>
    <t xml:space="preserve">Обласна Цільова соціальна програма протидії захворюванню на туберкульоз на 2013-2016 роки (строк дії  продовжено на період до 2018 року рішенням обласної ради):</t>
  </si>
  <si>
    <t xml:space="preserve">0712140</t>
  </si>
  <si>
    <t xml:space="preserve">2140</t>
  </si>
  <si>
    <t xml:space="preserve">Програми і централізовані заходи у галузі охорони здоров'я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 - організація трудового процесу діагностично-лікувальних заходів на стаціонарному етапі (забезпечення перевезення працівників до місця роботи та у зворотному напрямку)</t>
  </si>
  <si>
    <t xml:space="preserve">Програма військово-патріотичного виховання населення Миколаївської області на 2015-                      2020 роки: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 </t>
  </si>
  <si>
    <t xml:space="preserve">- забезпечення обласного збірного пункту Миколаївського обласного військового комісаріату необхідним медичним обладнанням та препаратами для проведення відповідного медичного огляду громадян України </t>
  </si>
  <si>
    <t xml:space="preserve">0712150</t>
  </si>
  <si>
    <t xml:space="preserve">2150</t>
  </si>
  <si>
    <t xml:space="preserve">Інші програми, заклади та заходи у сфері охорони здоров'я</t>
  </si>
  <si>
    <t xml:space="preserve">0712152</t>
  </si>
  <si>
    <t xml:space="preserve">2152</t>
  </si>
  <si>
    <t xml:space="preserve">Інші програми та заходи у сфері охорони здоров'я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- фінансова підтримка громадських організацій ветеранів</t>
  </si>
  <si>
    <t xml:space="preserve">0813240</t>
  </si>
  <si>
    <t xml:space="preserve">Інші заклади та заходи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 - організація відпочинку на базах відпочинку, санаторно-курортних закладах демобілізованих учасників антитерористичної операції на сході України та членів їх сімей</t>
  </si>
  <si>
    <t xml:space="preserve">0816080</t>
  </si>
  <si>
    <t xml:space="preserve">6080</t>
  </si>
  <si>
    <t xml:space="preserve">Реалізація державних та місцевих житлових програм </t>
  </si>
  <si>
    <t xml:space="preserve">08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у т. ч.:</t>
  </si>
  <si>
    <t xml:space="preserve"> -  забезпечення придбання житла для учасників бойових дій в Афганістані, які перебувають на квартирному обліку</t>
  </si>
  <si>
    <t xml:space="preserve"> - забезпечення придбання житла для сімей учасників антитерористичної операції на сході України, які перебувають на квартирному обліку</t>
  </si>
  <si>
    <t xml:space="preserve"> - забезпечення житлом громадян, які потребують поліпшення житлових умов та перебувають на квартирному обліку</t>
  </si>
  <si>
    <t xml:space="preserve">0819770</t>
  </si>
  <si>
    <t xml:space="preserve"> - cубвенції з обласного бюджету місцевим бюджетам для:</t>
  </si>
  <si>
    <t xml:space="preserve"> - надання щомісячної матеріальної допомоги  учасникам бойових дій у роки Другої світової війни </t>
  </si>
  <si>
    <t xml:space="preserve"> -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</t>
  </si>
  <si>
    <t xml:space="preserve"> -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 - надання щомісячної матеріальної допомоги учасникам визволення Миколаївської області від фашистських загарбників</t>
  </si>
  <si>
    <t xml:space="preserve"> - передплати періодичного друкованого видання учасникам бойових дій у роки Другої світової війни та інвалідам війни з числа учасників  антитерористичної операції на сході України</t>
  </si>
  <si>
    <t xml:space="preserve"> - надання матеріальної допомоги сім'ям загиблих учасників бойових дій, які  брали участь в  антитерористичній операції  на сході України  </t>
  </si>
  <si>
    <t xml:space="preserve"> - надання  щомісячної  матеріальної допомоги дітям військовослужбовців, які  загинули або померли внаслідок поранення, контузії чи каліцтва, одержаних при виконанні службових обов’язків  під час участі в антитерористичній  операції (АТО) на сході України</t>
  </si>
  <si>
    <t xml:space="preserve"> -  фінансова підтримка громадської організації інвалідів </t>
  </si>
  <si>
    <t xml:space="preserve">Обласна Програма „Молодь Миколаївщини” на 2016-2020 роки:</t>
  </si>
  <si>
    <t xml:space="preserve">0813241</t>
  </si>
  <si>
    <t xml:space="preserve"> - утримання соціальних центрів нового типу (соціально-психологічної допомоги, ресоціалізації наркозалежної молоді)</t>
  </si>
  <si>
    <t xml:space="preserve">0900000</t>
  </si>
  <si>
    <t xml:space="preserve">Служба у справах дітей облдержадміністрації</t>
  </si>
  <si>
    <t xml:space="preserve">091000</t>
  </si>
  <si>
    <t xml:space="preserve">Комплексна програма захисту прав дітей Миколаївської області "Дитинство":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 - заходи, спрямовані на подолання дитячої безпритульності та бездоглядності</t>
  </si>
  <si>
    <t xml:space="preserve">Управління культури, національностей та релігій облдержадміністрації</t>
  </si>
  <si>
    <t xml:space="preserve">Програма розвитку культури у Миколаївській області на 2017-2018 роки:</t>
  </si>
  <si>
    <t xml:space="preserve">4080</t>
  </si>
  <si>
    <t xml:space="preserve">Інші заклади та заходи в галузі культури і мистецтва</t>
  </si>
  <si>
    <t xml:space="preserve">1014082</t>
  </si>
  <si>
    <t xml:space="preserve">4082</t>
  </si>
  <si>
    <t xml:space="preserve">0829</t>
  </si>
  <si>
    <t xml:space="preserve">Інші заходи в галузі культура і мистецтва</t>
  </si>
  <si>
    <t xml:space="preserve"> - проведення культурно-масових заходів місцевого значення</t>
  </si>
  <si>
    <t xml:space="preserve">Програма військово-патріотичного виховання населення Миколаївської області на 2015-                                2020 роки:</t>
  </si>
  <si>
    <t xml:space="preserve"> - заходи, спрямовані на виконання Програми</t>
  </si>
  <si>
    <t xml:space="preserve">Обласна Цільова національно-культурна програма "Збереження та розвиток етнічної, культурної та мовної самобутності національних меншин у Миколаївській області" на 2014-2018 роки:</t>
  </si>
  <si>
    <t xml:space="preserve">Відділ з питань фізичної  культуpи і спорту облдержадміністрації </t>
  </si>
  <si>
    <t xml:space="preserve">Відділ з питань фізичної  культури і спорту облдержадміністрації </t>
  </si>
  <si>
    <t xml:space="preserve">Програма розвитку фізичної культури і спорту в Миколаївській області  на  2014-2018 роки:</t>
  </si>
  <si>
    <t xml:space="preserve">5030</t>
  </si>
  <si>
    <t xml:space="preserve">Розвиток дитячо - юнацького та резервного спорту</t>
  </si>
  <si>
    <t xml:space="preserve">5032</t>
  </si>
  <si>
    <t xml:space="preserve">0810</t>
  </si>
  <si>
    <t xml:space="preserve">Фінансова підтримка дитячо-юнацьких спортивних шкіл фізкультурно-спортивних товариств</t>
  </si>
  <si>
    <t xml:space="preserve"> - надання фінансової підтримки дитячо-юнацьким спортивним школам, засновниками яких є фізкультурно-спортивні товариства</t>
  </si>
  <si>
    <t xml:space="preserve">5060</t>
  </si>
  <si>
    <t xml:space="preserve">Інші заходи з розвитку фізичної культури та спорту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 - утримання обласного центру "Спорт для всіх" та проведення заходів з фізичної культури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- виплата стипендій обласної ради та облдержадміністрації спортсменам-переможцям і призерам Олімпійських, Європейських, Паралімпійських, Дефлімпійських та юнацьких Олімпійських ігор, Всесвітніх ігор, чемпіонатів світу і Європи з олімпійських видів спорту та їх тренерам, молодим перспективним спортсменам Миколаївської області та перспективним спортсменам-шахістам</t>
  </si>
  <si>
    <t xml:space="preserve">- виплата грошових винагород спортсменам-чемпіонам та призерам Олімпійських, Європейських, Паралімпійських, Дефлімпійських та юнацьких Олімпійських ігор, Всесвітніх ігор, чемпіонатів світу і Європи з олімпійських, паралімпійських, дефлімпійських видів програми та їх тренерам</t>
  </si>
  <si>
    <t xml:space="preserve">- забезпечення виготовлення та розповсюдження соціальної реклами на зовнішніх рекламних носіях з метою пропаганди занять фізичною культурою і спортом</t>
  </si>
  <si>
    <t xml:space="preserve">Управління житлово-комунального господарства облдержадміністрації</t>
  </si>
  <si>
    <t xml:space="preserve">Обласна Програма часткового відшкодування кредитів на реалізацію енергозберігаючих  заходів у житловому фонді на 2016-2020 роки:</t>
  </si>
  <si>
    <t xml:space="preserve">7640</t>
  </si>
  <si>
    <t xml:space="preserve">0470</t>
  </si>
  <si>
    <t xml:space="preserve">Заходи з енергозбереження</t>
  </si>
  <si>
    <t xml:space="preserve"> - фінансування енергозберігаючих заходів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1517320</t>
  </si>
  <si>
    <t xml:space="preserve">7320</t>
  </si>
  <si>
    <t xml:space="preserve"> </t>
  </si>
  <si>
    <t xml:space="preserve">Будівництво об'єктів соціально-культурного призначення</t>
  </si>
  <si>
    <t xml:space="preserve">0443</t>
  </si>
  <si>
    <t xml:space="preserve">Будівництво освітніх установ та закладів</t>
  </si>
  <si>
    <t xml:space="preserve">- будівництво освітніх установ та закладів</t>
  </si>
  <si>
    <t xml:space="preserve">Будівництво медичних установ та закладів</t>
  </si>
  <si>
    <t xml:space="preserve"> - будівництво медичних установ та закладів</t>
  </si>
  <si>
    <t xml:space="preserve">Будівництво споруд, установ та закладів фізичної культури і спорту</t>
  </si>
  <si>
    <t xml:space="preserve">- будівництво споруд, установ та закладів фізичної культури і спорту</t>
  </si>
  <si>
    <t xml:space="preserve">Проектування, реставрація та охорона пам'яток архітектури</t>
  </si>
  <si>
    <t xml:space="preserve"> - проектування, реставрація та охорона пам'яток архітектури</t>
  </si>
  <si>
    <t xml:space="preserve">Комплексна Програма охорони довкілля Миколаївської області на 2018-2020 роки:</t>
  </si>
  <si>
    <t xml:space="preserve">15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- природоохоронні заходи за рахунок цільових фондів</t>
  </si>
  <si>
    <t xml:space="preserve">1600000</t>
  </si>
  <si>
    <t xml:space="preserve">Управління містобудування та архітектури облдержадміністрації</t>
  </si>
  <si>
    <t xml:space="preserve">1610000</t>
  </si>
  <si>
    <t xml:space="preserve">Комплексна соціально-економічна програма забезпечення громадян житлом у Миколаївській області на 2017-2022 роки:</t>
  </si>
  <si>
    <t xml:space="preserve">1616080</t>
  </si>
  <si>
    <t xml:space="preserve">1616084</t>
  </si>
  <si>
    <t xml:space="preserve">6084</t>
  </si>
  <si>
    <t xml:space="preserve">Витрати, пов'язані з наданням та обслуговуванням пільгових довгострокових кредитів, наданих громадянам на будівництво/ реконструкцію/придбання житла</t>
  </si>
  <si>
    <t xml:space="preserve"> - витрати, пов'язані з надання та обслуговуванням пільгових довгострокових кредитів, наданих громадянам на будівництво/ реконструкцію/придбання житла </t>
  </si>
  <si>
    <t xml:space="preserve">1618820</t>
  </si>
  <si>
    <t xml:space="preserve">8820</t>
  </si>
  <si>
    <t xml:space="preserve">Пільгові довгострокові кредити молодим сім'ям та одиноким молодим громадянам на будівництво/ придбання житла та їх повернення</t>
  </si>
  <si>
    <t xml:space="preserve">1618821</t>
  </si>
  <si>
    <t xml:space="preserve"> 8821</t>
  </si>
  <si>
    <t xml:space="preserve">1060</t>
  </si>
  <si>
    <t xml:space="preserve">Надання кредиту</t>
  </si>
  <si>
    <t xml:space="preserve"> - надання кредиту</t>
  </si>
  <si>
    <t xml:space="preserve">Обласна комплексна програма розроблення (оновлення) містобудівної документації територій та створення (функціонування) служби містобудівного кадастру Миколаївської області на 2016-2020 роки: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 - розроблення схем планування та забудови територій (містобудівної документації)</t>
  </si>
  <si>
    <t xml:space="preserve">Управління  інфраструктури облдержадміністрації</t>
  </si>
  <si>
    <t xml:space="preserve">Управління інфраструктури облдержадміністрації</t>
  </si>
  <si>
    <t xml:space="preserve">Програма розвитку автомобільних доріг загального користування Миколаївської області на 2016-2018 роки:</t>
  </si>
  <si>
    <t xml:space="preserve">Утримання та розвиток автомобільних доріг  та дорожньої інфраструктури </t>
  </si>
  <si>
    <t xml:space="preserve">0456</t>
  </si>
  <si>
    <t xml:space="preserve">Утримання та розвиток автомобільних доріг  та дорожньої інфраструктури за рахунок коштів місцевого бюджету</t>
  </si>
  <si>
    <t xml:space="preserve"> - утримання та розвиток автомобільних доріг  та дорожньої інфраструктури за рахунок коштів місцевого бюджету</t>
  </si>
  <si>
    <t xml:space="preserve">Програма  розвитку комунального підприємства "Миколаївський міжнародний аеропорт" на 2017-2020 роки:</t>
  </si>
  <si>
    <t xml:space="preserve">0454</t>
  </si>
  <si>
    <t xml:space="preserve">Утримання та розвиток місцевих аеропортів</t>
  </si>
  <si>
    <t xml:space="preserve"> - утримання та розвиток КП "Миколаївський міжнародний аеропорт"</t>
  </si>
  <si>
    <t xml:space="preserve">Управління інформаційної діяльності та комунікацій з громадськістю облдержадміністрації </t>
  </si>
  <si>
    <t xml:space="preserve">Управління інформаційної діяльності та комунікацій з громадськістю облдержадміністр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 - інформування населення про актуальні питання соціально-економічного і суспільно-політичного життя області через інформаційні агентства, електронні, аудіовізуальні та друковані засоби масової інформації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7-2021 роки:</t>
  </si>
  <si>
    <t xml:space="preserve">2314082</t>
  </si>
  <si>
    <t xml:space="preserve">Інші заходи в галузі культури і мистецтва</t>
  </si>
  <si>
    <t xml:space="preserve">- організація і проведення обласного конкурсу "Краща Миколаївська книга"</t>
  </si>
  <si>
    <t xml:space="preserve">2318420</t>
  </si>
  <si>
    <t xml:space="preserve"> - надання фінансової підтримки місцевим авторам у виданні книг</t>
  </si>
  <si>
    <t xml:space="preserve"> - фінансова підтримка редакціям друкованих засобів масової інформації, видавництвам, поліграфічним підприємствам у виданні літературних журналів, альманахів тощо</t>
  </si>
  <si>
    <t xml:space="preserve">Комплексна програма увічнення пам'яті учасників антитерористичної операції, жертв воєн та політичних репресій у Миколаївській області на 2017-2020 роки:</t>
  </si>
  <si>
    <t xml:space="preserve">4081</t>
  </si>
  <si>
    <t xml:space="preserve">Забезпечення діяльності інших закладів в галузі культури і мистецтва</t>
  </si>
  <si>
    <t xml:space="preserve"> - фінансова підтримка обласного центру пошукових досліджень та редакційно-видавничої діяльності, забезпечення підготовки та видання суспільно важливих книг </t>
  </si>
  <si>
    <t xml:space="preserve"> - системне оновлення меморіального веб-сайту з увічнення пам'яті учасників антитерористичної операції, жертв воєн та політичних репресій</t>
  </si>
  <si>
    <t xml:space="preserve"> - сурдопереклад на телеканалах м. Миколаєва</t>
  </si>
  <si>
    <t xml:space="preserve">у т.ч.:</t>
  </si>
  <si>
    <t xml:space="preserve">- виготовлення та розміщення на зовнішніх рекламних носіях соціальної реклами з важливих питань суспільно-політичних подій</t>
  </si>
  <si>
    <t xml:space="preserve">Департамент агропромислового розвитку облдержадміністрації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8-2023 роки: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 кредиту </t>
  </si>
  <si>
    <t xml:space="preserve"> - надання  кредиту</t>
  </si>
  <si>
    <t xml:space="preserve">2600000</t>
  </si>
  <si>
    <t xml:space="preserve">Управління з питань молоді та туризму  облдержадміністрації</t>
  </si>
  <si>
    <t xml:space="preserve">2610000</t>
  </si>
  <si>
    <t xml:space="preserve">Обласна Програма відпочинку та оздоровлення дітей Миколаївської області на 2014-2018 роки:</t>
  </si>
  <si>
    <t xml:space="preserve">2613060</t>
  </si>
  <si>
    <t xml:space="preserve">3060</t>
  </si>
  <si>
    <t xml:space="preserve">1070</t>
  </si>
  <si>
    <t xml:space="preserve">Оздоровлення громадян, які постраждали внаслідок Чорнобильської катастрофи </t>
  </si>
  <si>
    <t xml:space="preserve"> - відпочинок дітей, які постраждали внаслідок Чорнобильської катастрофи </t>
  </si>
  <si>
    <t xml:space="preserve">2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- видатки на організацію оздоровлення та відпочинку  дітей  із соціально незахищених категорій</t>
  </si>
  <si>
    <t xml:space="preserve">Програма  розвитку туризму та курортів у Миколаївській області на 2016-2020 роки:                   </t>
  </si>
  <si>
    <t xml:space="preserve">2617620</t>
  </si>
  <si>
    <t xml:space="preserve">7620</t>
  </si>
  <si>
    <t xml:space="preserve">Розвиток готельного господарства та туризму</t>
  </si>
  <si>
    <t xml:space="preserve">7622</t>
  </si>
  <si>
    <t xml:space="preserve">Реалізація програм і заходів в галузі туризму та курортів</t>
  </si>
  <si>
    <t xml:space="preserve">- фінансування заходів з розвитку туристичного та рекреаційного потенціалу області</t>
  </si>
  <si>
    <t xml:space="preserve">Департамент економічного розвитку та регіональної політики облдержадміністрації</t>
  </si>
  <si>
    <t xml:space="preserve">2717380</t>
  </si>
  <si>
    <t xml:space="preserve">738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 - сприяння впровадження інвестиційних проектів</t>
  </si>
  <si>
    <t xml:space="preserve"> - інформаційне забезпечення</t>
  </si>
  <si>
    <t xml:space="preserve"> - зовнішньоекономічна діяльність</t>
  </si>
  <si>
    <t xml:space="preserve">- 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2718320</t>
  </si>
  <si>
    <t xml:space="preserve">8320</t>
  </si>
  <si>
    <t xml:space="preserve">0520</t>
  </si>
  <si>
    <t xml:space="preserve">Збереження природно-заповідного фонду </t>
  </si>
  <si>
    <t xml:space="preserve">- фінансування регіональних ландшафтних парків</t>
  </si>
  <si>
    <t xml:space="preserve">2719770</t>
  </si>
  <si>
    <t xml:space="preserve">Інші субвенції з місцевого бюджету  </t>
  </si>
  <si>
    <t xml:space="preserve">- субвенції з обласного бюджету місцевим бюджетам на:</t>
  </si>
  <si>
    <t xml:space="preserve"> -  реалізацію мікропроектів місцевого розвитку</t>
  </si>
  <si>
    <t xml:space="preserve"> -  здійснення заходів щодо соціально-економічного розвитку об'єднаних територіальних громад Миколаївської області</t>
  </si>
  <si>
    <t xml:space="preserve">Програма проведення приватизації майна спільної власності територіальних громад сіл, селищ, міст Миколаївської області на 2012-2014 роки (строк дії продовжено рішенням обласної ради від 25.12.2014 №7 на період до затвердження чергової Програми проведення приватизації майна):</t>
  </si>
  <si>
    <t xml:space="preserve">- виконання делегованих повноважень стосовно приватизації майна спільної власності територіальних громад сіл, селищ, міст Миколаївської області</t>
  </si>
  <si>
    <t xml:space="preserve">Програма розвитку малого і середнього підприємництва у Миколаївській області на 2017-2018 роки: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- реалізація заходів, передбачених Програмою</t>
  </si>
  <si>
    <t xml:space="preserve">Управління екології та природних ресурсів облдержадміністрації</t>
  </si>
  <si>
    <t xml:space="preserve"> - природоохоронні заходи за рахунок цільових фондів</t>
  </si>
  <si>
    <t xml:space="preserve">Управління з питань надзвичайних ситуацій облдержадміністрації</t>
  </si>
  <si>
    <t xml:space="preserve">Регіональна цільова програма захисту населення і територій від надзвичайних ситуацій техногенного та природного характеру на 2013-2017 роки (строк дії продовжено на період до 2019 року рішенням обласної ради):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  - фінансування заходів з експлуатаційно-технічного обслуговування апаратури і технічних засобів регіональної системи централізованого оповіщення та зв'язку цивільної оборони, яка змонтована на пунктах управління облдержадміністрації</t>
  </si>
  <si>
    <t xml:space="preserve"> - поповнення регіонального матеріального резерву для запобігання і ліквідації наслідків надзвичайних ситуацій</t>
  </si>
  <si>
    <t xml:space="preserve">Всього 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#,##0.000"/>
    <numFmt numFmtId="169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7"/>
  <sheetViews>
    <sheetView showFormulas="false" showGridLines="true" showRowColHeaders="true" showZeros="false" rightToLeft="false" tabSelected="true" showOutlineSymbols="true" defaultGridColor="true" view="pageBreakPreview" topLeftCell="A1" colorId="64" zoomScale="67" zoomScaleNormal="80" zoomScalePageLayoutView="67" workbookViewId="0">
      <pane xSplit="1" ySplit="9" topLeftCell="B214" activePane="bottomRight" state="frozen"/>
      <selection pane="topLeft" activeCell="A1" activeCellId="0" sqref="A1"/>
      <selection pane="topRight" activeCell="B1" activeCellId="0" sqref="B1"/>
      <selection pane="bottomLeft" activeCell="A214" activeCellId="0" sqref="A214"/>
      <selection pane="bottomRight" activeCell="F34" activeCellId="0" sqref="F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12.42"/>
    <col collapsed="false" customWidth="true" hidden="false" outlineLevel="0" max="3" min="3" style="2" width="11.28"/>
    <col collapsed="false" customWidth="true" hidden="false" outlineLevel="0" max="4" min="4" style="1" width="40.42"/>
    <col collapsed="false" customWidth="true" hidden="false" outlineLevel="0" max="5" min="5" style="1" width="2.13"/>
    <col collapsed="false" customWidth="true" hidden="false" outlineLevel="0" max="6" min="6" style="1" width="52.14"/>
    <col collapsed="false" customWidth="true" hidden="false" outlineLevel="0" max="8" min="7" style="1" width="15.56"/>
    <col collapsed="false" customWidth="true" hidden="false" outlineLevel="0" max="9" min="9" style="3" width="15.56"/>
    <col collapsed="false" customWidth="true" hidden="false" outlineLevel="0" max="10" min="10" style="1" width="18.41"/>
    <col collapsed="false" customWidth="false" hidden="false" outlineLevel="0" max="257" min="11" style="1" width="8.7"/>
  </cols>
  <sheetData>
    <row r="1" customFormat="false" ht="23.25" hidden="false" customHeight="true" outlineLevel="0" collapsed="false">
      <c r="H1" s="4" t="s">
        <v>0</v>
      </c>
      <c r="I1" s="1"/>
    </row>
    <row r="2" customFormat="false" ht="18.75" hidden="false" customHeight="true" outlineLevel="0" collapsed="false">
      <c r="H2" s="4" t="s">
        <v>1</v>
      </c>
      <c r="I2" s="1"/>
    </row>
    <row r="3" customFormat="false" ht="15.75" hidden="false" customHeight="true" outlineLevel="0" collapsed="false">
      <c r="H3" s="5"/>
      <c r="I3" s="5"/>
    </row>
    <row r="4" customFormat="false" ht="0.6" hidden="false" customHeight="true" outlineLevel="0" collapsed="false"/>
    <row r="5" s="6" customFormat="true" ht="18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</row>
    <row r="6" s="6" customFormat="true" ht="18.75" hidden="tru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23.25" hidden="false" customHeight="true" outlineLevel="0" collapsed="false">
      <c r="I7" s="9" t="s">
        <v>3</v>
      </c>
    </row>
    <row r="8" s="15" customFormat="true" ht="45" hidden="false" customHeight="true" outlineLevel="0" collapsed="false">
      <c r="A8" s="10" t="s">
        <v>4</v>
      </c>
      <c r="B8" s="11" t="s">
        <v>5</v>
      </c>
      <c r="C8" s="11" t="s">
        <v>6</v>
      </c>
      <c r="D8" s="12" t="s">
        <v>7</v>
      </c>
      <c r="E8" s="12"/>
      <c r="F8" s="12" t="s">
        <v>8</v>
      </c>
      <c r="G8" s="13" t="s">
        <v>9</v>
      </c>
      <c r="H8" s="12" t="s">
        <v>10</v>
      </c>
      <c r="I8" s="14" t="s">
        <v>11</v>
      </c>
    </row>
    <row r="9" s="15" customFormat="true" ht="59.25" hidden="false" customHeight="true" outlineLevel="0" collapsed="false">
      <c r="A9" s="10"/>
      <c r="B9" s="11"/>
      <c r="C9" s="11"/>
      <c r="D9" s="12"/>
      <c r="E9" s="12"/>
      <c r="F9" s="12"/>
      <c r="G9" s="13"/>
      <c r="H9" s="12"/>
      <c r="I9" s="14"/>
    </row>
    <row r="10" s="16" customFormat="true" ht="19.5" hidden="false" customHeight="true" outlineLevel="0" collapsed="false">
      <c r="B10" s="17" t="s">
        <v>12</v>
      </c>
      <c r="C10" s="17"/>
      <c r="D10" s="17"/>
      <c r="E10" s="17"/>
      <c r="F10" s="17"/>
      <c r="G10" s="17"/>
      <c r="H10" s="17"/>
      <c r="I10" s="17"/>
    </row>
    <row r="11" s="18" customFormat="true" ht="18.75" hidden="false" customHeight="true" outlineLevel="0" collapsed="false">
      <c r="A11" s="18" t="s">
        <v>13</v>
      </c>
      <c r="B11" s="17"/>
      <c r="C11" s="17"/>
      <c r="D11" s="19" t="s">
        <v>14</v>
      </c>
      <c r="E11" s="17"/>
      <c r="F11" s="17"/>
      <c r="G11" s="17"/>
      <c r="H11" s="17"/>
      <c r="I11" s="17"/>
    </row>
    <row r="12" s="20" customFormat="true" ht="18.75" hidden="false" customHeight="true" outlineLevel="0" collapsed="false">
      <c r="A12" s="20" t="s">
        <v>15</v>
      </c>
      <c r="D12" s="21" t="s">
        <v>16</v>
      </c>
      <c r="E12" s="21"/>
      <c r="G12" s="22"/>
      <c r="H12" s="23"/>
      <c r="I12" s="24"/>
    </row>
    <row r="13" s="25" customFormat="true" ht="71.25" hidden="false" customHeight="true" outlineLevel="0" collapsed="false">
      <c r="B13" s="26"/>
      <c r="C13" s="26"/>
      <c r="D13" s="27"/>
      <c r="E13" s="27"/>
      <c r="F13" s="27" t="s">
        <v>17</v>
      </c>
      <c r="G13" s="28" t="n">
        <f aca="false">G14</f>
        <v>500</v>
      </c>
      <c r="H13" s="28"/>
      <c r="I13" s="29" t="n">
        <f aca="false">G13+H13</f>
        <v>500</v>
      </c>
      <c r="J13" s="30"/>
      <c r="K13" s="31"/>
    </row>
    <row r="14" s="37" customFormat="true" ht="87.75" hidden="false" customHeight="true" outlineLevel="0" collapsed="false">
      <c r="A14" s="32" t="s">
        <v>18</v>
      </c>
      <c r="B14" s="32" t="s">
        <v>19</v>
      </c>
      <c r="C14" s="32" t="s">
        <v>20</v>
      </c>
      <c r="D14" s="33" t="s">
        <v>21</v>
      </c>
      <c r="E14" s="33"/>
      <c r="F14" s="33" t="s">
        <v>22</v>
      </c>
      <c r="G14" s="34" t="n">
        <v>500</v>
      </c>
      <c r="H14" s="34"/>
      <c r="I14" s="35" t="n">
        <f aca="false">G14+H14</f>
        <v>500</v>
      </c>
      <c r="J14" s="30"/>
      <c r="K14" s="36"/>
    </row>
    <row r="15" s="45" customFormat="true" ht="54.75" hidden="false" customHeight="true" outlineLevel="0" collapsed="false">
      <c r="A15" s="38"/>
      <c r="B15" s="26"/>
      <c r="C15" s="26"/>
      <c r="D15" s="39" t="s">
        <v>23</v>
      </c>
      <c r="E15" s="39"/>
      <c r="F15" s="40"/>
      <c r="G15" s="41" t="n">
        <f aca="false">G13</f>
        <v>500</v>
      </c>
      <c r="H15" s="41" t="n">
        <f aca="false">H13</f>
        <v>0</v>
      </c>
      <c r="I15" s="42" t="n">
        <f aca="false">G15+H15</f>
        <v>500</v>
      </c>
      <c r="J15" s="43"/>
      <c r="K15" s="44"/>
    </row>
    <row r="16" s="54" customFormat="true" ht="18" hidden="false" customHeight="true" outlineLevel="0" collapsed="false">
      <c r="A16" s="46" t="s">
        <v>24</v>
      </c>
      <c r="B16" s="47"/>
      <c r="C16" s="47"/>
      <c r="D16" s="48" t="s">
        <v>25</v>
      </c>
      <c r="E16" s="48"/>
      <c r="F16" s="49"/>
      <c r="G16" s="50"/>
      <c r="H16" s="50"/>
      <c r="I16" s="51"/>
      <c r="J16" s="52"/>
      <c r="K16" s="53"/>
    </row>
    <row r="17" s="60" customFormat="true" ht="17.25" hidden="false" customHeight="true" outlineLevel="0" collapsed="false">
      <c r="A17" s="55" t="s">
        <v>26</v>
      </c>
      <c r="B17" s="56"/>
      <c r="C17" s="56"/>
      <c r="D17" s="57" t="s">
        <v>25</v>
      </c>
      <c r="E17" s="58"/>
      <c r="F17" s="58"/>
      <c r="G17" s="58"/>
      <c r="H17" s="58"/>
      <c r="I17" s="58"/>
      <c r="J17" s="52"/>
      <c r="K17" s="59"/>
      <c r="L17" s="59"/>
      <c r="M17" s="59"/>
      <c r="N17" s="59"/>
      <c r="O17" s="59"/>
      <c r="P17" s="59"/>
      <c r="Q17" s="59" t="n">
        <f aca="false">E17+J17</f>
        <v>0</v>
      </c>
    </row>
    <row r="18" s="25" customFormat="true" ht="37.5" hidden="false" customHeight="true" outlineLevel="0" collapsed="false">
      <c r="A18" s="61"/>
      <c r="B18" s="62"/>
      <c r="C18" s="62"/>
      <c r="D18" s="63"/>
      <c r="E18" s="63"/>
      <c r="F18" s="49" t="s">
        <v>27</v>
      </c>
      <c r="G18" s="50" t="n">
        <f aca="false">G20</f>
        <v>2231.1</v>
      </c>
      <c r="H18" s="50" t="n">
        <f aca="false">H19</f>
        <v>0</v>
      </c>
      <c r="I18" s="51" t="n">
        <f aca="false">G18+H18</f>
        <v>2231.1</v>
      </c>
      <c r="J18" s="30"/>
      <c r="K18" s="31"/>
    </row>
    <row r="19" s="54" customFormat="true" ht="25.5" hidden="false" customHeight="true" outlineLevel="0" collapsed="false">
      <c r="A19" s="64" t="s">
        <v>28</v>
      </c>
      <c r="B19" s="65" t="s">
        <v>29</v>
      </c>
      <c r="C19" s="65"/>
      <c r="D19" s="66" t="s">
        <v>30</v>
      </c>
      <c r="E19" s="66"/>
      <c r="F19" s="67"/>
      <c r="G19" s="68" t="n">
        <f aca="false">G20</f>
        <v>2231.1</v>
      </c>
      <c r="H19" s="68" t="n">
        <f aca="false">H20</f>
        <v>0</v>
      </c>
      <c r="I19" s="68" t="n">
        <f aca="false">I20</f>
        <v>2231.1</v>
      </c>
      <c r="J19" s="52"/>
      <c r="K19" s="53"/>
    </row>
    <row r="20" s="54" customFormat="true" ht="51" hidden="false" customHeight="true" outlineLevel="0" collapsed="false">
      <c r="A20" s="64" t="s">
        <v>31</v>
      </c>
      <c r="B20" s="65" t="s">
        <v>32</v>
      </c>
      <c r="C20" s="65" t="s">
        <v>33</v>
      </c>
      <c r="D20" s="66" t="s">
        <v>34</v>
      </c>
      <c r="E20" s="66"/>
      <c r="F20" s="67" t="s">
        <v>35</v>
      </c>
      <c r="G20" s="68" t="n">
        <v>2231.1</v>
      </c>
      <c r="H20" s="68"/>
      <c r="I20" s="69" t="n">
        <f aca="false">G20+H20</f>
        <v>2231.1</v>
      </c>
      <c r="J20" s="52"/>
      <c r="K20" s="53"/>
    </row>
    <row r="21" s="54" customFormat="true" ht="64.5" hidden="false" customHeight="true" outlineLevel="0" collapsed="false">
      <c r="A21" s="16"/>
      <c r="B21" s="32"/>
      <c r="C21" s="32"/>
      <c r="D21" s="70"/>
      <c r="E21" s="70"/>
      <c r="F21" s="27" t="s">
        <v>36</v>
      </c>
      <c r="G21" s="28" t="n">
        <f aca="false">G22</f>
        <v>175</v>
      </c>
      <c r="H21" s="28"/>
      <c r="I21" s="29" t="n">
        <f aca="false">G21+H21</f>
        <v>175</v>
      </c>
      <c r="J21" s="52"/>
      <c r="K21" s="53"/>
    </row>
    <row r="22" s="54" customFormat="true" ht="35.25" hidden="false" customHeight="true" outlineLevel="0" collapsed="false">
      <c r="A22" s="71" t="s">
        <v>37</v>
      </c>
      <c r="B22" s="32" t="s">
        <v>38</v>
      </c>
      <c r="C22" s="32" t="s">
        <v>39</v>
      </c>
      <c r="D22" s="72" t="s">
        <v>40</v>
      </c>
      <c r="E22" s="72"/>
      <c r="F22" s="72" t="s">
        <v>41</v>
      </c>
      <c r="G22" s="34" t="n">
        <v>175</v>
      </c>
      <c r="H22" s="34"/>
      <c r="I22" s="35" t="n">
        <f aca="false">G22+H22</f>
        <v>175</v>
      </c>
      <c r="J22" s="52"/>
      <c r="K22" s="53"/>
    </row>
    <row r="23" s="80" customFormat="true" ht="33.75" hidden="false" customHeight="true" outlineLevel="0" collapsed="false">
      <c r="A23" s="47"/>
      <c r="B23" s="73"/>
      <c r="C23" s="73"/>
      <c r="D23" s="74" t="s">
        <v>23</v>
      </c>
      <c r="E23" s="74"/>
      <c r="F23" s="75"/>
      <c r="G23" s="76" t="n">
        <f aca="false">G18+G21</f>
        <v>2406.1</v>
      </c>
      <c r="H23" s="76" t="n">
        <f aca="false">H18</f>
        <v>0</v>
      </c>
      <c r="I23" s="77" t="n">
        <f aca="false">G23+H23</f>
        <v>2406.1</v>
      </c>
      <c r="J23" s="78"/>
      <c r="K23" s="79"/>
    </row>
    <row r="24" s="25" customFormat="true" ht="40.5" hidden="false" customHeight="true" outlineLevel="0" collapsed="false">
      <c r="A24" s="38" t="s">
        <v>42</v>
      </c>
      <c r="B24" s="26"/>
      <c r="C24" s="26"/>
      <c r="D24" s="39" t="s">
        <v>43</v>
      </c>
      <c r="E24" s="81"/>
      <c r="F24" s="27"/>
      <c r="G24" s="28"/>
      <c r="H24" s="28"/>
      <c r="I24" s="29"/>
      <c r="J24" s="30"/>
      <c r="K24" s="31"/>
    </row>
    <row r="25" s="88" customFormat="true" ht="36.75" hidden="false" customHeight="true" outlineLevel="0" collapsed="false">
      <c r="A25" s="82" t="s">
        <v>44</v>
      </c>
      <c r="B25" s="83"/>
      <c r="C25" s="83"/>
      <c r="D25" s="84" t="s">
        <v>43</v>
      </c>
      <c r="E25" s="84"/>
      <c r="F25" s="85"/>
      <c r="G25" s="86"/>
      <c r="H25" s="86"/>
      <c r="I25" s="24"/>
      <c r="J25" s="30"/>
      <c r="K25" s="87"/>
    </row>
    <row r="26" s="90" customFormat="true" ht="32.25" hidden="false" customHeight="true" outlineLevel="0" collapsed="false">
      <c r="A26" s="16"/>
      <c r="B26" s="32"/>
      <c r="C26" s="32"/>
      <c r="D26" s="70"/>
      <c r="E26" s="70"/>
      <c r="F26" s="27" t="s">
        <v>45</v>
      </c>
      <c r="G26" s="28" t="n">
        <f aca="false">G28+G32</f>
        <v>31120</v>
      </c>
      <c r="H26" s="28" t="n">
        <f aca="false">H27+H32</f>
        <v>0</v>
      </c>
      <c r="I26" s="29" t="n">
        <f aca="false">G26+H26</f>
        <v>31120</v>
      </c>
      <c r="J26" s="30"/>
      <c r="K26" s="89"/>
    </row>
    <row r="27" s="90" customFormat="true" ht="33" hidden="false" customHeight="true" outlineLevel="0" collapsed="false">
      <c r="A27" s="16" t="s">
        <v>46</v>
      </c>
      <c r="B27" s="32" t="s">
        <v>47</v>
      </c>
      <c r="C27" s="32"/>
      <c r="D27" s="91" t="s">
        <v>48</v>
      </c>
      <c r="E27" s="70"/>
      <c r="F27" s="27"/>
      <c r="G27" s="34" t="n">
        <f aca="false">G28</f>
        <v>6260</v>
      </c>
      <c r="H27" s="34" t="n">
        <f aca="false">H28</f>
        <v>0</v>
      </c>
      <c r="I27" s="34" t="n">
        <f aca="false">I28</f>
        <v>6260</v>
      </c>
      <c r="J27" s="30"/>
      <c r="K27" s="89"/>
    </row>
    <row r="28" s="90" customFormat="true" ht="30.75" hidden="false" customHeight="true" outlineLevel="0" collapsed="false">
      <c r="A28" s="16" t="s">
        <v>49</v>
      </c>
      <c r="B28" s="32" t="s">
        <v>50</v>
      </c>
      <c r="C28" s="32" t="s">
        <v>51</v>
      </c>
      <c r="D28" s="91" t="s">
        <v>52</v>
      </c>
      <c r="E28" s="70"/>
      <c r="F28" s="27"/>
      <c r="G28" s="34" t="n">
        <f aca="false">G29+G30+G31</f>
        <v>6260</v>
      </c>
      <c r="H28" s="34"/>
      <c r="I28" s="35" t="n">
        <f aca="false">G28</f>
        <v>6260</v>
      </c>
      <c r="J28" s="30"/>
      <c r="K28" s="89"/>
    </row>
    <row r="29" s="37" customFormat="true" ht="50.25" hidden="false" customHeight="true" outlineLevel="0" collapsed="false">
      <c r="A29" s="92"/>
      <c r="B29" s="92"/>
      <c r="C29" s="92"/>
      <c r="D29" s="93" t="s">
        <v>53</v>
      </c>
      <c r="E29" s="94"/>
      <c r="F29" s="85" t="s">
        <v>54</v>
      </c>
      <c r="G29" s="95" t="n">
        <v>125</v>
      </c>
      <c r="H29" s="95"/>
      <c r="I29" s="96" t="n">
        <f aca="false">G29+H29</f>
        <v>125</v>
      </c>
      <c r="J29" s="30"/>
      <c r="K29" s="36"/>
    </row>
    <row r="30" s="37" customFormat="true" ht="46.5" hidden="false" customHeight="true" outlineLevel="0" collapsed="false">
      <c r="A30" s="92"/>
      <c r="B30" s="92"/>
      <c r="C30" s="92"/>
      <c r="D30" s="94"/>
      <c r="E30" s="94"/>
      <c r="F30" s="97" t="s">
        <v>55</v>
      </c>
      <c r="G30" s="95" t="n">
        <v>135</v>
      </c>
      <c r="H30" s="95"/>
      <c r="I30" s="96" t="n">
        <f aca="false">G30+H30</f>
        <v>135</v>
      </c>
      <c r="J30" s="30"/>
      <c r="K30" s="36"/>
    </row>
    <row r="31" s="37" customFormat="true" ht="66.75" hidden="false" customHeight="true" outlineLevel="0" collapsed="false">
      <c r="A31" s="92"/>
      <c r="B31" s="92"/>
      <c r="C31" s="92"/>
      <c r="D31" s="94"/>
      <c r="E31" s="94"/>
      <c r="F31" s="97" t="s">
        <v>56</v>
      </c>
      <c r="G31" s="95" t="n">
        <v>6000</v>
      </c>
      <c r="H31" s="95"/>
      <c r="I31" s="96" t="n">
        <f aca="false">G31+H31</f>
        <v>6000</v>
      </c>
      <c r="J31" s="30"/>
      <c r="K31" s="36"/>
    </row>
    <row r="32" s="90" customFormat="true" ht="33" hidden="false" customHeight="true" outlineLevel="0" collapsed="false">
      <c r="A32" s="32" t="s">
        <v>57</v>
      </c>
      <c r="B32" s="32" t="s">
        <v>58</v>
      </c>
      <c r="C32" s="32"/>
      <c r="D32" s="70" t="s">
        <v>59</v>
      </c>
      <c r="E32" s="98"/>
      <c r="F32" s="99" t="s">
        <v>60</v>
      </c>
      <c r="G32" s="34" t="n">
        <f aca="false">G33+G34+G35</f>
        <v>24860</v>
      </c>
      <c r="H32" s="34"/>
      <c r="I32" s="35" t="n">
        <f aca="false">G32</f>
        <v>24860</v>
      </c>
      <c r="J32" s="30"/>
      <c r="K32" s="89"/>
    </row>
    <row r="33" s="37" customFormat="true" ht="132.75" hidden="false" customHeight="true" outlineLevel="0" collapsed="false">
      <c r="A33" s="92"/>
      <c r="B33" s="92"/>
      <c r="C33" s="92"/>
      <c r="D33" s="93" t="s">
        <v>53</v>
      </c>
      <c r="E33" s="94"/>
      <c r="F33" s="97" t="s">
        <v>61</v>
      </c>
      <c r="G33" s="95" t="n">
        <v>360</v>
      </c>
      <c r="H33" s="95"/>
      <c r="I33" s="96" t="n">
        <f aca="false">G33+H33</f>
        <v>360</v>
      </c>
      <c r="J33" s="30"/>
      <c r="K33" s="36"/>
    </row>
    <row r="34" s="37" customFormat="true" ht="96.75" hidden="false" customHeight="true" outlineLevel="0" collapsed="false">
      <c r="A34" s="92"/>
      <c r="B34" s="92"/>
      <c r="C34" s="92"/>
      <c r="D34" s="94"/>
      <c r="E34" s="94"/>
      <c r="F34" s="97" t="s">
        <v>62</v>
      </c>
      <c r="G34" s="95" t="n">
        <f aca="false">16000+1500</f>
        <v>17500</v>
      </c>
      <c r="H34" s="95"/>
      <c r="I34" s="96" t="n">
        <f aca="false">G34+H34</f>
        <v>17500</v>
      </c>
      <c r="J34" s="30"/>
      <c r="K34" s="36"/>
    </row>
    <row r="35" s="37" customFormat="true" ht="144.75" hidden="false" customHeight="true" outlineLevel="0" collapsed="false">
      <c r="A35" s="92"/>
      <c r="B35" s="92"/>
      <c r="C35" s="92"/>
      <c r="D35" s="94"/>
      <c r="E35" s="94"/>
      <c r="F35" s="97" t="s">
        <v>63</v>
      </c>
      <c r="G35" s="95" t="n">
        <v>7000</v>
      </c>
      <c r="H35" s="95"/>
      <c r="I35" s="96" t="n">
        <f aca="false">G35+H35</f>
        <v>7000</v>
      </c>
      <c r="J35" s="30"/>
      <c r="K35" s="36"/>
    </row>
    <row r="36" s="37" customFormat="true" ht="21.75" hidden="false" customHeight="true" outlineLevel="0" collapsed="false">
      <c r="A36" s="100"/>
      <c r="B36" s="62"/>
      <c r="C36" s="62"/>
      <c r="D36" s="63"/>
      <c r="E36" s="63"/>
      <c r="F36" s="27" t="s">
        <v>64</v>
      </c>
      <c r="G36" s="28" t="n">
        <f aca="false">G38</f>
        <v>36</v>
      </c>
      <c r="H36" s="28" t="n">
        <f aca="false">H37</f>
        <v>0</v>
      </c>
      <c r="I36" s="29" t="n">
        <f aca="false">G36+H36</f>
        <v>36</v>
      </c>
      <c r="J36" s="30"/>
      <c r="K36" s="36"/>
    </row>
    <row r="37" s="37" customFormat="true" ht="36" hidden="false" customHeight="true" outlineLevel="0" collapsed="false">
      <c r="A37" s="16" t="s">
        <v>46</v>
      </c>
      <c r="B37" s="32" t="s">
        <v>47</v>
      </c>
      <c r="C37" s="32"/>
      <c r="D37" s="91" t="s">
        <v>48</v>
      </c>
      <c r="E37" s="91"/>
      <c r="F37" s="72"/>
      <c r="G37" s="34" t="n">
        <f aca="false">G38</f>
        <v>36</v>
      </c>
      <c r="H37" s="34" t="n">
        <f aca="false">H38</f>
        <v>0</v>
      </c>
      <c r="I37" s="34" t="n">
        <f aca="false">I38</f>
        <v>36</v>
      </c>
      <c r="J37" s="30"/>
      <c r="K37" s="36"/>
    </row>
    <row r="38" s="37" customFormat="true" ht="51.75" hidden="false" customHeight="true" outlineLevel="0" collapsed="false">
      <c r="A38" s="16" t="s">
        <v>49</v>
      </c>
      <c r="B38" s="32" t="s">
        <v>50</v>
      </c>
      <c r="C38" s="32" t="s">
        <v>51</v>
      </c>
      <c r="D38" s="91" t="s">
        <v>52</v>
      </c>
      <c r="E38" s="91"/>
      <c r="F38" s="72" t="s">
        <v>65</v>
      </c>
      <c r="G38" s="34" t="n">
        <v>36</v>
      </c>
      <c r="H38" s="34"/>
      <c r="I38" s="35" t="n">
        <f aca="false">G38+H38</f>
        <v>36</v>
      </c>
      <c r="J38" s="30"/>
      <c r="K38" s="36"/>
    </row>
    <row r="39" s="90" customFormat="true" ht="45.75" hidden="false" customHeight="true" outlineLevel="0" collapsed="false">
      <c r="A39" s="62"/>
      <c r="B39" s="62"/>
      <c r="C39" s="62"/>
      <c r="D39" s="98"/>
      <c r="E39" s="98"/>
      <c r="F39" s="27" t="s">
        <v>66</v>
      </c>
      <c r="G39" s="28" t="n">
        <f aca="false">G41</f>
        <v>3322</v>
      </c>
      <c r="H39" s="34"/>
      <c r="I39" s="29" t="n">
        <f aca="false">G39+H39</f>
        <v>3322</v>
      </c>
      <c r="J39" s="30"/>
      <c r="K39" s="89"/>
    </row>
    <row r="40" s="90" customFormat="true" ht="33.75" hidden="false" customHeight="true" outlineLevel="0" collapsed="false">
      <c r="A40" s="16" t="s">
        <v>46</v>
      </c>
      <c r="B40" s="32" t="s">
        <v>47</v>
      </c>
      <c r="C40" s="32"/>
      <c r="D40" s="91" t="s">
        <v>48</v>
      </c>
      <c r="E40" s="98"/>
      <c r="F40" s="99"/>
      <c r="G40" s="34" t="n">
        <f aca="false">G41</f>
        <v>3322</v>
      </c>
      <c r="H40" s="34" t="n">
        <f aca="false">H41</f>
        <v>0</v>
      </c>
      <c r="I40" s="34" t="n">
        <f aca="false">I41</f>
        <v>3322</v>
      </c>
      <c r="J40" s="30"/>
      <c r="K40" s="89"/>
    </row>
    <row r="41" s="90" customFormat="true" ht="39" hidden="false" customHeight="true" outlineLevel="0" collapsed="false">
      <c r="A41" s="16" t="s">
        <v>49</v>
      </c>
      <c r="B41" s="32" t="s">
        <v>50</v>
      </c>
      <c r="C41" s="32" t="s">
        <v>51</v>
      </c>
      <c r="D41" s="91" t="s">
        <v>52</v>
      </c>
      <c r="E41" s="98"/>
      <c r="F41" s="99" t="s">
        <v>67</v>
      </c>
      <c r="G41" s="34" t="n">
        <v>3322</v>
      </c>
      <c r="H41" s="34"/>
      <c r="I41" s="35" t="n">
        <f aca="false">G41+H41</f>
        <v>3322</v>
      </c>
      <c r="J41" s="30"/>
      <c r="K41" s="89"/>
    </row>
    <row r="42" s="90" customFormat="true" ht="62.25" hidden="false" customHeight="true" outlineLevel="0" collapsed="false">
      <c r="A42" s="62"/>
      <c r="B42" s="62"/>
      <c r="C42" s="62"/>
      <c r="D42" s="98"/>
      <c r="E42" s="98"/>
      <c r="F42" s="27" t="s">
        <v>36</v>
      </c>
      <c r="G42" s="28" t="n">
        <f aca="false">G44</f>
        <v>175</v>
      </c>
      <c r="H42" s="34"/>
      <c r="I42" s="29" t="n">
        <f aca="false">G42+H42</f>
        <v>175</v>
      </c>
      <c r="J42" s="30"/>
      <c r="K42" s="89"/>
    </row>
    <row r="43" s="90" customFormat="true" ht="39" hidden="false" customHeight="true" outlineLevel="0" collapsed="false">
      <c r="A43" s="16" t="s">
        <v>46</v>
      </c>
      <c r="B43" s="32" t="s">
        <v>47</v>
      </c>
      <c r="C43" s="32"/>
      <c r="D43" s="91" t="s">
        <v>48</v>
      </c>
      <c r="E43" s="98"/>
      <c r="F43" s="99"/>
      <c r="G43" s="34" t="n">
        <f aca="false">G44</f>
        <v>175</v>
      </c>
      <c r="H43" s="34" t="n">
        <f aca="false">H44</f>
        <v>0</v>
      </c>
      <c r="I43" s="34" t="n">
        <f aca="false">I44</f>
        <v>175</v>
      </c>
      <c r="J43" s="30"/>
      <c r="K43" s="89"/>
    </row>
    <row r="44" s="90" customFormat="true" ht="33.75" hidden="false" customHeight="true" outlineLevel="0" collapsed="false">
      <c r="A44" s="16" t="s">
        <v>49</v>
      </c>
      <c r="B44" s="32" t="s">
        <v>50</v>
      </c>
      <c r="C44" s="32" t="s">
        <v>51</v>
      </c>
      <c r="D44" s="91" t="s">
        <v>52</v>
      </c>
      <c r="E44" s="98"/>
      <c r="F44" s="99" t="s">
        <v>41</v>
      </c>
      <c r="G44" s="34" t="n">
        <v>175</v>
      </c>
      <c r="H44" s="34"/>
      <c r="I44" s="35" t="n">
        <f aca="false">G44+H44</f>
        <v>175</v>
      </c>
      <c r="J44" s="30"/>
      <c r="K44" s="89"/>
    </row>
    <row r="45" s="104" customFormat="true" ht="27.75" hidden="false" customHeight="true" outlineLevel="0" collapsed="false">
      <c r="A45" s="32"/>
      <c r="B45" s="32"/>
      <c r="C45" s="32"/>
      <c r="D45" s="39" t="s">
        <v>23</v>
      </c>
      <c r="E45" s="101"/>
      <c r="F45" s="102"/>
      <c r="G45" s="41" t="n">
        <f aca="false">G39+G36+G26+G42</f>
        <v>34653</v>
      </c>
      <c r="H45" s="41" t="n">
        <f aca="false">H39+H36+H26</f>
        <v>0</v>
      </c>
      <c r="I45" s="42" t="n">
        <f aca="false">G45+H45</f>
        <v>34653</v>
      </c>
      <c r="J45" s="43"/>
      <c r="K45" s="103"/>
    </row>
    <row r="46" s="105" customFormat="true" ht="39.75" hidden="false" customHeight="true" outlineLevel="0" collapsed="false">
      <c r="A46" s="38" t="s">
        <v>68</v>
      </c>
      <c r="B46" s="26"/>
      <c r="C46" s="26"/>
      <c r="D46" s="39" t="s">
        <v>69</v>
      </c>
      <c r="E46" s="81"/>
      <c r="F46" s="27"/>
      <c r="G46" s="28"/>
      <c r="H46" s="28"/>
      <c r="I46" s="29"/>
      <c r="J46" s="30"/>
    </row>
    <row r="47" s="20" customFormat="true" ht="37.5" hidden="false" customHeight="true" outlineLevel="0" collapsed="false">
      <c r="A47" s="82" t="s">
        <v>70</v>
      </c>
      <c r="B47" s="106"/>
      <c r="C47" s="106"/>
      <c r="D47" s="107" t="s">
        <v>71</v>
      </c>
      <c r="E47" s="107"/>
      <c r="F47" s="108"/>
      <c r="G47" s="86"/>
      <c r="H47" s="86"/>
      <c r="I47" s="24"/>
      <c r="J47" s="30"/>
    </row>
    <row r="48" s="105" customFormat="true" ht="64.5" hidden="false" customHeight="true" outlineLevel="0" collapsed="false">
      <c r="A48" s="38"/>
      <c r="B48" s="26"/>
      <c r="C48" s="26"/>
      <c r="D48" s="81"/>
      <c r="E48" s="81"/>
      <c r="F48" s="27" t="s">
        <v>72</v>
      </c>
      <c r="G48" s="28" t="n">
        <f aca="false">G50</f>
        <v>555</v>
      </c>
      <c r="H48" s="28"/>
      <c r="I48" s="29" t="n">
        <f aca="false">G48+H48</f>
        <v>555</v>
      </c>
      <c r="J48" s="30"/>
    </row>
    <row r="49" s="91" customFormat="true" ht="31.5" hidden="false" customHeight="true" outlineLevel="0" collapsed="false">
      <c r="A49" s="16" t="s">
        <v>73</v>
      </c>
      <c r="B49" s="32" t="s">
        <v>74</v>
      </c>
      <c r="C49" s="32"/>
      <c r="D49" s="70" t="s">
        <v>75</v>
      </c>
      <c r="E49" s="70"/>
      <c r="F49" s="72"/>
      <c r="G49" s="34" t="n">
        <f aca="false">G50</f>
        <v>555</v>
      </c>
      <c r="H49" s="34" t="n">
        <f aca="false">H50</f>
        <v>0</v>
      </c>
      <c r="I49" s="34" t="n">
        <f aca="false">I50</f>
        <v>555</v>
      </c>
      <c r="J49" s="30"/>
    </row>
    <row r="50" s="105" customFormat="true" ht="69.75" hidden="false" customHeight="true" outlineLevel="0" collapsed="false">
      <c r="A50" s="71" t="s">
        <v>76</v>
      </c>
      <c r="B50" s="32" t="s">
        <v>77</v>
      </c>
      <c r="C50" s="32" t="s">
        <v>78</v>
      </c>
      <c r="D50" s="70" t="s">
        <v>79</v>
      </c>
      <c r="E50" s="70"/>
      <c r="F50" s="72" t="s">
        <v>80</v>
      </c>
      <c r="G50" s="34" t="n">
        <v>555</v>
      </c>
      <c r="H50" s="28"/>
      <c r="I50" s="35" t="n">
        <f aca="false">G50+H50</f>
        <v>555</v>
      </c>
      <c r="J50" s="30"/>
    </row>
    <row r="51" s="105" customFormat="true" ht="47.25" hidden="false" customHeight="true" outlineLevel="0" collapsed="false">
      <c r="A51" s="71"/>
      <c r="B51" s="32"/>
      <c r="C51" s="32"/>
      <c r="D51" s="70"/>
      <c r="E51" s="70"/>
      <c r="F51" s="27" t="s">
        <v>81</v>
      </c>
      <c r="G51" s="28" t="n">
        <f aca="false">G52</f>
        <v>20</v>
      </c>
      <c r="H51" s="28" t="n">
        <f aca="false">H52</f>
        <v>30</v>
      </c>
      <c r="I51" s="29" t="n">
        <f aca="false">G51+H51</f>
        <v>50</v>
      </c>
      <c r="J51" s="30"/>
    </row>
    <row r="52" s="105" customFormat="true" ht="78" hidden="false" customHeight="true" outlineLevel="0" collapsed="false">
      <c r="A52" s="32" t="s">
        <v>82</v>
      </c>
      <c r="B52" s="71" t="s">
        <v>83</v>
      </c>
      <c r="C52" s="71" t="s">
        <v>84</v>
      </c>
      <c r="D52" s="70" t="s">
        <v>85</v>
      </c>
      <c r="E52" s="70"/>
      <c r="F52" s="99" t="s">
        <v>86</v>
      </c>
      <c r="G52" s="34" t="n">
        <v>20</v>
      </c>
      <c r="H52" s="34" t="n">
        <v>30</v>
      </c>
      <c r="I52" s="35" t="n">
        <f aca="false">G52+H52</f>
        <v>50</v>
      </c>
      <c r="J52" s="30"/>
    </row>
    <row r="53" s="105" customFormat="true" ht="62.25" hidden="false" customHeight="true" outlineLevel="0" collapsed="false">
      <c r="A53" s="62"/>
      <c r="B53" s="62"/>
      <c r="C53" s="62"/>
      <c r="D53" s="98"/>
      <c r="E53" s="98"/>
      <c r="F53" s="27" t="s">
        <v>36</v>
      </c>
      <c r="G53" s="28" t="n">
        <f aca="false">G55</f>
        <v>175</v>
      </c>
      <c r="H53" s="34"/>
      <c r="I53" s="29" t="n">
        <f aca="false">G53+H53</f>
        <v>175</v>
      </c>
      <c r="J53" s="30"/>
    </row>
    <row r="54" s="105" customFormat="true" ht="33" hidden="false" customHeight="true" outlineLevel="0" collapsed="false">
      <c r="A54" s="16" t="s">
        <v>87</v>
      </c>
      <c r="B54" s="32" t="s">
        <v>88</v>
      </c>
      <c r="C54" s="32"/>
      <c r="D54" s="91" t="s">
        <v>89</v>
      </c>
      <c r="E54" s="98"/>
      <c r="F54" s="99"/>
      <c r="G54" s="34" t="n">
        <f aca="false">G55</f>
        <v>175</v>
      </c>
      <c r="H54" s="34" t="n">
        <f aca="false">H55</f>
        <v>0</v>
      </c>
      <c r="I54" s="34" t="n">
        <f aca="false">I55</f>
        <v>175</v>
      </c>
      <c r="J54" s="30"/>
    </row>
    <row r="55" s="105" customFormat="true" ht="30" hidden="false" customHeight="true" outlineLevel="0" collapsed="false">
      <c r="A55" s="16" t="s">
        <v>90</v>
      </c>
      <c r="B55" s="32" t="s">
        <v>91</v>
      </c>
      <c r="C55" s="32" t="s">
        <v>78</v>
      </c>
      <c r="D55" s="91" t="s">
        <v>92</v>
      </c>
      <c r="E55" s="98"/>
      <c r="F55" s="99" t="s">
        <v>41</v>
      </c>
      <c r="G55" s="34" t="n">
        <v>175</v>
      </c>
      <c r="H55" s="34"/>
      <c r="I55" s="35" t="n">
        <f aca="false">G55+H55</f>
        <v>175</v>
      </c>
      <c r="J55" s="30"/>
    </row>
    <row r="56" s="110" customFormat="true" ht="21" hidden="false" customHeight="true" outlineLevel="0" collapsed="false">
      <c r="A56" s="71"/>
      <c r="B56" s="32"/>
      <c r="C56" s="32"/>
      <c r="D56" s="39" t="s">
        <v>23</v>
      </c>
      <c r="E56" s="39"/>
      <c r="F56" s="109"/>
      <c r="G56" s="41" t="n">
        <f aca="false">G48+G51+G53</f>
        <v>750</v>
      </c>
      <c r="H56" s="41" t="n">
        <f aca="false">H48+H51+H53</f>
        <v>30</v>
      </c>
      <c r="I56" s="42" t="n">
        <f aca="false">H56+G56</f>
        <v>780</v>
      </c>
      <c r="J56" s="43"/>
    </row>
    <row r="57" s="105" customFormat="true" ht="36.75" hidden="false" customHeight="true" outlineLevel="0" collapsed="false">
      <c r="A57" s="111" t="s">
        <v>93</v>
      </c>
      <c r="B57" s="26"/>
      <c r="C57" s="26"/>
      <c r="D57" s="39" t="s">
        <v>94</v>
      </c>
      <c r="E57" s="81"/>
      <c r="F57" s="27"/>
      <c r="G57" s="28"/>
      <c r="H57" s="28"/>
      <c r="I57" s="29"/>
      <c r="J57" s="30"/>
    </row>
    <row r="58" s="20" customFormat="true" ht="59.25" hidden="false" customHeight="true" outlineLevel="0" collapsed="false">
      <c r="A58" s="82" t="s">
        <v>95</v>
      </c>
      <c r="B58" s="82"/>
      <c r="C58" s="82"/>
      <c r="D58" s="112" t="s">
        <v>94</v>
      </c>
      <c r="E58" s="112"/>
      <c r="F58" s="85"/>
      <c r="G58" s="86"/>
      <c r="H58" s="86"/>
      <c r="I58" s="24"/>
      <c r="J58" s="30"/>
    </row>
    <row r="59" s="105" customFormat="true" ht="33" hidden="false" customHeight="true" outlineLevel="0" collapsed="false">
      <c r="A59" s="61"/>
      <c r="B59" s="113"/>
      <c r="C59" s="113"/>
      <c r="D59" s="114"/>
      <c r="E59" s="114"/>
      <c r="F59" s="49" t="s">
        <v>27</v>
      </c>
      <c r="G59" s="28" t="n">
        <f aca="false">G61+G63+G69+G65</f>
        <v>18070.4</v>
      </c>
      <c r="H59" s="28" t="n">
        <f aca="false">H61+H63+H69+H65</f>
        <v>15500</v>
      </c>
      <c r="I59" s="29" t="n">
        <f aca="false">G59+H59</f>
        <v>33570.4</v>
      </c>
      <c r="J59" s="30"/>
    </row>
    <row r="60" s="105" customFormat="true" ht="32.25" hidden="false" customHeight="true" outlineLevel="0" collapsed="false">
      <c r="A60" s="32" t="s">
        <v>96</v>
      </c>
      <c r="B60" s="16" t="s">
        <v>97</v>
      </c>
      <c r="C60" s="16"/>
      <c r="D60" s="91" t="s">
        <v>98</v>
      </c>
      <c r="E60" s="91"/>
      <c r="F60" s="72"/>
      <c r="G60" s="34" t="n">
        <f aca="false">G61</f>
        <v>2830</v>
      </c>
      <c r="H60" s="34" t="n">
        <f aca="false">H61</f>
        <v>0</v>
      </c>
      <c r="I60" s="34" t="n">
        <f aca="false">I61</f>
        <v>2830</v>
      </c>
      <c r="J60" s="30"/>
    </row>
    <row r="61" s="105" customFormat="true" ht="62.25" hidden="false" customHeight="true" outlineLevel="0" collapsed="false">
      <c r="A61" s="32" t="s">
        <v>99</v>
      </c>
      <c r="B61" s="16" t="s">
        <v>100</v>
      </c>
      <c r="C61" s="16" t="s">
        <v>101</v>
      </c>
      <c r="D61" s="72" t="s">
        <v>102</v>
      </c>
      <c r="E61" s="72"/>
      <c r="F61" s="72" t="s">
        <v>103</v>
      </c>
      <c r="G61" s="34" t="n">
        <v>2830</v>
      </c>
      <c r="H61" s="34"/>
      <c r="I61" s="35" t="n">
        <f aca="false">G61+H61</f>
        <v>2830</v>
      </c>
      <c r="J61" s="30"/>
    </row>
    <row r="62" s="105" customFormat="true" ht="24.75" hidden="false" customHeight="true" outlineLevel="0" collapsed="false">
      <c r="A62" s="16" t="s">
        <v>104</v>
      </c>
      <c r="B62" s="32" t="s">
        <v>29</v>
      </c>
      <c r="C62" s="32"/>
      <c r="D62" s="72" t="s">
        <v>105</v>
      </c>
      <c r="E62" s="72"/>
      <c r="F62" s="72"/>
      <c r="G62" s="34" t="n">
        <f aca="false">G63</f>
        <v>3500</v>
      </c>
      <c r="H62" s="34" t="n">
        <f aca="false">H63</f>
        <v>0</v>
      </c>
      <c r="I62" s="34" t="n">
        <f aca="false">I63</f>
        <v>3500</v>
      </c>
      <c r="J62" s="30"/>
    </row>
    <row r="63" s="105" customFormat="true" ht="68.25" hidden="false" customHeight="true" outlineLevel="0" collapsed="false">
      <c r="A63" s="16" t="s">
        <v>106</v>
      </c>
      <c r="B63" s="32" t="s">
        <v>107</v>
      </c>
      <c r="C63" s="32" t="s">
        <v>33</v>
      </c>
      <c r="D63" s="72" t="s">
        <v>108</v>
      </c>
      <c r="E63" s="72"/>
      <c r="F63" s="72" t="s">
        <v>109</v>
      </c>
      <c r="G63" s="34" t="n">
        <v>3500</v>
      </c>
      <c r="H63" s="34"/>
      <c r="I63" s="35" t="n">
        <f aca="false">G63+H63</f>
        <v>3500</v>
      </c>
      <c r="J63" s="30"/>
    </row>
    <row r="64" s="105" customFormat="true" ht="35.25" hidden="false" customHeight="true" outlineLevel="0" collapsed="false">
      <c r="A64" s="16" t="s">
        <v>110</v>
      </c>
      <c r="B64" s="32" t="s">
        <v>111</v>
      </c>
      <c r="C64" s="32"/>
      <c r="D64" s="72" t="s">
        <v>112</v>
      </c>
      <c r="E64" s="72"/>
      <c r="F64" s="115"/>
      <c r="G64" s="95"/>
      <c r="H64" s="34" t="n">
        <f aca="false">H65</f>
        <v>15500</v>
      </c>
      <c r="I64" s="34" t="n">
        <f aca="false">I65</f>
        <v>15500</v>
      </c>
      <c r="J64" s="30"/>
    </row>
    <row r="65" s="105" customFormat="true" ht="48" hidden="false" customHeight="true" outlineLevel="0" collapsed="false">
      <c r="A65" s="16" t="s">
        <v>113</v>
      </c>
      <c r="B65" s="32" t="s">
        <v>114</v>
      </c>
      <c r="C65" s="32" t="s">
        <v>115</v>
      </c>
      <c r="D65" s="72" t="s">
        <v>116</v>
      </c>
      <c r="E65" s="72"/>
      <c r="F65" s="115"/>
      <c r="G65" s="34"/>
      <c r="H65" s="34" t="n">
        <f aca="false">H66+H67+H68</f>
        <v>15500</v>
      </c>
      <c r="I65" s="35" t="n">
        <f aca="false">G65+H65</f>
        <v>15500</v>
      </c>
      <c r="J65" s="30"/>
    </row>
    <row r="66" s="105" customFormat="true" ht="50.25" hidden="false" customHeight="true" outlineLevel="0" collapsed="false">
      <c r="A66" s="16"/>
      <c r="B66" s="32"/>
      <c r="C66" s="32"/>
      <c r="D66" s="116" t="s">
        <v>117</v>
      </c>
      <c r="E66" s="72"/>
      <c r="F66" s="117" t="s">
        <v>118</v>
      </c>
      <c r="G66" s="95"/>
      <c r="H66" s="95" t="n">
        <v>1000</v>
      </c>
      <c r="I66" s="96" t="n">
        <f aca="false">G66+H66</f>
        <v>1000</v>
      </c>
      <c r="J66" s="30"/>
    </row>
    <row r="67" s="105" customFormat="true" ht="61.5" hidden="false" customHeight="true" outlineLevel="0" collapsed="false">
      <c r="A67" s="16"/>
      <c r="B67" s="32"/>
      <c r="C67" s="32"/>
      <c r="D67" s="72"/>
      <c r="E67" s="72"/>
      <c r="F67" s="117" t="s">
        <v>119</v>
      </c>
      <c r="G67" s="95"/>
      <c r="H67" s="95" t="n">
        <v>10000</v>
      </c>
      <c r="I67" s="96" t="n">
        <f aca="false">G67+H67</f>
        <v>10000</v>
      </c>
      <c r="J67" s="30"/>
    </row>
    <row r="68" s="105" customFormat="true" ht="51" hidden="false" customHeight="true" outlineLevel="0" collapsed="false">
      <c r="A68" s="16"/>
      <c r="B68" s="32"/>
      <c r="C68" s="32"/>
      <c r="D68" s="72"/>
      <c r="E68" s="72"/>
      <c r="F68" s="117" t="s">
        <v>120</v>
      </c>
      <c r="G68" s="95"/>
      <c r="H68" s="95" t="n">
        <v>4500</v>
      </c>
      <c r="I68" s="96" t="n">
        <f aca="false">G68+H68</f>
        <v>4500</v>
      </c>
      <c r="J68" s="30"/>
    </row>
    <row r="69" s="105" customFormat="true" ht="34.5" hidden="false" customHeight="true" outlineLevel="0" collapsed="false">
      <c r="A69" s="16" t="s">
        <v>121</v>
      </c>
      <c r="B69" s="32" t="s">
        <v>58</v>
      </c>
      <c r="C69" s="32"/>
      <c r="D69" s="72" t="s">
        <v>59</v>
      </c>
      <c r="E69" s="72"/>
      <c r="F69" s="99" t="s">
        <v>122</v>
      </c>
      <c r="G69" s="34" t="n">
        <f aca="false">SUM(G70:G76)</f>
        <v>11740.4</v>
      </c>
      <c r="H69" s="34"/>
      <c r="I69" s="35" t="n">
        <f aca="false">G69</f>
        <v>11740.4</v>
      </c>
      <c r="J69" s="30"/>
    </row>
    <row r="70" s="37" customFormat="true" ht="54" hidden="false" customHeight="true" outlineLevel="0" collapsed="false">
      <c r="A70" s="83"/>
      <c r="B70" s="92"/>
      <c r="C70" s="92"/>
      <c r="D70" s="116" t="s">
        <v>117</v>
      </c>
      <c r="E70" s="85"/>
      <c r="F70" s="118" t="s">
        <v>123</v>
      </c>
      <c r="G70" s="95" t="n">
        <f aca="false">6228+1245.6</f>
        <v>7473.6</v>
      </c>
      <c r="H70" s="95"/>
      <c r="I70" s="96" t="n">
        <f aca="false">G70+H70</f>
        <v>7473.6</v>
      </c>
      <c r="J70" s="30"/>
      <c r="K70" s="36"/>
    </row>
    <row r="71" s="37" customFormat="true" ht="81.75" hidden="false" customHeight="true" outlineLevel="0" collapsed="false">
      <c r="A71" s="83"/>
      <c r="B71" s="92"/>
      <c r="C71" s="92"/>
      <c r="D71" s="85"/>
      <c r="E71" s="85"/>
      <c r="F71" s="118" t="s">
        <v>124</v>
      </c>
      <c r="G71" s="95" t="n">
        <v>606.3</v>
      </c>
      <c r="H71" s="95"/>
      <c r="I71" s="96" t="n">
        <f aca="false">G71+H71</f>
        <v>606.3</v>
      </c>
      <c r="J71" s="30"/>
      <c r="K71" s="36"/>
    </row>
    <row r="72" s="37" customFormat="true" ht="64.5" hidden="false" customHeight="true" outlineLevel="0" collapsed="false">
      <c r="A72" s="83"/>
      <c r="B72" s="92"/>
      <c r="C72" s="92"/>
      <c r="D72" s="85"/>
      <c r="E72" s="85"/>
      <c r="F72" s="118" t="s">
        <v>125</v>
      </c>
      <c r="G72" s="95" t="n">
        <v>1166</v>
      </c>
      <c r="H72" s="95"/>
      <c r="I72" s="96" t="n">
        <f aca="false">G72+H72</f>
        <v>1166</v>
      </c>
      <c r="J72" s="30"/>
      <c r="K72" s="36"/>
    </row>
    <row r="73" s="37" customFormat="true" ht="48" hidden="false" customHeight="true" outlineLevel="0" collapsed="false">
      <c r="A73" s="83"/>
      <c r="B73" s="92"/>
      <c r="C73" s="92"/>
      <c r="D73" s="85"/>
      <c r="E73" s="85"/>
      <c r="F73" s="118" t="s">
        <v>126</v>
      </c>
      <c r="G73" s="95" t="n">
        <v>54</v>
      </c>
      <c r="H73" s="95"/>
      <c r="I73" s="96" t="n">
        <f aca="false">G73+H73</f>
        <v>54</v>
      </c>
      <c r="J73" s="30"/>
      <c r="K73" s="36"/>
    </row>
    <row r="74" s="37" customFormat="true" ht="79.5" hidden="false" customHeight="true" outlineLevel="0" collapsed="false">
      <c r="A74" s="83"/>
      <c r="B74" s="92"/>
      <c r="C74" s="92"/>
      <c r="D74" s="85"/>
      <c r="E74" s="85"/>
      <c r="F74" s="118" t="s">
        <v>127</v>
      </c>
      <c r="G74" s="95" t="n">
        <v>78.5</v>
      </c>
      <c r="H74" s="95"/>
      <c r="I74" s="96" t="n">
        <f aca="false">G74+H74</f>
        <v>78.5</v>
      </c>
      <c r="J74" s="30"/>
      <c r="K74" s="36"/>
    </row>
    <row r="75" s="37" customFormat="true" ht="65.25" hidden="false" customHeight="true" outlineLevel="0" collapsed="false">
      <c r="A75" s="83"/>
      <c r="B75" s="92"/>
      <c r="C75" s="92"/>
      <c r="D75" s="85"/>
      <c r="E75" s="85"/>
      <c r="F75" s="118" t="s">
        <v>128</v>
      </c>
      <c r="G75" s="95" t="n">
        <v>1450</v>
      </c>
      <c r="H75" s="95"/>
      <c r="I75" s="96" t="n">
        <f aca="false">G75+H75</f>
        <v>1450</v>
      </c>
      <c r="J75" s="30"/>
      <c r="K75" s="36"/>
    </row>
    <row r="76" s="37" customFormat="true" ht="109.5" hidden="false" customHeight="true" outlineLevel="0" collapsed="false">
      <c r="A76" s="83"/>
      <c r="B76" s="92"/>
      <c r="C76" s="92"/>
      <c r="D76" s="85"/>
      <c r="E76" s="85"/>
      <c r="F76" s="118" t="s">
        <v>129</v>
      </c>
      <c r="G76" s="95" t="n">
        <v>912</v>
      </c>
      <c r="H76" s="95"/>
      <c r="I76" s="96" t="n">
        <f aca="false">G76+H76</f>
        <v>912</v>
      </c>
      <c r="J76" s="30"/>
      <c r="K76" s="36"/>
    </row>
    <row r="77" s="90" customFormat="true" ht="22.5" hidden="false" customHeight="true" outlineLevel="0" collapsed="false">
      <c r="A77" s="16"/>
      <c r="B77" s="26"/>
      <c r="C77" s="26"/>
      <c r="D77" s="27"/>
      <c r="E77" s="27"/>
      <c r="F77" s="27" t="s">
        <v>64</v>
      </c>
      <c r="G77" s="28" t="n">
        <f aca="false">G79</f>
        <v>431.6</v>
      </c>
      <c r="H77" s="28"/>
      <c r="I77" s="29" t="n">
        <f aca="false">G77+H77</f>
        <v>431.6</v>
      </c>
      <c r="J77" s="30"/>
      <c r="K77" s="89"/>
    </row>
    <row r="78" s="90" customFormat="true" ht="35.25" hidden="false" customHeight="true" outlineLevel="0" collapsed="false">
      <c r="A78" s="32" t="s">
        <v>96</v>
      </c>
      <c r="B78" s="16" t="s">
        <v>97</v>
      </c>
      <c r="C78" s="16"/>
      <c r="D78" s="91" t="s">
        <v>98</v>
      </c>
      <c r="E78" s="27"/>
      <c r="F78" s="27"/>
      <c r="G78" s="34" t="n">
        <f aca="false">G79</f>
        <v>431.6</v>
      </c>
      <c r="H78" s="34" t="n">
        <f aca="false">H79</f>
        <v>0</v>
      </c>
      <c r="I78" s="34" t="n">
        <f aca="false">I79</f>
        <v>431.6</v>
      </c>
      <c r="J78" s="30"/>
      <c r="K78" s="89"/>
    </row>
    <row r="79" s="90" customFormat="true" ht="72" hidden="false" customHeight="true" outlineLevel="0" collapsed="false">
      <c r="A79" s="32" t="s">
        <v>99</v>
      </c>
      <c r="B79" s="16" t="s">
        <v>100</v>
      </c>
      <c r="C79" s="16" t="s">
        <v>101</v>
      </c>
      <c r="D79" s="72" t="s">
        <v>102</v>
      </c>
      <c r="E79" s="72"/>
      <c r="F79" s="72" t="s">
        <v>130</v>
      </c>
      <c r="G79" s="34" t="n">
        <v>431.6</v>
      </c>
      <c r="H79" s="34"/>
      <c r="I79" s="35" t="n">
        <f aca="false">G79+H79</f>
        <v>431.6</v>
      </c>
      <c r="J79" s="30"/>
      <c r="K79" s="89"/>
    </row>
    <row r="80" s="37" customFormat="true" ht="32.25" hidden="false" customHeight="true" outlineLevel="0" collapsed="false">
      <c r="A80" s="38"/>
      <c r="B80" s="26"/>
      <c r="C80" s="26"/>
      <c r="D80" s="81"/>
      <c r="E80" s="81"/>
      <c r="F80" s="27" t="s">
        <v>131</v>
      </c>
      <c r="G80" s="28" t="n">
        <f aca="false">G82</f>
        <v>3414.9</v>
      </c>
      <c r="H80" s="28"/>
      <c r="I80" s="29" t="n">
        <f aca="false">H80+G80</f>
        <v>3414.9</v>
      </c>
      <c r="J80" s="30"/>
      <c r="K80" s="36"/>
    </row>
    <row r="81" s="37" customFormat="true" ht="22.5" hidden="false" customHeight="true" outlineLevel="0" collapsed="false">
      <c r="A81" s="16" t="s">
        <v>104</v>
      </c>
      <c r="B81" s="32" t="s">
        <v>29</v>
      </c>
      <c r="C81" s="32"/>
      <c r="D81" s="70" t="s">
        <v>105</v>
      </c>
      <c r="E81" s="70"/>
      <c r="F81" s="85"/>
      <c r="G81" s="34" t="n">
        <f aca="false">G82</f>
        <v>3414.9</v>
      </c>
      <c r="H81" s="34" t="n">
        <f aca="false">H82</f>
        <v>0</v>
      </c>
      <c r="I81" s="34" t="n">
        <f aca="false">I82</f>
        <v>3414.9</v>
      </c>
      <c r="J81" s="30"/>
      <c r="K81" s="36"/>
    </row>
    <row r="82" s="37" customFormat="true" ht="55.5" hidden="false" customHeight="true" outlineLevel="0" collapsed="false">
      <c r="A82" s="16" t="s">
        <v>132</v>
      </c>
      <c r="B82" s="32" t="s">
        <v>32</v>
      </c>
      <c r="C82" s="32" t="s">
        <v>33</v>
      </c>
      <c r="D82" s="70" t="s">
        <v>34</v>
      </c>
      <c r="E82" s="70"/>
      <c r="F82" s="72" t="s">
        <v>133</v>
      </c>
      <c r="G82" s="34" t="n">
        <v>3414.9</v>
      </c>
      <c r="H82" s="34"/>
      <c r="I82" s="35" t="n">
        <f aca="false">G82</f>
        <v>3414.9</v>
      </c>
      <c r="J82" s="30"/>
      <c r="K82" s="36"/>
    </row>
    <row r="83" s="37" customFormat="true" ht="62.25" hidden="false" customHeight="true" outlineLevel="0" collapsed="false">
      <c r="A83" s="16"/>
      <c r="B83" s="32"/>
      <c r="C83" s="32"/>
      <c r="D83" s="70"/>
      <c r="E83" s="70"/>
      <c r="F83" s="27" t="s">
        <v>36</v>
      </c>
      <c r="G83" s="28" t="n">
        <f aca="false">G85</f>
        <v>175</v>
      </c>
      <c r="H83" s="28"/>
      <c r="I83" s="29" t="n">
        <f aca="false">G83+H83</f>
        <v>175</v>
      </c>
      <c r="J83" s="30"/>
      <c r="K83" s="36"/>
    </row>
    <row r="84" s="37" customFormat="true" ht="26.25" hidden="false" customHeight="true" outlineLevel="0" collapsed="false">
      <c r="A84" s="16" t="s">
        <v>104</v>
      </c>
      <c r="B84" s="32" t="s">
        <v>29</v>
      </c>
      <c r="C84" s="32"/>
      <c r="D84" s="70" t="s">
        <v>105</v>
      </c>
      <c r="E84" s="70"/>
      <c r="F84" s="72"/>
      <c r="G84" s="34" t="n">
        <f aca="false">G85</f>
        <v>175</v>
      </c>
      <c r="H84" s="34" t="n">
        <f aca="false">H85</f>
        <v>0</v>
      </c>
      <c r="I84" s="34" t="n">
        <f aca="false">I85</f>
        <v>175</v>
      </c>
      <c r="J84" s="30"/>
      <c r="K84" s="36"/>
    </row>
    <row r="85" s="37" customFormat="true" ht="36.75" hidden="false" customHeight="true" outlineLevel="0" collapsed="false">
      <c r="A85" s="16" t="s">
        <v>106</v>
      </c>
      <c r="B85" s="32" t="s">
        <v>107</v>
      </c>
      <c r="C85" s="32" t="s">
        <v>33</v>
      </c>
      <c r="D85" s="72" t="s">
        <v>108</v>
      </c>
      <c r="E85" s="72"/>
      <c r="F85" s="72" t="s">
        <v>41</v>
      </c>
      <c r="G85" s="34" t="n">
        <v>175</v>
      </c>
      <c r="H85" s="34"/>
      <c r="I85" s="35" t="n">
        <f aca="false">G85+H85</f>
        <v>175</v>
      </c>
      <c r="J85" s="30"/>
      <c r="K85" s="36"/>
    </row>
    <row r="86" s="104" customFormat="true" ht="29.25" hidden="false" customHeight="true" outlineLevel="0" collapsed="false">
      <c r="A86" s="16"/>
      <c r="B86" s="26"/>
      <c r="C86" s="26"/>
      <c r="D86" s="39" t="s">
        <v>23</v>
      </c>
      <c r="E86" s="39"/>
      <c r="F86" s="40"/>
      <c r="G86" s="41" t="n">
        <f aca="false">G77+G59+G80+G83</f>
        <v>22091.9</v>
      </c>
      <c r="H86" s="41" t="n">
        <f aca="false">H77+H59+H80+H83</f>
        <v>15500</v>
      </c>
      <c r="I86" s="42" t="n">
        <f aca="false">G86+H86</f>
        <v>37591.9</v>
      </c>
      <c r="J86" s="43"/>
      <c r="K86" s="103"/>
    </row>
    <row r="87" s="90" customFormat="true" ht="40.5" hidden="false" customHeight="true" outlineLevel="0" collapsed="false">
      <c r="A87" s="119" t="s">
        <v>134</v>
      </c>
      <c r="B87" s="111"/>
      <c r="C87" s="111"/>
      <c r="D87" s="18" t="s">
        <v>135</v>
      </c>
      <c r="E87" s="81"/>
      <c r="F87" s="27"/>
      <c r="G87" s="28"/>
      <c r="H87" s="28"/>
      <c r="I87" s="29"/>
      <c r="J87" s="30"/>
      <c r="K87" s="89"/>
    </row>
    <row r="88" s="37" customFormat="true" ht="36.75" hidden="false" customHeight="true" outlineLevel="0" collapsed="false">
      <c r="A88" s="82" t="s">
        <v>136</v>
      </c>
      <c r="B88" s="83"/>
      <c r="C88" s="83"/>
      <c r="D88" s="120" t="s">
        <v>135</v>
      </c>
      <c r="E88" s="120"/>
      <c r="F88" s="108"/>
      <c r="G88" s="86"/>
      <c r="H88" s="86"/>
      <c r="I88" s="24"/>
      <c r="J88" s="30"/>
      <c r="K88" s="36"/>
    </row>
    <row r="89" s="90" customFormat="true" ht="34.5" hidden="false" customHeight="true" outlineLevel="0" collapsed="false">
      <c r="A89" s="16"/>
      <c r="B89" s="26"/>
      <c r="C89" s="26"/>
      <c r="D89" s="81"/>
      <c r="E89" s="81"/>
      <c r="F89" s="27" t="s">
        <v>137</v>
      </c>
      <c r="G89" s="28" t="n">
        <f aca="false">G91</f>
        <v>120</v>
      </c>
      <c r="H89" s="28"/>
      <c r="I89" s="29" t="n">
        <f aca="false">G89+H89</f>
        <v>120</v>
      </c>
      <c r="J89" s="30"/>
      <c r="K89" s="89"/>
    </row>
    <row r="90" s="90" customFormat="true" ht="38.25" hidden="false" customHeight="true" outlineLevel="0" collapsed="false">
      <c r="A90" s="16" t="s">
        <v>138</v>
      </c>
      <c r="B90" s="32" t="s">
        <v>139</v>
      </c>
      <c r="C90" s="32"/>
      <c r="D90" s="70" t="s">
        <v>140</v>
      </c>
      <c r="E90" s="70"/>
      <c r="F90" s="72"/>
      <c r="G90" s="34" t="n">
        <f aca="false">G91</f>
        <v>120</v>
      </c>
      <c r="H90" s="34" t="n">
        <f aca="false">H91</f>
        <v>0</v>
      </c>
      <c r="I90" s="34" t="n">
        <f aca="false">I91</f>
        <v>120</v>
      </c>
      <c r="J90" s="30"/>
      <c r="K90" s="89"/>
    </row>
    <row r="91" s="90" customFormat="true" ht="36.75" hidden="false" customHeight="true" outlineLevel="0" collapsed="false">
      <c r="A91" s="32" t="s">
        <v>141</v>
      </c>
      <c r="B91" s="32" t="s">
        <v>142</v>
      </c>
      <c r="C91" s="32" t="s">
        <v>143</v>
      </c>
      <c r="D91" s="72" t="s">
        <v>144</v>
      </c>
      <c r="E91" s="72"/>
      <c r="F91" s="72" t="s">
        <v>145</v>
      </c>
      <c r="G91" s="34" t="n">
        <v>120</v>
      </c>
      <c r="H91" s="34"/>
      <c r="I91" s="35" t="n">
        <f aca="false">G91+H91</f>
        <v>120</v>
      </c>
      <c r="J91" s="30"/>
      <c r="K91" s="89"/>
    </row>
    <row r="92" s="104" customFormat="true" ht="19.5" hidden="false" customHeight="true" outlineLevel="0" collapsed="false">
      <c r="A92" s="16"/>
      <c r="B92" s="26"/>
      <c r="C92" s="26"/>
      <c r="D92" s="39" t="s">
        <v>23</v>
      </c>
      <c r="E92" s="39"/>
      <c r="F92" s="40"/>
      <c r="G92" s="41" t="n">
        <f aca="false">G89</f>
        <v>120</v>
      </c>
      <c r="H92" s="41"/>
      <c r="I92" s="42" t="n">
        <f aca="false">G92+H92</f>
        <v>120</v>
      </c>
      <c r="J92" s="43"/>
      <c r="K92" s="103"/>
    </row>
    <row r="93" s="90" customFormat="true" ht="57" hidden="false" customHeight="true" outlineLevel="0" collapsed="false">
      <c r="A93" s="38" t="n">
        <v>1000000</v>
      </c>
      <c r="B93" s="26"/>
      <c r="C93" s="26"/>
      <c r="D93" s="39" t="s">
        <v>146</v>
      </c>
      <c r="E93" s="81"/>
      <c r="F93" s="27"/>
      <c r="G93" s="28"/>
      <c r="H93" s="28"/>
      <c r="I93" s="29"/>
      <c r="J93" s="30"/>
      <c r="K93" s="89"/>
    </row>
    <row r="94" s="37" customFormat="true" ht="54" hidden="false" customHeight="true" outlineLevel="0" collapsed="false">
      <c r="A94" s="82" t="n">
        <v>1010000</v>
      </c>
      <c r="B94" s="83"/>
      <c r="C94" s="83"/>
      <c r="D94" s="112" t="s">
        <v>146</v>
      </c>
      <c r="E94" s="112"/>
      <c r="F94" s="85"/>
      <c r="G94" s="86"/>
      <c r="H94" s="86"/>
      <c r="I94" s="24"/>
      <c r="J94" s="30"/>
      <c r="K94" s="36"/>
    </row>
    <row r="95" s="25" customFormat="true" ht="34.5" hidden="false" customHeight="true" outlineLevel="0" collapsed="false">
      <c r="A95" s="61"/>
      <c r="B95" s="121"/>
      <c r="C95" s="121"/>
      <c r="D95" s="122"/>
      <c r="E95" s="122"/>
      <c r="F95" s="27" t="s">
        <v>147</v>
      </c>
      <c r="G95" s="28" t="n">
        <f aca="false">G97</f>
        <v>766.7</v>
      </c>
      <c r="H95" s="28"/>
      <c r="I95" s="29" t="n">
        <f aca="false">G95+H95</f>
        <v>766.7</v>
      </c>
      <c r="J95" s="30"/>
      <c r="K95" s="31"/>
    </row>
    <row r="96" s="25" customFormat="true" ht="33.75" hidden="false" customHeight="true" outlineLevel="0" collapsed="false">
      <c r="A96" s="16" t="n">
        <v>1014080</v>
      </c>
      <c r="B96" s="32" t="s">
        <v>148</v>
      </c>
      <c r="C96" s="32"/>
      <c r="D96" s="72" t="s">
        <v>149</v>
      </c>
      <c r="E96" s="27"/>
      <c r="F96" s="72"/>
      <c r="G96" s="34" t="n">
        <f aca="false">G97</f>
        <v>766.7</v>
      </c>
      <c r="H96" s="34" t="n">
        <f aca="false">H97</f>
        <v>0</v>
      </c>
      <c r="I96" s="34" t="n">
        <f aca="false">I97</f>
        <v>766.7</v>
      </c>
      <c r="J96" s="30"/>
      <c r="K96" s="31"/>
    </row>
    <row r="97" s="25" customFormat="true" ht="37.5" hidden="false" customHeight="true" outlineLevel="0" collapsed="false">
      <c r="A97" s="16" t="s">
        <v>150</v>
      </c>
      <c r="B97" s="32" t="s">
        <v>151</v>
      </c>
      <c r="C97" s="32" t="s">
        <v>152</v>
      </c>
      <c r="D97" s="72" t="s">
        <v>153</v>
      </c>
      <c r="E97" s="27"/>
      <c r="F97" s="72" t="s">
        <v>154</v>
      </c>
      <c r="G97" s="34" t="n">
        <v>766.7</v>
      </c>
      <c r="H97" s="34"/>
      <c r="I97" s="35" t="n">
        <f aca="false">G97+H97</f>
        <v>766.7</v>
      </c>
      <c r="J97" s="30"/>
      <c r="K97" s="31"/>
    </row>
    <row r="98" s="37" customFormat="true" ht="48" hidden="false" customHeight="true" outlineLevel="0" collapsed="false">
      <c r="A98" s="38"/>
      <c r="B98" s="26"/>
      <c r="C98" s="26"/>
      <c r="D98" s="27"/>
      <c r="E98" s="27"/>
      <c r="F98" s="27" t="s">
        <v>155</v>
      </c>
      <c r="G98" s="28" t="n">
        <f aca="false">G100</f>
        <v>191</v>
      </c>
      <c r="H98" s="28"/>
      <c r="I98" s="29" t="n">
        <f aca="false">G98+H98</f>
        <v>191</v>
      </c>
      <c r="J98" s="30"/>
      <c r="K98" s="36"/>
    </row>
    <row r="99" s="37" customFormat="true" ht="33.75" hidden="false" customHeight="true" outlineLevel="0" collapsed="false">
      <c r="A99" s="16" t="n">
        <v>1014080</v>
      </c>
      <c r="B99" s="32" t="s">
        <v>148</v>
      </c>
      <c r="C99" s="32"/>
      <c r="D99" s="72" t="s">
        <v>149</v>
      </c>
      <c r="E99" s="27"/>
      <c r="F99" s="72"/>
      <c r="G99" s="34" t="n">
        <f aca="false">G100</f>
        <v>191</v>
      </c>
      <c r="H99" s="34" t="n">
        <f aca="false">H100</f>
        <v>0</v>
      </c>
      <c r="I99" s="34" t="n">
        <f aca="false">I100</f>
        <v>191</v>
      </c>
      <c r="J99" s="30"/>
      <c r="K99" s="36"/>
    </row>
    <row r="100" s="37" customFormat="true" ht="33.75" hidden="false" customHeight="true" outlineLevel="0" collapsed="false">
      <c r="A100" s="16" t="s">
        <v>150</v>
      </c>
      <c r="B100" s="32" t="s">
        <v>151</v>
      </c>
      <c r="C100" s="32" t="s">
        <v>152</v>
      </c>
      <c r="D100" s="72" t="s">
        <v>153</v>
      </c>
      <c r="E100" s="27"/>
      <c r="F100" s="72" t="s">
        <v>156</v>
      </c>
      <c r="G100" s="34" t="n">
        <v>191</v>
      </c>
      <c r="H100" s="34"/>
      <c r="I100" s="35" t="n">
        <f aca="false">G100+H100</f>
        <v>191</v>
      </c>
      <c r="J100" s="30"/>
      <c r="K100" s="36"/>
    </row>
    <row r="101" s="105" customFormat="true" ht="66" hidden="false" customHeight="true" outlineLevel="0" collapsed="false">
      <c r="A101" s="38"/>
      <c r="B101" s="26"/>
      <c r="C101" s="26"/>
      <c r="D101" s="81"/>
      <c r="E101" s="81"/>
      <c r="F101" s="27" t="s">
        <v>157</v>
      </c>
      <c r="G101" s="28" t="n">
        <f aca="false">G103</f>
        <v>367.5</v>
      </c>
      <c r="H101" s="28"/>
      <c r="I101" s="29" t="n">
        <f aca="false">G101+H101</f>
        <v>367.5</v>
      </c>
      <c r="J101" s="30"/>
    </row>
    <row r="102" s="91" customFormat="true" ht="36.75" hidden="false" customHeight="true" outlineLevel="0" collapsed="false">
      <c r="A102" s="16" t="n">
        <v>1014080</v>
      </c>
      <c r="B102" s="32" t="s">
        <v>148</v>
      </c>
      <c r="C102" s="32"/>
      <c r="D102" s="72" t="s">
        <v>149</v>
      </c>
      <c r="E102" s="70"/>
      <c r="F102" s="72"/>
      <c r="G102" s="34" t="n">
        <f aca="false">G103</f>
        <v>367.5</v>
      </c>
      <c r="H102" s="34" t="n">
        <f aca="false">H103</f>
        <v>0</v>
      </c>
      <c r="I102" s="34" t="n">
        <f aca="false">I103</f>
        <v>367.5</v>
      </c>
      <c r="J102" s="30"/>
    </row>
    <row r="103" s="91" customFormat="true" ht="36.75" hidden="false" customHeight="true" outlineLevel="0" collapsed="false">
      <c r="A103" s="16" t="s">
        <v>150</v>
      </c>
      <c r="B103" s="32" t="s">
        <v>151</v>
      </c>
      <c r="C103" s="32" t="s">
        <v>152</v>
      </c>
      <c r="D103" s="72" t="s">
        <v>153</v>
      </c>
      <c r="E103" s="70"/>
      <c r="F103" s="72" t="s">
        <v>156</v>
      </c>
      <c r="G103" s="34" t="n">
        <v>367.5</v>
      </c>
      <c r="H103" s="34"/>
      <c r="I103" s="35" t="n">
        <f aca="false">G103</f>
        <v>367.5</v>
      </c>
      <c r="J103" s="30"/>
    </row>
    <row r="104" s="45" customFormat="true" ht="70.5" hidden="false" customHeight="true" outlineLevel="0" collapsed="false">
      <c r="A104" s="38"/>
      <c r="B104" s="26"/>
      <c r="C104" s="26"/>
      <c r="D104" s="39" t="s">
        <v>23</v>
      </c>
      <c r="E104" s="39"/>
      <c r="F104" s="40"/>
      <c r="G104" s="41" t="n">
        <f aca="false">G95+G101+G98</f>
        <v>1325.2</v>
      </c>
      <c r="H104" s="41"/>
      <c r="I104" s="42" t="n">
        <f aca="false">G104+H104</f>
        <v>1325.2</v>
      </c>
      <c r="J104" s="43"/>
      <c r="K104" s="44"/>
    </row>
    <row r="105" s="25" customFormat="true" ht="57" hidden="false" customHeight="true" outlineLevel="0" collapsed="false">
      <c r="A105" s="38" t="n">
        <v>1100000</v>
      </c>
      <c r="B105" s="26"/>
      <c r="C105" s="26"/>
      <c r="D105" s="39" t="s">
        <v>158</v>
      </c>
      <c r="E105" s="81"/>
      <c r="F105" s="27"/>
      <c r="G105" s="28"/>
      <c r="H105" s="28"/>
      <c r="I105" s="28"/>
      <c r="J105" s="30"/>
      <c r="K105" s="31"/>
    </row>
    <row r="106" s="25" customFormat="true" ht="55.5" hidden="false" customHeight="true" outlineLevel="0" collapsed="false">
      <c r="A106" s="82" t="n">
        <v>1110000</v>
      </c>
      <c r="B106" s="83"/>
      <c r="C106" s="83"/>
      <c r="D106" s="123" t="s">
        <v>159</v>
      </c>
      <c r="E106" s="112"/>
      <c r="F106" s="85"/>
      <c r="G106" s="86"/>
      <c r="H106" s="86"/>
      <c r="I106" s="24"/>
      <c r="J106" s="30"/>
      <c r="K106" s="31"/>
    </row>
    <row r="107" s="25" customFormat="true" ht="30" hidden="false" customHeight="true" outlineLevel="0" collapsed="false">
      <c r="A107" s="83"/>
      <c r="B107" s="26"/>
      <c r="C107" s="26"/>
      <c r="D107" s="27"/>
      <c r="E107" s="27"/>
      <c r="F107" s="27" t="s">
        <v>160</v>
      </c>
      <c r="G107" s="28" t="n">
        <f aca="false">G109+G111+G112</f>
        <v>6877.3</v>
      </c>
      <c r="H107" s="28" t="n">
        <f aca="false">H109+H111+H112</f>
        <v>0</v>
      </c>
      <c r="I107" s="29" t="n">
        <f aca="false">G107+H107</f>
        <v>6877.3</v>
      </c>
      <c r="J107" s="30"/>
      <c r="K107" s="31"/>
    </row>
    <row r="108" s="25" customFormat="true" ht="37.5" hidden="false" customHeight="true" outlineLevel="0" collapsed="false">
      <c r="A108" s="124" t="n">
        <v>1115030</v>
      </c>
      <c r="B108" s="71" t="s">
        <v>161</v>
      </c>
      <c r="C108" s="71"/>
      <c r="D108" s="91" t="s">
        <v>162</v>
      </c>
      <c r="E108" s="85"/>
      <c r="F108" s="125"/>
      <c r="G108" s="34" t="n">
        <f aca="false">G109</f>
        <v>4083</v>
      </c>
      <c r="H108" s="34" t="n">
        <f aca="false">H109</f>
        <v>0</v>
      </c>
      <c r="I108" s="34" t="n">
        <f aca="false">I109</f>
        <v>4083</v>
      </c>
      <c r="J108" s="30"/>
      <c r="K108" s="31"/>
    </row>
    <row r="109" s="25" customFormat="true" ht="52.5" hidden="false" customHeight="true" outlineLevel="0" collapsed="false">
      <c r="A109" s="124" t="n">
        <v>1115032</v>
      </c>
      <c r="B109" s="71" t="s">
        <v>163</v>
      </c>
      <c r="C109" s="71" t="s">
        <v>164</v>
      </c>
      <c r="D109" s="91" t="s">
        <v>165</v>
      </c>
      <c r="E109" s="91"/>
      <c r="F109" s="91" t="s">
        <v>166</v>
      </c>
      <c r="G109" s="34" t="n">
        <v>4083</v>
      </c>
      <c r="H109" s="34"/>
      <c r="I109" s="35" t="n">
        <f aca="false">G109+H109</f>
        <v>4083</v>
      </c>
      <c r="J109" s="30"/>
      <c r="K109" s="31"/>
    </row>
    <row r="110" s="25" customFormat="true" ht="36.75" hidden="false" customHeight="true" outlineLevel="0" collapsed="false">
      <c r="A110" s="124" t="n">
        <v>1115060</v>
      </c>
      <c r="B110" s="71" t="s">
        <v>167</v>
      </c>
      <c r="C110" s="71"/>
      <c r="D110" s="91" t="s">
        <v>168</v>
      </c>
      <c r="E110" s="27"/>
      <c r="F110" s="27"/>
      <c r="G110" s="34" t="n">
        <f aca="false">G111+G112</f>
        <v>2794.3</v>
      </c>
      <c r="H110" s="34" t="n">
        <f aca="false">H111+H112</f>
        <v>0</v>
      </c>
      <c r="I110" s="34" t="n">
        <f aca="false">I111+I112</f>
        <v>2794.3</v>
      </c>
      <c r="J110" s="30"/>
      <c r="K110" s="31"/>
    </row>
    <row r="111" s="25" customFormat="true" ht="74.25" hidden="false" customHeight="true" outlineLevel="0" collapsed="false">
      <c r="A111" s="124" t="n">
        <v>1115061</v>
      </c>
      <c r="B111" s="71" t="s">
        <v>169</v>
      </c>
      <c r="C111" s="71" t="s">
        <v>164</v>
      </c>
      <c r="D111" s="91" t="s">
        <v>170</v>
      </c>
      <c r="E111" s="91"/>
      <c r="F111" s="72" t="s">
        <v>171</v>
      </c>
      <c r="G111" s="34" t="n">
        <v>819.3</v>
      </c>
      <c r="H111" s="34"/>
      <c r="I111" s="35" t="n">
        <f aca="false">G111+H111</f>
        <v>819.3</v>
      </c>
      <c r="J111" s="30"/>
      <c r="K111" s="31"/>
    </row>
    <row r="112" s="25" customFormat="true" ht="70.5" hidden="false" customHeight="true" outlineLevel="0" collapsed="false">
      <c r="A112" s="124" t="n">
        <v>1115062</v>
      </c>
      <c r="B112" s="71" t="s">
        <v>172</v>
      </c>
      <c r="C112" s="71" t="s">
        <v>164</v>
      </c>
      <c r="D112" s="91" t="s">
        <v>173</v>
      </c>
      <c r="E112" s="91"/>
      <c r="F112" s="72"/>
      <c r="G112" s="34" t="n">
        <f aca="false">G113+G114</f>
        <v>1975</v>
      </c>
      <c r="H112" s="34"/>
      <c r="I112" s="35" t="n">
        <f aca="false">G112</f>
        <v>1975</v>
      </c>
      <c r="J112" s="30"/>
      <c r="K112" s="31"/>
    </row>
    <row r="113" s="130" customFormat="true" ht="141" hidden="false" customHeight="true" outlineLevel="0" collapsed="false">
      <c r="A113" s="126"/>
      <c r="B113" s="127"/>
      <c r="C113" s="92"/>
      <c r="D113" s="116" t="s">
        <v>117</v>
      </c>
      <c r="E113" s="85"/>
      <c r="F113" s="117" t="s">
        <v>174</v>
      </c>
      <c r="G113" s="95" t="n">
        <v>1350</v>
      </c>
      <c r="H113" s="95"/>
      <c r="I113" s="96" t="n">
        <f aca="false">G113+H113</f>
        <v>1350</v>
      </c>
      <c r="J113" s="128"/>
      <c r="K113" s="129"/>
    </row>
    <row r="114" s="130" customFormat="true" ht="114.75" hidden="false" customHeight="true" outlineLevel="0" collapsed="false">
      <c r="A114" s="126"/>
      <c r="B114" s="127"/>
      <c r="C114" s="92"/>
      <c r="D114" s="125"/>
      <c r="E114" s="85"/>
      <c r="F114" s="125" t="s">
        <v>175</v>
      </c>
      <c r="G114" s="95" t="n">
        <v>625</v>
      </c>
      <c r="H114" s="95"/>
      <c r="I114" s="96" t="n">
        <f aca="false">G114+H114</f>
        <v>625</v>
      </c>
      <c r="J114" s="128"/>
      <c r="K114" s="129"/>
    </row>
    <row r="115" s="130" customFormat="true" ht="66" hidden="false" customHeight="true" outlineLevel="0" collapsed="false">
      <c r="A115" s="126"/>
      <c r="B115" s="127"/>
      <c r="C115" s="92"/>
      <c r="D115" s="125"/>
      <c r="E115" s="85"/>
      <c r="F115" s="27" t="s">
        <v>36</v>
      </c>
      <c r="G115" s="28" t="n">
        <f aca="false">G117</f>
        <v>100</v>
      </c>
      <c r="H115" s="28" t="n">
        <f aca="false">H117</f>
        <v>0</v>
      </c>
      <c r="I115" s="28" t="n">
        <f aca="false">I117</f>
        <v>100</v>
      </c>
      <c r="J115" s="128"/>
      <c r="K115" s="129"/>
    </row>
    <row r="116" s="130" customFormat="true" ht="33" hidden="false" customHeight="true" outlineLevel="0" collapsed="false">
      <c r="A116" s="124" t="n">
        <v>1115060</v>
      </c>
      <c r="B116" s="71" t="s">
        <v>167</v>
      </c>
      <c r="C116" s="71"/>
      <c r="D116" s="91" t="s">
        <v>168</v>
      </c>
      <c r="E116" s="27"/>
      <c r="F116" s="27"/>
      <c r="G116" s="34" t="n">
        <f aca="false">G117</f>
        <v>100</v>
      </c>
      <c r="H116" s="34" t="n">
        <f aca="false">H117</f>
        <v>0</v>
      </c>
      <c r="I116" s="34" t="n">
        <f aca="false">I117</f>
        <v>100</v>
      </c>
      <c r="J116" s="128"/>
      <c r="K116" s="129"/>
    </row>
    <row r="117" s="130" customFormat="true" ht="80.25" hidden="false" customHeight="true" outlineLevel="0" collapsed="false">
      <c r="A117" s="124" t="n">
        <v>1115061</v>
      </c>
      <c r="B117" s="71" t="s">
        <v>169</v>
      </c>
      <c r="C117" s="71" t="s">
        <v>164</v>
      </c>
      <c r="D117" s="91" t="s">
        <v>170</v>
      </c>
      <c r="E117" s="91"/>
      <c r="F117" s="72" t="s">
        <v>176</v>
      </c>
      <c r="G117" s="34" t="n">
        <v>100</v>
      </c>
      <c r="H117" s="34"/>
      <c r="I117" s="35" t="n">
        <f aca="false">G117+H117</f>
        <v>100</v>
      </c>
      <c r="J117" s="128"/>
      <c r="K117" s="129"/>
    </row>
    <row r="118" s="45" customFormat="true" ht="33.75" hidden="false" customHeight="true" outlineLevel="0" collapsed="false">
      <c r="A118" s="38"/>
      <c r="B118" s="26"/>
      <c r="C118" s="26"/>
      <c r="D118" s="39" t="s">
        <v>23</v>
      </c>
      <c r="E118" s="39"/>
      <c r="F118" s="40"/>
      <c r="G118" s="41" t="n">
        <f aca="false">G107+G115</f>
        <v>6977.3</v>
      </c>
      <c r="H118" s="41" t="n">
        <f aca="false">H107+H115</f>
        <v>0</v>
      </c>
      <c r="I118" s="42" t="n">
        <f aca="false">G118+H118</f>
        <v>6977.3</v>
      </c>
      <c r="J118" s="43"/>
      <c r="K118" s="44"/>
    </row>
    <row r="119" s="135" customFormat="true" ht="55.5" hidden="false" customHeight="true" outlineLevel="0" collapsed="false">
      <c r="A119" s="131" t="n">
        <v>1200000</v>
      </c>
      <c r="B119" s="131"/>
      <c r="C119" s="131"/>
      <c r="D119" s="132" t="s">
        <v>177</v>
      </c>
      <c r="E119" s="133"/>
      <c r="F119" s="67"/>
      <c r="G119" s="50"/>
      <c r="H119" s="50"/>
      <c r="I119" s="51"/>
      <c r="J119" s="52"/>
      <c r="K119" s="134"/>
    </row>
    <row r="120" s="135" customFormat="true" ht="57.75" hidden="false" customHeight="true" outlineLevel="0" collapsed="false">
      <c r="A120" s="136" t="n">
        <v>1210000</v>
      </c>
      <c r="B120" s="137"/>
      <c r="C120" s="137"/>
      <c r="D120" s="138" t="s">
        <v>177</v>
      </c>
      <c r="E120" s="138"/>
      <c r="F120" s="139"/>
      <c r="G120" s="140"/>
      <c r="H120" s="140"/>
      <c r="I120" s="141"/>
      <c r="J120" s="52"/>
      <c r="K120" s="134"/>
    </row>
    <row r="121" s="135" customFormat="true" ht="50.25" hidden="false" customHeight="true" outlineLevel="0" collapsed="false">
      <c r="A121" s="64"/>
      <c r="B121" s="65"/>
      <c r="C121" s="65"/>
      <c r="D121" s="133"/>
      <c r="E121" s="133"/>
      <c r="F121" s="49" t="s">
        <v>178</v>
      </c>
      <c r="G121" s="50" t="n">
        <f aca="false">G122</f>
        <v>300</v>
      </c>
      <c r="H121" s="50"/>
      <c r="I121" s="51" t="n">
        <f aca="false">G121+H121</f>
        <v>300</v>
      </c>
      <c r="J121" s="52"/>
      <c r="K121" s="134"/>
    </row>
    <row r="122" s="135" customFormat="true" ht="21" hidden="false" customHeight="true" outlineLevel="0" collapsed="false">
      <c r="A122" s="65" t="n">
        <v>1217640</v>
      </c>
      <c r="B122" s="65" t="s">
        <v>179</v>
      </c>
      <c r="C122" s="65" t="s">
        <v>180</v>
      </c>
      <c r="D122" s="67" t="s">
        <v>181</v>
      </c>
      <c r="E122" s="67"/>
      <c r="F122" s="67" t="s">
        <v>182</v>
      </c>
      <c r="G122" s="68" t="n">
        <v>300</v>
      </c>
      <c r="H122" s="68"/>
      <c r="I122" s="69" t="n">
        <f aca="false">G122+H122</f>
        <v>300</v>
      </c>
      <c r="J122" s="52"/>
      <c r="K122" s="134"/>
    </row>
    <row r="123" s="80" customFormat="true" ht="65.25" hidden="false" customHeight="true" outlineLevel="0" collapsed="false">
      <c r="A123" s="47"/>
      <c r="B123" s="73"/>
      <c r="C123" s="73"/>
      <c r="D123" s="74" t="s">
        <v>23</v>
      </c>
      <c r="E123" s="74"/>
      <c r="F123" s="75"/>
      <c r="G123" s="76" t="n">
        <f aca="false">G121</f>
        <v>300</v>
      </c>
      <c r="H123" s="76" t="n">
        <f aca="false">H121</f>
        <v>0</v>
      </c>
      <c r="I123" s="77" t="n">
        <f aca="false">G123+H123</f>
        <v>300</v>
      </c>
      <c r="J123" s="78"/>
      <c r="K123" s="79"/>
    </row>
    <row r="124" s="54" customFormat="true" ht="33.75" hidden="false" customHeight="true" outlineLevel="0" collapsed="false">
      <c r="A124" s="47" t="s">
        <v>183</v>
      </c>
      <c r="B124" s="73"/>
      <c r="C124" s="73"/>
      <c r="D124" s="74" t="s">
        <v>184</v>
      </c>
      <c r="E124" s="133"/>
      <c r="F124" s="49"/>
      <c r="G124" s="50"/>
      <c r="H124" s="50"/>
      <c r="I124" s="51"/>
      <c r="J124" s="52"/>
      <c r="K124" s="53"/>
    </row>
    <row r="125" s="135" customFormat="true" ht="55.5" hidden="false" customHeight="true" outlineLevel="0" collapsed="false">
      <c r="A125" s="136" t="s">
        <v>185</v>
      </c>
      <c r="B125" s="142"/>
      <c r="C125" s="142"/>
      <c r="D125" s="143" t="s">
        <v>184</v>
      </c>
      <c r="E125" s="143"/>
      <c r="F125" s="139"/>
      <c r="G125" s="140"/>
      <c r="H125" s="140"/>
      <c r="I125" s="141"/>
      <c r="J125" s="52"/>
      <c r="K125" s="134"/>
    </row>
    <row r="126" s="54" customFormat="true" ht="62.25" hidden="false" customHeight="true" outlineLevel="0" collapsed="false">
      <c r="A126" s="47"/>
      <c r="B126" s="65"/>
      <c r="C126" s="65"/>
      <c r="D126" s="133"/>
      <c r="E126" s="133"/>
      <c r="F126" s="27" t="s">
        <v>36</v>
      </c>
      <c r="G126" s="50" t="n">
        <f aca="false">G128+G130+G131</f>
        <v>0</v>
      </c>
      <c r="H126" s="50" t="n">
        <f aca="false">H128+H130+H131+H129</f>
        <v>16771.528</v>
      </c>
      <c r="I126" s="51" t="n">
        <f aca="false">G126+H126</f>
        <v>16771.528</v>
      </c>
      <c r="J126" s="52"/>
      <c r="K126" s="53"/>
    </row>
    <row r="127" s="135" customFormat="true" ht="33" hidden="false" customHeight="true" outlineLevel="0" collapsed="false">
      <c r="A127" s="65" t="s">
        <v>186</v>
      </c>
      <c r="B127" s="65" t="s">
        <v>187</v>
      </c>
      <c r="C127" s="65" t="s">
        <v>188</v>
      </c>
      <c r="D127" s="144" t="s">
        <v>189</v>
      </c>
      <c r="E127" s="144"/>
      <c r="F127" s="67"/>
      <c r="G127" s="50"/>
      <c r="H127" s="68" t="n">
        <f aca="false">H128+H129+H130</f>
        <v>16671.528</v>
      </c>
      <c r="I127" s="69" t="n">
        <f aca="false">G127+H127</f>
        <v>16671.528</v>
      </c>
      <c r="J127" s="52"/>
      <c r="K127" s="134"/>
    </row>
    <row r="128" s="135" customFormat="true" ht="19.5" hidden="false" customHeight="true" outlineLevel="0" collapsed="false">
      <c r="A128" s="145" t="n">
        <v>1517321</v>
      </c>
      <c r="B128" s="145" t="n">
        <v>7321</v>
      </c>
      <c r="C128" s="145" t="s">
        <v>190</v>
      </c>
      <c r="D128" s="66" t="s">
        <v>191</v>
      </c>
      <c r="E128" s="66"/>
      <c r="F128" s="67" t="s">
        <v>192</v>
      </c>
      <c r="G128" s="50"/>
      <c r="H128" s="68" t="n">
        <v>7488.186</v>
      </c>
      <c r="I128" s="69" t="n">
        <f aca="false">G128+H128</f>
        <v>7488.186</v>
      </c>
      <c r="J128" s="52"/>
      <c r="K128" s="134"/>
    </row>
    <row r="129" s="135" customFormat="true" ht="31.5" hidden="false" customHeight="true" outlineLevel="0" collapsed="false">
      <c r="A129" s="145" t="n">
        <v>1517322</v>
      </c>
      <c r="B129" s="145" t="n">
        <v>7322</v>
      </c>
      <c r="C129" s="145" t="s">
        <v>190</v>
      </c>
      <c r="D129" s="66" t="s">
        <v>193</v>
      </c>
      <c r="E129" s="66"/>
      <c r="F129" s="67" t="s">
        <v>194</v>
      </c>
      <c r="G129" s="50"/>
      <c r="H129" s="68" t="n">
        <v>8000</v>
      </c>
      <c r="I129" s="69" t="n">
        <f aca="false">G129+H129</f>
        <v>8000</v>
      </c>
      <c r="J129" s="52"/>
      <c r="K129" s="134"/>
    </row>
    <row r="130" s="135" customFormat="true" ht="32.25" hidden="false" customHeight="true" outlineLevel="0" collapsed="false">
      <c r="A130" s="145" t="n">
        <v>1517325</v>
      </c>
      <c r="B130" s="145" t="n">
        <v>7325</v>
      </c>
      <c r="C130" s="145" t="s">
        <v>190</v>
      </c>
      <c r="D130" s="66" t="s">
        <v>195</v>
      </c>
      <c r="E130" s="66"/>
      <c r="F130" s="67" t="s">
        <v>196</v>
      </c>
      <c r="G130" s="50"/>
      <c r="H130" s="68" t="n">
        <v>1183.342</v>
      </c>
      <c r="I130" s="69" t="n">
        <f aca="false">G130+H130</f>
        <v>1183.342</v>
      </c>
      <c r="J130" s="52"/>
      <c r="K130" s="134"/>
    </row>
    <row r="131" s="135" customFormat="true" ht="34.5" hidden="false" customHeight="true" outlineLevel="0" collapsed="false">
      <c r="A131" s="145" t="n">
        <v>1517340</v>
      </c>
      <c r="B131" s="145" t="n">
        <v>7340</v>
      </c>
      <c r="C131" s="145" t="s">
        <v>190</v>
      </c>
      <c r="D131" s="66" t="s">
        <v>197</v>
      </c>
      <c r="E131" s="66"/>
      <c r="F131" s="67" t="s">
        <v>198</v>
      </c>
      <c r="G131" s="50"/>
      <c r="H131" s="68" t="n">
        <v>100</v>
      </c>
      <c r="I131" s="69" t="n">
        <f aca="false">H131</f>
        <v>100</v>
      </c>
      <c r="J131" s="52"/>
      <c r="K131" s="134"/>
    </row>
    <row r="132" s="37" customFormat="true" ht="30" hidden="false" customHeight="true" outlineLevel="0" collapsed="false">
      <c r="A132" s="146"/>
      <c r="B132" s="146"/>
      <c r="C132" s="146"/>
      <c r="D132" s="63"/>
      <c r="E132" s="63"/>
      <c r="F132" s="147" t="s">
        <v>199</v>
      </c>
      <c r="G132" s="148"/>
      <c r="H132" s="50" t="n">
        <f aca="false">H133</f>
        <v>18440</v>
      </c>
      <c r="I132" s="51" t="n">
        <f aca="false">H132+G132</f>
        <v>18440</v>
      </c>
      <c r="J132" s="30"/>
      <c r="K132" s="36"/>
    </row>
    <row r="133" s="135" customFormat="true" ht="35.25" hidden="false" customHeight="true" outlineLevel="0" collapsed="false">
      <c r="A133" s="145" t="s">
        <v>200</v>
      </c>
      <c r="B133" s="145" t="s">
        <v>201</v>
      </c>
      <c r="C133" s="145" t="s">
        <v>202</v>
      </c>
      <c r="D133" s="66" t="s">
        <v>203</v>
      </c>
      <c r="E133" s="66"/>
      <c r="F133" s="67" t="s">
        <v>204</v>
      </c>
      <c r="G133" s="50"/>
      <c r="H133" s="68" t="n">
        <v>18440</v>
      </c>
      <c r="I133" s="69" t="n">
        <f aca="false">H133+G133</f>
        <v>18440</v>
      </c>
      <c r="J133" s="52"/>
      <c r="K133" s="134"/>
    </row>
    <row r="134" s="150" customFormat="true" ht="17.25" hidden="false" customHeight="true" outlineLevel="0" collapsed="false">
      <c r="A134" s="137"/>
      <c r="B134" s="73"/>
      <c r="C134" s="73"/>
      <c r="D134" s="74" t="s">
        <v>23</v>
      </c>
      <c r="E134" s="74"/>
      <c r="F134" s="75"/>
      <c r="G134" s="76" t="n">
        <f aca="false">G126+G132</f>
        <v>0</v>
      </c>
      <c r="H134" s="76" t="n">
        <f aca="false">H126+H132</f>
        <v>35211.528</v>
      </c>
      <c r="I134" s="77" t="n">
        <f aca="false">G134+H134</f>
        <v>35211.528</v>
      </c>
      <c r="J134" s="78"/>
      <c r="K134" s="149"/>
    </row>
    <row r="135" s="54" customFormat="true" ht="38.25" hidden="false" customHeight="true" outlineLevel="0" collapsed="false">
      <c r="A135" s="47" t="s">
        <v>205</v>
      </c>
      <c r="B135" s="73"/>
      <c r="C135" s="73"/>
      <c r="D135" s="74" t="s">
        <v>206</v>
      </c>
      <c r="E135" s="133"/>
      <c r="F135" s="49"/>
      <c r="G135" s="50"/>
      <c r="H135" s="50"/>
      <c r="I135" s="51"/>
      <c r="J135" s="52"/>
      <c r="K135" s="53"/>
    </row>
    <row r="136" s="135" customFormat="true" ht="55.5" hidden="false" customHeight="true" outlineLevel="0" collapsed="false">
      <c r="A136" s="136" t="s">
        <v>207</v>
      </c>
      <c r="B136" s="137"/>
      <c r="C136" s="137"/>
      <c r="D136" s="151" t="s">
        <v>206</v>
      </c>
      <c r="E136" s="151"/>
      <c r="F136" s="139"/>
      <c r="G136" s="140"/>
      <c r="H136" s="140"/>
      <c r="I136" s="141"/>
      <c r="J136" s="52"/>
      <c r="K136" s="134"/>
    </row>
    <row r="137" s="135" customFormat="true" ht="48" hidden="false" customHeight="true" outlineLevel="0" collapsed="false">
      <c r="A137" s="137"/>
      <c r="B137" s="73"/>
      <c r="C137" s="73"/>
      <c r="D137" s="152"/>
      <c r="E137" s="152"/>
      <c r="F137" s="49" t="s">
        <v>208</v>
      </c>
      <c r="G137" s="50" t="n">
        <f aca="false">G139+G141</f>
        <v>2756</v>
      </c>
      <c r="H137" s="50" t="n">
        <f aca="false">H139+H141</f>
        <v>574</v>
      </c>
      <c r="I137" s="51" t="n">
        <f aca="false">G137+H137</f>
        <v>3330</v>
      </c>
      <c r="J137" s="52"/>
      <c r="K137" s="134"/>
    </row>
    <row r="138" s="90" customFormat="true" ht="37.5" hidden="false" customHeight="true" outlineLevel="0" collapsed="false">
      <c r="A138" s="64" t="s">
        <v>209</v>
      </c>
      <c r="B138" s="65" t="s">
        <v>111</v>
      </c>
      <c r="C138" s="65"/>
      <c r="D138" s="153" t="s">
        <v>112</v>
      </c>
      <c r="E138" s="154"/>
      <c r="F138" s="122"/>
      <c r="G138" s="34" t="n">
        <f aca="false">G139</f>
        <v>156</v>
      </c>
      <c r="H138" s="34" t="n">
        <f aca="false">H139</f>
        <v>0</v>
      </c>
      <c r="I138" s="34" t="n">
        <f aca="false">I139</f>
        <v>156</v>
      </c>
      <c r="J138" s="30"/>
      <c r="K138" s="89"/>
    </row>
    <row r="139" s="90" customFormat="true" ht="85.5" hidden="false" customHeight="true" outlineLevel="0" collapsed="false">
      <c r="A139" s="64" t="s">
        <v>210</v>
      </c>
      <c r="B139" s="65" t="s">
        <v>211</v>
      </c>
      <c r="C139" s="65" t="s">
        <v>115</v>
      </c>
      <c r="D139" s="153" t="s">
        <v>212</v>
      </c>
      <c r="E139" s="154"/>
      <c r="F139" s="67" t="s">
        <v>213</v>
      </c>
      <c r="G139" s="68" t="n">
        <v>156</v>
      </c>
      <c r="H139" s="68"/>
      <c r="I139" s="69" t="n">
        <f aca="false">G139+H139</f>
        <v>156</v>
      </c>
      <c r="J139" s="30"/>
      <c r="K139" s="89"/>
    </row>
    <row r="140" s="90" customFormat="true" ht="69.75" hidden="false" customHeight="true" outlineLevel="0" collapsed="false">
      <c r="A140" s="65" t="s">
        <v>214</v>
      </c>
      <c r="B140" s="65" t="s">
        <v>215</v>
      </c>
      <c r="C140" s="65"/>
      <c r="D140" s="67" t="s">
        <v>216</v>
      </c>
      <c r="E140" s="114"/>
      <c r="F140" s="67"/>
      <c r="G140" s="68" t="n">
        <f aca="false">G141</f>
        <v>2600</v>
      </c>
      <c r="H140" s="68" t="n">
        <f aca="false">H141</f>
        <v>574</v>
      </c>
      <c r="I140" s="68" t="n">
        <f aca="false">I141</f>
        <v>3174</v>
      </c>
      <c r="J140" s="30"/>
      <c r="K140" s="89"/>
    </row>
    <row r="141" s="90" customFormat="true" ht="24.75" hidden="false" customHeight="true" outlineLevel="0" collapsed="false">
      <c r="A141" s="65" t="s">
        <v>217</v>
      </c>
      <c r="B141" s="65" t="s">
        <v>218</v>
      </c>
      <c r="C141" s="65" t="s">
        <v>219</v>
      </c>
      <c r="D141" s="67" t="s">
        <v>220</v>
      </c>
      <c r="E141" s="114"/>
      <c r="F141" s="67" t="s">
        <v>221</v>
      </c>
      <c r="G141" s="68" t="n">
        <v>2600</v>
      </c>
      <c r="H141" s="68" t="n">
        <v>574</v>
      </c>
      <c r="I141" s="69" t="n">
        <f aca="false">G141+H141</f>
        <v>3174</v>
      </c>
      <c r="J141" s="30"/>
      <c r="K141" s="89"/>
    </row>
    <row r="142" s="37" customFormat="true" ht="81.75" hidden="false" customHeight="true" outlineLevel="0" collapsed="false">
      <c r="A142" s="155"/>
      <c r="B142" s="155"/>
      <c r="C142" s="155"/>
      <c r="D142" s="156"/>
      <c r="E142" s="156"/>
      <c r="F142" s="49" t="s">
        <v>222</v>
      </c>
      <c r="G142" s="50"/>
      <c r="H142" s="50" t="n">
        <f aca="false">H143</f>
        <v>200</v>
      </c>
      <c r="I142" s="51" t="n">
        <f aca="false">G142+H142</f>
        <v>200</v>
      </c>
      <c r="J142" s="30"/>
      <c r="K142" s="36"/>
    </row>
    <row r="143" s="158" customFormat="true" ht="51.75" hidden="false" customHeight="true" outlineLevel="0" collapsed="false">
      <c r="A143" s="65" t="s">
        <v>223</v>
      </c>
      <c r="B143" s="65" t="s">
        <v>224</v>
      </c>
      <c r="C143" s="65" t="s">
        <v>190</v>
      </c>
      <c r="D143" s="67" t="s">
        <v>225</v>
      </c>
      <c r="E143" s="67"/>
      <c r="F143" s="67" t="s">
        <v>226</v>
      </c>
      <c r="G143" s="68"/>
      <c r="H143" s="68" t="n">
        <v>200</v>
      </c>
      <c r="I143" s="69" t="n">
        <f aca="false">G143+H143</f>
        <v>200</v>
      </c>
      <c r="J143" s="52"/>
      <c r="K143" s="157"/>
    </row>
    <row r="144" s="150" customFormat="true" ht="57" hidden="false" customHeight="true" outlineLevel="0" collapsed="false">
      <c r="A144" s="137"/>
      <c r="B144" s="65"/>
      <c r="C144" s="65"/>
      <c r="D144" s="74" t="s">
        <v>23</v>
      </c>
      <c r="E144" s="74"/>
      <c r="F144" s="75"/>
      <c r="G144" s="76" t="n">
        <f aca="false">G137+G142</f>
        <v>2756</v>
      </c>
      <c r="H144" s="76" t="n">
        <f aca="false">H137+H142</f>
        <v>774</v>
      </c>
      <c r="I144" s="77" t="n">
        <f aca="false">G144+H144</f>
        <v>3530</v>
      </c>
      <c r="J144" s="78"/>
      <c r="K144" s="149"/>
    </row>
    <row r="145" s="54" customFormat="true" ht="39.75" hidden="false" customHeight="true" outlineLevel="0" collapsed="false">
      <c r="A145" s="47" t="n">
        <v>1900000</v>
      </c>
      <c r="B145" s="73"/>
      <c r="C145" s="73"/>
      <c r="D145" s="74" t="s">
        <v>227</v>
      </c>
      <c r="E145" s="133"/>
      <c r="F145" s="49"/>
      <c r="G145" s="50"/>
      <c r="H145" s="50"/>
      <c r="I145" s="51"/>
      <c r="J145" s="52"/>
      <c r="K145" s="53"/>
    </row>
    <row r="146" s="135" customFormat="true" ht="39" hidden="false" customHeight="true" outlineLevel="0" collapsed="false">
      <c r="A146" s="136" t="n">
        <v>1910000</v>
      </c>
      <c r="B146" s="142"/>
      <c r="C146" s="142"/>
      <c r="D146" s="159" t="s">
        <v>228</v>
      </c>
      <c r="E146" s="160"/>
      <c r="F146" s="139"/>
      <c r="G146" s="140"/>
      <c r="H146" s="140"/>
      <c r="I146" s="141"/>
      <c r="J146" s="52"/>
      <c r="K146" s="134"/>
    </row>
    <row r="147" s="135" customFormat="true" ht="46.5" hidden="false" customHeight="true" outlineLevel="0" collapsed="false">
      <c r="A147" s="137"/>
      <c r="B147" s="65"/>
      <c r="C147" s="65"/>
      <c r="D147" s="133"/>
      <c r="E147" s="133"/>
      <c r="F147" s="49" t="s">
        <v>229</v>
      </c>
      <c r="G147" s="50" t="n">
        <f aca="false">G149</f>
        <v>147945.567</v>
      </c>
      <c r="H147" s="50" t="n">
        <f aca="false">H149</f>
        <v>0</v>
      </c>
      <c r="I147" s="51" t="n">
        <f aca="false">G147+H147</f>
        <v>147945.567</v>
      </c>
      <c r="J147" s="52"/>
      <c r="K147" s="134"/>
    </row>
    <row r="148" s="135" customFormat="true" ht="35.25" hidden="false" customHeight="true" outlineLevel="0" collapsed="false">
      <c r="A148" s="64" t="n">
        <v>1917460</v>
      </c>
      <c r="B148" s="65" t="n">
        <v>7460</v>
      </c>
      <c r="C148" s="65"/>
      <c r="D148" s="144" t="s">
        <v>230</v>
      </c>
      <c r="E148" s="133"/>
      <c r="F148" s="67"/>
      <c r="G148" s="68" t="n">
        <f aca="false">G149</f>
        <v>147945.567</v>
      </c>
      <c r="H148" s="68"/>
      <c r="I148" s="69" t="n">
        <f aca="false">G148+H148</f>
        <v>147945.567</v>
      </c>
      <c r="J148" s="52"/>
      <c r="K148" s="134"/>
    </row>
    <row r="149" s="135" customFormat="true" ht="52.5" hidden="false" customHeight="true" outlineLevel="0" collapsed="false">
      <c r="A149" s="64" t="n">
        <v>1917461</v>
      </c>
      <c r="B149" s="65" t="n">
        <v>7461</v>
      </c>
      <c r="C149" s="65" t="s">
        <v>231</v>
      </c>
      <c r="D149" s="144" t="s">
        <v>232</v>
      </c>
      <c r="E149" s="133"/>
      <c r="F149" s="67" t="s">
        <v>233</v>
      </c>
      <c r="G149" s="68" t="n">
        <v>147945.567</v>
      </c>
      <c r="H149" s="68"/>
      <c r="I149" s="69" t="n">
        <f aca="false">G149+H149</f>
        <v>147945.567</v>
      </c>
      <c r="J149" s="52"/>
      <c r="K149" s="134"/>
    </row>
    <row r="150" s="37" customFormat="true" ht="46.5" hidden="false" customHeight="true" outlineLevel="0" collapsed="false">
      <c r="A150" s="100"/>
      <c r="B150" s="62"/>
      <c r="C150" s="62"/>
      <c r="D150" s="98"/>
      <c r="E150" s="161"/>
      <c r="F150" s="49" t="s">
        <v>234</v>
      </c>
      <c r="G150" s="148"/>
      <c r="H150" s="50" t="n">
        <f aca="false">H151</f>
        <v>7828.725</v>
      </c>
      <c r="I150" s="51" t="n">
        <f aca="false">G150+H150</f>
        <v>7828.725</v>
      </c>
      <c r="J150" s="30"/>
      <c r="K150" s="36"/>
    </row>
    <row r="151" s="37" customFormat="true" ht="36.75" hidden="false" customHeight="true" outlineLevel="0" collapsed="false">
      <c r="A151" s="64" t="n">
        <v>1917430</v>
      </c>
      <c r="B151" s="65" t="n">
        <v>7430</v>
      </c>
      <c r="C151" s="65" t="s">
        <v>235</v>
      </c>
      <c r="D151" s="144" t="s">
        <v>236</v>
      </c>
      <c r="E151" s="161"/>
      <c r="F151" s="67" t="s">
        <v>237</v>
      </c>
      <c r="G151" s="162"/>
      <c r="H151" s="68" t="n">
        <v>7828.725</v>
      </c>
      <c r="I151" s="69" t="n">
        <f aca="false">G151+H151</f>
        <v>7828.725</v>
      </c>
      <c r="J151" s="30"/>
      <c r="K151" s="36"/>
    </row>
    <row r="152" s="150" customFormat="true" ht="29.25" hidden="false" customHeight="true" outlineLevel="0" collapsed="false">
      <c r="A152" s="64"/>
      <c r="B152" s="65"/>
      <c r="C152" s="65"/>
      <c r="D152" s="74" t="s">
        <v>23</v>
      </c>
      <c r="E152" s="74"/>
      <c r="F152" s="163"/>
      <c r="G152" s="76" t="n">
        <f aca="false">G147+G150</f>
        <v>147945.567</v>
      </c>
      <c r="H152" s="76" t="n">
        <f aca="false">H147+H150</f>
        <v>7828.725</v>
      </c>
      <c r="I152" s="77" t="n">
        <f aca="false">G152+H152</f>
        <v>155774.292</v>
      </c>
      <c r="J152" s="78"/>
      <c r="K152" s="149"/>
    </row>
    <row r="153" s="37" customFormat="true" ht="57" hidden="false" customHeight="true" outlineLevel="0" collapsed="false">
      <c r="A153" s="38" t="n">
        <v>2300000</v>
      </c>
      <c r="B153" s="26"/>
      <c r="C153" s="26"/>
      <c r="D153" s="164" t="s">
        <v>238</v>
      </c>
      <c r="E153" s="81"/>
      <c r="F153" s="72"/>
      <c r="G153" s="28"/>
      <c r="H153" s="28"/>
      <c r="I153" s="29"/>
      <c r="J153" s="30"/>
      <c r="K153" s="36"/>
    </row>
    <row r="154" s="37" customFormat="true" ht="56.25" hidden="false" customHeight="true" outlineLevel="0" collapsed="false">
      <c r="A154" s="82" t="n">
        <v>2310000</v>
      </c>
      <c r="B154" s="82"/>
      <c r="C154" s="82"/>
      <c r="D154" s="165" t="s">
        <v>239</v>
      </c>
      <c r="E154" s="81"/>
      <c r="F154" s="72"/>
      <c r="G154" s="28"/>
      <c r="H154" s="28"/>
      <c r="I154" s="29"/>
      <c r="J154" s="30"/>
      <c r="K154" s="36"/>
    </row>
    <row r="155" s="135" customFormat="true" ht="66" hidden="false" customHeight="true" outlineLevel="0" collapsed="false">
      <c r="A155" s="38"/>
      <c r="B155" s="26"/>
      <c r="C155" s="26"/>
      <c r="D155" s="27"/>
      <c r="E155" s="27"/>
      <c r="F155" s="27" t="s">
        <v>17</v>
      </c>
      <c r="G155" s="28" t="n">
        <f aca="false">G156</f>
        <v>4200</v>
      </c>
      <c r="H155" s="28"/>
      <c r="I155" s="29" t="n">
        <f aca="false">G155+H155</f>
        <v>4200</v>
      </c>
      <c r="J155" s="52"/>
      <c r="K155" s="134"/>
    </row>
    <row r="156" s="135" customFormat="true" ht="78" hidden="false" customHeight="true" outlineLevel="0" collapsed="false">
      <c r="A156" s="16" t="n">
        <v>2318420</v>
      </c>
      <c r="B156" s="32" t="s">
        <v>240</v>
      </c>
      <c r="C156" s="32" t="s">
        <v>241</v>
      </c>
      <c r="D156" s="72" t="s">
        <v>242</v>
      </c>
      <c r="E156" s="27"/>
      <c r="F156" s="72" t="s">
        <v>243</v>
      </c>
      <c r="G156" s="34" t="n">
        <v>4200</v>
      </c>
      <c r="H156" s="28"/>
      <c r="I156" s="35" t="n">
        <f aca="false">G156+H156</f>
        <v>4200</v>
      </c>
      <c r="J156" s="52"/>
      <c r="K156" s="134"/>
    </row>
    <row r="157" s="135" customFormat="true" ht="65.25" hidden="false" customHeight="true" outlineLevel="0" collapsed="false">
      <c r="A157" s="16"/>
      <c r="B157" s="166"/>
      <c r="C157" s="166"/>
      <c r="D157" s="27"/>
      <c r="E157" s="27"/>
      <c r="F157" s="27" t="s">
        <v>244</v>
      </c>
      <c r="G157" s="28" t="n">
        <f aca="false">G159+G160</f>
        <v>313</v>
      </c>
      <c r="H157" s="28"/>
      <c r="I157" s="29" t="n">
        <f aca="false">G157+H157</f>
        <v>313</v>
      </c>
      <c r="J157" s="52"/>
      <c r="K157" s="134"/>
    </row>
    <row r="158" s="135" customFormat="true" ht="35.25" hidden="false" customHeight="true" outlineLevel="0" collapsed="false">
      <c r="A158" s="16" t="n">
        <v>2314080</v>
      </c>
      <c r="B158" s="167" t="n">
        <v>4080</v>
      </c>
      <c r="C158" s="167"/>
      <c r="D158" s="91" t="s">
        <v>149</v>
      </c>
      <c r="E158" s="27"/>
      <c r="F158" s="72"/>
      <c r="G158" s="34" t="n">
        <f aca="false">G159</f>
        <v>13</v>
      </c>
      <c r="H158" s="34"/>
      <c r="I158" s="35" t="n">
        <f aca="false">G158</f>
        <v>13</v>
      </c>
      <c r="J158" s="52"/>
      <c r="K158" s="134"/>
    </row>
    <row r="159" s="135" customFormat="true" ht="33.75" hidden="false" customHeight="true" outlineLevel="0" collapsed="false">
      <c r="A159" s="16" t="s">
        <v>245</v>
      </c>
      <c r="B159" s="167" t="s">
        <v>151</v>
      </c>
      <c r="C159" s="167" t="s">
        <v>152</v>
      </c>
      <c r="D159" s="91" t="s">
        <v>246</v>
      </c>
      <c r="E159" s="27"/>
      <c r="F159" s="72" t="s">
        <v>247</v>
      </c>
      <c r="G159" s="34" t="n">
        <v>13</v>
      </c>
      <c r="H159" s="34"/>
      <c r="I159" s="35" t="n">
        <f aca="false">G159</f>
        <v>13</v>
      </c>
      <c r="J159" s="52"/>
      <c r="K159" s="134"/>
    </row>
    <row r="160" s="135" customFormat="true" ht="35.25" hidden="false" customHeight="true" outlineLevel="0" collapsed="false">
      <c r="A160" s="71" t="s">
        <v>248</v>
      </c>
      <c r="B160" s="32" t="s">
        <v>240</v>
      </c>
      <c r="C160" s="32" t="s">
        <v>241</v>
      </c>
      <c r="D160" s="72" t="s">
        <v>242</v>
      </c>
      <c r="E160" s="85"/>
      <c r="F160" s="85"/>
      <c r="G160" s="34" t="n">
        <f aca="false">G161+G162</f>
        <v>300</v>
      </c>
      <c r="H160" s="34"/>
      <c r="I160" s="35" t="n">
        <f aca="false">G160</f>
        <v>300</v>
      </c>
      <c r="J160" s="52"/>
      <c r="K160" s="134"/>
    </row>
    <row r="161" s="135" customFormat="true" ht="35.25" hidden="false" customHeight="true" outlineLevel="0" collapsed="false">
      <c r="A161" s="92"/>
      <c r="B161" s="92"/>
      <c r="C161" s="92"/>
      <c r="D161" s="116" t="s">
        <v>117</v>
      </c>
      <c r="E161" s="85"/>
      <c r="F161" s="85" t="s">
        <v>249</v>
      </c>
      <c r="G161" s="95" t="n">
        <v>190</v>
      </c>
      <c r="H161" s="95"/>
      <c r="I161" s="96" t="n">
        <f aca="false">G161+H161</f>
        <v>190</v>
      </c>
      <c r="J161" s="52"/>
      <c r="K161" s="134"/>
    </row>
    <row r="162" s="135" customFormat="true" ht="65.25" hidden="false" customHeight="true" outlineLevel="0" collapsed="false">
      <c r="A162" s="92"/>
      <c r="B162" s="92"/>
      <c r="C162" s="92"/>
      <c r="D162" s="85"/>
      <c r="E162" s="85"/>
      <c r="F162" s="85" t="s">
        <v>250</v>
      </c>
      <c r="G162" s="95" t="n">
        <v>110</v>
      </c>
      <c r="H162" s="95"/>
      <c r="I162" s="96" t="n">
        <f aca="false">G162+H162</f>
        <v>110</v>
      </c>
      <c r="J162" s="52"/>
      <c r="K162" s="134"/>
    </row>
    <row r="163" s="135" customFormat="true" ht="62.25" hidden="false" customHeight="true" outlineLevel="0" collapsed="false">
      <c r="A163" s="16"/>
      <c r="B163" s="166"/>
      <c r="C163" s="166"/>
      <c r="D163" s="27"/>
      <c r="E163" s="27"/>
      <c r="F163" s="27" t="s">
        <v>251</v>
      </c>
      <c r="G163" s="28" t="n">
        <f aca="false">G165</f>
        <v>936.2</v>
      </c>
      <c r="H163" s="28"/>
      <c r="I163" s="29" t="n">
        <f aca="false">G163+H163</f>
        <v>936.2</v>
      </c>
      <c r="J163" s="52"/>
      <c r="K163" s="134"/>
    </row>
    <row r="164" s="135" customFormat="true" ht="33" hidden="false" customHeight="true" outlineLevel="0" collapsed="false">
      <c r="A164" s="16" t="n">
        <v>2314080</v>
      </c>
      <c r="B164" s="167" t="n">
        <v>4080</v>
      </c>
      <c r="C164" s="167"/>
      <c r="D164" s="91" t="s">
        <v>149</v>
      </c>
      <c r="E164" s="72"/>
      <c r="F164" s="72"/>
      <c r="G164" s="34" t="n">
        <f aca="false">G165</f>
        <v>936.2</v>
      </c>
      <c r="H164" s="34" t="n">
        <f aca="false">H165</f>
        <v>0</v>
      </c>
      <c r="I164" s="34" t="n">
        <f aca="false">I165</f>
        <v>936.2</v>
      </c>
      <c r="J164" s="52"/>
      <c r="K164" s="134"/>
    </row>
    <row r="165" s="135" customFormat="true" ht="33.75" hidden="false" customHeight="true" outlineLevel="0" collapsed="false">
      <c r="A165" s="16" t="n">
        <v>2314081</v>
      </c>
      <c r="B165" s="167" t="s">
        <v>252</v>
      </c>
      <c r="C165" s="167" t="s">
        <v>152</v>
      </c>
      <c r="D165" s="91" t="s">
        <v>253</v>
      </c>
      <c r="E165" s="72"/>
      <c r="F165" s="72"/>
      <c r="G165" s="34" t="n">
        <f aca="false">G166+G167</f>
        <v>936.2</v>
      </c>
      <c r="H165" s="34"/>
      <c r="I165" s="35" t="n">
        <f aca="false">G165+H165</f>
        <v>936.2</v>
      </c>
      <c r="J165" s="52"/>
      <c r="K165" s="134"/>
    </row>
    <row r="166" s="135" customFormat="true" ht="61.5" hidden="false" customHeight="true" outlineLevel="0" collapsed="false">
      <c r="A166" s="92"/>
      <c r="B166" s="92"/>
      <c r="C166" s="92"/>
      <c r="D166" s="116" t="s">
        <v>117</v>
      </c>
      <c r="E166" s="85"/>
      <c r="F166" s="85" t="s">
        <v>254</v>
      </c>
      <c r="G166" s="95" t="n">
        <v>935.6</v>
      </c>
      <c r="H166" s="95"/>
      <c r="I166" s="96" t="n">
        <f aca="false">G166+H166</f>
        <v>935.6</v>
      </c>
      <c r="J166" s="52"/>
      <c r="K166" s="134"/>
    </row>
    <row r="167" s="135" customFormat="true" ht="51" hidden="false" customHeight="true" outlineLevel="0" collapsed="false">
      <c r="A167" s="92"/>
      <c r="B167" s="92"/>
      <c r="C167" s="92"/>
      <c r="D167" s="85"/>
      <c r="E167" s="85"/>
      <c r="F167" s="85" t="s">
        <v>255</v>
      </c>
      <c r="G167" s="95" t="n">
        <v>0.6</v>
      </c>
      <c r="H167" s="95"/>
      <c r="I167" s="96" t="n">
        <f aca="false">G167+H167</f>
        <v>0.6</v>
      </c>
      <c r="J167" s="52"/>
      <c r="K167" s="134"/>
    </row>
    <row r="168" s="135" customFormat="true" ht="19.5" hidden="false" customHeight="true" outlineLevel="0" collapsed="false">
      <c r="A168" s="168"/>
      <c r="B168" s="121"/>
      <c r="C168" s="121"/>
      <c r="D168" s="122"/>
      <c r="E168" s="122"/>
      <c r="F168" s="27" t="s">
        <v>64</v>
      </c>
      <c r="G168" s="28" t="n">
        <f aca="false">G169</f>
        <v>44</v>
      </c>
      <c r="H168" s="28"/>
      <c r="I168" s="29" t="n">
        <f aca="false">G168+H168</f>
        <v>44</v>
      </c>
      <c r="J168" s="52"/>
      <c r="K168" s="134"/>
    </row>
    <row r="169" s="135" customFormat="true" ht="36.75" hidden="false" customHeight="true" outlineLevel="0" collapsed="false">
      <c r="A169" s="71" t="s">
        <v>248</v>
      </c>
      <c r="B169" s="32" t="s">
        <v>240</v>
      </c>
      <c r="C169" s="32" t="s">
        <v>241</v>
      </c>
      <c r="D169" s="72" t="s">
        <v>242</v>
      </c>
      <c r="E169" s="114"/>
      <c r="F169" s="72" t="s">
        <v>256</v>
      </c>
      <c r="G169" s="34" t="n">
        <v>44</v>
      </c>
      <c r="H169" s="34"/>
      <c r="I169" s="35" t="n">
        <f aca="false">G169</f>
        <v>44</v>
      </c>
      <c r="J169" s="52"/>
      <c r="K169" s="134"/>
    </row>
    <row r="170" s="135" customFormat="true" ht="79.5" hidden="false" customHeight="true" outlineLevel="0" collapsed="false">
      <c r="A170" s="71"/>
      <c r="B170" s="32"/>
      <c r="C170" s="32"/>
      <c r="D170" s="72"/>
      <c r="E170" s="114"/>
      <c r="F170" s="27" t="s">
        <v>36</v>
      </c>
      <c r="G170" s="28" t="n">
        <f aca="false">G172+G173</f>
        <v>1442</v>
      </c>
      <c r="H170" s="28"/>
      <c r="I170" s="29" t="n">
        <f aca="false">G170+H170</f>
        <v>1442</v>
      </c>
      <c r="J170" s="52"/>
      <c r="K170" s="134"/>
    </row>
    <row r="171" s="135" customFormat="true" ht="33.75" hidden="false" customHeight="true" outlineLevel="0" collapsed="false">
      <c r="A171" s="71" t="s">
        <v>248</v>
      </c>
      <c r="B171" s="32" t="s">
        <v>240</v>
      </c>
      <c r="C171" s="32" t="s">
        <v>241</v>
      </c>
      <c r="D171" s="72" t="s">
        <v>242</v>
      </c>
      <c r="E171" s="114"/>
      <c r="F171" s="27"/>
      <c r="G171" s="34" t="n">
        <f aca="false">G172+G173</f>
        <v>1442</v>
      </c>
      <c r="H171" s="34" t="n">
        <f aca="false">H172+H173</f>
        <v>0</v>
      </c>
      <c r="I171" s="34" t="n">
        <f aca="false">I172+I173</f>
        <v>1442</v>
      </c>
      <c r="J171" s="52"/>
      <c r="K171" s="134"/>
    </row>
    <row r="172" s="135" customFormat="true" ht="48.75" hidden="false" customHeight="true" outlineLevel="0" collapsed="false">
      <c r="A172" s="127"/>
      <c r="B172" s="92"/>
      <c r="C172" s="92"/>
      <c r="D172" s="169" t="s">
        <v>257</v>
      </c>
      <c r="E172" s="156"/>
      <c r="F172" s="85" t="s">
        <v>258</v>
      </c>
      <c r="G172" s="95" t="n">
        <v>192</v>
      </c>
      <c r="H172" s="95"/>
      <c r="I172" s="96" t="n">
        <f aca="false">G172</f>
        <v>192</v>
      </c>
      <c r="J172" s="170"/>
      <c r="K172" s="134"/>
    </row>
    <row r="173" s="135" customFormat="true" ht="32.25" hidden="false" customHeight="true" outlineLevel="0" collapsed="false">
      <c r="A173" s="127"/>
      <c r="B173" s="92"/>
      <c r="C173" s="92"/>
      <c r="D173" s="85"/>
      <c r="E173" s="156"/>
      <c r="F173" s="85" t="s">
        <v>41</v>
      </c>
      <c r="G173" s="95" t="n">
        <v>1250</v>
      </c>
      <c r="H173" s="95"/>
      <c r="I173" s="96" t="n">
        <f aca="false">G173</f>
        <v>1250</v>
      </c>
      <c r="J173" s="170"/>
      <c r="K173" s="134"/>
    </row>
    <row r="174" s="150" customFormat="true" ht="25.5" hidden="false" customHeight="true" outlineLevel="0" collapsed="false">
      <c r="A174" s="61"/>
      <c r="B174" s="121"/>
      <c r="C174" s="121"/>
      <c r="D174" s="39" t="s">
        <v>23</v>
      </c>
      <c r="E174" s="171"/>
      <c r="F174" s="40"/>
      <c r="G174" s="41" t="n">
        <f aca="false">G168+G163+G157+G155+G170</f>
        <v>6935.2</v>
      </c>
      <c r="H174" s="41"/>
      <c r="I174" s="42" t="n">
        <f aca="false">G174+H174</f>
        <v>6935.2</v>
      </c>
      <c r="J174" s="78"/>
      <c r="K174" s="149"/>
    </row>
    <row r="175" s="135" customFormat="true" ht="40.5" hidden="false" customHeight="true" outlineLevel="0" collapsed="false">
      <c r="A175" s="172" t="n">
        <v>2400000</v>
      </c>
      <c r="B175" s="131"/>
      <c r="C175" s="131"/>
      <c r="D175" s="132" t="s">
        <v>259</v>
      </c>
      <c r="E175" s="133"/>
      <c r="F175" s="49"/>
      <c r="G175" s="50"/>
      <c r="H175" s="50"/>
      <c r="I175" s="50"/>
      <c r="J175" s="52"/>
      <c r="K175" s="134"/>
    </row>
    <row r="176" s="135" customFormat="true" ht="41.25" hidden="false" customHeight="true" outlineLevel="0" collapsed="false">
      <c r="A176" s="136" t="n">
        <v>2410000</v>
      </c>
      <c r="B176" s="137"/>
      <c r="C176" s="137"/>
      <c r="D176" s="57" t="s">
        <v>259</v>
      </c>
      <c r="E176" s="173"/>
      <c r="F176" s="139"/>
      <c r="G176" s="140"/>
      <c r="H176" s="140"/>
      <c r="I176" s="141"/>
      <c r="J176" s="52"/>
      <c r="K176" s="134"/>
    </row>
    <row r="177" s="105" customFormat="true" ht="61.5" hidden="false" customHeight="true" outlineLevel="0" collapsed="false">
      <c r="A177" s="61"/>
      <c r="B177" s="62"/>
      <c r="C177" s="62"/>
      <c r="D177" s="63"/>
      <c r="E177" s="63"/>
      <c r="F177" s="49" t="s">
        <v>260</v>
      </c>
      <c r="G177" s="50" t="n">
        <f aca="false">G179</f>
        <v>3000</v>
      </c>
      <c r="H177" s="50" t="n">
        <f aca="false">H179</f>
        <v>1100</v>
      </c>
      <c r="I177" s="51" t="n">
        <f aca="false">G177+H177</f>
        <v>4100</v>
      </c>
      <c r="J177" s="30"/>
    </row>
    <row r="178" s="147" customFormat="true" ht="48" hidden="false" customHeight="true" outlineLevel="0" collapsed="false">
      <c r="A178" s="64" t="n">
        <v>2418830</v>
      </c>
      <c r="B178" s="65" t="s">
        <v>261</v>
      </c>
      <c r="C178" s="65"/>
      <c r="D178" s="153" t="s">
        <v>262</v>
      </c>
      <c r="E178" s="66"/>
      <c r="F178" s="49"/>
      <c r="G178" s="68" t="n">
        <f aca="false">G179</f>
        <v>3000</v>
      </c>
      <c r="H178" s="68" t="n">
        <f aca="false">H179</f>
        <v>1100</v>
      </c>
      <c r="I178" s="68" t="n">
        <f aca="false">I179</f>
        <v>4100</v>
      </c>
      <c r="J178" s="52"/>
    </row>
    <row r="179" s="147" customFormat="true" ht="18.75" hidden="false" customHeight="true" outlineLevel="0" collapsed="false">
      <c r="A179" s="65" t="n">
        <v>2418831</v>
      </c>
      <c r="B179" s="65" t="n">
        <v>8831</v>
      </c>
      <c r="C179" s="65" t="s">
        <v>219</v>
      </c>
      <c r="D179" s="67" t="s">
        <v>263</v>
      </c>
      <c r="E179" s="67"/>
      <c r="F179" s="67" t="s">
        <v>264</v>
      </c>
      <c r="G179" s="68" t="n">
        <v>3000</v>
      </c>
      <c r="H179" s="68" t="n">
        <v>1100</v>
      </c>
      <c r="I179" s="69" t="n">
        <f aca="false">G179+H179</f>
        <v>4100</v>
      </c>
      <c r="J179" s="52"/>
    </row>
    <row r="180" s="174" customFormat="true" ht="18.75" hidden="false" customHeight="true" outlineLevel="0" collapsed="false">
      <c r="A180" s="47"/>
      <c r="B180" s="73"/>
      <c r="C180" s="73"/>
      <c r="D180" s="74" t="s">
        <v>23</v>
      </c>
      <c r="E180" s="74"/>
      <c r="F180" s="75"/>
      <c r="G180" s="76" t="n">
        <f aca="false">G177</f>
        <v>3000</v>
      </c>
      <c r="H180" s="76" t="n">
        <f aca="false">H177</f>
        <v>1100</v>
      </c>
      <c r="I180" s="77" t="n">
        <f aca="false">G180+H180</f>
        <v>4100</v>
      </c>
      <c r="J180" s="78"/>
    </row>
    <row r="181" s="105" customFormat="true" ht="40.5" hidden="false" customHeight="true" outlineLevel="0" collapsed="false">
      <c r="A181" s="26" t="s">
        <v>265</v>
      </c>
      <c r="B181" s="26"/>
      <c r="C181" s="26"/>
      <c r="D181" s="39" t="s">
        <v>266</v>
      </c>
      <c r="E181" s="70"/>
      <c r="F181" s="99"/>
      <c r="G181" s="28"/>
      <c r="H181" s="28"/>
      <c r="I181" s="29"/>
      <c r="J181" s="30"/>
    </row>
    <row r="182" s="105" customFormat="true" ht="54.75" hidden="false" customHeight="true" outlineLevel="0" collapsed="false">
      <c r="A182" s="106" t="s">
        <v>267</v>
      </c>
      <c r="B182" s="92"/>
      <c r="C182" s="92"/>
      <c r="D182" s="107" t="s">
        <v>266</v>
      </c>
      <c r="E182" s="94"/>
      <c r="F182" s="97"/>
      <c r="G182" s="95"/>
      <c r="H182" s="95"/>
      <c r="I182" s="96"/>
      <c r="J182" s="30"/>
    </row>
    <row r="183" s="147" customFormat="true" ht="34.5" hidden="false" customHeight="true" outlineLevel="0" collapsed="false">
      <c r="A183" s="62"/>
      <c r="B183" s="100"/>
      <c r="C183" s="100"/>
      <c r="D183" s="98"/>
      <c r="E183" s="98"/>
      <c r="F183" s="27" t="s">
        <v>268</v>
      </c>
      <c r="G183" s="28" t="n">
        <f aca="false">G185+G184</f>
        <v>5800</v>
      </c>
      <c r="H183" s="34"/>
      <c r="I183" s="29" t="n">
        <f aca="false">G183+H183</f>
        <v>5800</v>
      </c>
      <c r="J183" s="52"/>
    </row>
    <row r="184" s="147" customFormat="true" ht="44.25" hidden="false" customHeight="true" outlineLevel="0" collapsed="false">
      <c r="A184" s="32" t="s">
        <v>269</v>
      </c>
      <c r="B184" s="16" t="s">
        <v>270</v>
      </c>
      <c r="C184" s="16" t="s">
        <v>271</v>
      </c>
      <c r="D184" s="70" t="s">
        <v>272</v>
      </c>
      <c r="E184" s="70"/>
      <c r="F184" s="72" t="s">
        <v>273</v>
      </c>
      <c r="G184" s="34" t="n">
        <v>300</v>
      </c>
      <c r="H184" s="34"/>
      <c r="I184" s="35" t="n">
        <f aca="false">I185</f>
        <v>5500</v>
      </c>
      <c r="J184" s="52"/>
    </row>
    <row r="185" s="147" customFormat="true" ht="96.75" hidden="false" customHeight="true" outlineLevel="0" collapsed="false">
      <c r="A185" s="16" t="s">
        <v>274</v>
      </c>
      <c r="B185" s="32" t="s">
        <v>275</v>
      </c>
      <c r="C185" s="32" t="s">
        <v>143</v>
      </c>
      <c r="D185" s="70" t="s">
        <v>276</v>
      </c>
      <c r="E185" s="70"/>
      <c r="F185" s="72" t="s">
        <v>277</v>
      </c>
      <c r="G185" s="34" t="n">
        <v>5500</v>
      </c>
      <c r="H185" s="28"/>
      <c r="I185" s="35" t="n">
        <f aca="false">G185+H185</f>
        <v>5500</v>
      </c>
      <c r="J185" s="52"/>
    </row>
    <row r="186" s="105" customFormat="true" ht="31.5" hidden="false" customHeight="true" outlineLevel="0" collapsed="false">
      <c r="A186" s="32"/>
      <c r="B186" s="16"/>
      <c r="C186" s="16"/>
      <c r="D186" s="70"/>
      <c r="E186" s="70"/>
      <c r="F186" s="27" t="s">
        <v>278</v>
      </c>
      <c r="G186" s="28" t="n">
        <f aca="false">G188</f>
        <v>250</v>
      </c>
      <c r="H186" s="34"/>
      <c r="I186" s="29" t="n">
        <f aca="false">G186+H186</f>
        <v>250</v>
      </c>
      <c r="J186" s="30"/>
    </row>
    <row r="187" s="105" customFormat="true" ht="35.25" hidden="false" customHeight="true" outlineLevel="0" collapsed="false">
      <c r="A187" s="32" t="s">
        <v>279</v>
      </c>
      <c r="B187" s="16" t="s">
        <v>280</v>
      </c>
      <c r="C187" s="16"/>
      <c r="D187" s="70" t="s">
        <v>281</v>
      </c>
      <c r="E187" s="70"/>
      <c r="F187" s="85"/>
      <c r="G187" s="34" t="n">
        <v>250</v>
      </c>
      <c r="H187" s="34"/>
      <c r="I187" s="35" t="n">
        <f aca="false">G187+H187</f>
        <v>250</v>
      </c>
      <c r="J187" s="30"/>
    </row>
    <row r="188" s="105" customFormat="true" ht="40.5" hidden="false" customHeight="true" outlineLevel="0" collapsed="false">
      <c r="A188" s="16" t="n">
        <v>2617622</v>
      </c>
      <c r="B188" s="32" t="s">
        <v>282</v>
      </c>
      <c r="C188" s="32" t="s">
        <v>180</v>
      </c>
      <c r="D188" s="70" t="s">
        <v>283</v>
      </c>
      <c r="E188" s="70"/>
      <c r="F188" s="72" t="s">
        <v>284</v>
      </c>
      <c r="G188" s="34" t="n">
        <v>250</v>
      </c>
      <c r="H188" s="28"/>
      <c r="I188" s="35" t="n">
        <f aca="false">G188+H188</f>
        <v>250</v>
      </c>
      <c r="J188" s="30"/>
    </row>
    <row r="189" s="110" customFormat="true" ht="31.5" hidden="false" customHeight="true" outlineLevel="0" collapsed="false">
      <c r="A189" s="38"/>
      <c r="B189" s="26"/>
      <c r="C189" s="26"/>
      <c r="D189" s="39" t="s">
        <v>23</v>
      </c>
      <c r="E189" s="39"/>
      <c r="F189" s="40"/>
      <c r="G189" s="41" t="n">
        <f aca="false">G186+G183</f>
        <v>6050</v>
      </c>
      <c r="H189" s="41"/>
      <c r="I189" s="41" t="n">
        <f aca="false">G189+H189</f>
        <v>6050</v>
      </c>
      <c r="J189" s="43"/>
    </row>
    <row r="190" s="105" customFormat="true" ht="57.75" hidden="false" customHeight="true" outlineLevel="0" collapsed="false">
      <c r="A190" s="38" t="n">
        <v>2700000</v>
      </c>
      <c r="B190" s="26"/>
      <c r="C190" s="26"/>
      <c r="D190" s="39" t="s">
        <v>285</v>
      </c>
      <c r="E190" s="81"/>
      <c r="F190" s="27"/>
      <c r="G190" s="28"/>
      <c r="H190" s="28"/>
      <c r="I190" s="29"/>
      <c r="J190" s="30"/>
    </row>
    <row r="191" s="125" customFormat="true" ht="62.25" hidden="false" customHeight="true" outlineLevel="0" collapsed="false">
      <c r="A191" s="175" t="n">
        <v>2710000</v>
      </c>
      <c r="B191" s="92"/>
      <c r="C191" s="92"/>
      <c r="D191" s="123" t="s">
        <v>285</v>
      </c>
      <c r="E191" s="112"/>
      <c r="F191" s="85"/>
      <c r="G191" s="86"/>
      <c r="H191" s="86"/>
      <c r="I191" s="24"/>
      <c r="J191" s="30"/>
      <c r="K191" s="85"/>
    </row>
    <row r="192" s="125" customFormat="true" ht="65.25" hidden="false" customHeight="true" outlineLevel="0" collapsed="false">
      <c r="A192" s="168"/>
      <c r="B192" s="62"/>
      <c r="C192" s="62"/>
      <c r="D192" s="176"/>
      <c r="E192" s="176"/>
      <c r="F192" s="27" t="s">
        <v>36</v>
      </c>
      <c r="G192" s="28" t="n">
        <f aca="false">G193+G198+G199</f>
        <v>15544.9</v>
      </c>
      <c r="H192" s="28" t="n">
        <f aca="false">H193+H198+H199</f>
        <v>0</v>
      </c>
      <c r="I192" s="29" t="n">
        <f aca="false">G192+H192</f>
        <v>15544.9</v>
      </c>
      <c r="J192" s="30"/>
      <c r="K192" s="85"/>
    </row>
    <row r="193" s="125" customFormat="true" ht="51.75" hidden="false" customHeight="true" outlineLevel="0" collapsed="false">
      <c r="A193" s="32" t="s">
        <v>286</v>
      </c>
      <c r="B193" s="32" t="s">
        <v>287</v>
      </c>
      <c r="C193" s="32" t="s">
        <v>288</v>
      </c>
      <c r="D193" s="70" t="s">
        <v>289</v>
      </c>
      <c r="E193" s="177"/>
      <c r="F193" s="72"/>
      <c r="G193" s="34" t="n">
        <f aca="false">G194+G195+G196+G197</f>
        <v>1770</v>
      </c>
      <c r="H193" s="34" t="n">
        <f aca="false">H194+H195+H196+H197</f>
        <v>0</v>
      </c>
      <c r="I193" s="35" t="n">
        <f aca="false">G193+H193</f>
        <v>1770</v>
      </c>
      <c r="J193" s="30"/>
      <c r="K193" s="85"/>
    </row>
    <row r="194" s="125" customFormat="true" ht="39" hidden="false" customHeight="true" outlineLevel="0" collapsed="false">
      <c r="A194" s="155"/>
      <c r="B194" s="155"/>
      <c r="C194" s="155"/>
      <c r="D194" s="169" t="s">
        <v>257</v>
      </c>
      <c r="E194" s="178"/>
      <c r="F194" s="85" t="s">
        <v>290</v>
      </c>
      <c r="G194" s="95" t="n">
        <v>20</v>
      </c>
      <c r="H194" s="179"/>
      <c r="I194" s="96" t="n">
        <f aca="false">G194+H194</f>
        <v>20</v>
      </c>
      <c r="J194" s="30"/>
      <c r="K194" s="85"/>
    </row>
    <row r="195" s="125" customFormat="true" ht="33" hidden="false" customHeight="true" outlineLevel="0" collapsed="false">
      <c r="A195" s="155"/>
      <c r="B195" s="155"/>
      <c r="C195" s="155"/>
      <c r="D195" s="178"/>
      <c r="E195" s="178"/>
      <c r="F195" s="180" t="s">
        <v>291</v>
      </c>
      <c r="G195" s="95" t="n">
        <v>1350</v>
      </c>
      <c r="H195" s="181"/>
      <c r="I195" s="96" t="n">
        <f aca="false">G195+H195</f>
        <v>1350</v>
      </c>
      <c r="J195" s="30"/>
      <c r="K195" s="85"/>
    </row>
    <row r="196" s="125" customFormat="true" ht="25.5" hidden="false" customHeight="true" outlineLevel="0" collapsed="false">
      <c r="A196" s="155"/>
      <c r="B196" s="155"/>
      <c r="C196" s="155"/>
      <c r="D196" s="178"/>
      <c r="E196" s="178"/>
      <c r="F196" s="85" t="s">
        <v>292</v>
      </c>
      <c r="G196" s="95" t="n">
        <v>200</v>
      </c>
      <c r="H196" s="181"/>
      <c r="I196" s="96" t="n">
        <f aca="false">G196+H196</f>
        <v>200</v>
      </c>
      <c r="J196" s="30"/>
      <c r="K196" s="85"/>
    </row>
    <row r="197" s="125" customFormat="true" ht="72.75" hidden="false" customHeight="true" outlineLevel="0" collapsed="false">
      <c r="A197" s="168"/>
      <c r="B197" s="155"/>
      <c r="C197" s="155"/>
      <c r="D197" s="178"/>
      <c r="E197" s="178"/>
      <c r="F197" s="85" t="s">
        <v>293</v>
      </c>
      <c r="G197" s="95" t="n">
        <v>200</v>
      </c>
      <c r="H197" s="181"/>
      <c r="I197" s="96" t="n">
        <f aca="false">G197+H197</f>
        <v>200</v>
      </c>
      <c r="J197" s="30"/>
      <c r="K197" s="85"/>
    </row>
    <row r="198" s="125" customFormat="true" ht="35.25" hidden="false" customHeight="true" outlineLevel="0" collapsed="false">
      <c r="A198" s="32" t="s">
        <v>294</v>
      </c>
      <c r="B198" s="32" t="s">
        <v>295</v>
      </c>
      <c r="C198" s="32" t="s">
        <v>296</v>
      </c>
      <c r="D198" s="72" t="s">
        <v>297</v>
      </c>
      <c r="E198" s="72"/>
      <c r="F198" s="72" t="s">
        <v>298</v>
      </c>
      <c r="G198" s="34" t="n">
        <v>3274.9</v>
      </c>
      <c r="H198" s="28"/>
      <c r="I198" s="35" t="n">
        <f aca="false">G198+H198</f>
        <v>3274.9</v>
      </c>
      <c r="J198" s="30"/>
      <c r="K198" s="85"/>
    </row>
    <row r="199" s="183" customFormat="true" ht="34.5" hidden="false" customHeight="true" outlineLevel="0" collapsed="false">
      <c r="A199" s="65" t="s">
        <v>299</v>
      </c>
      <c r="B199" s="65" t="s">
        <v>58</v>
      </c>
      <c r="C199" s="65"/>
      <c r="D199" s="67" t="s">
        <v>300</v>
      </c>
      <c r="E199" s="67"/>
      <c r="F199" s="67" t="s">
        <v>301</v>
      </c>
      <c r="G199" s="68" t="n">
        <f aca="false">G200+G201</f>
        <v>10500</v>
      </c>
      <c r="H199" s="50"/>
      <c r="I199" s="69" t="n">
        <f aca="false">G199</f>
        <v>10500</v>
      </c>
      <c r="J199" s="52"/>
      <c r="K199" s="182"/>
    </row>
    <row r="200" s="183" customFormat="true" ht="33.75" hidden="false" customHeight="true" outlineLevel="0" collapsed="false">
      <c r="A200" s="142"/>
      <c r="B200" s="142"/>
      <c r="C200" s="142"/>
      <c r="D200" s="184" t="s">
        <v>53</v>
      </c>
      <c r="E200" s="182"/>
      <c r="F200" s="182" t="s">
        <v>302</v>
      </c>
      <c r="G200" s="185" t="n">
        <v>7500</v>
      </c>
      <c r="H200" s="140"/>
      <c r="I200" s="186" t="n">
        <f aca="false">G200</f>
        <v>7500</v>
      </c>
      <c r="J200" s="170"/>
      <c r="K200" s="182"/>
    </row>
    <row r="201" s="183" customFormat="true" ht="49.5" hidden="false" customHeight="true" outlineLevel="0" collapsed="false">
      <c r="A201" s="142"/>
      <c r="B201" s="142"/>
      <c r="C201" s="142"/>
      <c r="D201" s="184"/>
      <c r="E201" s="182"/>
      <c r="F201" s="182" t="s">
        <v>303</v>
      </c>
      <c r="G201" s="185" t="n">
        <v>3000</v>
      </c>
      <c r="H201" s="140"/>
      <c r="I201" s="186" t="n">
        <f aca="false">G201</f>
        <v>3000</v>
      </c>
      <c r="J201" s="170"/>
      <c r="K201" s="182"/>
    </row>
    <row r="202" s="25" customFormat="true" ht="99.75" hidden="false" customHeight="true" outlineLevel="0" collapsed="false">
      <c r="A202" s="61"/>
      <c r="B202" s="61"/>
      <c r="C202" s="61"/>
      <c r="D202" s="187"/>
      <c r="E202" s="187"/>
      <c r="F202" s="27" t="s">
        <v>304</v>
      </c>
      <c r="G202" s="188" t="n">
        <f aca="false">G203</f>
        <v>150</v>
      </c>
      <c r="H202" s="28"/>
      <c r="I202" s="29" t="n">
        <f aca="false">G202+H202</f>
        <v>150</v>
      </c>
      <c r="J202" s="30"/>
      <c r="K202" s="31"/>
    </row>
    <row r="203" s="25" customFormat="true" ht="50.25" hidden="false" customHeight="true" outlineLevel="0" collapsed="false">
      <c r="A203" s="16" t="s">
        <v>286</v>
      </c>
      <c r="B203" s="32" t="s">
        <v>287</v>
      </c>
      <c r="C203" s="32" t="s">
        <v>288</v>
      </c>
      <c r="D203" s="70" t="s">
        <v>289</v>
      </c>
      <c r="E203" s="70"/>
      <c r="F203" s="72" t="s">
        <v>305</v>
      </c>
      <c r="G203" s="189" t="n">
        <v>150</v>
      </c>
      <c r="H203" s="34"/>
      <c r="I203" s="35" t="n">
        <f aca="false">G203+H203</f>
        <v>150</v>
      </c>
      <c r="J203" s="30"/>
      <c r="K203" s="31"/>
    </row>
    <row r="204" s="125" customFormat="true" ht="33" hidden="false" customHeight="true" outlineLevel="0" collapsed="false">
      <c r="A204" s="62"/>
      <c r="B204" s="62"/>
      <c r="C204" s="62"/>
      <c r="D204" s="114"/>
      <c r="E204" s="114"/>
      <c r="F204" s="147" t="s">
        <v>199</v>
      </c>
      <c r="G204" s="162"/>
      <c r="H204" s="50" t="n">
        <f aca="false">H205</f>
        <v>1500</v>
      </c>
      <c r="I204" s="51" t="n">
        <f aca="false">H204</f>
        <v>1500</v>
      </c>
      <c r="J204" s="30"/>
      <c r="K204" s="85"/>
    </row>
    <row r="205" s="125" customFormat="true" ht="33.75" hidden="false" customHeight="true" outlineLevel="0" collapsed="false">
      <c r="A205" s="64" t="n">
        <v>2718340</v>
      </c>
      <c r="B205" s="65" t="s">
        <v>201</v>
      </c>
      <c r="C205" s="65" t="s">
        <v>202</v>
      </c>
      <c r="D205" s="67" t="s">
        <v>203</v>
      </c>
      <c r="E205" s="67"/>
      <c r="F205" s="67" t="s">
        <v>204</v>
      </c>
      <c r="G205" s="162"/>
      <c r="H205" s="68" t="n">
        <v>1500</v>
      </c>
      <c r="I205" s="69" t="n">
        <f aca="false">G205+H205</f>
        <v>1500</v>
      </c>
      <c r="J205" s="30"/>
      <c r="K205" s="85"/>
    </row>
    <row r="206" s="125" customFormat="true" ht="46.5" hidden="false" customHeight="true" outlineLevel="0" collapsed="false">
      <c r="A206" s="83"/>
      <c r="B206" s="32"/>
      <c r="C206" s="32"/>
      <c r="D206" s="177"/>
      <c r="E206" s="177"/>
      <c r="F206" s="27" t="s">
        <v>306</v>
      </c>
      <c r="G206" s="28" t="n">
        <f aca="false">G207</f>
        <v>4450</v>
      </c>
      <c r="H206" s="28"/>
      <c r="I206" s="29" t="n">
        <f aca="false">G206+H206</f>
        <v>4450</v>
      </c>
      <c r="J206" s="30"/>
      <c r="K206" s="85"/>
    </row>
    <row r="207" s="125" customFormat="true" ht="33.75" hidden="false" customHeight="true" outlineLevel="0" collapsed="false">
      <c r="A207" s="32" t="s">
        <v>307</v>
      </c>
      <c r="B207" s="32" t="s">
        <v>308</v>
      </c>
      <c r="C207" s="32" t="s">
        <v>309</v>
      </c>
      <c r="D207" s="72" t="s">
        <v>310</v>
      </c>
      <c r="E207" s="72"/>
      <c r="F207" s="72" t="s">
        <v>311</v>
      </c>
      <c r="G207" s="34" t="n">
        <v>4450</v>
      </c>
      <c r="H207" s="28"/>
      <c r="I207" s="35" t="n">
        <f aca="false">G207+H207</f>
        <v>4450</v>
      </c>
      <c r="J207" s="30"/>
      <c r="K207" s="85"/>
    </row>
    <row r="208" s="191" customFormat="true" ht="23.25" hidden="false" customHeight="true" outlineLevel="0" collapsed="false">
      <c r="A208" s="32"/>
      <c r="B208" s="32"/>
      <c r="C208" s="32"/>
      <c r="D208" s="39" t="s">
        <v>23</v>
      </c>
      <c r="E208" s="109"/>
      <c r="F208" s="109"/>
      <c r="G208" s="41" t="n">
        <f aca="false">G206+G192+G202+G204</f>
        <v>20144.9</v>
      </c>
      <c r="H208" s="41" t="n">
        <f aca="false">H206+H192+H202+H204</f>
        <v>1500</v>
      </c>
      <c r="I208" s="42" t="n">
        <f aca="false">H208+G208</f>
        <v>21644.9</v>
      </c>
      <c r="J208" s="43"/>
      <c r="K208" s="190"/>
    </row>
    <row r="209" s="183" customFormat="true" ht="57" hidden="false" customHeight="true" outlineLevel="0" collapsed="false">
      <c r="A209" s="47" t="n">
        <v>2800000</v>
      </c>
      <c r="B209" s="73"/>
      <c r="C209" s="73"/>
      <c r="D209" s="74" t="s">
        <v>312</v>
      </c>
      <c r="E209" s="133"/>
      <c r="F209" s="67"/>
      <c r="G209" s="50"/>
      <c r="H209" s="50"/>
      <c r="I209" s="51"/>
      <c r="J209" s="52"/>
      <c r="K209" s="182"/>
    </row>
    <row r="210" s="183" customFormat="true" ht="55.5" hidden="false" customHeight="true" outlineLevel="0" collapsed="false">
      <c r="A210" s="136" t="n">
        <v>2810000</v>
      </c>
      <c r="B210" s="142"/>
      <c r="C210" s="142"/>
      <c r="D210" s="159" t="s">
        <v>312</v>
      </c>
      <c r="E210" s="160"/>
      <c r="F210" s="139"/>
      <c r="G210" s="140"/>
      <c r="H210" s="140"/>
      <c r="I210" s="141"/>
      <c r="J210" s="52"/>
      <c r="K210" s="182"/>
    </row>
    <row r="211" s="183" customFormat="true" ht="35.25" hidden="false" customHeight="true" outlineLevel="0" collapsed="false">
      <c r="A211" s="137"/>
      <c r="B211" s="65"/>
      <c r="C211" s="65"/>
      <c r="D211" s="133"/>
      <c r="E211" s="133"/>
      <c r="F211" s="147" t="s">
        <v>199</v>
      </c>
      <c r="G211" s="50"/>
      <c r="H211" s="50" t="n">
        <f aca="false">H212</f>
        <v>2430</v>
      </c>
      <c r="I211" s="51" t="n">
        <f aca="false">G211+H211</f>
        <v>2430</v>
      </c>
      <c r="J211" s="52"/>
      <c r="K211" s="182"/>
    </row>
    <row r="212" s="183" customFormat="true" ht="37.5" hidden="false" customHeight="true" outlineLevel="0" collapsed="false">
      <c r="A212" s="64" t="n">
        <v>2818340</v>
      </c>
      <c r="B212" s="65" t="s">
        <v>201</v>
      </c>
      <c r="C212" s="65" t="s">
        <v>202</v>
      </c>
      <c r="D212" s="144" t="s">
        <v>203</v>
      </c>
      <c r="E212" s="133"/>
      <c r="F212" s="158" t="s">
        <v>313</v>
      </c>
      <c r="G212" s="68"/>
      <c r="H212" s="68" t="n">
        <v>2430</v>
      </c>
      <c r="I212" s="69" t="n">
        <f aca="false">G212+H212</f>
        <v>2430</v>
      </c>
      <c r="J212" s="52"/>
      <c r="K212" s="182"/>
    </row>
    <row r="213" s="193" customFormat="true" ht="18.75" hidden="false" customHeight="true" outlineLevel="0" collapsed="false">
      <c r="A213" s="64"/>
      <c r="B213" s="65"/>
      <c r="C213" s="65"/>
      <c r="D213" s="74" t="s">
        <v>23</v>
      </c>
      <c r="E213" s="74"/>
      <c r="F213" s="163"/>
      <c r="G213" s="76"/>
      <c r="H213" s="76" t="n">
        <f aca="false">H211</f>
        <v>2430</v>
      </c>
      <c r="I213" s="77" t="n">
        <f aca="false">G213+H213</f>
        <v>2430</v>
      </c>
      <c r="J213" s="78"/>
      <c r="K213" s="192"/>
    </row>
    <row r="214" s="125" customFormat="true" ht="60.75" hidden="false" customHeight="true" outlineLevel="0" collapsed="false">
      <c r="A214" s="119" t="n">
        <v>2900000</v>
      </c>
      <c r="B214" s="26"/>
      <c r="C214" s="26"/>
      <c r="D214" s="18" t="s">
        <v>314</v>
      </c>
      <c r="E214" s="194"/>
      <c r="F214" s="121"/>
      <c r="G214" s="121"/>
      <c r="H214" s="195"/>
      <c r="I214" s="194"/>
      <c r="J214" s="30"/>
      <c r="K214" s="85"/>
    </row>
    <row r="215" s="125" customFormat="true" ht="55.5" hidden="false" customHeight="true" outlineLevel="0" collapsed="false">
      <c r="A215" s="82" t="n">
        <v>2910000</v>
      </c>
      <c r="B215" s="82"/>
      <c r="C215" s="82"/>
      <c r="D215" s="112" t="s">
        <v>314</v>
      </c>
      <c r="E215" s="196"/>
      <c r="F215" s="197"/>
      <c r="G215" s="181"/>
      <c r="H215" s="181"/>
      <c r="I215" s="198"/>
      <c r="J215" s="30"/>
      <c r="K215" s="85"/>
    </row>
    <row r="216" s="125" customFormat="true" ht="78.75" hidden="false" customHeight="true" outlineLevel="0" collapsed="false">
      <c r="A216" s="61"/>
      <c r="B216" s="121"/>
      <c r="C216" s="121"/>
      <c r="D216" s="161"/>
      <c r="E216" s="161"/>
      <c r="F216" s="27" t="s">
        <v>315</v>
      </c>
      <c r="G216" s="28" t="n">
        <f aca="false">G217</f>
        <v>443</v>
      </c>
      <c r="H216" s="28"/>
      <c r="I216" s="29" t="n">
        <f aca="false">G216+H216</f>
        <v>443</v>
      </c>
      <c r="J216" s="30"/>
      <c r="K216" s="85"/>
    </row>
    <row r="217" s="125" customFormat="true" ht="47.25" hidden="false" customHeight="true" outlineLevel="0" collapsed="false">
      <c r="A217" s="32" t="s">
        <v>316</v>
      </c>
      <c r="B217" s="32" t="s">
        <v>317</v>
      </c>
      <c r="C217" s="32" t="s">
        <v>318</v>
      </c>
      <c r="D217" s="72" t="s">
        <v>319</v>
      </c>
      <c r="E217" s="72"/>
      <c r="F217" s="72"/>
      <c r="G217" s="34" t="n">
        <f aca="false">G218+G219</f>
        <v>443</v>
      </c>
      <c r="H217" s="28"/>
      <c r="I217" s="35" t="n">
        <f aca="false">G217+H217</f>
        <v>443</v>
      </c>
      <c r="J217" s="30"/>
      <c r="K217" s="85"/>
    </row>
    <row r="218" s="125" customFormat="true" ht="85.5" hidden="false" customHeight="true" outlineLevel="0" collapsed="false">
      <c r="A218" s="155"/>
      <c r="B218" s="155"/>
      <c r="C218" s="155"/>
      <c r="D218" s="169" t="s">
        <v>257</v>
      </c>
      <c r="E218" s="156"/>
      <c r="F218" s="85" t="s">
        <v>320</v>
      </c>
      <c r="G218" s="95" t="n">
        <v>264</v>
      </c>
      <c r="H218" s="86"/>
      <c r="I218" s="96" t="n">
        <f aca="false">G218+H218</f>
        <v>264</v>
      </c>
      <c r="J218" s="30"/>
      <c r="K218" s="85"/>
    </row>
    <row r="219" s="125" customFormat="true" ht="51.75" hidden="false" customHeight="true" outlineLevel="0" collapsed="false">
      <c r="A219" s="155"/>
      <c r="B219" s="155"/>
      <c r="C219" s="155"/>
      <c r="D219" s="156"/>
      <c r="E219" s="156"/>
      <c r="F219" s="85" t="s">
        <v>321</v>
      </c>
      <c r="G219" s="95" t="n">
        <v>179</v>
      </c>
      <c r="H219" s="86"/>
      <c r="I219" s="96" t="n">
        <f aca="false">G219+H219</f>
        <v>179</v>
      </c>
      <c r="J219" s="30"/>
      <c r="K219" s="85"/>
    </row>
    <row r="220" s="191" customFormat="true" ht="50.25" hidden="false" customHeight="true" outlineLevel="0" collapsed="false">
      <c r="A220" s="83"/>
      <c r="B220" s="32"/>
      <c r="C220" s="32"/>
      <c r="D220" s="39" t="s">
        <v>23</v>
      </c>
      <c r="E220" s="39"/>
      <c r="F220" s="40"/>
      <c r="G220" s="41" t="n">
        <f aca="false">G216</f>
        <v>443</v>
      </c>
      <c r="H220" s="41" t="n">
        <f aca="false">H216</f>
        <v>0</v>
      </c>
      <c r="I220" s="41" t="n">
        <f aca="false">H220+G220</f>
        <v>443</v>
      </c>
      <c r="J220" s="43"/>
      <c r="K220" s="190"/>
    </row>
    <row r="221" s="199" customFormat="true" ht="29.25" hidden="false" customHeight="true" outlineLevel="0" collapsed="false">
      <c r="B221" s="200"/>
      <c r="C221" s="200"/>
      <c r="D221" s="201" t="s">
        <v>322</v>
      </c>
      <c r="E221" s="201"/>
      <c r="F221" s="202"/>
      <c r="G221" s="203" t="n">
        <f aca="false">G15+G23+G56+G86+G92+G104+G134+G144+G180+G152+G208+G45+G213+G220+G123+G118+G189+G174</f>
        <v>256398.167</v>
      </c>
      <c r="H221" s="203" t="n">
        <f aca="false">H15+H23+H56+H86+H92+H104+H134+H144+H180+H152+H208+H45+H213+H220+H123+H118+H189+H174</f>
        <v>64374.253</v>
      </c>
      <c r="I221" s="203" t="n">
        <f aca="false">I15+I23+I56+I86+I92+I104+I134+I144+I180+I152+I208+I45+I213+I220+I123+I118+I189+I174</f>
        <v>320772.42</v>
      </c>
      <c r="J221" s="204" t="n">
        <f aca="false">G221+H221-I221</f>
        <v>0</v>
      </c>
      <c r="K221" s="205"/>
    </row>
    <row r="222" s="105" customFormat="true" ht="43.5" hidden="false" customHeight="true" outlineLevel="0" collapsed="false">
      <c r="A222" s="206"/>
      <c r="B222" s="207" t="s">
        <v>323</v>
      </c>
      <c r="C222" s="208"/>
      <c r="D222" s="207"/>
      <c r="E222" s="207"/>
      <c r="F222" s="209"/>
      <c r="G222" s="209"/>
      <c r="H222" s="209"/>
      <c r="I222" s="210"/>
    </row>
    <row r="223" s="90" customFormat="true" ht="20.25" hidden="false" customHeight="true" outlineLevel="0" collapsed="false">
      <c r="A223" s="206"/>
      <c r="B223" s="207" t="s">
        <v>324</v>
      </c>
      <c r="C223" s="208"/>
      <c r="D223" s="207"/>
      <c r="E223" s="207"/>
      <c r="F223" s="209"/>
      <c r="G223" s="209"/>
      <c r="H223" s="207" t="s">
        <v>325</v>
      </c>
      <c r="I223" s="210"/>
      <c r="J223" s="89"/>
      <c r="K223" s="89"/>
    </row>
    <row r="224" customFormat="false" ht="43.5" hidden="false" customHeight="true" outlineLevel="0" collapsed="false"/>
    <row r="225" customFormat="false" ht="43.5" hidden="false" customHeight="true" outlineLevel="0" collapsed="false"/>
    <row r="226" customFormat="false" ht="43.5" hidden="false" customHeight="true" outlineLevel="0" collapsed="false"/>
    <row r="227" customFormat="false" ht="43.5" hidden="false" customHeight="true" outlineLevel="0" collapsed="false"/>
  </sheetData>
  <autoFilter ref="A10:A208"/>
  <mergeCells count="11">
    <mergeCell ref="H3:I3"/>
    <mergeCell ref="B5:I5"/>
    <mergeCell ref="A8:A9"/>
    <mergeCell ref="B8:B9"/>
    <mergeCell ref="C8:C9"/>
    <mergeCell ref="D8:E9"/>
    <mergeCell ref="F8:F9"/>
    <mergeCell ref="G8:G9"/>
    <mergeCell ref="H8:H9"/>
    <mergeCell ref="I8:I9"/>
    <mergeCell ref="B10:I10"/>
  </mergeCells>
  <conditionalFormatting sqref="K17:Q17">
    <cfRule type="cellIs" priority="2" operator="equal" aboveAverage="0" equalAverage="0" bottom="0" percent="0" rank="0" text="" dxfId="3">
      <formula>0</formula>
    </cfRule>
  </conditionalFormatting>
  <conditionalFormatting sqref="H220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196527777777778" top="0.590972222222222" bottom="0.39375" header="0.157638888888889" footer="0.236111111111111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11        
      до  рішення  обласної ради
                                     </oddHeader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Серков Стас</cp:lastModifiedBy>
  <cp:lastPrinted>2017-12-15T16:06:26Z</cp:lastPrinted>
  <dcterms:modified xsi:type="dcterms:W3CDTF">2017-12-15T16:08:39Z</dcterms:modified>
  <cp:revision>0</cp:revision>
  <dc:subject/>
  <dc:title/>
</cp:coreProperties>
</file>