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284</definedName>
    <definedName function="false" hidden="false" localSheetId="0" name="_xlnm.Print_Titles" vbProcedure="false">Лист1!$8:$9</definedName>
    <definedName function="false" hidden="true" localSheetId="0" name="_xlnm._FilterDatabase" vbProcedure="false">Лист1!$A$10:$A$273</definedName>
    <definedName function="false" hidden="false" localSheetId="0" name="Z_150EEE00_6DF9_4971_B892_F6D7F808EEC0__wvu_PrintArea" vbProcedure="false">Лист1!$B$1:$H$282</definedName>
    <definedName function="false" hidden="false" localSheetId="0" name="Z_150EEE00_6DF9_4971_B892_F6D7F808EEC0__wvu_PrintTitles" vbProcedure="false">Лист1!$8:$9</definedName>
    <definedName function="false" hidden="false" localSheetId="0" name="Z_150EEE00_6DF9_4971_B892_F6D7F808EEC0__wvu_Rows" vbProcedure="false">#REF!,#REF!</definedName>
    <definedName function="false" hidden="false" localSheetId="0" name="Z_200B8F0D_E78A_4E56_A787_28A52581D776__wvu_PrintArea" vbProcedure="false">Лист1!$B$1:$H$282</definedName>
    <definedName function="false" hidden="false" localSheetId="0" name="Z_200B8F0D_E78A_4E56_A787_28A52581D776__wvu_PrintTitles" vbProcedure="false">Лист1!$8:$9</definedName>
    <definedName function="false" hidden="false" localSheetId="0" name="Z_200B8F0D_E78A_4E56_A787_28A52581D776__wvu_Rows" vbProcedure="false">#REF!,#REF!</definedName>
    <definedName function="false" hidden="false" localSheetId="0" name="Z_3F016AD9_DED6_424F_B204_0356BD5AA52A__wvu_Cols" vbProcedure="false">#REF!</definedName>
    <definedName function="false" hidden="false" localSheetId="0" name="Z_3F016AD9_DED6_424F_B204_0356BD5AA52A__wvu_PrintArea" vbProcedure="false">Лист1!$B$1:$H$282</definedName>
    <definedName function="false" hidden="false" localSheetId="0" name="Z_3F016AD9_DED6_424F_B204_0356BD5AA52A__wvu_PrintTitles" vbProcedure="false">Лист1!$8:$9</definedName>
    <definedName function="false" hidden="false" localSheetId="0" name="Z_3F016AD9_DED6_424F_B204_0356BD5AA52A__wvu_Rows" vbProcedure="false">#REF!,#REF!</definedName>
    <definedName function="false" hidden="false" localSheetId="0" name="Z_8D6C26FD_5AC5_4DB5_8030_6AD21DF966EB__wvu_PrintArea" vbProcedure="false">Лист1!$B$1:$H$282</definedName>
    <definedName function="false" hidden="false" localSheetId="0" name="Z_8D6C26FD_5AC5_4DB5_8030_6AD21DF966EB__wvu_PrintTitles" vbProcedure="false">Лист1!$8:$9</definedName>
    <definedName function="false" hidden="false" localSheetId="0" name="Z_8D6C26FD_5AC5_4DB5_8030_6AD21DF966EB__wvu_Rows" vbProcedure="false">#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0" uniqueCount="423">
  <si>
    <t xml:space="preserve">Додаток 24</t>
  </si>
  <si>
    <t xml:space="preserve">до рішення обласної ради</t>
  </si>
  <si>
    <t xml:space="preserve">Уточнений перелік місцевих (регіональних) програм, які фінансуватимуться 2017 року за рахунок коштів обласного бюджету</t>
  </si>
  <si>
    <t xml:space="preserve">(тис.грн.)</t>
  </si>
  <si>
    <t xml:space="preserve">Код програмної класифікації видатків та кредитуван-ня місцевих бюджетів</t>
  </si>
  <si>
    <t xml:space="preserve">Код ТПКВКМБ /
ТКВКБМС</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Найменування місцевої (регіональної) програми/заходу</t>
  </si>
  <si>
    <t xml:space="preserve">Загальний фонд</t>
  </si>
  <si>
    <t xml:space="preserve">Спеціальний фонд</t>
  </si>
  <si>
    <t xml:space="preserve">Разом загальний та спеціальний фонди</t>
  </si>
  <si>
    <t xml:space="preserve">           Обласні програми:</t>
  </si>
  <si>
    <t xml:space="preserve">0100000</t>
  </si>
  <si>
    <t xml:space="preserve">Обласна рада </t>
  </si>
  <si>
    <t xml:space="preserve">0110000</t>
  </si>
  <si>
    <t xml:space="preserve">Обласна рада</t>
  </si>
  <si>
    <t xml:space="preserve">Обласна Програма підтримки засобів масової інформації та забезпечення відкритості у діяльності органів державної влади та  органів місцевого самоврядування на 2017-2021 роки:</t>
  </si>
  <si>
    <t xml:space="preserve">01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i ради (у разі її створення), міської, селищної, сільської рад</t>
  </si>
  <si>
    <t xml:space="preserve">- висвітлення діяльності обласної ради через засоби масової інформації</t>
  </si>
  <si>
    <t xml:space="preserve">Програма розвитку місцевого самоврядування у Миколаївській області на 2012-2015 роки (строк дії продовжено на період до 2018 року включно рішенням обласної ради від 23.09.2016 №12):</t>
  </si>
  <si>
    <t xml:space="preserve">0114200</t>
  </si>
  <si>
    <t xml:space="preserve">4200</t>
  </si>
  <si>
    <t xml:space="preserve">0829</t>
  </si>
  <si>
    <t xml:space="preserve">Інші культурно-освітні заклади та заходи</t>
  </si>
  <si>
    <t xml:space="preserve">0114201</t>
  </si>
  <si>
    <t xml:space="preserve">4201</t>
  </si>
  <si>
    <t xml:space="preserve">Виготовлення відзнак Миколаївської обласної ради - "За заслуги перед Миколаївщиною", "Хрест Святого Миколая"</t>
  </si>
  <si>
    <t xml:space="preserve">- виготовлення відзнак Миколаївської обласної ради - "За заслуги перед Миколаївщиною", "Хрест Святого Миколая"</t>
  </si>
  <si>
    <t xml:space="preserve">0118800</t>
  </si>
  <si>
    <t xml:space="preserve">8800</t>
  </si>
  <si>
    <t xml:space="preserve">0180</t>
  </si>
  <si>
    <t xml:space="preserve">Інші субвенції</t>
  </si>
  <si>
    <t xml:space="preserve">0118801</t>
  </si>
  <si>
    <t xml:space="preserve">8801</t>
  </si>
  <si>
    <t xml:space="preserve"> - субвенція з обласного бюджету місцевим бюджетам на співфінансування впровадження                    проектів-переможців обласного конкурсу проектів та програм розвитку місцевого самоврядування                           2016 року</t>
  </si>
  <si>
    <t xml:space="preserve">Разом:</t>
  </si>
  <si>
    <t xml:space="preserve">0300000</t>
  </si>
  <si>
    <t xml:space="preserve">Облдержадміністрація</t>
  </si>
  <si>
    <t xml:space="preserve">0310000</t>
  </si>
  <si>
    <t xml:space="preserve">Комплексна програма соціального захисту населення "Турбота":</t>
  </si>
  <si>
    <t xml:space="preserve">0313300</t>
  </si>
  <si>
    <t xml:space="preserve">3300</t>
  </si>
  <si>
    <t xml:space="preserve">1090</t>
  </si>
  <si>
    <t xml:space="preserve">Інші установи та заклади</t>
  </si>
  <si>
    <t xml:space="preserve">0313301</t>
  </si>
  <si>
    <t xml:space="preserve">3301</t>
  </si>
  <si>
    <t xml:space="preserve">Функціонування  контактного центру Миколаївської області</t>
  </si>
  <si>
    <t xml:space="preserve">- утримання контактного центру Миколаївської області</t>
  </si>
  <si>
    <t xml:space="preserve">Обласна Комплексна програма профілактики злочинності та вдосконалення системи захисту конституційних прав і свобод громадян  у Миколаївській області на 2017-2021 роки:</t>
  </si>
  <si>
    <t xml:space="preserve">0318370</t>
  </si>
  <si>
    <t xml:space="preserve">837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 - реалізація заходів, передбачених Програмою</t>
  </si>
  <si>
    <t xml:space="preserve">у т.ч.</t>
  </si>
  <si>
    <t xml:space="preserve"> - матеріально-технічне забезпечення дільничних офіцерів поліції (дільничних інспекторів) засобами зв’язку, оргтехнікою, автомототранспортом; </t>
  </si>
  <si>
    <t xml:space="preserve"> - забезпечення координаційної групи Антитерористичного центру управління Служби безпеки України в Миколаївській області, та її штабу, а також підрозділів управління Служби безпеки України в Миколаївській області сучасними матеріально-технічними засобами, а саме: автомобільним транспортом, спеціальним обладнанням, електронно-обчислювальною технікою та оргтехнікою, технікою зв’язку, відеоспостереження, спорядженням (у тому числі спеціальним), оптичними приладами, довгостроковим обладнанням спеціального призначення, а також іншим невиробничим обладнанням; </t>
  </si>
  <si>
    <t xml:space="preserve"> - забезпечення підрозділів військової частини 3039 Національної гвардії України сучасними матеріально-технічними засобами а саме: автомобільним та мотовелотранспортом, спеціальним обладнанням, електронно-обчислювальною технікою, оргтехнікою та запасними частинами, матеріалами і обладнанням для її обслуговування, технікою зв'язку та відеоспостереження, спорядженням (у тому числі спеціальним), оптичними приладами, довгостроковим обладнанням спеціального призначення, обладнанням і запасними частинами для ремонту та обслуговування службового автотранспорту, меблями та спеціальними шафами, а також іншим невиробничим обладнанням і спецзасобами; </t>
  </si>
  <si>
    <t xml:space="preserve"> - забезпечення управління патрульної поліції у місті Миколаєві департаменту патрульної поліції Національної поліції України автомобільним та мотовелотранспортом, спеціальним обладнанням, електронно-обчислювальною технікою, оргтехнікою та запасними частинами, матеріалами і обладнанням для її обслуговування, технікою зв’язку та відеоспостереження, спорядженням, оптичними приладами, довгостроковим обладнанням спеціального призначення, обладнанням і запасними частинами для ремонту та обслуговування службового автотранспорту, меблями та спеціальними шафами, а також іншим невиробничим обладнанням і спецзасобами</t>
  </si>
  <si>
    <t xml:space="preserve">Програма економічного і соціального розвитку Миколаївської області на 2015-2017 роки "Миколаївщина-2017":</t>
  </si>
  <si>
    <t xml:space="preserve"> - здійснення переліку заходів щодо підтримки місцевих органів влади з питань реалізації реформ та делегованих обласною радою повноважень; </t>
  </si>
  <si>
    <t xml:space="preserve"> - зміцнення матеріально-технічної бази головного управління Державної казначейської служби України у Миколаївській області для здійснення основних функцій, а також програмне  та інформаційне забезпечення</t>
  </si>
  <si>
    <t xml:space="preserve">0318600</t>
  </si>
  <si>
    <t xml:space="preserve">8600</t>
  </si>
  <si>
    <t xml:space="preserve">0133</t>
  </si>
  <si>
    <t xml:space="preserve">Інші видатки</t>
  </si>
  <si>
    <t xml:space="preserve">0318601</t>
  </si>
  <si>
    <t xml:space="preserve">8601</t>
  </si>
  <si>
    <t xml:space="preserve">- забезпечення підзвітності та прозорості діяльності керівництва облдержадміністрації, обласної ради та депутатів; створення єдиної бази нормативних документів; </t>
  </si>
  <si>
    <t xml:space="preserve">0318602</t>
  </si>
  <si>
    <t xml:space="preserve">8602</t>
  </si>
  <si>
    <t xml:space="preserve"> - створення єдиної аналітично-комунікаційної системи управління зверненнями громадян в контактному центрі Миколаївської області</t>
  </si>
  <si>
    <t xml:space="preserve">0318603</t>
  </si>
  <si>
    <t xml:space="preserve">8603</t>
  </si>
  <si>
    <t xml:space="preserve"> - виготовлення відзнаки для відзначення за заслуги в економічній, науковій, соціально-культурній, військовій, державній, громадській та інших сферах суспільної діяльності жителів області та інших областей України</t>
  </si>
  <si>
    <t xml:space="preserve">Обласна Цільова програма територіальної оборони  у Миколаївській області на  2017-2018 роки:</t>
  </si>
  <si>
    <t xml:space="preserve">-  матеріально-технічне забезпечення стрілецького батальйону територіальної оборони предметами бойового обмундирування та екіпірування (бойовий єдиний комплект), наметами, системами опалення для наметів, предметами гігієни, модульними всесезонними спальними системами, килимами спальними польовими ізоляційними, комплектами польового індивідуального посуду; заходи щодо забезпечення перевезення особового складу та керівного складу військових комісаріатів для організації і проведення навчань, зборів, тренувань шляхом надання транспортних послуг, забезпечення матеріалами для виготовлення мішеней, оргтехнікою та канцелярськими товарами</t>
  </si>
  <si>
    <t xml:space="preserve">1000000</t>
  </si>
  <si>
    <t xml:space="preserve">Департамент освіти і науки облдержадміністрації</t>
  </si>
  <si>
    <t xml:space="preserve">Обласна Програма "Безбар`єрна Миколаївщина":</t>
  </si>
  <si>
    <t xml:space="preserve">1011220</t>
  </si>
  <si>
    <t xml:space="preserve">1220</t>
  </si>
  <si>
    <t xml:space="preserve">0990</t>
  </si>
  <si>
    <t xml:space="preserve">Інші освітні програми</t>
  </si>
  <si>
    <t xml:space="preserve">1011222</t>
  </si>
  <si>
    <t xml:space="preserve">1222</t>
  </si>
  <si>
    <t xml:space="preserve">Підготовка сурдоперекладачів у вищих навчальних закладах державної форми власності</t>
  </si>
  <si>
    <t xml:space="preserve"> - запровадження підготовки сурдоперекладачів у вищих навчальних закладах державної форми власності</t>
  </si>
  <si>
    <t xml:space="preserve">Обласна Цільова соціальна програма розвитку освіти Миколаївської області на 2017-2021 роки:</t>
  </si>
  <si>
    <t xml:space="preserve">1011040</t>
  </si>
  <si>
    <t xml:space="preserve">1040</t>
  </si>
  <si>
    <t xml:space="preserve">0922</t>
  </si>
  <si>
    <t xml:space="preserve">Надання загальної середньої освіти загальноосвітніми школами-інтернатами, загальноосвітніми санаторними школами-інтернатами</t>
  </si>
  <si>
    <t xml:space="preserve"> - надання додаткової одноразової грошової допомоги при першому працевлаштуванні у сільській місцевості випускників вищих навчальних закладів державної та комунальної форм власності незалежно від підпорядкування, які здобули спеціальність педагогічного профілю та навчалися за рахунок бюджетних коштів</t>
  </si>
  <si>
    <t xml:space="preserve">1011221</t>
  </si>
  <si>
    <t xml:space="preserve">1221</t>
  </si>
  <si>
    <t xml:space="preserve">Нагородження преміями переможців Всеукраїнського конкурсу-захисту науково-дослідницьких робіт учнів- членів Малої академії наук України</t>
  </si>
  <si>
    <t xml:space="preserve"> - премії переможцям Всеукраїнського конкурсу-захисту науково-дослідницьких робіт учнів – членів Малої академії наук України </t>
  </si>
  <si>
    <t xml:space="preserve">1011223</t>
  </si>
  <si>
    <t xml:space="preserve">1223</t>
  </si>
  <si>
    <t xml:space="preserve">Виплата стипендії голови облдержадміністрації та голови обласної ради учням професійно-технічних та студентам вищих навчальних закладів</t>
  </si>
  <si>
    <t xml:space="preserve">- виплата стипендії голови облдержадміністрації  та голови обласної ради учням професійно-технічних та студентам вищих навчальних закладів</t>
  </si>
  <si>
    <t xml:space="preserve">1011225</t>
  </si>
  <si>
    <t xml:space="preserve">1225</t>
  </si>
  <si>
    <t xml:space="preserve">Придбання в установленому порядку автобусів для поповнення та оновлення парку шкільних автобуів для сільської місцевості,</t>
  </si>
  <si>
    <t xml:space="preserve"> - придбання в установленому порядку автобусів для поповнення та оновлення парку шкільних автобусів для сільської місцевості</t>
  </si>
  <si>
    <t xml:space="preserve">1011226</t>
  </si>
  <si>
    <t xml:space="preserve">1226</t>
  </si>
  <si>
    <t xml:space="preserve">Забезпечення доступом до використання підручників, навчально-методичних посібників в електронному вигляді  учням загальноосвітніх навчальних закладів Миколаївської області</t>
  </si>
  <si>
    <t xml:space="preserve"> - забезпечення доступом до використання підручників, навчально-методичних посібників в електронному вигляді  учням загальноосвітніх навчальних закладів Миколаївської області</t>
  </si>
  <si>
    <t xml:space="preserve">1018800</t>
  </si>
  <si>
    <t xml:space="preserve">1018801</t>
  </si>
  <si>
    <t xml:space="preserve"> - субвенція з обласного бюджету місцевим бюджетам на надання додаткової одноразової грошової допомоги при першому працевлаштуванні у сільській місцевості випускників вищих навчальних закладів державної та комунальної форм власності незалежно від підпорядкування, які здобули спеціальність педагогічного профілю та навчалися за рахунок бюджетних коштів</t>
  </si>
  <si>
    <t xml:space="preserve">1018802</t>
  </si>
  <si>
    <t xml:space="preserve">8802</t>
  </si>
  <si>
    <t xml:space="preserve"> - на оновлення матеріально - технічної бази сучасними засобами навчання, кабінетами прородничо - математичного циклу, комп`ютерними комплексами та мультимедійним обладнанням. Надання фінансової підтримки загальноосвітнім навчальним закладам  області, які беруть участь у пілотних проектах, таких, як нова українська школа (субвенція з обласного бюджету місцевим бюджетам  на оновлення матеріально – технічної бази та упровадження енергозберігаючих технологій в опорних школах; надання фінансової підтримки загальноосвітнім навчальним закладам  області, які беруть участь у пілотних проектах, таких, як новий освітній простір, нова українська школа)</t>
  </si>
  <si>
    <t xml:space="preserve">Програма військово-патріотичного виховання населення Миколаївської області на 2015-              2020 роки:</t>
  </si>
  <si>
    <t xml:space="preserve">1011224</t>
  </si>
  <si>
    <t xml:space="preserve">1224</t>
  </si>
  <si>
    <t xml:space="preserve">Проведення заходів з удосконалення системи військово-патріотичного виховання населення області</t>
  </si>
  <si>
    <t xml:space="preserve">- проведення заходів з удосконалення системи військово-патріотичного виховання</t>
  </si>
  <si>
    <t xml:space="preserve">1100000</t>
  </si>
  <si>
    <t xml:space="preserve">Управління з питань молоді та туризму  облдержадміністрації</t>
  </si>
  <si>
    <t xml:space="preserve">1110000</t>
  </si>
  <si>
    <t xml:space="preserve">Обласна Програма „Молодь Миколаївщини” на 2016-2020 роки:</t>
  </si>
  <si>
    <t xml:space="preserve">1113140</t>
  </si>
  <si>
    <t xml:space="preserve">Реалізація державної політики у молодіжній сфері </t>
  </si>
  <si>
    <t xml:space="preserve">Інші заходи та заклади молодіжної політики</t>
  </si>
  <si>
    <t xml:space="preserve">- «Реалізація на конкурсній основі проектів (заходів) з національно-патріотичного виховання молоді Миколаївщини, розроблених інститутами громадянського суспільства»</t>
  </si>
  <si>
    <t xml:space="preserve">Обласна Програма відпочинку та оздоровлення дітей Миколаївської області на 2014-2018 роки:</t>
  </si>
  <si>
    <t xml:space="preserve">1113060</t>
  </si>
  <si>
    <t xml:space="preserve">3060</t>
  </si>
  <si>
    <t xml:space="preserve">1070</t>
  </si>
  <si>
    <t xml:space="preserve">Оздоровлення громадян, які постраждали внаслідок Чорнобильської катастрофи </t>
  </si>
  <si>
    <t xml:space="preserve"> - відпочинок дітей, які постраждали внаслідок Чорнобильської катастрофи </t>
  </si>
  <si>
    <t xml:space="preserve">1113160</t>
  </si>
  <si>
    <t xml:space="preserve">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видатки на організацію оздоровлення та відпочинку  дітей  із соціально незахищених категорій</t>
  </si>
  <si>
    <t xml:space="preserve">Програма  розвитку туризму та курортів у Миколаївській області на 2016-2020 роки:                   </t>
  </si>
  <si>
    <t xml:space="preserve">Заходи з розвитку туристичного та рекреаційного потенціалу </t>
  </si>
  <si>
    <t xml:space="preserve">- фінансування заходів з розвитку туристичного та рекреаційного потенціалу області</t>
  </si>
  <si>
    <t xml:space="preserve">Відділ з питань фізичної  культуpи і спорту облдержадміністрації </t>
  </si>
  <si>
    <t xml:space="preserve">Відділ з питань фізичної  культури і спорту облдержадміністрації </t>
  </si>
  <si>
    <t xml:space="preserve">Програма розвитку фізичної культури і спорту в Миколаївській області  на  2014-2018 роки:</t>
  </si>
  <si>
    <t xml:space="preserve">5060</t>
  </si>
  <si>
    <t xml:space="preserve">0810</t>
  </si>
  <si>
    <t xml:space="preserve">Інші заходи з розвитку фізичної культури та спорту</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 - утримання обласного центру "Спорт для всіх" та проведення заходів з фізичної культури</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у тому числі:</t>
  </si>
  <si>
    <t xml:space="preserve">- виплата стипендій обласної ради та облдержадміністрації спортсменам-переможцям і призерам Олімпійських, Європейських, Паралімпійських, Дефлімпійських та юнацьких Олімпійських ігор, Всесвітніх ігор, чемпіонатів світу і Європи з олімпійських видів спорту та їх тренерам, молодим перспективним спортсменам Миколаївської області та перспективним спортсменам-шахістам</t>
  </si>
  <si>
    <t xml:space="preserve">- виплата грошових винагород спортсменам-чемпіонам та призерам Олімпійських, Європейських, Паралімпійських, Дефлімпійських та юнацьких Олімпійських  ігор, Всесвітніх ігор, чемпіонатів світу і Європи з олімпійських, паралімпійських, дефлімпійських видів програми та їх тренерам</t>
  </si>
  <si>
    <t xml:space="preserve">5030</t>
  </si>
  <si>
    <t xml:space="preserve">Розвиток дитячо - юнацького та резервного спорту</t>
  </si>
  <si>
    <t xml:space="preserve">5032</t>
  </si>
  <si>
    <t xml:space="preserve">Фінансова підтримка дитячо-юнацьких спортивних шкіл фізкультурно-спортивних товариств</t>
  </si>
  <si>
    <t xml:space="preserve"> - надання фінансової підтримки дитячо-юнацьким спортивним школам, засновниками яких є фізкультурно-спортивні товариства</t>
  </si>
  <si>
    <t xml:space="preserve">6310</t>
  </si>
  <si>
    <t xml:space="preserve">0490</t>
  </si>
  <si>
    <t xml:space="preserve">Реалізація заходів щодо інвестиційного розвитку території</t>
  </si>
  <si>
    <t xml:space="preserve">- реалізація заходів щодо інвестиційного розвитку території</t>
  </si>
  <si>
    <t xml:space="preserve">6320</t>
  </si>
  <si>
    <t xml:space="preserve">Надання допомоги у вирішенні житлових питань</t>
  </si>
  <si>
    <t xml:space="preserve">6324</t>
  </si>
  <si>
    <t xml:space="preserve">1060</t>
  </si>
  <si>
    <t xml:space="preserve">Будівництво та придбання житла для окремих категорій населення</t>
  </si>
  <si>
    <t xml:space="preserve"> - надання провідним спортсменам та тренерам Миколаївської області необхідної допомоги у вирішенні житлових та інших побутових питань            (у тому числі придбання квартир)</t>
  </si>
  <si>
    <t xml:space="preserve">1318800</t>
  </si>
  <si>
    <t xml:space="preserve">Iншi субвенції</t>
  </si>
  <si>
    <t xml:space="preserve">1318801</t>
  </si>
  <si>
    <t xml:space="preserve"> - субвенція з обласного бюджету місцевим бюджетам на  співфінансування реалізації проекту з будівництва (реконструкції) футбольних полів зі штучним покриттям в Миколаївській області </t>
  </si>
  <si>
    <t xml:space="preserve">1400000</t>
  </si>
  <si>
    <t xml:space="preserve">Управління охоpони здоpов'я  облдержадміністрації</t>
  </si>
  <si>
    <t xml:space="preserve">1410000</t>
  </si>
  <si>
    <t xml:space="preserve">Управління охорони здоров'я облдержадміністрації</t>
  </si>
  <si>
    <t xml:space="preserve">Обласна Цільова соціальна програма протидії захворюванню на туберкульоз на 2013-2016 роки (строк дії  продовжено на період до 2017 року включно рішенням обласної ради від 10.11.2016 №22):</t>
  </si>
  <si>
    <t xml:space="preserve">1412210</t>
  </si>
  <si>
    <t xml:space="preserve">2210</t>
  </si>
  <si>
    <t xml:space="preserve">Програми і централізовані заходи у галузі охорони здоров’я</t>
  </si>
  <si>
    <t xml:space="preserve">1412212</t>
  </si>
  <si>
    <t xml:space="preserve">2212</t>
  </si>
  <si>
    <t xml:space="preserve">0763</t>
  </si>
  <si>
    <t xml:space="preserve">Програма і централізовані заходи боротьби з туберкульозом</t>
  </si>
  <si>
    <t xml:space="preserve"> - організація трудового процесу діагностично-лікувальних заходів на стаціонарному етапі (забезпечення перевезення працівників до місця роботи та у зворотному напрямку)</t>
  </si>
  <si>
    <t xml:space="preserve">Програма військово-патріотичного виховання населення Миколаївської області на 2015-                      2020 роки:</t>
  </si>
  <si>
    <t xml:space="preserve">1412030</t>
  </si>
  <si>
    <t xml:space="preserve">2030</t>
  </si>
  <si>
    <t xml:space="preserve">0732</t>
  </si>
  <si>
    <t xml:space="preserve">Спеціалізована стаціонарна медична допомога населенню </t>
  </si>
  <si>
    <t xml:space="preserve">- забезпечення обласного збірного пункту Миколаївського обласного військового комісаріату необхідним медичним обладнанням та препаратами для проведення відповідного медичного огляду громадян України </t>
  </si>
  <si>
    <t xml:space="preserve">1500000</t>
  </si>
  <si>
    <t xml:space="preserve">Департамент соціального захисту населення облдержадміністрації</t>
  </si>
  <si>
    <t xml:space="preserve">1510000</t>
  </si>
  <si>
    <t xml:space="preserve">1513500</t>
  </si>
  <si>
    <t xml:space="preserve">3500</t>
  </si>
  <si>
    <t xml:space="preserve">1513501</t>
  </si>
  <si>
    <t xml:space="preserve">3501</t>
  </si>
  <si>
    <t xml:space="preserve">Функціонування соціальних центрів нового типу (соціально-психологічної допомоги, ресоціалізації наркозалежної молоді)</t>
  </si>
  <si>
    <t xml:space="preserve"> - утримання соціальних центрів нового типу (соціально-психологічної допомоги, ресоціалізації наркозалежної молоді)</t>
  </si>
  <si>
    <t xml:space="preserve">Комплексна програма соціального захисту населення "Турбота" :</t>
  </si>
  <si>
    <t xml:space="preserve">у т. ч.:</t>
  </si>
  <si>
    <t xml:space="preserve"> -  забезпечення житлом  учасників бойових дій в Афганістані, які перебувають на квартирному обліку та потребують поліпшення житлових умов</t>
  </si>
  <si>
    <t xml:space="preserve"> - забезпечення житлом  сімей учасників антитерористичної операції на сході України, які перебувають на квартирному обліку та потребують поліпшення житлових умов</t>
  </si>
  <si>
    <t xml:space="preserve"> - забезпечення житлом  окремих категорій громадян</t>
  </si>
  <si>
    <t xml:space="preserve">1513200</t>
  </si>
  <si>
    <t xml:space="preserve">3200</t>
  </si>
  <si>
    <t xml:space="preserve">Соціальний захист ветеранів війни та праці</t>
  </si>
  <si>
    <t xml:space="preserve">1513201</t>
  </si>
  <si>
    <t xml:space="preserve">1030</t>
  </si>
  <si>
    <t xml:space="preserve">Інші видатки на соціальний захист ветеранів війни та праці</t>
  </si>
  <si>
    <t xml:space="preserve">- надання на конкурсній основі одноразової допомоги для відкриття власної справи учасниками антитерористичної операції </t>
  </si>
  <si>
    <t xml:space="preserve">1513202</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 фінансова підтримка громадських організацій:</t>
  </si>
  <si>
    <t xml:space="preserve"> - Миколаївської обласної спілки воїнів -
інтернаціоналістів та запасу</t>
  </si>
  <si>
    <t xml:space="preserve"> - Миколаївської обласної громадської організації „Союз Чорнобиль України”
</t>
  </si>
  <si>
    <t xml:space="preserve"> - Миколаївської обласної організації ветеранів України</t>
  </si>
  <si>
    <t xml:space="preserve"> -  відокремленого підрозділу громадської огранізації Всеукраїнський центр допомоги  учасникам АТО у Миколаївській області</t>
  </si>
  <si>
    <t xml:space="preserve">  -   Миколаївської  обласної організації волонтерів</t>
  </si>
  <si>
    <t xml:space="preserve">- громадської організації «Асоціація учасників та інвалідів антитерористичної операції»</t>
  </si>
  <si>
    <t xml:space="preserve"> - Миколаївської обласної Асоціації ветеранів Афганістану та АТО</t>
  </si>
  <si>
    <t xml:space="preserve">1513400</t>
  </si>
  <si>
    <t xml:space="preserve">3400</t>
  </si>
  <si>
    <t xml:space="preserve">Інші видатки на соціальний захист населення</t>
  </si>
  <si>
    <t xml:space="preserve">1513401</t>
  </si>
  <si>
    <t xml:space="preserve">3401</t>
  </si>
  <si>
    <t xml:space="preserve">Оздоровлення учасників антитерористичної операції на сході України та членів їх сімей</t>
  </si>
  <si>
    <t xml:space="preserve"> - організація відпочинку на базах відпочинку, санаторно-курортних закладах демобілізованих учасників антитерористичної операції на сході України та членів їх сімей</t>
  </si>
  <si>
    <t xml:space="preserve">1518800</t>
  </si>
  <si>
    <t xml:space="preserve">1518801</t>
  </si>
  <si>
    <t xml:space="preserve"> -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1518802</t>
  </si>
  <si>
    <t xml:space="preserve"> -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t>
  </si>
  <si>
    <t xml:space="preserve">1518803</t>
  </si>
  <si>
    <t xml:space="preserve">8803</t>
  </si>
  <si>
    <t xml:space="preserve"> - субвенція з обласного бюджету місцевим бюджетам для надання одноразової матеріальної допомоги сім'ям загиблих та померлих учасників бойових дій в Афганістані, інвалідам війни в Афганістані</t>
  </si>
  <si>
    <t xml:space="preserve">1518804</t>
  </si>
  <si>
    <t xml:space="preserve">8804</t>
  </si>
  <si>
    <t xml:space="preserve"> - субвенція з обласного бюджету місцевим бюджетам для надання щомісячної матеріальної допомоги учасникам визволення Миколаївської області від фашистських загарбників</t>
  </si>
  <si>
    <t xml:space="preserve">1518805</t>
  </si>
  <si>
    <t xml:space="preserve">8805</t>
  </si>
  <si>
    <t xml:space="preserve"> - субвенція з обласного бюджету місцевим бюджетам  для передплати періодичного друкованого видання учасникам бойових дій у роки Другої світової війни та інвалідам війни з числа учасників  антитерористичної операції на сході України</t>
  </si>
  <si>
    <t xml:space="preserve">1518809</t>
  </si>
  <si>
    <t xml:space="preserve">8809</t>
  </si>
  <si>
    <t xml:space="preserve"> - cубвенція з обласного бюджету місцевим бюджетам  для  надання  одноразової матеріальної допомоги сім'ям загиблих учасників бойових дій, які  брали участь в  антитерористичній операції  на сході України  </t>
  </si>
  <si>
    <t xml:space="preserve">1518810</t>
  </si>
  <si>
    <t xml:space="preserve">8810</t>
  </si>
  <si>
    <t xml:space="preserve"> - cубвенція з обласного бюджету місцевим бюджетам на надання  одноразової матеріальної допомоги сім'ям загиблих учасників бойових дій, які  брали участь в  антитерористичній операції  на сході України, на оформлення земельної ділянки для ведення особистого селянського господарства</t>
  </si>
  <si>
    <t xml:space="preserve">1518811</t>
  </si>
  <si>
    <t xml:space="preserve">8811</t>
  </si>
  <si>
    <t xml:space="preserve"> - cубвенція  з обласного  бюджету  місцевим бюджетам для надання одноразової матеріальної допомоги дітям військовослужбовців, які  загинули або померли внаслідок поранення, контузії чи каліцтва, одержаних при виконанні службових обов’язків  під час участі в антитерористичній  операції (АТО) на сході України, на 2017 рік</t>
  </si>
  <si>
    <t xml:space="preserve"> -  фінансова підтримка  Миколаївської обласної організації "Союз організацій інвалідів України"</t>
  </si>
  <si>
    <t xml:space="preserve">Служба у справах дітей облдержадміністрації</t>
  </si>
  <si>
    <t xml:space="preserve">Комплексна програма захисту прав дітей Миколаївської області "Дитинство" на 2013-                        2017 роки:</t>
  </si>
  <si>
    <t xml:space="preserve">3110</t>
  </si>
  <si>
    <t xml:space="preserve">Заклади і заходи з питань дітей та їх соціального захисту</t>
  </si>
  <si>
    <t xml:space="preserve">3112</t>
  </si>
  <si>
    <t xml:space="preserve">Заходи державної політики з питань дітей та їх соціального захисту</t>
  </si>
  <si>
    <t xml:space="preserve"> - заходи, спрямовані на подолання дитячої безпритульності та бездоглядності</t>
  </si>
  <si>
    <t xml:space="preserve">Управління культури, національностей та релігій облдержадміністрації</t>
  </si>
  <si>
    <t xml:space="preserve">Програма розвитку культури у Миколаївській області на 2017-2018 роки:</t>
  </si>
  <si>
    <t xml:space="preserve">Підтримка та розвиток культурно-освітніх заходів</t>
  </si>
  <si>
    <t xml:space="preserve"> - проведення культурно-масових заходів місцевого значення</t>
  </si>
  <si>
    <t xml:space="preserve"> - заходи, спрямовані на виконання Програми</t>
  </si>
  <si>
    <t xml:space="preserve">Обласна Цільова національно-культурна програма "Збереження та розвиток етнічної, культурної та мовної самобутності національних меншин у Миколаївській області" на 2014-2018 роки:</t>
  </si>
  <si>
    <t xml:space="preserve">Управління інформаційної діяльності та комунікацій з громадськістю облдержадміністрації </t>
  </si>
  <si>
    <t xml:space="preserve">Управління інформаційної діяльності та комунікацій з громадськістю облдержадміністрації</t>
  </si>
  <si>
    <t xml:space="preserve"> - інформування населення про актуальні питання соціально-економічного і суспільно-політичного життя області через інформаційні агентства, електронні, аудіовізуальні та друковані засоби масової інформації</t>
  </si>
  <si>
    <t xml:space="preserve">Інші видатки </t>
  </si>
  <si>
    <t xml:space="preserve">- створення єдиного інформаційного простору органів виконавчої влади та органів місцевого самоврядування</t>
  </si>
  <si>
    <t xml:space="preserve">7210</t>
  </si>
  <si>
    <t xml:space="preserve">Підтримка засобів масової інформації</t>
  </si>
  <si>
    <t xml:space="preserve">7214</t>
  </si>
  <si>
    <t xml:space="preserve">0830</t>
  </si>
  <si>
    <t xml:space="preserve">Підтримка електронних та інших засобів масової інформації, реалізація заходів у галузі «Засоби масової інформації» та моніторинг інформаційного середовища</t>
  </si>
  <si>
    <t xml:space="preserve">- проведення медіа-моніторингів, соціологічних опитувань та інших заходів.</t>
  </si>
  <si>
    <t xml:space="preserve">Обласна Програма підтримки вітчизняного книговидання, книгорозповсюдження та популяризації української книги у Миколаївській області на 2017-2021 роки:</t>
  </si>
  <si>
    <t xml:space="preserve">- організація і проведення обласного конкурсу "Краща Миколаївська книга"</t>
  </si>
  <si>
    <t xml:space="preserve">7213</t>
  </si>
  <si>
    <t xml:space="preserve">Підтримка книговидання</t>
  </si>
  <si>
    <t xml:space="preserve">у т.ч.:</t>
  </si>
  <si>
    <t xml:space="preserve"> - надання фінансової підтримки місцевим авторам у виданні книг</t>
  </si>
  <si>
    <t xml:space="preserve"> - фінансова підтримка редакціям друкованих засобів масової інформації, видавництвам, поліграфічним підприємствам у виданні літературних журналів, альманахів тощо</t>
  </si>
  <si>
    <t xml:space="preserve">Комплексна програма увічнення пам'яті учасників антитерористичної операції, жертв воєн та політичних репресій у Миколаївській області на 2017-2020 роки:</t>
  </si>
  <si>
    <t xml:space="preserve"> - фінансова підтримка обласного центру пошукових досліджень та редакційно-видавничої діяльності, забезпечення підготовки та видання суспільно важливих книг </t>
  </si>
  <si>
    <t xml:space="preserve"> - системне оновлення меморіального веб-сайту з увічнення пам'яті учасників антитерористичної операції, жертв воєн та політичних репресій</t>
  </si>
  <si>
    <t xml:space="preserve">7211</t>
  </si>
  <si>
    <t xml:space="preserve">Сприяння діяльності телебачення і радіомовлення</t>
  </si>
  <si>
    <t xml:space="preserve"> - сурдопереклад на телеканалах м. Миколаєва</t>
  </si>
  <si>
    <t xml:space="preserve">Відділ з питань організації надання адміністративних послуг облдержадміністрації</t>
  </si>
  <si>
    <t xml:space="preserve">3418601</t>
  </si>
  <si>
    <t xml:space="preserve"> - Електронна Миколаївщина" - впровадження на території Миколаївської області "Системи електронного урядування та електронної демократії"(співфінансування з обласного бюджету інвестиційних програм (проектів) регіонального розвитку, що можуть реалізовуватися у 2017 році за рахунок коштів державного фонду регіонального розвитку)</t>
  </si>
  <si>
    <t xml:space="preserve">3418602</t>
  </si>
  <si>
    <t xml:space="preserve"> - Розроблення та введення в дію веб-сервісів: Інтерактивне відображення важливої інформації, її змін та трансляція аналітики", "Інтернет - приймальня", "Робочий кабінет співробітника"</t>
  </si>
  <si>
    <t xml:space="preserve">Управління капітального будівництва облдержадміністрації</t>
  </si>
  <si>
    <t xml:space="preserve">4716310</t>
  </si>
  <si>
    <t xml:space="preserve">0921</t>
  </si>
  <si>
    <t xml:space="preserve">Проведення невідкладних відновлювальних робіт, будівництво та реконструкція загальноосвітніх навчальних закладів</t>
  </si>
  <si>
    <t xml:space="preserve">- проведення невідкладних відновлювальних робіт, будівництво та реконструкція загальноосвітніх навчальних закладів</t>
  </si>
  <si>
    <t xml:space="preserve">Будівництво та реконструкція спеціалізованих лікарень та інших спеціалізованих закладів</t>
  </si>
  <si>
    <t xml:space="preserve"> - будівництво та реконструкція спеціалізованих лікарень та інших спеціалізованих закладів</t>
  </si>
  <si>
    <t xml:space="preserve">6420</t>
  </si>
  <si>
    <t xml:space="preserve">Збереження пам’яток історії та культури</t>
  </si>
  <si>
    <t xml:space="preserve">Збереження, розвиток, реконструкція та реставрація пам'яток історії та культури</t>
  </si>
  <si>
    <t xml:space="preserve"> - збереження, розвиток, реконструкція та реставрація пам'яток історії та культури</t>
  </si>
  <si>
    <t xml:space="preserve">4718800</t>
  </si>
  <si>
    <t xml:space="preserve">4718801</t>
  </si>
  <si>
    <t xml:space="preserve"> - субвенція з обласного бюджету міському бюджету м.Баштанка на  капітальний ремонт паркової зони  "Містечко "Казка" по вул.Театральна в м. Баштанка Баштанського району Миколаївської області</t>
  </si>
  <si>
    <t xml:space="preserve">Обласна Програма охорони довкілля та раціонального природокористування Миколаївської області на 2011-2018 роки:</t>
  </si>
  <si>
    <t xml:space="preserve">9110</t>
  </si>
  <si>
    <t xml:space="preserve">0511</t>
  </si>
  <si>
    <t xml:space="preserve">Охорона та раціональне використання природних ресурсів</t>
  </si>
  <si>
    <t xml:space="preserve">- oхорона та раціональне використання природних ресурсів</t>
  </si>
  <si>
    <t xml:space="preserve">Управління містобудування та архітектури облдержадміністрації</t>
  </si>
  <si>
    <t xml:space="preserve">4810000</t>
  </si>
  <si>
    <t xml:space="preserve">Комплексна соціально-економічна програма забезпечення житлом громадян у Миколаївській області  на 2013-2017 роки:</t>
  </si>
  <si>
    <t xml:space="preserve">4818100</t>
  </si>
  <si>
    <t xml:space="preserve">8100</t>
  </si>
  <si>
    <t xml:space="preserve">Надання та повернення пільгового довгострокового кредиту на будівництво (реконструкцію) та придбання житла</t>
  </si>
  <si>
    <t xml:space="preserve">4818103</t>
  </si>
  <si>
    <t xml:space="preserve"> 8103</t>
  </si>
  <si>
    <t xml:space="preserve">Надання пільгового довгострокового кредиту громадянам на будівництво (реконструкцію) та придбання житла</t>
  </si>
  <si>
    <t xml:space="preserve"> - надання пільгового довгострокового кредиту громадянам на будівництво (реконструкцію) та придбання житла </t>
  </si>
  <si>
    <t xml:space="preserve">4818108</t>
  </si>
  <si>
    <t xml:space="preserve">8108</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витрати, пов'язані з наданням та обслуговуванням пільгових довгострокових кредитів, наданих громадянам на будівництво (реконструкцію) та придбання житла </t>
  </si>
  <si>
    <t xml:space="preserve">Обласна комплексна програма розроблення (оновлення) містобудівної документації територій та створення (функціонування) служби містобудівного кадастру Миколаївської області на 2016-2020 роки:</t>
  </si>
  <si>
    <t xml:space="preserve">0443</t>
  </si>
  <si>
    <t xml:space="preserve">Розробка схем та проектних рішень масового застосування</t>
  </si>
  <si>
    <t xml:space="preserve"> - розробка схем та проектних рішень масового застосування</t>
  </si>
  <si>
    <t xml:space="preserve">5100000</t>
  </si>
  <si>
    <t xml:space="preserve">Управління  інфраструктури облдержадміністрації</t>
  </si>
  <si>
    <t xml:space="preserve">Управління інфраструктури облдержадміністрації</t>
  </si>
  <si>
    <t xml:space="preserve">Програма розвитку автомобільних доріг загального користування Миколаївської області на 2016-2018 роки:</t>
  </si>
  <si>
    <t xml:space="preserve">0456</t>
  </si>
  <si>
    <t xml:space="preserve">Утримання та розвиток інфраструктури доріг</t>
  </si>
  <si>
    <t xml:space="preserve"> - утримання та розвиток інфраструктури доріг ( у тому числі придбання габаритно-вагових комплексів - 2100,0 тис.грн.)</t>
  </si>
  <si>
    <t xml:space="preserve">Здійснення заходів в рамках проведення експеременту з розвитку автомобільних доріг загального користування в усіх областях та м.Києві, а також дорожньої інфраструктури у м.Києві</t>
  </si>
  <si>
    <t xml:space="preserve">- здійснення заходів в рамках проведення експеременту з розвитку автомобільних доріг загального користування в усіх областях та м.Києві, а також дорожньої інфраструктури у м.Києві</t>
  </si>
  <si>
    <t xml:space="preserve">Програма  розвитку комунального підприємства "Миколаївський міжнародний аеропорт" на 2017-2020 роки:</t>
  </si>
  <si>
    <t xml:space="preserve">Внески до статутного капіталу суб'єктів господарювання</t>
  </si>
  <si>
    <t xml:space="preserve"> - внески до статутного капіталу суб'єктів господарювання: КП "Миколаївський міжнародний аеропорт"</t>
  </si>
  <si>
    <t xml:space="preserve"> Створення на конкурсній основі системи управління ресурсами з упровадженням енергоменеджменту в бюджетних установах області та упровадження автоматизованої системи енергомоніторингу</t>
  </si>
  <si>
    <t xml:space="preserve">5118602</t>
  </si>
  <si>
    <t xml:space="preserve">Створення на території області єдиного центрального диспетчерського пункту зі здійснення координованої роботи пасажирських автомобільних перевізників та експлуатаційних організацій дорожньої галузі</t>
  </si>
  <si>
    <t xml:space="preserve">Управління екології та природних ресурсів облдержадміністрації</t>
  </si>
  <si>
    <t xml:space="preserve">Обласна Цільова програма розвитку екологічної мережі на період до 2018 року:</t>
  </si>
  <si>
    <t xml:space="preserve">4000000</t>
  </si>
  <si>
    <t xml:space="preserve">Управління житлово-комунального господарства облдержадміністрації</t>
  </si>
  <si>
    <t xml:space="preserve">4010000</t>
  </si>
  <si>
    <t xml:space="preserve">Обласна Програма часткового відшкодування кредитів на реалізацію енергозберігаючих  заходів у житловому фонді на 2016-2020 роки:</t>
  </si>
  <si>
    <t xml:space="preserve">4017410</t>
  </si>
  <si>
    <t xml:space="preserve">7410</t>
  </si>
  <si>
    <t xml:space="preserve">0470</t>
  </si>
  <si>
    <t xml:space="preserve">Заходи з енергозбереження</t>
  </si>
  <si>
    <t xml:space="preserve"> - фінансування енергозберігаючих заходів</t>
  </si>
  <si>
    <t xml:space="preserve">4018800</t>
  </si>
  <si>
    <t xml:space="preserve">Інші субвенції </t>
  </si>
  <si>
    <t xml:space="preserve"> - cубвенція з обласного бюджету районному бюджету Вітовського району на здійснення заходів щодо  соціально-економічного розвитку Вітовського району Миколаївської області</t>
  </si>
  <si>
    <t xml:space="preserve"> - cубвенція з обласного бюджету районному бюджету Новоодеського району  на здійснення заходів щодо  соціально-економічного розвитку Новоодеського району Миколаївської області</t>
  </si>
  <si>
    <t xml:space="preserve"> - субвенція з обласного бюджету районному бюджету Врадіївського району на здійснення заходів щодо  соціально-економічного розвитку Врадіївського району Миколаївської області</t>
  </si>
  <si>
    <t xml:space="preserve">Департамент агропромислового розвитку облдержадміністрації</t>
  </si>
  <si>
    <t xml:space="preserve">Цільова регіональна програма підтримки індивідуального житлового будівництва на селі та поліпшення житлово-побутових умов сільського населення "Власний дім" на 2012-2017 роки:</t>
  </si>
  <si>
    <t xml:space="preserve">Надання державного пільгового кредиту індивідуальним сільським забудовникам</t>
  </si>
  <si>
    <t xml:space="preserve"> - надання державного пільгового кредиту індивідуальним сільським забудовникам </t>
  </si>
  <si>
    <t xml:space="preserve">Управління з питань надзвичайних ситуацій облдержадміністрації</t>
  </si>
  <si>
    <t xml:space="preserve">Регіональна цільова програма захисту населення і територій від надзвичайних ситуацій техногенного та природного характеру на 2013- 2017 роки:</t>
  </si>
  <si>
    <t xml:space="preserve">6717810</t>
  </si>
  <si>
    <t xml:space="preserve">7810</t>
  </si>
  <si>
    <t xml:space="preserve">0320</t>
  </si>
  <si>
    <t xml:space="preserve">Видатки на запобігання та ліквідацію надзвичайних ситуацій та наслідків стихійного лиха</t>
  </si>
  <si>
    <t xml:space="preserve">  - фінансування заходів з експлуатаційно-технічного обслуговування апаратури і технічних засобів регіональної системи централізованого оповіщення та зв'язку цивільної оборони, яка змонтована на пунктах управління облдержадміністрації</t>
  </si>
  <si>
    <t xml:space="preserve"> - поповнення регіонального матеріального резерву для запобігання і ліквідації наслідків надзвичайних ситуацій</t>
  </si>
  <si>
    <t xml:space="preserve">6718370</t>
  </si>
  <si>
    <t xml:space="preserve"> - придбання оснащення для здійснення аварійно-рятувальних, пошукових робіт у зонах надзвичайних ситуацій (небезпечних подій), рятування та надання допомоги постраждалому і травмованому населенню (автомобіль спеціалізований Mitsubishi  L-200                      (2 одиниці), спеціальний засіб для проведення розвідки (квадрокоптер) PHANTOM)</t>
  </si>
  <si>
    <t xml:space="preserve">Департамент економічного розвитку та регіональної політики облдержадміністрації</t>
  </si>
  <si>
    <t xml:space="preserve">7317420</t>
  </si>
  <si>
    <t xml:space="preserve">7420</t>
  </si>
  <si>
    <t xml:space="preserve">Програма стабілізації та соціально-економічного розвитку територій </t>
  </si>
  <si>
    <t xml:space="preserve"> - виставкова діяльність</t>
  </si>
  <si>
    <t xml:space="preserve"> - отримання додаткової статистичної інформації</t>
  </si>
  <si>
    <t xml:space="preserve"> - зовнішньоекономічна діяльність</t>
  </si>
  <si>
    <t xml:space="preserve">-  виконання делегованих повноважень стосовно управління майном спільної власності територіальних громад сіл, селищ, міст Миколаївської області</t>
  </si>
  <si>
    <t xml:space="preserve">- проведення семінарів, конференцій, нарад, навчань, практикумів та "круглих столів"</t>
  </si>
  <si>
    <t xml:space="preserve"> - інформаційне супроводження та обслуговування веб-сервісу "Інвестиційно привабливий регіон"</t>
  </si>
  <si>
    <t xml:space="preserve">7317630</t>
  </si>
  <si>
    <t xml:space="preserve">7630</t>
  </si>
  <si>
    <t xml:space="preserve">0520</t>
  </si>
  <si>
    <t xml:space="preserve">Збереження природно-заповідного фонду </t>
  </si>
  <si>
    <t xml:space="preserve">- фінансування регіональних ландшафтних парків</t>
  </si>
  <si>
    <t xml:space="preserve">7318601</t>
  </si>
  <si>
    <t xml:space="preserve">  - Модернізація системи додрукарської підготовки видань шляхом створення репроцентру на базі сучасного комплексу прямого експонування офсетних пластин (CtP) та прогресивних програмних засобів і технологій на КП «Миколаївська обласна друкарня» Миколаївської обласної ради"</t>
  </si>
  <si>
    <t xml:space="preserve">7318602</t>
  </si>
  <si>
    <t xml:space="preserve">- виконання делегованих повноважень стосовно управління майном спільної власності територіальних громад сіл, селищ, міст Миколаївської області</t>
  </si>
  <si>
    <t xml:space="preserve">- субвенція з обласного бюджету місцевим бюджетам на реалізацію мікропроектів місцевого розвитку</t>
  </si>
  <si>
    <t xml:space="preserve">Програма проведення приватизації майна спільної власності територіальних громад сіл, селищ, міст Миколаївської області                                на 2012-2014 роки (строк дії продовжено рішенням обласної ради від 25.12.2014 №7 на період до затвердження чергової Програми проведення приватизації майна):</t>
  </si>
  <si>
    <t xml:space="preserve">- виконання делегованих повноважень стосовно приватизації майна спільної власності територіальних громад сіл, селищ, міст Миколаївської області</t>
  </si>
  <si>
    <t xml:space="preserve">Обласна Програма охорони довкілля та раціонального природоко-ристування Миколаївської області на 2011-2018 роки:</t>
  </si>
  <si>
    <t xml:space="preserve"> - охорона та раціональне використання природних ресурсів       (утримання та матеріально-технічне забезпечення регіональних ландшафтних парків області: "Гранітно-степове Побужжя", "Кінбурнська коса", "Тилігульський", "Приінгульський")</t>
  </si>
  <si>
    <t xml:space="preserve">Програма розвитку малого і середнього підприємництва у Миколаївській області на 2017-2018 роки:</t>
  </si>
  <si>
    <t xml:space="preserve">7317450</t>
  </si>
  <si>
    <t xml:space="preserve">7450</t>
  </si>
  <si>
    <t xml:space="preserve">0411</t>
  </si>
  <si>
    <t xml:space="preserve">Сприяння розвитку малого та середнього підприємництва</t>
  </si>
  <si>
    <t xml:space="preserve">- реалізація заходів, передбачених Програмою</t>
  </si>
  <si>
    <t xml:space="preserve">7600000</t>
  </si>
  <si>
    <t xml:space="preserve">Департамент фінансів облдержадміністрації</t>
  </si>
  <si>
    <t xml:space="preserve">7610000</t>
  </si>
  <si>
    <t xml:space="preserve"> - cубвенція з обласного бюджету місцевим бюджетам на виконання депутатами обласної ради доручень виборців відповідно до програм, затверджених обласною радою, на 2017 рік</t>
  </si>
  <si>
    <t xml:space="preserve"> - cубвенція з обласного бюджету  місцевим бюджетам на здійснення заходів щодо соціально-економічного розвитку територій</t>
  </si>
  <si>
    <t xml:space="preserve">Всього </t>
  </si>
  <si>
    <t xml:space="preserve">Директор департаменту </t>
  </si>
  <si>
    <t xml:space="preserve">фінансів облдержадміністрації</t>
  </si>
  <si>
    <t xml:space="preserve">В.П.Іщенко</t>
  </si>
</sst>
</file>

<file path=xl/styles.xml><?xml version="1.0" encoding="utf-8"?>
<styleSheet xmlns="http://schemas.openxmlformats.org/spreadsheetml/2006/main">
  <numFmts count="6">
    <numFmt numFmtId="164" formatCode="General"/>
    <numFmt numFmtId="165" formatCode="@"/>
    <numFmt numFmtId="166" formatCode="0.000"/>
    <numFmt numFmtId="167" formatCode="0.0"/>
    <numFmt numFmtId="168" formatCode="#,##0.000"/>
    <numFmt numFmtId="169" formatCode="0.00"/>
  </numFmts>
  <fonts count="23">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Times New Roman"/>
      <family val="1"/>
      <charset val="204"/>
    </font>
    <font>
      <sz val="14"/>
      <name val="Times New Roman"/>
      <family val="1"/>
      <charset val="204"/>
    </font>
    <font>
      <b val="true"/>
      <sz val="14"/>
      <name val="Times New Roman"/>
      <family val="1"/>
      <charset val="204"/>
    </font>
    <font>
      <sz val="12"/>
      <name val="Times New Roman"/>
      <family val="1"/>
      <charset val="204"/>
    </font>
    <font>
      <b val="true"/>
      <sz val="10"/>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b val="true"/>
      <i val="true"/>
      <sz val="14"/>
      <name val="Times New Roman"/>
      <family val="1"/>
      <charset val="204"/>
    </font>
    <font>
      <i val="true"/>
      <sz val="12"/>
      <name val="Times New Roman"/>
      <family val="1"/>
      <charset val="204"/>
    </font>
    <font>
      <i val="true"/>
      <sz val="14"/>
      <name val="Times New Roman"/>
      <family val="1"/>
      <charset val="204"/>
    </font>
    <font>
      <i val="true"/>
      <sz val="8"/>
      <name val="Times New Roman"/>
      <family val="1"/>
      <charset val="204"/>
    </font>
    <font>
      <sz val="11.5"/>
      <name val="Times New Roman"/>
      <family val="1"/>
      <charset val="204"/>
    </font>
    <font>
      <i val="true"/>
      <sz val="12"/>
      <name val="Times New Roman Cyr"/>
      <family val="0"/>
      <charset val="204"/>
    </font>
    <font>
      <i val="true"/>
      <sz val="12"/>
      <name val="Times New Roman Cyr"/>
      <family val="1"/>
      <charset val="204"/>
    </font>
    <font>
      <b val="true"/>
      <sz val="14"/>
      <color rgb="FFFF0000"/>
      <name val="Times New Roman"/>
      <family val="1"/>
      <charset val="204"/>
    </font>
    <font>
      <b val="true"/>
      <sz val="12"/>
      <color rgb="FFFF0000"/>
      <name val="Times New Roman"/>
      <family val="1"/>
      <charset val="204"/>
    </font>
    <font>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5" fontId="7" fillId="2" borderId="0" xfId="0" applyFont="true" applyBorder="true" applyAlignment="true" applyProtection="false">
      <alignment horizontal="center" vertical="top" textRotation="0" wrapText="false" indent="0" shrinkToFit="false"/>
      <protection locked="true" hidden="false"/>
    </xf>
    <xf numFmtId="165" fontId="7" fillId="2" borderId="0" xfId="0" applyFont="true" applyBorder="false" applyAlignment="true" applyProtection="false">
      <alignment horizontal="center" vertical="top"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12" fillId="2" borderId="0" xfId="0" applyFont="true" applyBorder="false" applyAlignment="true" applyProtection="false">
      <alignment horizontal="justify" vertical="top" textRotation="0" wrapText="true" indent="0" shrinkToFit="false"/>
      <protection locked="true" hidden="false"/>
    </xf>
    <xf numFmtId="164" fontId="13" fillId="2" borderId="0" xfId="0" applyFont="true" applyBorder="true" applyAlignment="true" applyProtection="false">
      <alignment horizontal="justify" vertical="center" textRotation="0" wrapText="true" indent="0" shrinkToFit="false"/>
      <protection locked="true" hidden="false"/>
    </xf>
    <xf numFmtId="167" fontId="12" fillId="2" borderId="0" xfId="0" applyFont="true" applyBorder="true" applyAlignment="true" applyProtection="false">
      <alignment horizontal="right" vertical="top" textRotation="0" wrapText="true" indent="0" shrinkToFit="false"/>
      <protection locked="true" hidden="false"/>
    </xf>
    <xf numFmtId="164" fontId="12" fillId="2" borderId="0" xfId="0" applyFont="true" applyBorder="true" applyAlignment="true" applyProtection="false">
      <alignment horizontal="right" vertical="top" textRotation="0" wrapText="true" indent="0" shrinkToFit="false"/>
      <protection locked="true" hidden="false"/>
    </xf>
    <xf numFmtId="166" fontId="12" fillId="2" borderId="0" xfId="0" applyFont="true" applyBorder="false" applyAlignment="true" applyProtection="false">
      <alignment horizontal="right" vertical="top" textRotation="0" wrapText="true" indent="0" shrinkToFit="false"/>
      <protection locked="true" hidden="false"/>
    </xf>
    <xf numFmtId="164" fontId="10" fillId="2" borderId="0" xfId="0" applyFont="true" applyBorder="false" applyAlignment="true" applyProtection="false">
      <alignment horizontal="general" vertical="top" textRotation="0" wrapText="true" indent="0" shrinkToFit="false"/>
      <protection locked="true" hidden="false"/>
    </xf>
    <xf numFmtId="165" fontId="7" fillId="2" borderId="0" xfId="0" applyFont="true" applyBorder="true" applyAlignment="true" applyProtection="false">
      <alignment horizontal="center" vertical="top" textRotation="0" wrapText="true" indent="0" shrinkToFit="false"/>
      <protection locked="true" hidden="false"/>
    </xf>
    <xf numFmtId="164" fontId="10" fillId="2" borderId="0" xfId="0" applyFont="true" applyBorder="true" applyAlignment="true" applyProtection="false">
      <alignment horizontal="justify" vertical="top" textRotation="0" wrapText="true" indent="0" shrinkToFit="false"/>
      <protection locked="true" hidden="false"/>
    </xf>
    <xf numFmtId="166" fontId="10" fillId="2" borderId="0" xfId="0" applyFont="true" applyBorder="true" applyAlignment="true" applyProtection="false">
      <alignment horizontal="right" vertical="top" textRotation="0" wrapText="true" indent="0" shrinkToFit="false"/>
      <protection locked="true" hidden="false"/>
    </xf>
    <xf numFmtId="166" fontId="10" fillId="2" borderId="0" xfId="0" applyFont="true" applyBorder="false" applyAlignment="true" applyProtection="false">
      <alignment horizontal="right" vertical="top" textRotation="0" wrapText="true" indent="0" shrinkToFit="false"/>
      <protection locked="true" hidden="false"/>
    </xf>
    <xf numFmtId="166" fontId="8" fillId="2"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5" fontId="6" fillId="2" borderId="0" xfId="0" applyFont="true" applyBorder="true" applyAlignment="true" applyProtection="false">
      <alignment horizontal="center" vertical="top"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true"/>
      <protection locked="true" hidden="false"/>
    </xf>
    <xf numFmtId="166" fontId="8" fillId="2" borderId="0" xfId="0" applyFont="true" applyBorder="true" applyAlignment="true" applyProtection="false">
      <alignment horizontal="right" vertical="top" textRotation="0" wrapText="true" indent="0" shrinkToFit="false"/>
      <protection locked="true" hidden="false"/>
    </xf>
    <xf numFmtId="166" fontId="8" fillId="2" borderId="0" xfId="0" applyFont="true" applyBorder="false" applyAlignment="true" applyProtection="false">
      <alignment horizontal="right" vertical="top" textRotation="0" wrapText="true" indent="0" shrinkToFit="false"/>
      <protection locked="true" hidden="false"/>
    </xf>
    <xf numFmtId="164" fontId="14" fillId="2" borderId="0" xfId="0" applyFont="true" applyBorder="true" applyAlignment="true" applyProtection="false">
      <alignment horizontal="general" vertical="top" textRotation="0" wrapText="true" indent="0" shrinkToFit="false"/>
      <protection locked="true" hidden="false"/>
    </xf>
    <xf numFmtId="164" fontId="14" fillId="2" borderId="0" xfId="0" applyFont="true" applyBorder="false" applyAlignment="true" applyProtection="false">
      <alignment horizontal="general" vertical="top" textRotation="0" wrapText="true" indent="0" shrinkToFit="false"/>
      <protection locked="true" hidden="false"/>
    </xf>
    <xf numFmtId="164" fontId="14" fillId="2" borderId="0" xfId="0" applyFont="true" applyBorder="true" applyAlignment="true" applyProtection="false">
      <alignment horizontal="justify" vertical="top" textRotation="0" wrapText="true" indent="0" shrinkToFit="true"/>
      <protection locked="true" hidden="false"/>
    </xf>
    <xf numFmtId="165" fontId="15" fillId="2" borderId="0" xfId="0" applyFont="true" applyBorder="true" applyAlignment="true" applyProtection="false">
      <alignment horizontal="center" vertical="top" textRotation="0" wrapText="true" indent="0" shrinkToFit="false"/>
      <protection locked="true" hidden="false"/>
    </xf>
    <xf numFmtId="166" fontId="14" fillId="2" borderId="0" xfId="0" applyFont="true" applyBorder="true" applyAlignment="true" applyProtection="false">
      <alignment horizontal="right" vertical="top" textRotation="0" wrapText="true" indent="0" shrinkToFit="false"/>
      <protection locked="true" hidden="false"/>
    </xf>
    <xf numFmtId="166" fontId="14" fillId="2" borderId="0" xfId="0" applyFont="true" applyBorder="false" applyAlignment="true" applyProtection="false">
      <alignment horizontal="right" vertical="top" textRotation="0" wrapText="true" indent="0" shrinkToFit="false"/>
      <protection locked="true" hidden="false"/>
    </xf>
    <xf numFmtId="164" fontId="8" fillId="2" borderId="0" xfId="0" applyFont="true" applyBorder="true" applyAlignment="true" applyProtection="false">
      <alignment horizontal="justify" vertical="top" textRotation="0" wrapText="false" indent="0" shrinkToFit="false"/>
      <protection locked="true" hidden="false"/>
    </xf>
    <xf numFmtId="165" fontId="14" fillId="2" borderId="0" xfId="0" applyFont="true" applyBorder="tru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true"/>
      <protection locked="true" hidden="false"/>
    </xf>
    <xf numFmtId="164" fontId="14" fillId="2" borderId="0" xfId="0" applyFont="true" applyBorder="true" applyAlignment="true" applyProtection="false">
      <alignment horizontal="justify" vertical="top"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10" fillId="2" borderId="0" xfId="0" applyFont="true" applyBorder="true" applyAlignment="true" applyProtection="false">
      <alignment horizontal="justify" vertical="top" textRotation="0" wrapText="false" indent="0" shrinkToFit="false"/>
      <protection locked="true" hidden="false"/>
    </xf>
    <xf numFmtId="164" fontId="7" fillId="2" borderId="0" xfId="0" applyFont="true" applyBorder="true" applyAlignment="true" applyProtection="false">
      <alignment horizontal="justify" vertical="center" textRotation="0" wrapText="false" indent="0" shrinkToFit="false"/>
      <protection locked="true" hidden="false"/>
    </xf>
    <xf numFmtId="165" fontId="13" fillId="2" borderId="0" xfId="0" applyFont="true" applyBorder="false" applyAlignment="true" applyProtection="false">
      <alignment horizontal="center" vertical="top" textRotation="0" wrapText="false" indent="0" shrinkToFit="false"/>
      <protection locked="true" hidden="false"/>
    </xf>
    <xf numFmtId="165" fontId="13" fillId="2" borderId="0" xfId="0" applyFont="true" applyBorder="false" applyAlignment="true" applyProtection="false">
      <alignment horizontal="center" vertical="top" textRotation="0" wrapText="true" indent="0" shrinkToFit="false"/>
      <protection locked="true" hidden="false"/>
    </xf>
    <xf numFmtId="164" fontId="13" fillId="2" borderId="0" xfId="0" applyFont="true" applyBorder="false" applyAlignment="true" applyProtection="false">
      <alignment horizontal="left" vertical="top" textRotation="0" wrapText="true" indent="0" shrinkToFit="false"/>
      <protection locked="true" hidden="false"/>
    </xf>
    <xf numFmtId="166" fontId="13" fillId="2" borderId="0" xfId="0" applyFont="true" applyBorder="false" applyAlignment="true" applyProtection="false">
      <alignment horizontal="right" vertical="top" textRotation="0" wrapText="true" indent="0" shrinkToFit="false"/>
      <protection locked="true" hidden="false"/>
    </xf>
    <xf numFmtId="166" fontId="15" fillId="2" borderId="0" xfId="0" applyFont="true" applyBorder="false" applyAlignment="true" applyProtection="false">
      <alignment horizontal="right" vertical="top"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justify" vertical="top" textRotation="0" wrapText="true" indent="0" shrinkToFit="false"/>
      <protection locked="true" hidden="false"/>
    </xf>
    <xf numFmtId="164" fontId="14" fillId="2" borderId="0" xfId="0" applyFont="true" applyBorder="true" applyAlignment="true" applyProtection="false">
      <alignment horizontal="justify" vertical="top" textRotation="0" wrapText="true" indent="0" shrinkToFit="false"/>
      <protection locked="true" hidden="false"/>
    </xf>
    <xf numFmtId="165" fontId="15" fillId="2" borderId="0" xfId="0" applyFont="true" applyBorder="false" applyAlignment="true" applyProtection="false">
      <alignment horizontal="center" vertical="top" textRotation="0" wrapText="true" indent="0" shrinkToFit="false"/>
      <protection locked="true" hidden="false"/>
    </xf>
    <xf numFmtId="164" fontId="14" fillId="2" borderId="0" xfId="0" applyFont="true" applyBorder="false" applyAlignment="true" applyProtection="false">
      <alignment horizontal="justify"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4" fontId="14" fillId="2" borderId="0" xfId="0" applyFont="true" applyBorder="true" applyAlignment="true" applyProtection="false">
      <alignment horizontal="right" vertical="top" textRotation="0" wrapText="false" indent="0" shrinkToFit="false"/>
      <protection locked="true" hidden="false"/>
    </xf>
    <xf numFmtId="164" fontId="17" fillId="2" borderId="0" xfId="0" applyFont="true" applyBorder="true" applyAlignment="true" applyProtection="false">
      <alignment horizontal="justify" vertical="top" textRotation="0" wrapText="tru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4" fontId="15" fillId="2" borderId="0" xfId="0" applyFont="true" applyBorder="false" applyAlignment="true" applyProtection="false">
      <alignment horizontal="center" vertical="top" textRotation="0" wrapText="true" indent="0" shrinkToFit="false"/>
      <protection locked="true" hidden="false"/>
    </xf>
    <xf numFmtId="164" fontId="13" fillId="2" borderId="0" xfId="0" applyFont="true" applyBorder="false" applyAlignment="true" applyProtection="false">
      <alignment horizontal="general" vertical="top" textRotation="0" wrapText="true" indent="0" shrinkToFit="false"/>
      <protection locked="true" hidden="false"/>
    </xf>
    <xf numFmtId="166" fontId="12" fillId="2" borderId="0" xfId="0" applyFont="true" applyBorder="true" applyAlignment="true" applyProtection="false">
      <alignment horizontal="right" vertical="top" textRotation="0" wrapText="true" indent="0" shrinkToFit="false"/>
      <protection locked="true" hidden="false"/>
    </xf>
    <xf numFmtId="164" fontId="14" fillId="2" borderId="0" xfId="0" applyFont="true" applyBorder="true" applyAlignment="true" applyProtection="false">
      <alignment horizontal="center" vertical="top" textRotation="0" wrapText="true" indent="0" shrinkToFit="false"/>
      <protection locked="true" hidden="false"/>
    </xf>
    <xf numFmtId="164" fontId="14" fillId="2" borderId="0" xfId="0" applyFont="true" applyBorder="false" applyAlignment="true" applyProtection="false">
      <alignment horizontal="center" vertical="top" textRotation="0" wrapText="true" indent="0" shrinkToFit="false"/>
      <protection locked="true" hidden="false"/>
    </xf>
    <xf numFmtId="165" fontId="8" fillId="2" borderId="0" xfId="0" applyFont="true" applyBorder="true" applyAlignment="true" applyProtection="false">
      <alignment horizontal="justify" vertical="top" textRotation="0" wrapText="true" indent="0" shrinkToFit="false"/>
      <protection locked="true" hidden="false"/>
    </xf>
    <xf numFmtId="164" fontId="14" fillId="2" borderId="0" xfId="0" applyFont="true" applyBorder="true" applyAlignment="true" applyProtection="false">
      <alignment horizontal="left" vertical="top" textRotation="0" wrapText="false" indent="0" shrinkToFit="false"/>
      <protection locked="true" hidden="false"/>
    </xf>
    <xf numFmtId="165" fontId="13" fillId="2" borderId="0" xfId="0" applyFont="true" applyBorder="true" applyAlignment="true" applyProtection="false">
      <alignment horizontal="center" vertical="top" textRotation="0" wrapText="true" indent="0" shrinkToFit="false"/>
      <protection locked="true" hidden="false"/>
    </xf>
    <xf numFmtId="164" fontId="12" fillId="2" borderId="0" xfId="0" applyFont="true" applyBorder="true" applyAlignment="true" applyProtection="false">
      <alignment horizontal="justify" vertical="top" textRotation="0" wrapText="false" indent="0" shrinkToFit="false"/>
      <protection locked="true" hidden="false"/>
    </xf>
    <xf numFmtId="164" fontId="10" fillId="2" borderId="0" xfId="0" applyFont="true" applyBorder="false" applyAlignment="true" applyProtection="false">
      <alignment horizontal="justify" vertical="top" textRotation="0" wrapText="true" indent="0" shrinkToFit="false"/>
      <protection locked="true" hidden="false"/>
    </xf>
    <xf numFmtId="164" fontId="13" fillId="2"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5"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justify" vertical="top" textRotation="0" wrapText="true" indent="0" shrinkToFit="false"/>
      <protection locked="true" hidden="false"/>
    </xf>
    <xf numFmtId="164" fontId="15" fillId="2" borderId="0" xfId="0" applyFont="true" applyBorder="false" applyAlignment="true" applyProtection="false">
      <alignment horizontal="center" vertical="top" textRotation="0" wrapText="false" indent="0" shrinkToFit="false"/>
      <protection locked="true" hidden="false"/>
    </xf>
    <xf numFmtId="164" fontId="15" fillId="2" borderId="0" xfId="0" applyFont="true" applyBorder="false" applyAlignment="true" applyProtection="false">
      <alignment horizontal="justify" vertical="top" textRotation="0" wrapText="tru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4" fontId="13" fillId="2" borderId="0" xfId="0" applyFont="true" applyBorder="true" applyAlignment="true" applyProtection="false">
      <alignment horizontal="justify" vertical="top" textRotation="0" wrapText="false" indent="0" shrinkToFit="false"/>
      <protection locked="true" hidden="false"/>
    </xf>
    <xf numFmtId="164" fontId="12" fillId="2" borderId="0" xfId="0" applyFont="true" applyBorder="true" applyAlignment="true" applyProtection="false">
      <alignment horizontal="justify" vertical="top" textRotation="0" wrapText="true" indent="0" shrinkToFit="false"/>
      <protection locked="true" hidden="false"/>
    </xf>
    <xf numFmtId="165" fontId="7"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14" fillId="2" borderId="0" xfId="0" applyFont="true" applyBorder="false" applyAlignment="true" applyProtection="false">
      <alignment horizontal="righ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false" applyAlignment="true" applyProtection="false">
      <alignment horizontal="left" vertical="top" textRotation="0" wrapText="true" indent="0" shrinkToFit="false"/>
      <protection locked="true" hidden="false"/>
    </xf>
    <xf numFmtId="164" fontId="19" fillId="2" borderId="0" xfId="0" applyFont="true" applyBorder="true" applyAlignment="true" applyProtection="false">
      <alignment horizontal="justify"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13" fillId="2" borderId="0" xfId="0" applyFont="true" applyBorder="true" applyAlignment="true" applyProtection="false">
      <alignment horizontal="justify" vertical="center" textRotation="0" wrapText="false" indent="0" shrinkToFit="false"/>
      <protection locked="true" hidden="false"/>
    </xf>
    <xf numFmtId="164" fontId="20" fillId="2" borderId="0" xfId="0" applyFont="true" applyBorder="false" applyAlignment="true" applyProtection="false">
      <alignment horizontal="center" vertical="top" textRotation="0" wrapText="true" indent="0" shrinkToFit="false"/>
      <protection locked="true" hidden="false"/>
    </xf>
    <xf numFmtId="165" fontId="20" fillId="2" borderId="0" xfId="0" applyFont="true" applyBorder="true" applyAlignment="true" applyProtection="false">
      <alignment horizontal="center" vertical="top" textRotation="0" wrapText="true" indent="0" shrinkToFit="false"/>
      <protection locked="true" hidden="false"/>
    </xf>
    <xf numFmtId="164" fontId="21" fillId="2" borderId="0" xfId="0" applyFont="true" applyBorder="true" applyAlignment="true" applyProtection="false">
      <alignment horizontal="justify" vertical="top" textRotation="0" wrapText="true" indent="0" shrinkToFit="false"/>
      <protection locked="true" hidden="false"/>
    </xf>
    <xf numFmtId="166" fontId="21" fillId="2" borderId="0" xfId="0" applyFont="true" applyBorder="true" applyAlignment="true" applyProtection="false">
      <alignment horizontal="right" vertical="top" textRotation="0" wrapText="true" indent="0" shrinkToFit="false"/>
      <protection locked="true" hidden="false"/>
    </xf>
    <xf numFmtId="166" fontId="22" fillId="2" borderId="0" xfId="0" applyFont="true" applyBorder="true" applyAlignment="true" applyProtection="false">
      <alignment horizontal="right"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5" fontId="15" fillId="2" borderId="0"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justify" vertical="bottom" textRotation="0" wrapText="true" indent="0" shrinkToFit="false"/>
      <protection locked="true" hidden="false"/>
    </xf>
    <xf numFmtId="164" fontId="14" fillId="2" borderId="0" xfId="0" applyFont="true" applyBorder="true" applyAlignment="true" applyProtection="false">
      <alignment horizontal="right" vertical="top"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13" fillId="2" borderId="0" xfId="20" applyFont="true" applyBorder="fals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0" fillId="2" borderId="0" xfId="20" applyFont="true" applyBorder="false" applyAlignment="true" applyProtection="false">
      <alignment horizontal="left" vertical="top" textRotation="0" wrapText="true" indent="0" shrinkToFit="false"/>
      <protection locked="true" hidden="false"/>
    </xf>
    <xf numFmtId="164" fontId="8" fillId="2" borderId="0" xfId="20" applyFont="true" applyBorder="false" applyAlignment="true" applyProtection="false">
      <alignment horizontal="left" vertical="top" textRotation="0" wrapText="true" indent="0" shrinkToFit="false"/>
      <protection locked="true" hidden="false"/>
    </xf>
    <xf numFmtId="164" fontId="13"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8" fontId="10" fillId="2" borderId="0" xfId="0" applyFont="true" applyBorder="false" applyAlignment="true" applyProtection="false">
      <alignment horizontal="general" vertical="top" textRotation="0" wrapText="true" indent="0" shrinkToFit="false"/>
      <protection locked="true" hidden="false"/>
    </xf>
    <xf numFmtId="168" fontId="8" fillId="2" borderId="0" xfId="0" applyFont="true" applyBorder="false" applyAlignment="true" applyProtection="false">
      <alignment horizontal="general" vertical="top" textRotation="0" wrapText="true" indent="0" shrinkToFit="false"/>
      <protection locked="true" hidden="false"/>
    </xf>
    <xf numFmtId="167" fontId="10" fillId="2" borderId="0"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justify" vertical="top" textRotation="0" wrapText="true" indent="0" shrinkToFit="false"/>
      <protection locked="true" hidden="false"/>
    </xf>
    <xf numFmtId="166" fontId="7" fillId="2" borderId="0" xfId="0" applyFont="true" applyBorder="tru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9" fontId="6" fillId="2" borderId="0" xfId="0" applyFont="true" applyBorder="false" applyAlignment="true" applyProtection="true">
      <alignment horizontal="general" vertical="bottom" textRotation="0" wrapText="false" indent="0" shrinkToFit="false"/>
      <protection locked="false" hidden="false"/>
    </xf>
    <xf numFmtId="166" fontId="6" fillId="2"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dxfs count="3">
    <dxf>
      <fill>
        <patternFill patternType="solid">
          <fgColor rgb="FFFFFFFF"/>
        </patternFill>
      </fill>
    </dxf>
    <dxf>
      <fill>
        <patternFill patternType="solid">
          <fgColor rgb="00FFFFFF"/>
        </patternFill>
      </fill>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5"/>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1" ySplit="9" topLeftCell="B270" activePane="bottomRight" state="frozen"/>
      <selection pane="topLeft" activeCell="A1" activeCellId="0" sqref="A1"/>
      <selection pane="topRight" activeCell="B1" activeCellId="0" sqref="B1"/>
      <selection pane="bottomLeft" activeCell="A270" activeCellId="0" sqref="A270"/>
      <selection pane="bottomRight" activeCell="B73" activeCellId="0" sqref="B73"/>
    </sheetView>
  </sheetViews>
  <sheetFormatPr defaultColWidth="8.70703125" defaultRowHeight="12.75" zeroHeight="false" outlineLevelRow="0" outlineLevelCol="0"/>
  <cols>
    <col collapsed="false" customWidth="true" hidden="false" outlineLevel="0" max="1" min="1" style="1" width="12.42"/>
    <col collapsed="false" customWidth="true" hidden="false" outlineLevel="0" max="2" min="2" style="2" width="12.42"/>
    <col collapsed="false" customWidth="true" hidden="false" outlineLevel="0" max="3" min="3" style="2" width="11.28"/>
    <col collapsed="false" customWidth="true" hidden="false" outlineLevel="0" max="4" min="4" style="1" width="36.14"/>
    <col collapsed="false" customWidth="true" hidden="false" outlineLevel="0" max="5" min="5" style="1" width="2.13"/>
    <col collapsed="false" customWidth="true" hidden="false" outlineLevel="0" max="6" min="6" style="1" width="52.14"/>
    <col collapsed="false" customWidth="true" hidden="false" outlineLevel="0" max="8" min="7" style="1" width="16.7"/>
    <col collapsed="false" customWidth="true" hidden="false" outlineLevel="0" max="9" min="9" style="3" width="16.7"/>
    <col collapsed="false" customWidth="true" hidden="false" outlineLevel="0" max="10" min="10" style="1" width="18.41"/>
    <col collapsed="false" customWidth="false" hidden="false" outlineLevel="0" max="257" min="11" style="1" width="8.7"/>
  </cols>
  <sheetData>
    <row r="1" customFormat="false" ht="23.25" hidden="false" customHeight="true" outlineLevel="0" collapsed="false">
      <c r="H1" s="4" t="s">
        <v>0</v>
      </c>
      <c r="I1" s="1"/>
    </row>
    <row r="2" customFormat="false" ht="18.75" hidden="false" customHeight="true" outlineLevel="0" collapsed="false">
      <c r="H2" s="4" t="s">
        <v>1</v>
      </c>
      <c r="I2" s="1"/>
    </row>
    <row r="3" customFormat="false" ht="15.75" hidden="false" customHeight="true" outlineLevel="0" collapsed="false">
      <c r="H3" s="5"/>
      <c r="I3" s="5"/>
    </row>
    <row r="4" customFormat="false" ht="0.6" hidden="false" customHeight="true" outlineLevel="0" collapsed="false"/>
    <row r="5" s="6" customFormat="true" ht="18.75" hidden="false" customHeight="false" outlineLevel="0" collapsed="false">
      <c r="B5" s="7" t="s">
        <v>2</v>
      </c>
      <c r="C5" s="7"/>
      <c r="D5" s="7"/>
      <c r="E5" s="7"/>
      <c r="F5" s="7"/>
      <c r="G5" s="7"/>
      <c r="H5" s="7"/>
      <c r="I5" s="7"/>
    </row>
    <row r="6" s="6" customFormat="true" ht="18.75" hidden="true" customHeight="false" outlineLevel="0" collapsed="false">
      <c r="B6" s="8"/>
      <c r="C6" s="8"/>
      <c r="D6" s="8"/>
      <c r="E6" s="8"/>
      <c r="F6" s="8"/>
      <c r="G6" s="8"/>
      <c r="H6" s="8"/>
      <c r="I6" s="8"/>
    </row>
    <row r="7" customFormat="false" ht="23.25" hidden="false" customHeight="true" outlineLevel="0" collapsed="false">
      <c r="I7" s="9" t="s">
        <v>3</v>
      </c>
    </row>
    <row r="8" s="15" customFormat="true" ht="45" hidden="false" customHeight="true" outlineLevel="0" collapsed="false">
      <c r="A8" s="10" t="s">
        <v>4</v>
      </c>
      <c r="B8" s="11" t="s">
        <v>5</v>
      </c>
      <c r="C8" s="11" t="s">
        <v>6</v>
      </c>
      <c r="D8" s="12" t="s">
        <v>7</v>
      </c>
      <c r="E8" s="12"/>
      <c r="F8" s="12" t="s">
        <v>8</v>
      </c>
      <c r="G8" s="13" t="s">
        <v>9</v>
      </c>
      <c r="H8" s="12" t="s">
        <v>10</v>
      </c>
      <c r="I8" s="14" t="s">
        <v>11</v>
      </c>
    </row>
    <row r="9" s="15" customFormat="true" ht="69" hidden="false" customHeight="true" outlineLevel="0" collapsed="false">
      <c r="A9" s="10"/>
      <c r="B9" s="11"/>
      <c r="C9" s="11"/>
      <c r="D9" s="12"/>
      <c r="E9" s="12"/>
      <c r="F9" s="12"/>
      <c r="G9" s="13"/>
      <c r="H9" s="12"/>
      <c r="I9" s="14"/>
    </row>
    <row r="10" s="16" customFormat="true" ht="19.5" hidden="false" customHeight="true" outlineLevel="0" collapsed="false">
      <c r="B10" s="17" t="s">
        <v>12</v>
      </c>
      <c r="C10" s="17"/>
      <c r="D10" s="17"/>
      <c r="E10" s="17"/>
      <c r="F10" s="17"/>
      <c r="G10" s="17"/>
      <c r="H10" s="17"/>
      <c r="I10" s="17"/>
    </row>
    <row r="11" s="18" customFormat="true" ht="18.75" hidden="false" customHeight="true" outlineLevel="0" collapsed="false">
      <c r="A11" s="18" t="s">
        <v>13</v>
      </c>
      <c r="B11" s="17"/>
      <c r="C11" s="17"/>
      <c r="D11" s="17" t="s">
        <v>14</v>
      </c>
      <c r="E11" s="17"/>
      <c r="F11" s="17"/>
      <c r="G11" s="17"/>
      <c r="H11" s="17"/>
      <c r="I11" s="17"/>
    </row>
    <row r="12" s="19" customFormat="true" ht="18.75" hidden="false" customHeight="true" outlineLevel="0" collapsed="false">
      <c r="A12" s="19" t="s">
        <v>15</v>
      </c>
      <c r="D12" s="20" t="s">
        <v>16</v>
      </c>
      <c r="E12" s="20"/>
      <c r="G12" s="21"/>
      <c r="H12" s="22"/>
      <c r="I12" s="23"/>
    </row>
    <row r="13" s="24" customFormat="true" ht="62.25" hidden="false" customHeight="true" outlineLevel="0" collapsed="false">
      <c r="B13" s="25"/>
      <c r="C13" s="25"/>
      <c r="D13" s="26"/>
      <c r="E13" s="26"/>
      <c r="F13" s="26" t="s">
        <v>17</v>
      </c>
      <c r="G13" s="27" t="n">
        <f aca="false">G14</f>
        <v>500</v>
      </c>
      <c r="H13" s="27"/>
      <c r="I13" s="28" t="n">
        <f aca="false">G13+H13</f>
        <v>500</v>
      </c>
      <c r="J13" s="29"/>
      <c r="K13" s="30"/>
    </row>
    <row r="14" s="36" customFormat="true" ht="92.25" hidden="false" customHeight="true" outlineLevel="0" collapsed="false">
      <c r="A14" s="31" t="s">
        <v>18</v>
      </c>
      <c r="B14" s="31" t="s">
        <v>19</v>
      </c>
      <c r="C14" s="31" t="s">
        <v>20</v>
      </c>
      <c r="D14" s="32" t="s">
        <v>21</v>
      </c>
      <c r="E14" s="32"/>
      <c r="F14" s="32" t="s">
        <v>22</v>
      </c>
      <c r="G14" s="33" t="n">
        <f aca="false">500</f>
        <v>500</v>
      </c>
      <c r="H14" s="33"/>
      <c r="I14" s="34" t="n">
        <f aca="false">G14+H14</f>
        <v>500</v>
      </c>
      <c r="J14" s="29"/>
      <c r="K14" s="35"/>
    </row>
    <row r="15" s="36" customFormat="true" ht="60.75" hidden="false" customHeight="true" outlineLevel="0" collapsed="false">
      <c r="A15" s="31"/>
      <c r="B15" s="31"/>
      <c r="C15" s="31"/>
      <c r="D15" s="32"/>
      <c r="E15" s="32"/>
      <c r="F15" s="26" t="s">
        <v>23</v>
      </c>
      <c r="G15" s="27" t="n">
        <f aca="false">G16+G18</f>
        <v>980.453</v>
      </c>
      <c r="H15" s="27"/>
      <c r="I15" s="28" t="n">
        <f aca="false">G15</f>
        <v>980.453</v>
      </c>
      <c r="J15" s="29"/>
      <c r="K15" s="35"/>
    </row>
    <row r="16" s="36" customFormat="true" ht="33" hidden="false" customHeight="true" outlineLevel="0" collapsed="false">
      <c r="A16" s="31" t="s">
        <v>24</v>
      </c>
      <c r="B16" s="31" t="s">
        <v>25</v>
      </c>
      <c r="C16" s="31" t="s">
        <v>26</v>
      </c>
      <c r="D16" s="32" t="s">
        <v>27</v>
      </c>
      <c r="E16" s="32"/>
      <c r="F16" s="37"/>
      <c r="G16" s="33" t="n">
        <f aca="false">G17</f>
        <v>113.995</v>
      </c>
      <c r="H16" s="33"/>
      <c r="I16" s="34" t="n">
        <f aca="false">I17</f>
        <v>113.995</v>
      </c>
      <c r="J16" s="29"/>
      <c r="K16" s="35"/>
    </row>
    <row r="17" s="36" customFormat="true" ht="63" hidden="false" customHeight="false" outlineLevel="0" collapsed="false">
      <c r="A17" s="38" t="s">
        <v>28</v>
      </c>
      <c r="B17" s="38" t="s">
        <v>29</v>
      </c>
      <c r="C17" s="38" t="s">
        <v>26</v>
      </c>
      <c r="D17" s="37" t="s">
        <v>30</v>
      </c>
      <c r="E17" s="37"/>
      <c r="F17" s="37" t="s">
        <v>31</v>
      </c>
      <c r="G17" s="39" t="n">
        <f aca="false">70.5-32.505+76</f>
        <v>113.995</v>
      </c>
      <c r="H17" s="39"/>
      <c r="I17" s="40" t="n">
        <f aca="false">G17+H17</f>
        <v>113.995</v>
      </c>
      <c r="J17" s="29"/>
      <c r="K17" s="35"/>
    </row>
    <row r="18" s="44" customFormat="true" ht="17.25" hidden="false" customHeight="true" outlineLevel="0" collapsed="false">
      <c r="A18" s="31" t="s">
        <v>32</v>
      </c>
      <c r="B18" s="31" t="s">
        <v>33</v>
      </c>
      <c r="C18" s="31" t="s">
        <v>34</v>
      </c>
      <c r="D18" s="41" t="s">
        <v>35</v>
      </c>
      <c r="E18" s="41"/>
      <c r="F18" s="42"/>
      <c r="G18" s="33" t="n">
        <f aca="false">G19</f>
        <v>866.458</v>
      </c>
      <c r="H18" s="33"/>
      <c r="I18" s="34" t="n">
        <f aca="false">G18</f>
        <v>866.458</v>
      </c>
      <c r="J18" s="29"/>
      <c r="K18" s="43"/>
    </row>
    <row r="19" s="36" customFormat="true" ht="78.75" hidden="false" customHeight="true" outlineLevel="0" collapsed="false">
      <c r="A19" s="38" t="s">
        <v>36</v>
      </c>
      <c r="B19" s="38" t="s">
        <v>37</v>
      </c>
      <c r="C19" s="38" t="s">
        <v>34</v>
      </c>
      <c r="D19" s="45" t="s">
        <v>35</v>
      </c>
      <c r="E19" s="46"/>
      <c r="F19" s="42" t="s">
        <v>38</v>
      </c>
      <c r="G19" s="39" t="n">
        <v>866.458</v>
      </c>
      <c r="H19" s="39"/>
      <c r="I19" s="40" t="n">
        <f aca="false">G19+H19</f>
        <v>866.458</v>
      </c>
      <c r="J19" s="29"/>
      <c r="K19" s="35"/>
    </row>
    <row r="20" s="24" customFormat="true" ht="14.25" hidden="false" customHeight="true" outlineLevel="0" collapsed="false">
      <c r="A20" s="47"/>
      <c r="B20" s="25"/>
      <c r="C20" s="25"/>
      <c r="D20" s="48" t="s">
        <v>39</v>
      </c>
      <c r="E20" s="48"/>
      <c r="F20" s="26"/>
      <c r="G20" s="27" t="n">
        <f aca="false">G13+G15</f>
        <v>1480.453</v>
      </c>
      <c r="H20" s="27"/>
      <c r="I20" s="27" t="n">
        <f aca="false">I13+I15</f>
        <v>1480.453</v>
      </c>
      <c r="J20" s="29"/>
      <c r="K20" s="30"/>
    </row>
    <row r="21" s="24" customFormat="true" ht="18" hidden="false" customHeight="true" outlineLevel="0" collapsed="false">
      <c r="A21" s="8" t="s">
        <v>40</v>
      </c>
      <c r="B21" s="47"/>
      <c r="C21" s="47"/>
      <c r="D21" s="49" t="s">
        <v>41</v>
      </c>
      <c r="E21" s="49"/>
      <c r="F21" s="26"/>
      <c r="G21" s="27"/>
      <c r="H21" s="27"/>
      <c r="I21" s="28"/>
      <c r="J21" s="29"/>
      <c r="K21" s="30"/>
    </row>
    <row r="22" s="55" customFormat="true" ht="17.25" hidden="false" customHeight="true" outlineLevel="0" collapsed="false">
      <c r="A22" s="50" t="s">
        <v>42</v>
      </c>
      <c r="B22" s="51"/>
      <c r="C22" s="51"/>
      <c r="D22" s="52" t="s">
        <v>41</v>
      </c>
      <c r="E22" s="53"/>
      <c r="F22" s="53"/>
      <c r="G22" s="53"/>
      <c r="H22" s="53"/>
      <c r="I22" s="53"/>
      <c r="J22" s="29"/>
      <c r="K22" s="54"/>
      <c r="L22" s="54"/>
      <c r="M22" s="54"/>
      <c r="N22" s="54"/>
      <c r="O22" s="54"/>
      <c r="P22" s="54"/>
      <c r="Q22" s="54" t="n">
        <f aca="false">E22+J22</f>
        <v>0</v>
      </c>
    </row>
    <row r="23" s="24" customFormat="true" ht="30.75" hidden="false" customHeight="true" outlineLevel="0" collapsed="false">
      <c r="A23" s="47"/>
      <c r="B23" s="31"/>
      <c r="C23" s="31"/>
      <c r="D23" s="56"/>
      <c r="E23" s="56"/>
      <c r="F23" s="26" t="s">
        <v>43</v>
      </c>
      <c r="G23" s="27" t="n">
        <f aca="false">G25</f>
        <v>1681.1</v>
      </c>
      <c r="H23" s="27" t="n">
        <f aca="false">H25</f>
        <v>85.6</v>
      </c>
      <c r="I23" s="28" t="n">
        <f aca="false">G23+H23</f>
        <v>1766.7</v>
      </c>
      <c r="J23" s="29"/>
      <c r="K23" s="30"/>
    </row>
    <row r="24" s="24" customFormat="true" ht="23.25" hidden="false" customHeight="true" outlineLevel="0" collapsed="false">
      <c r="A24" s="16" t="s">
        <v>44</v>
      </c>
      <c r="B24" s="31" t="s">
        <v>45</v>
      </c>
      <c r="C24" s="31" t="s">
        <v>46</v>
      </c>
      <c r="D24" s="56" t="s">
        <v>47</v>
      </c>
      <c r="E24" s="56"/>
      <c r="F24" s="57"/>
      <c r="G24" s="33" t="n">
        <f aca="false">G25</f>
        <v>1681.1</v>
      </c>
      <c r="H24" s="33" t="n">
        <f aca="false">H25</f>
        <v>85.6</v>
      </c>
      <c r="I24" s="34" t="n">
        <f aca="false">G24+H24</f>
        <v>1766.7</v>
      </c>
      <c r="J24" s="29"/>
      <c r="K24" s="30"/>
    </row>
    <row r="25" s="61" customFormat="true" ht="36" hidden="false" customHeight="true" outlineLevel="0" collapsed="false">
      <c r="A25" s="58" t="s">
        <v>48</v>
      </c>
      <c r="B25" s="38" t="s">
        <v>49</v>
      </c>
      <c r="C25" s="38" t="s">
        <v>46</v>
      </c>
      <c r="D25" s="59" t="s">
        <v>50</v>
      </c>
      <c r="E25" s="59"/>
      <c r="F25" s="57" t="s">
        <v>51</v>
      </c>
      <c r="G25" s="39" t="n">
        <v>1681.1</v>
      </c>
      <c r="H25" s="39" t="n">
        <f aca="false">116.6-31</f>
        <v>85.6</v>
      </c>
      <c r="I25" s="40" t="n">
        <f aca="false">G25+H25</f>
        <v>1766.7</v>
      </c>
      <c r="J25" s="29"/>
      <c r="K25" s="60"/>
    </row>
    <row r="26" s="24" customFormat="true" ht="65.25" hidden="false" customHeight="true" outlineLevel="0" collapsed="false">
      <c r="A26" s="47"/>
      <c r="B26" s="31"/>
      <c r="C26" s="31"/>
      <c r="D26" s="48"/>
      <c r="E26" s="48"/>
      <c r="F26" s="26" t="s">
        <v>52</v>
      </c>
      <c r="G26" s="27" t="n">
        <f aca="false">G27</f>
        <v>3807.392</v>
      </c>
      <c r="H26" s="27"/>
      <c r="I26" s="28" t="n">
        <f aca="false">G26+H26</f>
        <v>3807.392</v>
      </c>
      <c r="J26" s="29"/>
      <c r="K26" s="30"/>
    </row>
    <row r="27" s="24" customFormat="true" ht="62.25" hidden="false" customHeight="true" outlineLevel="0" collapsed="false">
      <c r="A27" s="31" t="s">
        <v>53</v>
      </c>
      <c r="B27" s="31" t="s">
        <v>54</v>
      </c>
      <c r="C27" s="31" t="s">
        <v>34</v>
      </c>
      <c r="D27" s="41" t="s">
        <v>55</v>
      </c>
      <c r="E27" s="41"/>
      <c r="F27" s="62" t="s">
        <v>56</v>
      </c>
      <c r="G27" s="33" t="n">
        <f aca="false">G28+G29+G30+G31</f>
        <v>3807.392</v>
      </c>
      <c r="H27" s="33"/>
      <c r="I27" s="34" t="n">
        <f aca="false">G27+H27</f>
        <v>3807.392</v>
      </c>
      <c r="J27" s="29"/>
      <c r="K27" s="30"/>
    </row>
    <row r="28" s="61" customFormat="true" ht="64.5" hidden="false" customHeight="true" outlineLevel="0" collapsed="false">
      <c r="A28" s="38"/>
      <c r="B28" s="38"/>
      <c r="C28" s="38"/>
      <c r="D28" s="63" t="s">
        <v>57</v>
      </c>
      <c r="E28" s="46"/>
      <c r="F28" s="57" t="s">
        <v>58</v>
      </c>
      <c r="G28" s="39" t="n">
        <v>1000</v>
      </c>
      <c r="H28" s="39"/>
      <c r="I28" s="40" t="n">
        <f aca="false">G28+H28</f>
        <v>1000</v>
      </c>
      <c r="J28" s="29"/>
      <c r="K28" s="60"/>
    </row>
    <row r="29" s="61" customFormat="true" ht="242.25" hidden="false" customHeight="true" outlineLevel="0" collapsed="false">
      <c r="A29" s="38"/>
      <c r="B29" s="38"/>
      <c r="C29" s="38"/>
      <c r="D29" s="46"/>
      <c r="E29" s="46"/>
      <c r="F29" s="57" t="s">
        <v>59</v>
      </c>
      <c r="G29" s="39" t="n">
        <v>1000</v>
      </c>
      <c r="H29" s="39"/>
      <c r="I29" s="40" t="n">
        <f aca="false">G29+H29</f>
        <v>1000</v>
      </c>
      <c r="J29" s="29"/>
      <c r="K29" s="60"/>
    </row>
    <row r="30" s="61" customFormat="true" ht="222" hidden="false" customHeight="true" outlineLevel="0" collapsed="false">
      <c r="A30" s="38"/>
      <c r="B30" s="38"/>
      <c r="C30" s="38"/>
      <c r="D30" s="46"/>
      <c r="E30" s="46"/>
      <c r="F30" s="57" t="s">
        <v>60</v>
      </c>
      <c r="G30" s="39" t="n">
        <v>835.5</v>
      </c>
      <c r="H30" s="39"/>
      <c r="I30" s="40" t="n">
        <f aca="false">G30+H30</f>
        <v>835.5</v>
      </c>
      <c r="J30" s="29"/>
      <c r="K30" s="60"/>
    </row>
    <row r="31" s="61" customFormat="true" ht="225" hidden="false" customHeight="true" outlineLevel="0" collapsed="false">
      <c r="A31" s="38"/>
      <c r="B31" s="38"/>
      <c r="C31" s="38"/>
      <c r="D31" s="46"/>
      <c r="E31" s="46"/>
      <c r="F31" s="57" t="s">
        <v>61</v>
      </c>
      <c r="G31" s="39" t="n">
        <v>971.892</v>
      </c>
      <c r="H31" s="39"/>
      <c r="I31" s="40" t="n">
        <f aca="false">G31+H31</f>
        <v>971.892</v>
      </c>
      <c r="J31" s="29"/>
      <c r="K31" s="60"/>
    </row>
    <row r="32" s="61" customFormat="true" ht="50.25" hidden="false" customHeight="true" outlineLevel="0" collapsed="false">
      <c r="A32" s="47"/>
      <c r="B32" s="31"/>
      <c r="C32" s="31"/>
      <c r="D32" s="48"/>
      <c r="E32" s="48"/>
      <c r="F32" s="26" t="s">
        <v>62</v>
      </c>
      <c r="G32" s="27" t="n">
        <f aca="false">G33+G36</f>
        <v>9119.7</v>
      </c>
      <c r="H32" s="27"/>
      <c r="I32" s="28" t="n">
        <f aca="false">G32+H32</f>
        <v>9119.7</v>
      </c>
      <c r="J32" s="29"/>
      <c r="K32" s="60"/>
    </row>
    <row r="33" s="61" customFormat="true" ht="61.5" hidden="false" customHeight="true" outlineLevel="0" collapsed="false">
      <c r="A33" s="31" t="s">
        <v>53</v>
      </c>
      <c r="B33" s="31" t="s">
        <v>54</v>
      </c>
      <c r="C33" s="31" t="s">
        <v>34</v>
      </c>
      <c r="D33" s="41" t="s">
        <v>55</v>
      </c>
      <c r="E33" s="41"/>
      <c r="F33" s="62" t="s">
        <v>56</v>
      </c>
      <c r="G33" s="33" t="n">
        <f aca="false">G35+G34</f>
        <v>8662.7</v>
      </c>
      <c r="H33" s="33"/>
      <c r="I33" s="34" t="n">
        <f aca="false">G33+H33</f>
        <v>8662.7</v>
      </c>
      <c r="J33" s="29"/>
      <c r="K33" s="60"/>
    </row>
    <row r="34" s="61" customFormat="true" ht="46.5" hidden="false" customHeight="true" outlineLevel="0" collapsed="false">
      <c r="A34" s="38"/>
      <c r="B34" s="38"/>
      <c r="C34" s="38"/>
      <c r="D34" s="63" t="s">
        <v>57</v>
      </c>
      <c r="E34" s="46"/>
      <c r="F34" s="57" t="s">
        <v>63</v>
      </c>
      <c r="G34" s="39" t="n">
        <f aca="false">8427.7-65</f>
        <v>8362.7</v>
      </c>
      <c r="H34" s="39"/>
      <c r="I34" s="40" t="n">
        <f aca="false">G34+H34</f>
        <v>8362.7</v>
      </c>
      <c r="J34" s="29"/>
      <c r="K34" s="60"/>
    </row>
    <row r="35" s="61" customFormat="true" ht="75" hidden="false" customHeight="true" outlineLevel="0" collapsed="false">
      <c r="A35" s="38"/>
      <c r="B35" s="38"/>
      <c r="C35" s="38"/>
      <c r="D35" s="46"/>
      <c r="E35" s="46"/>
      <c r="F35" s="57" t="s">
        <v>64</v>
      </c>
      <c r="G35" s="39" t="n">
        <v>300</v>
      </c>
      <c r="H35" s="39"/>
      <c r="I35" s="40" t="n">
        <f aca="false">G35+H35</f>
        <v>300</v>
      </c>
      <c r="J35" s="29"/>
      <c r="K35" s="60"/>
    </row>
    <row r="36" s="61" customFormat="true" ht="18.75" hidden="false" customHeight="true" outlineLevel="0" collapsed="false">
      <c r="A36" s="31" t="s">
        <v>65</v>
      </c>
      <c r="B36" s="31" t="s">
        <v>66</v>
      </c>
      <c r="C36" s="31" t="s">
        <v>67</v>
      </c>
      <c r="D36" s="41" t="s">
        <v>68</v>
      </c>
      <c r="E36" s="41"/>
      <c r="F36" s="62"/>
      <c r="G36" s="33" t="n">
        <f aca="false">G38+G37+G39</f>
        <v>457</v>
      </c>
      <c r="H36" s="33"/>
      <c r="I36" s="34" t="n">
        <f aca="false">G36+H36</f>
        <v>457</v>
      </c>
      <c r="J36" s="29"/>
      <c r="K36" s="60"/>
    </row>
    <row r="37" s="61" customFormat="true" ht="62.25" hidden="false" customHeight="true" outlineLevel="0" collapsed="false">
      <c r="A37" s="38" t="s">
        <v>69</v>
      </c>
      <c r="B37" s="38" t="s">
        <v>70</v>
      </c>
      <c r="C37" s="38" t="s">
        <v>67</v>
      </c>
      <c r="D37" s="46" t="s">
        <v>68</v>
      </c>
      <c r="E37" s="46"/>
      <c r="F37" s="57" t="s">
        <v>71</v>
      </c>
      <c r="G37" s="39" t="n">
        <v>197</v>
      </c>
      <c r="H37" s="39"/>
      <c r="I37" s="40" t="n">
        <f aca="false">G37+H37</f>
        <v>197</v>
      </c>
      <c r="J37" s="29"/>
      <c r="K37" s="60"/>
    </row>
    <row r="38" s="61" customFormat="true" ht="47.25" hidden="false" customHeight="true" outlineLevel="0" collapsed="false">
      <c r="A38" s="38" t="s">
        <v>72</v>
      </c>
      <c r="B38" s="38" t="s">
        <v>73</v>
      </c>
      <c r="C38" s="38" t="s">
        <v>67</v>
      </c>
      <c r="D38" s="46" t="s">
        <v>68</v>
      </c>
      <c r="E38" s="46"/>
      <c r="F38" s="57" t="s">
        <v>74</v>
      </c>
      <c r="G38" s="39" t="n">
        <v>195</v>
      </c>
      <c r="H38" s="39"/>
      <c r="I38" s="40" t="n">
        <f aca="false">G38+H38</f>
        <v>195</v>
      </c>
      <c r="J38" s="29"/>
      <c r="K38" s="60"/>
    </row>
    <row r="39" s="61" customFormat="true" ht="78" hidden="false" customHeight="true" outlineLevel="0" collapsed="false">
      <c r="A39" s="38" t="s">
        <v>75</v>
      </c>
      <c r="B39" s="38" t="s">
        <v>76</v>
      </c>
      <c r="C39" s="38" t="s">
        <v>67</v>
      </c>
      <c r="D39" s="46" t="s">
        <v>68</v>
      </c>
      <c r="E39" s="46"/>
      <c r="F39" s="57" t="s">
        <v>77</v>
      </c>
      <c r="G39" s="39" t="n">
        <v>65</v>
      </c>
      <c r="H39" s="39"/>
      <c r="I39" s="40" t="n">
        <f aca="false">G39+H39</f>
        <v>65</v>
      </c>
      <c r="J39" s="29"/>
      <c r="K39" s="60"/>
    </row>
    <row r="40" s="61" customFormat="true" ht="36.75" hidden="false" customHeight="true" outlineLevel="0" collapsed="false">
      <c r="A40" s="38"/>
      <c r="B40" s="38"/>
      <c r="C40" s="38"/>
      <c r="D40" s="46"/>
      <c r="E40" s="46"/>
      <c r="F40" s="26" t="s">
        <v>78</v>
      </c>
      <c r="G40" s="27" t="n">
        <f aca="false">G41</f>
        <v>1000</v>
      </c>
      <c r="H40" s="39"/>
      <c r="I40" s="28" t="n">
        <f aca="false">G40+H40</f>
        <v>1000</v>
      </c>
      <c r="J40" s="29"/>
      <c r="K40" s="60"/>
    </row>
    <row r="41" s="61" customFormat="true" ht="198" hidden="false" customHeight="true" outlineLevel="0" collapsed="false">
      <c r="A41" s="31" t="s">
        <v>53</v>
      </c>
      <c r="B41" s="31" t="s">
        <v>54</v>
      </c>
      <c r="C41" s="31" t="s">
        <v>34</v>
      </c>
      <c r="D41" s="41" t="s">
        <v>55</v>
      </c>
      <c r="E41" s="46"/>
      <c r="F41" s="64" t="s">
        <v>79</v>
      </c>
      <c r="G41" s="33" t="n">
        <f aca="false">2000-1000</f>
        <v>1000</v>
      </c>
      <c r="H41" s="39"/>
      <c r="I41" s="34" t="n">
        <f aca="false">G41+H41</f>
        <v>1000</v>
      </c>
      <c r="J41" s="29"/>
      <c r="K41" s="60"/>
    </row>
    <row r="42" s="24" customFormat="true" ht="13.5" hidden="false" customHeight="true" outlineLevel="0" collapsed="false">
      <c r="A42" s="47"/>
      <c r="B42" s="25"/>
      <c r="C42" s="25"/>
      <c r="D42" s="48" t="s">
        <v>39</v>
      </c>
      <c r="E42" s="48"/>
      <c r="F42" s="26"/>
      <c r="G42" s="27" t="n">
        <f aca="false">G23+G26+G32+G40</f>
        <v>15608.192</v>
      </c>
      <c r="H42" s="27" t="n">
        <f aca="false">H23+H26+H32+H40</f>
        <v>85.6</v>
      </c>
      <c r="I42" s="28" t="n">
        <f aca="false">G42+H42</f>
        <v>15693.792</v>
      </c>
      <c r="J42" s="29"/>
      <c r="K42" s="30"/>
    </row>
    <row r="43" s="24" customFormat="true" ht="33.75" hidden="false" customHeight="true" outlineLevel="0" collapsed="false">
      <c r="A43" s="47" t="s">
        <v>80</v>
      </c>
      <c r="B43" s="25"/>
      <c r="C43" s="25"/>
      <c r="D43" s="48" t="s">
        <v>81</v>
      </c>
      <c r="E43" s="48"/>
      <c r="F43" s="26"/>
      <c r="G43" s="27"/>
      <c r="H43" s="27"/>
      <c r="I43" s="28"/>
      <c r="J43" s="29"/>
      <c r="K43" s="30"/>
    </row>
    <row r="44" s="70" customFormat="true" ht="36" hidden="false" customHeight="true" outlineLevel="0" collapsed="false">
      <c r="A44" s="65" t="n">
        <v>1010000</v>
      </c>
      <c r="B44" s="66"/>
      <c r="C44" s="66"/>
      <c r="D44" s="67" t="s">
        <v>81</v>
      </c>
      <c r="E44" s="67"/>
      <c r="F44" s="57"/>
      <c r="G44" s="68"/>
      <c r="H44" s="68"/>
      <c r="I44" s="23"/>
      <c r="J44" s="29"/>
      <c r="K44" s="69"/>
    </row>
    <row r="45" s="44" customFormat="true" ht="15.75" hidden="false" customHeight="true" outlineLevel="0" collapsed="false">
      <c r="A45" s="16"/>
      <c r="B45" s="31"/>
      <c r="C45" s="31"/>
      <c r="D45" s="56"/>
      <c r="E45" s="56"/>
      <c r="F45" s="26" t="s">
        <v>82</v>
      </c>
      <c r="G45" s="27" t="n">
        <f aca="false">G47</f>
        <v>36</v>
      </c>
      <c r="H45" s="33"/>
      <c r="I45" s="28" t="n">
        <f aca="false">G45+H45</f>
        <v>36</v>
      </c>
      <c r="J45" s="29"/>
      <c r="K45" s="43"/>
    </row>
    <row r="46" s="44" customFormat="true" ht="21.75" hidden="false" customHeight="true" outlineLevel="0" collapsed="false">
      <c r="A46" s="16" t="s">
        <v>83</v>
      </c>
      <c r="B46" s="31" t="s">
        <v>84</v>
      </c>
      <c r="C46" s="31" t="s">
        <v>85</v>
      </c>
      <c r="D46" s="56" t="s">
        <v>86</v>
      </c>
      <c r="E46" s="56"/>
      <c r="F46" s="57"/>
      <c r="G46" s="33" t="n">
        <f aca="false">G47</f>
        <v>36</v>
      </c>
      <c r="H46" s="33"/>
      <c r="I46" s="34" t="n">
        <f aca="false">I47</f>
        <v>36</v>
      </c>
      <c r="J46" s="29"/>
      <c r="K46" s="43"/>
    </row>
    <row r="47" s="36" customFormat="true" ht="53.25" hidden="false" customHeight="true" outlineLevel="0" collapsed="false">
      <c r="A47" s="58" t="s">
        <v>87</v>
      </c>
      <c r="B47" s="38" t="s">
        <v>88</v>
      </c>
      <c r="C47" s="38" t="s">
        <v>85</v>
      </c>
      <c r="D47" s="46" t="s">
        <v>89</v>
      </c>
      <c r="E47" s="46"/>
      <c r="F47" s="57" t="s">
        <v>90</v>
      </c>
      <c r="G47" s="39" t="n">
        <v>36</v>
      </c>
      <c r="H47" s="39"/>
      <c r="I47" s="40" t="n">
        <f aca="false">G47+H47</f>
        <v>36</v>
      </c>
      <c r="J47" s="29"/>
      <c r="K47" s="35"/>
    </row>
    <row r="48" s="44" customFormat="true" ht="32.25" hidden="false" customHeight="true" outlineLevel="0" collapsed="false">
      <c r="A48" s="16"/>
      <c r="B48" s="31"/>
      <c r="C48" s="31"/>
      <c r="D48" s="41"/>
      <c r="E48" s="41"/>
      <c r="F48" s="26" t="s">
        <v>91</v>
      </c>
      <c r="G48" s="27" t="n">
        <f aca="false">G50+G55+G49</f>
        <v>9093</v>
      </c>
      <c r="H48" s="27" t="n">
        <f aca="false">H50+H55+H49</f>
        <v>2740.524</v>
      </c>
      <c r="I48" s="28" t="n">
        <f aca="false">G48+H48</f>
        <v>11833.524</v>
      </c>
      <c r="J48" s="29"/>
      <c r="K48" s="43"/>
    </row>
    <row r="49" s="44" customFormat="true" ht="111" hidden="false" customHeight="true" outlineLevel="0" collapsed="false">
      <c r="A49" s="16" t="s">
        <v>92</v>
      </c>
      <c r="B49" s="31" t="s">
        <v>93</v>
      </c>
      <c r="C49" s="31" t="s">
        <v>94</v>
      </c>
      <c r="D49" s="41" t="s">
        <v>95</v>
      </c>
      <c r="E49" s="41"/>
      <c r="F49" s="62" t="s">
        <v>96</v>
      </c>
      <c r="G49" s="33" t="n">
        <v>4.8</v>
      </c>
      <c r="H49" s="33"/>
      <c r="I49" s="28" t="n">
        <f aca="false">G49+H49</f>
        <v>4.8</v>
      </c>
      <c r="J49" s="29"/>
      <c r="K49" s="43"/>
    </row>
    <row r="50" s="44" customFormat="true" ht="18.75" hidden="false" customHeight="true" outlineLevel="0" collapsed="false">
      <c r="A50" s="16" t="s">
        <v>83</v>
      </c>
      <c r="B50" s="31" t="s">
        <v>84</v>
      </c>
      <c r="C50" s="31" t="s">
        <v>85</v>
      </c>
      <c r="D50" s="56" t="s">
        <v>86</v>
      </c>
      <c r="E50" s="41"/>
      <c r="F50" s="26"/>
      <c r="G50" s="33" t="n">
        <f aca="false">G51+G52+G53+G54</f>
        <v>6233</v>
      </c>
      <c r="H50" s="33" t="n">
        <f aca="false">H51+H52+H53+H54</f>
        <v>2740.524</v>
      </c>
      <c r="I50" s="34" t="n">
        <f aca="false">G50+H50</f>
        <v>8973.524</v>
      </c>
      <c r="J50" s="29"/>
      <c r="K50" s="43"/>
    </row>
    <row r="51" s="36" customFormat="true" ht="66" hidden="false" customHeight="true" outlineLevel="0" collapsed="false">
      <c r="A51" s="38" t="s">
        <v>97</v>
      </c>
      <c r="B51" s="38" t="s">
        <v>98</v>
      </c>
      <c r="C51" s="38" t="s">
        <v>85</v>
      </c>
      <c r="D51" s="46" t="s">
        <v>99</v>
      </c>
      <c r="E51" s="46"/>
      <c r="F51" s="57" t="s">
        <v>100</v>
      </c>
      <c r="G51" s="39" t="n">
        <v>125</v>
      </c>
      <c r="H51" s="39"/>
      <c r="I51" s="40" t="n">
        <f aca="false">G51+H51</f>
        <v>125</v>
      </c>
      <c r="J51" s="29"/>
      <c r="K51" s="35"/>
    </row>
    <row r="52" s="36" customFormat="true" ht="78.75" hidden="false" customHeight="true" outlineLevel="0" collapsed="false">
      <c r="A52" s="38" t="s">
        <v>101</v>
      </c>
      <c r="B52" s="38" t="s">
        <v>102</v>
      </c>
      <c r="C52" s="38" t="s">
        <v>85</v>
      </c>
      <c r="D52" s="46" t="s">
        <v>103</v>
      </c>
      <c r="E52" s="46"/>
      <c r="F52" s="42" t="s">
        <v>104</v>
      </c>
      <c r="G52" s="39" t="n">
        <v>108</v>
      </c>
      <c r="H52" s="39"/>
      <c r="I52" s="40" t="n">
        <f aca="false">G52+H52</f>
        <v>108</v>
      </c>
      <c r="J52" s="29"/>
      <c r="K52" s="35"/>
    </row>
    <row r="53" s="36" customFormat="true" ht="65.25" hidden="false" customHeight="true" outlineLevel="0" collapsed="false">
      <c r="A53" s="38" t="s">
        <v>105</v>
      </c>
      <c r="B53" s="38" t="s">
        <v>106</v>
      </c>
      <c r="C53" s="38" t="s">
        <v>85</v>
      </c>
      <c r="D53" s="46" t="s">
        <v>107</v>
      </c>
      <c r="E53" s="46"/>
      <c r="F53" s="42" t="s">
        <v>108</v>
      </c>
      <c r="G53" s="39"/>
      <c r="H53" s="39" t="n">
        <f aca="false">2812.5-12.666-4.329-54.981</f>
        <v>2740.524</v>
      </c>
      <c r="I53" s="40" t="n">
        <f aca="false">G53+H53</f>
        <v>2740.524</v>
      </c>
      <c r="J53" s="29"/>
      <c r="K53" s="35"/>
    </row>
    <row r="54" s="36" customFormat="true" ht="101.25" hidden="false" customHeight="true" outlineLevel="0" collapsed="false">
      <c r="A54" s="38" t="s">
        <v>109</v>
      </c>
      <c r="B54" s="38" t="s">
        <v>110</v>
      </c>
      <c r="C54" s="38" t="s">
        <v>85</v>
      </c>
      <c r="D54" s="46" t="s">
        <v>111</v>
      </c>
      <c r="E54" s="46"/>
      <c r="F54" s="42" t="s">
        <v>112</v>
      </c>
      <c r="G54" s="39" t="n">
        <v>6000</v>
      </c>
      <c r="H54" s="39"/>
      <c r="I54" s="40" t="n">
        <f aca="false">G54+H54</f>
        <v>6000</v>
      </c>
      <c r="J54" s="29"/>
      <c r="K54" s="35"/>
    </row>
    <row r="55" s="44" customFormat="true" ht="22.5" hidden="false" customHeight="true" outlineLevel="0" collapsed="false">
      <c r="A55" s="31" t="s">
        <v>113</v>
      </c>
      <c r="B55" s="31" t="s">
        <v>33</v>
      </c>
      <c r="C55" s="31" t="s">
        <v>34</v>
      </c>
      <c r="D55" s="41" t="s">
        <v>35</v>
      </c>
      <c r="E55" s="41"/>
      <c r="F55" s="71"/>
      <c r="G55" s="33" t="n">
        <f aca="false">G56+G57</f>
        <v>2855.2</v>
      </c>
      <c r="H55" s="33"/>
      <c r="I55" s="34" t="n">
        <f aca="false">G55</f>
        <v>2855.2</v>
      </c>
      <c r="J55" s="29"/>
      <c r="K55" s="43"/>
    </row>
    <row r="56" s="36" customFormat="true" ht="127.5" hidden="false" customHeight="true" outlineLevel="0" collapsed="false">
      <c r="A56" s="38" t="s">
        <v>114</v>
      </c>
      <c r="B56" s="38" t="s">
        <v>37</v>
      </c>
      <c r="C56" s="38" t="s">
        <v>34</v>
      </c>
      <c r="D56" s="72" t="s">
        <v>35</v>
      </c>
      <c r="E56" s="46"/>
      <c r="F56" s="42" t="s">
        <v>115</v>
      </c>
      <c r="G56" s="39" t="n">
        <f aca="false">360-4.8</f>
        <v>355.2</v>
      </c>
      <c r="H56" s="39"/>
      <c r="I56" s="40" t="n">
        <f aca="false">G56+H56</f>
        <v>355.2</v>
      </c>
      <c r="J56" s="29"/>
      <c r="K56" s="35"/>
    </row>
    <row r="57" s="36" customFormat="true" ht="231.6" hidden="false" customHeight="true" outlineLevel="0" collapsed="false">
      <c r="A57" s="38" t="s">
        <v>116</v>
      </c>
      <c r="B57" s="38" t="s">
        <v>117</v>
      </c>
      <c r="C57" s="38" t="s">
        <v>34</v>
      </c>
      <c r="D57" s="46" t="s">
        <v>35</v>
      </c>
      <c r="E57" s="46"/>
      <c r="F57" s="42" t="s">
        <v>118</v>
      </c>
      <c r="G57" s="39" t="n">
        <v>2500</v>
      </c>
      <c r="H57" s="39"/>
      <c r="I57" s="40" t="n">
        <f aca="false">G57+H57</f>
        <v>2500</v>
      </c>
      <c r="J57" s="29"/>
      <c r="K57" s="35"/>
    </row>
    <row r="58" s="44" customFormat="true" ht="45.75" hidden="false" customHeight="true" outlineLevel="0" collapsed="false">
      <c r="A58" s="31"/>
      <c r="B58" s="31"/>
      <c r="C58" s="31"/>
      <c r="D58" s="41"/>
      <c r="E58" s="41"/>
      <c r="F58" s="26" t="s">
        <v>119</v>
      </c>
      <c r="G58" s="27" t="n">
        <f aca="false">G60</f>
        <v>322</v>
      </c>
      <c r="H58" s="33"/>
      <c r="I58" s="28" t="n">
        <f aca="false">G58+H58</f>
        <v>322</v>
      </c>
      <c r="J58" s="29"/>
      <c r="K58" s="43"/>
    </row>
    <row r="59" s="44" customFormat="true" ht="22.5" hidden="false" customHeight="true" outlineLevel="0" collapsed="false">
      <c r="A59" s="16" t="s">
        <v>83</v>
      </c>
      <c r="B59" s="31" t="s">
        <v>84</v>
      </c>
      <c r="C59" s="31" t="s">
        <v>85</v>
      </c>
      <c r="D59" s="56" t="s">
        <v>86</v>
      </c>
      <c r="E59" s="41"/>
      <c r="F59" s="42"/>
      <c r="G59" s="33" t="n">
        <f aca="false">G60</f>
        <v>322</v>
      </c>
      <c r="H59" s="33"/>
      <c r="I59" s="34" t="n">
        <f aca="false">G59+H59</f>
        <v>322</v>
      </c>
      <c r="J59" s="29"/>
      <c r="K59" s="43"/>
    </row>
    <row r="60" s="36" customFormat="true" ht="54" hidden="false" customHeight="true" outlineLevel="0" collapsed="false">
      <c r="A60" s="38" t="s">
        <v>120</v>
      </c>
      <c r="B60" s="38" t="s">
        <v>121</v>
      </c>
      <c r="C60" s="38" t="s">
        <v>85</v>
      </c>
      <c r="D60" s="46" t="s">
        <v>122</v>
      </c>
      <c r="E60" s="46"/>
      <c r="F60" s="42" t="s">
        <v>123</v>
      </c>
      <c r="G60" s="39" t="n">
        <v>322</v>
      </c>
      <c r="H60" s="39"/>
      <c r="I60" s="40" t="n">
        <f aca="false">G60+H60</f>
        <v>322</v>
      </c>
      <c r="J60" s="29"/>
      <c r="K60" s="35"/>
    </row>
    <row r="61" s="44" customFormat="true" ht="27" hidden="false" customHeight="true" outlineLevel="0" collapsed="false">
      <c r="A61" s="31"/>
      <c r="B61" s="31"/>
      <c r="C61" s="31"/>
      <c r="D61" s="48" t="s">
        <v>39</v>
      </c>
      <c r="E61" s="41"/>
      <c r="F61" s="71"/>
      <c r="G61" s="27" t="n">
        <f aca="false">G45+G48+G58</f>
        <v>9451</v>
      </c>
      <c r="H61" s="27" t="n">
        <f aca="false">H45+H48+H58</f>
        <v>2740.524</v>
      </c>
      <c r="I61" s="28" t="n">
        <f aca="false">G61+H61</f>
        <v>12191.524</v>
      </c>
      <c r="J61" s="29"/>
      <c r="K61" s="43"/>
    </row>
    <row r="62" s="44" customFormat="true" ht="32.25" hidden="false" customHeight="true" outlineLevel="0" collapsed="false">
      <c r="A62" s="25" t="s">
        <v>124</v>
      </c>
      <c r="B62" s="25"/>
      <c r="C62" s="25"/>
      <c r="D62" s="48" t="s">
        <v>125</v>
      </c>
      <c r="E62" s="41"/>
      <c r="F62" s="71"/>
      <c r="G62" s="27"/>
      <c r="H62" s="27"/>
      <c r="I62" s="28"/>
      <c r="J62" s="29"/>
      <c r="K62" s="43"/>
    </row>
    <row r="63" s="36" customFormat="true" ht="32.1" hidden="false" customHeight="true" outlineLevel="0" collapsed="false">
      <c r="A63" s="73" t="s">
        <v>126</v>
      </c>
      <c r="B63" s="38"/>
      <c r="C63" s="38"/>
      <c r="D63" s="74" t="s">
        <v>125</v>
      </c>
      <c r="E63" s="46"/>
      <c r="F63" s="42"/>
      <c r="G63" s="39"/>
      <c r="H63" s="39"/>
      <c r="I63" s="40"/>
      <c r="J63" s="29"/>
      <c r="K63" s="35"/>
    </row>
    <row r="64" s="36" customFormat="true" ht="36.75" hidden="false" customHeight="true" outlineLevel="0" collapsed="false">
      <c r="A64" s="31"/>
      <c r="B64" s="16"/>
      <c r="C64" s="16"/>
      <c r="D64" s="41"/>
      <c r="E64" s="41"/>
      <c r="F64" s="26" t="s">
        <v>127</v>
      </c>
      <c r="G64" s="27" t="n">
        <f aca="false">G66</f>
        <v>200</v>
      </c>
      <c r="H64" s="33"/>
      <c r="I64" s="28" t="n">
        <f aca="false">G64+H64</f>
        <v>200</v>
      </c>
      <c r="J64" s="29"/>
      <c r="K64" s="35"/>
    </row>
    <row r="65" s="36" customFormat="true" ht="32.1" hidden="false" customHeight="true" outlineLevel="0" collapsed="false">
      <c r="A65" s="31" t="s">
        <v>128</v>
      </c>
      <c r="B65" s="16" t="n">
        <v>3140</v>
      </c>
      <c r="C65" s="16"/>
      <c r="D65" s="41" t="s">
        <v>129</v>
      </c>
      <c r="E65" s="41"/>
      <c r="F65" s="26"/>
      <c r="G65" s="33" t="n">
        <f aca="false">G66</f>
        <v>200</v>
      </c>
      <c r="H65" s="33"/>
      <c r="I65" s="34" t="n">
        <f aca="false">I66</f>
        <v>200</v>
      </c>
      <c r="J65" s="29"/>
      <c r="K65" s="35"/>
    </row>
    <row r="66" s="36" customFormat="true" ht="60" hidden="false" customHeight="true" outlineLevel="0" collapsed="false">
      <c r="A66" s="66" t="n">
        <v>1113143</v>
      </c>
      <c r="B66" s="38" t="n">
        <v>3143</v>
      </c>
      <c r="C66" s="38" t="n">
        <v>1040</v>
      </c>
      <c r="D66" s="46" t="s">
        <v>130</v>
      </c>
      <c r="E66" s="46"/>
      <c r="F66" s="57" t="s">
        <v>131</v>
      </c>
      <c r="G66" s="39" t="n">
        <v>200</v>
      </c>
      <c r="H66" s="68"/>
      <c r="I66" s="40" t="n">
        <f aca="false">G66+H66</f>
        <v>200</v>
      </c>
      <c r="J66" s="29"/>
      <c r="K66" s="35"/>
    </row>
    <row r="67" s="44" customFormat="true" ht="33.95" hidden="false" customHeight="true" outlineLevel="0" collapsed="false">
      <c r="A67" s="16"/>
      <c r="B67" s="31"/>
      <c r="C67" s="31"/>
      <c r="D67" s="41"/>
      <c r="E67" s="41"/>
      <c r="F67" s="26" t="s">
        <v>132</v>
      </c>
      <c r="G67" s="27" t="n">
        <f aca="false">G69+G68</f>
        <v>7137</v>
      </c>
      <c r="H67" s="27"/>
      <c r="I67" s="28" t="n">
        <f aca="false">G67+H67</f>
        <v>7137</v>
      </c>
      <c r="J67" s="29"/>
      <c r="K67" s="43"/>
    </row>
    <row r="68" s="44" customFormat="true" ht="50.25" hidden="false" customHeight="true" outlineLevel="0" collapsed="false">
      <c r="A68" s="16" t="s">
        <v>133</v>
      </c>
      <c r="B68" s="31" t="s">
        <v>134</v>
      </c>
      <c r="C68" s="31" t="s">
        <v>135</v>
      </c>
      <c r="D68" s="41" t="s">
        <v>136</v>
      </c>
      <c r="E68" s="41"/>
      <c r="F68" s="62" t="s">
        <v>137</v>
      </c>
      <c r="G68" s="33" t="n">
        <v>637</v>
      </c>
      <c r="H68" s="27"/>
      <c r="I68" s="34" t="n">
        <f aca="false">G68+H68</f>
        <v>637</v>
      </c>
      <c r="J68" s="29"/>
      <c r="K68" s="43"/>
    </row>
    <row r="69" s="44" customFormat="true" ht="93" hidden="false" customHeight="true" outlineLevel="0" collapsed="false">
      <c r="A69" s="31" t="s">
        <v>138</v>
      </c>
      <c r="B69" s="16" t="s">
        <v>139</v>
      </c>
      <c r="C69" s="16" t="s">
        <v>93</v>
      </c>
      <c r="D69" s="41" t="s">
        <v>140</v>
      </c>
      <c r="E69" s="41"/>
      <c r="F69" s="62" t="s">
        <v>141</v>
      </c>
      <c r="G69" s="33" t="n">
        <f aca="false">4500+2273.6-273.6</f>
        <v>6500</v>
      </c>
      <c r="H69" s="33"/>
      <c r="I69" s="34" t="n">
        <f aca="false">G69+H69</f>
        <v>6500</v>
      </c>
      <c r="J69" s="29"/>
      <c r="K69" s="43"/>
    </row>
    <row r="70" s="44" customFormat="true" ht="30.75" hidden="false" customHeight="true" outlineLevel="0" collapsed="false">
      <c r="A70" s="31"/>
      <c r="B70" s="16"/>
      <c r="C70" s="16"/>
      <c r="D70" s="41"/>
      <c r="E70" s="41"/>
      <c r="F70" s="26" t="s">
        <v>142</v>
      </c>
      <c r="G70" s="27" t="n">
        <f aca="false">G72</f>
        <v>250</v>
      </c>
      <c r="H70" s="33"/>
      <c r="I70" s="28" t="n">
        <f aca="false">G70+H70</f>
        <v>250</v>
      </c>
      <c r="J70" s="29"/>
      <c r="K70" s="43"/>
    </row>
    <row r="71" s="44" customFormat="true" ht="18" hidden="false" customHeight="true" outlineLevel="0" collapsed="false">
      <c r="A71" s="31" t="n">
        <v>1118600</v>
      </c>
      <c r="B71" s="16" t="s">
        <v>66</v>
      </c>
      <c r="C71" s="16" t="s">
        <v>67</v>
      </c>
      <c r="D71" s="41" t="s">
        <v>68</v>
      </c>
      <c r="E71" s="41"/>
      <c r="F71" s="57"/>
      <c r="G71" s="33" t="n">
        <f aca="false">G72</f>
        <v>250</v>
      </c>
      <c r="H71" s="33"/>
      <c r="I71" s="34" t="n">
        <f aca="false">I72</f>
        <v>250</v>
      </c>
      <c r="J71" s="29"/>
      <c r="K71" s="43"/>
    </row>
    <row r="72" s="59" customFormat="true" ht="35.25" hidden="false" customHeight="true" outlineLevel="0" collapsed="false">
      <c r="A72" s="66" t="n">
        <v>1118601</v>
      </c>
      <c r="B72" s="38" t="s">
        <v>70</v>
      </c>
      <c r="C72" s="38" t="s">
        <v>67</v>
      </c>
      <c r="D72" s="46" t="s">
        <v>143</v>
      </c>
      <c r="E72" s="46"/>
      <c r="F72" s="57" t="s">
        <v>144</v>
      </c>
      <c r="G72" s="39" t="n">
        <v>250</v>
      </c>
      <c r="H72" s="68"/>
      <c r="I72" s="40" t="n">
        <f aca="false">G72+H72</f>
        <v>250</v>
      </c>
      <c r="J72" s="29"/>
      <c r="K72" s="57"/>
    </row>
    <row r="73" s="75" customFormat="true" ht="24" hidden="false" customHeight="true" outlineLevel="0" collapsed="false">
      <c r="A73" s="47"/>
      <c r="B73" s="25"/>
      <c r="C73" s="25"/>
      <c r="D73" s="48" t="s">
        <v>39</v>
      </c>
      <c r="E73" s="48"/>
      <c r="F73" s="26"/>
      <c r="G73" s="27" t="n">
        <f aca="false">G67+G70+G64</f>
        <v>7587</v>
      </c>
      <c r="H73" s="27"/>
      <c r="I73" s="27" t="n">
        <f aca="false">G73+H73</f>
        <v>7587</v>
      </c>
      <c r="J73" s="29"/>
    </row>
    <row r="74" s="75" customFormat="true" ht="31.5" hidden="false" customHeight="true" outlineLevel="0" collapsed="false">
      <c r="A74" s="47" t="n">
        <v>1300000</v>
      </c>
      <c r="B74" s="25"/>
      <c r="C74" s="25"/>
      <c r="D74" s="48" t="s">
        <v>145</v>
      </c>
      <c r="E74" s="48"/>
      <c r="F74" s="26"/>
      <c r="G74" s="27"/>
      <c r="H74" s="27"/>
      <c r="I74" s="27"/>
      <c r="J74" s="29"/>
    </row>
    <row r="75" s="19" customFormat="true" ht="57" hidden="false" customHeight="true" outlineLevel="0" collapsed="false">
      <c r="A75" s="65" t="n">
        <v>1310000</v>
      </c>
      <c r="B75" s="66"/>
      <c r="C75" s="66"/>
      <c r="D75" s="52" t="s">
        <v>146</v>
      </c>
      <c r="E75" s="76"/>
      <c r="F75" s="57"/>
      <c r="G75" s="68"/>
      <c r="H75" s="68"/>
      <c r="I75" s="23"/>
      <c r="J75" s="29"/>
    </row>
    <row r="76" s="75" customFormat="true" ht="32.1" hidden="false" customHeight="true" outlineLevel="0" collapsed="false">
      <c r="A76" s="66"/>
      <c r="B76" s="25"/>
      <c r="C76" s="25"/>
      <c r="D76" s="26"/>
      <c r="E76" s="26"/>
      <c r="F76" s="26" t="s">
        <v>147</v>
      </c>
      <c r="G76" s="27" t="n">
        <f aca="false">G78+G79+G83+G86+G85+G88</f>
        <v>9805.026</v>
      </c>
      <c r="H76" s="27" t="n">
        <f aca="false">H78+H79+H83+H86+H85+H88</f>
        <v>4816.5</v>
      </c>
      <c r="I76" s="28" t="n">
        <f aca="false">G76+H76</f>
        <v>14621.526</v>
      </c>
      <c r="J76" s="29"/>
    </row>
    <row r="77" s="75" customFormat="true" ht="39" hidden="false" customHeight="true" outlineLevel="0" collapsed="false">
      <c r="A77" s="77" t="n">
        <v>1315060</v>
      </c>
      <c r="B77" s="78" t="s">
        <v>148</v>
      </c>
      <c r="C77" s="78" t="s">
        <v>149</v>
      </c>
      <c r="D77" s="79" t="s">
        <v>150</v>
      </c>
      <c r="E77" s="26"/>
      <c r="F77" s="26"/>
      <c r="G77" s="33" t="n">
        <f aca="false">G78+G79</f>
        <v>2338.026</v>
      </c>
      <c r="H77" s="33"/>
      <c r="I77" s="33" t="n">
        <f aca="false">I78+I79</f>
        <v>2338.026</v>
      </c>
      <c r="J77" s="29"/>
    </row>
    <row r="78" s="75" customFormat="true" ht="112.5" hidden="false" customHeight="true" outlineLevel="0" collapsed="false">
      <c r="A78" s="80" t="n">
        <v>1315061</v>
      </c>
      <c r="B78" s="58" t="s">
        <v>151</v>
      </c>
      <c r="C78" s="58" t="s">
        <v>149</v>
      </c>
      <c r="D78" s="81" t="s">
        <v>152</v>
      </c>
      <c r="E78" s="56"/>
      <c r="F78" s="57" t="s">
        <v>153</v>
      </c>
      <c r="G78" s="33" t="n">
        <v>628.026</v>
      </c>
      <c r="H78" s="33"/>
      <c r="I78" s="34" t="n">
        <f aca="false">G78+H78</f>
        <v>628.026</v>
      </c>
      <c r="J78" s="29"/>
    </row>
    <row r="79" s="75" customFormat="true" ht="78" hidden="false" customHeight="true" outlineLevel="0" collapsed="false">
      <c r="A79" s="80" t="n">
        <v>1315062</v>
      </c>
      <c r="B79" s="58" t="s">
        <v>154</v>
      </c>
      <c r="C79" s="58" t="s">
        <v>149</v>
      </c>
      <c r="D79" s="81" t="s">
        <v>155</v>
      </c>
      <c r="E79" s="56"/>
      <c r="F79" s="62"/>
      <c r="G79" s="33" t="n">
        <f aca="false">G81+G82</f>
        <v>1710</v>
      </c>
      <c r="H79" s="33"/>
      <c r="I79" s="34" t="n">
        <f aca="false">G79</f>
        <v>1710</v>
      </c>
      <c r="J79" s="29"/>
    </row>
    <row r="80" s="75" customFormat="true" ht="18" hidden="false" customHeight="true" outlineLevel="0" collapsed="false">
      <c r="A80" s="80"/>
      <c r="B80" s="58"/>
      <c r="C80" s="58"/>
      <c r="D80" s="81" t="s">
        <v>156</v>
      </c>
      <c r="E80" s="56"/>
      <c r="F80" s="62"/>
      <c r="G80" s="33"/>
      <c r="H80" s="33"/>
      <c r="I80" s="34"/>
      <c r="J80" s="29"/>
    </row>
    <row r="81" s="19" customFormat="true" ht="121.5" hidden="false" customHeight="true" outlineLevel="0" collapsed="false">
      <c r="A81" s="80" t="n">
        <v>1315062</v>
      </c>
      <c r="B81" s="58" t="s">
        <v>154</v>
      </c>
      <c r="C81" s="58" t="s">
        <v>149</v>
      </c>
      <c r="D81" s="81" t="s">
        <v>155</v>
      </c>
      <c r="E81" s="57"/>
      <c r="F81" s="82" t="s">
        <v>157</v>
      </c>
      <c r="G81" s="39" t="n">
        <f aca="false">1210</f>
        <v>1210</v>
      </c>
      <c r="H81" s="39"/>
      <c r="I81" s="40" t="n">
        <f aca="false">G81+H81</f>
        <v>1210</v>
      </c>
      <c r="J81" s="29"/>
    </row>
    <row r="82" s="19" customFormat="true" ht="95.25" hidden="false" customHeight="true" outlineLevel="0" collapsed="false">
      <c r="A82" s="80" t="n">
        <v>1315062</v>
      </c>
      <c r="B82" s="58" t="s">
        <v>154</v>
      </c>
      <c r="C82" s="58" t="s">
        <v>149</v>
      </c>
      <c r="D82" s="81" t="s">
        <v>155</v>
      </c>
      <c r="E82" s="57"/>
      <c r="F82" s="59" t="s">
        <v>158</v>
      </c>
      <c r="G82" s="39" t="n">
        <v>500</v>
      </c>
      <c r="H82" s="39"/>
      <c r="I82" s="40" t="n">
        <f aca="false">G82+H82</f>
        <v>500</v>
      </c>
      <c r="J82" s="29"/>
    </row>
    <row r="83" s="59" customFormat="true" ht="39.75" hidden="false" customHeight="true" outlineLevel="0" collapsed="false">
      <c r="A83" s="77" t="n">
        <v>1315030</v>
      </c>
      <c r="B83" s="78" t="s">
        <v>159</v>
      </c>
      <c r="C83" s="78"/>
      <c r="D83" s="79" t="s">
        <v>160</v>
      </c>
      <c r="E83" s="57"/>
      <c r="G83" s="39" t="n">
        <f aca="false">G84</f>
        <v>3033.5</v>
      </c>
      <c r="H83" s="39"/>
      <c r="I83" s="40" t="n">
        <f aca="false">G83</f>
        <v>3033.5</v>
      </c>
      <c r="J83" s="29"/>
    </row>
    <row r="84" s="19" customFormat="true" ht="64.5" hidden="false" customHeight="true" outlineLevel="0" collapsed="false">
      <c r="A84" s="80" t="n">
        <v>1315032</v>
      </c>
      <c r="B84" s="58" t="s">
        <v>161</v>
      </c>
      <c r="C84" s="58" t="s">
        <v>149</v>
      </c>
      <c r="D84" s="59" t="s">
        <v>162</v>
      </c>
      <c r="E84" s="59"/>
      <c r="F84" s="59" t="s">
        <v>163</v>
      </c>
      <c r="G84" s="39" t="n">
        <f aca="false">3028.1+5.4</f>
        <v>3033.5</v>
      </c>
      <c r="H84" s="39"/>
      <c r="I84" s="40" t="n">
        <f aca="false">G84+H84</f>
        <v>3033.5</v>
      </c>
      <c r="J84" s="29"/>
    </row>
    <row r="85" s="19" customFormat="true" ht="36" hidden="false" customHeight="true" outlineLevel="0" collapsed="false">
      <c r="A85" s="77" t="n">
        <v>1316310</v>
      </c>
      <c r="B85" s="31" t="s">
        <v>164</v>
      </c>
      <c r="C85" s="31" t="s">
        <v>165</v>
      </c>
      <c r="D85" s="41" t="s">
        <v>166</v>
      </c>
      <c r="E85" s="41"/>
      <c r="F85" s="62" t="s">
        <v>167</v>
      </c>
      <c r="G85" s="27"/>
      <c r="H85" s="33" t="n">
        <f aca="false">9000+700-4433.5-1000</f>
        <v>4266.5</v>
      </c>
      <c r="I85" s="34" t="n">
        <f aca="false">G85+H85</f>
        <v>4266.5</v>
      </c>
      <c r="J85" s="29"/>
    </row>
    <row r="86" s="75" customFormat="true" ht="34.5" hidden="false" customHeight="true" outlineLevel="0" collapsed="false">
      <c r="A86" s="77" t="n">
        <v>1316320</v>
      </c>
      <c r="B86" s="78" t="s">
        <v>168</v>
      </c>
      <c r="C86" s="78"/>
      <c r="D86" s="56" t="s">
        <v>169</v>
      </c>
      <c r="E86" s="56"/>
      <c r="F86" s="56"/>
      <c r="G86" s="33"/>
      <c r="H86" s="33" t="n">
        <f aca="false">H87</f>
        <v>550</v>
      </c>
      <c r="I86" s="34" t="n">
        <f aca="false">G86+H86</f>
        <v>550</v>
      </c>
      <c r="J86" s="29"/>
    </row>
    <row r="87" s="19" customFormat="true" ht="65.25" hidden="false" customHeight="true" outlineLevel="0" collapsed="false">
      <c r="A87" s="80" t="n">
        <v>1316324</v>
      </c>
      <c r="B87" s="58" t="s">
        <v>170</v>
      </c>
      <c r="C87" s="58" t="s">
        <v>171</v>
      </c>
      <c r="D87" s="59" t="s">
        <v>172</v>
      </c>
      <c r="E87" s="59"/>
      <c r="F87" s="59" t="s">
        <v>173</v>
      </c>
      <c r="G87" s="39"/>
      <c r="H87" s="39" t="n">
        <v>550</v>
      </c>
      <c r="I87" s="40" t="n">
        <f aca="false">G87+H87</f>
        <v>550</v>
      </c>
      <c r="J87" s="29"/>
    </row>
    <row r="88" s="75" customFormat="true" ht="21" hidden="false" customHeight="true" outlineLevel="0" collapsed="false">
      <c r="A88" s="77" t="s">
        <v>174</v>
      </c>
      <c r="B88" s="78" t="s">
        <v>33</v>
      </c>
      <c r="C88" s="78" t="s">
        <v>34</v>
      </c>
      <c r="D88" s="56" t="s">
        <v>175</v>
      </c>
      <c r="E88" s="56"/>
      <c r="F88" s="56"/>
      <c r="G88" s="33" t="n">
        <f aca="false">G89</f>
        <v>4433.5</v>
      </c>
      <c r="H88" s="33"/>
      <c r="I88" s="34"/>
      <c r="J88" s="29"/>
    </row>
    <row r="89" s="19" customFormat="true" ht="80.25" hidden="false" customHeight="true" outlineLevel="0" collapsed="false">
      <c r="A89" s="80" t="s">
        <v>176</v>
      </c>
      <c r="B89" s="58" t="s">
        <v>37</v>
      </c>
      <c r="C89" s="58" t="s">
        <v>34</v>
      </c>
      <c r="D89" s="59" t="s">
        <v>175</v>
      </c>
      <c r="E89" s="59"/>
      <c r="F89" s="59" t="s">
        <v>177</v>
      </c>
      <c r="G89" s="39" t="n">
        <v>4433.5</v>
      </c>
      <c r="H89" s="39"/>
      <c r="I89" s="40"/>
      <c r="J89" s="29"/>
    </row>
    <row r="90" s="75" customFormat="true" ht="126.75" hidden="false" customHeight="true" outlineLevel="0" collapsed="false">
      <c r="A90" s="47"/>
      <c r="B90" s="25"/>
      <c r="C90" s="25"/>
      <c r="D90" s="48" t="s">
        <v>39</v>
      </c>
      <c r="E90" s="48"/>
      <c r="F90" s="26"/>
      <c r="G90" s="27" t="n">
        <f aca="false">G76</f>
        <v>9805.026</v>
      </c>
      <c r="H90" s="27" t="n">
        <f aca="false">H76</f>
        <v>4816.5</v>
      </c>
      <c r="I90" s="28" t="n">
        <f aca="false">G90+H90</f>
        <v>14621.526</v>
      </c>
      <c r="J90" s="29"/>
    </row>
    <row r="91" s="75" customFormat="true" ht="30.75" hidden="false" customHeight="true" outlineLevel="0" collapsed="false">
      <c r="A91" s="47" t="s">
        <v>178</v>
      </c>
      <c r="B91" s="25"/>
      <c r="C91" s="25"/>
      <c r="D91" s="48" t="s">
        <v>179</v>
      </c>
      <c r="E91" s="48"/>
      <c r="F91" s="26"/>
      <c r="G91" s="27"/>
      <c r="H91" s="27"/>
      <c r="I91" s="28"/>
      <c r="J91" s="29"/>
    </row>
    <row r="92" s="19" customFormat="true" ht="35.25" hidden="false" customHeight="true" outlineLevel="0" collapsed="false">
      <c r="A92" s="65" t="s">
        <v>180</v>
      </c>
      <c r="B92" s="73"/>
      <c r="C92" s="73"/>
      <c r="D92" s="83" t="s">
        <v>181</v>
      </c>
      <c r="E92" s="83"/>
      <c r="F92" s="84"/>
      <c r="G92" s="68"/>
      <c r="H92" s="68"/>
      <c r="I92" s="23"/>
      <c r="J92" s="29"/>
    </row>
    <row r="93" s="75" customFormat="true" ht="78" hidden="false" customHeight="true" outlineLevel="0" collapsed="false">
      <c r="A93" s="47"/>
      <c r="B93" s="25"/>
      <c r="C93" s="25"/>
      <c r="D93" s="48"/>
      <c r="E93" s="48"/>
      <c r="F93" s="26" t="s">
        <v>182</v>
      </c>
      <c r="G93" s="27" t="n">
        <f aca="false">G95</f>
        <v>498</v>
      </c>
      <c r="H93" s="27"/>
      <c r="I93" s="28" t="n">
        <f aca="false">G93+H93</f>
        <v>498</v>
      </c>
      <c r="J93" s="29"/>
    </row>
    <row r="94" s="56" customFormat="true" ht="31.5" hidden="false" customHeight="true" outlineLevel="0" collapsed="false">
      <c r="A94" s="16" t="s">
        <v>183</v>
      </c>
      <c r="B94" s="31" t="s">
        <v>184</v>
      </c>
      <c r="C94" s="31"/>
      <c r="D94" s="41" t="s">
        <v>185</v>
      </c>
      <c r="E94" s="41"/>
      <c r="F94" s="62"/>
      <c r="G94" s="33" t="n">
        <f aca="false">G95</f>
        <v>498</v>
      </c>
      <c r="H94" s="33"/>
      <c r="I94" s="34" t="n">
        <f aca="false">G94</f>
        <v>498</v>
      </c>
      <c r="J94" s="29"/>
    </row>
    <row r="95" s="19" customFormat="true" ht="63" hidden="false" customHeight="true" outlineLevel="0" collapsed="false">
      <c r="A95" s="58" t="s">
        <v>186</v>
      </c>
      <c r="B95" s="38" t="s">
        <v>187</v>
      </c>
      <c r="C95" s="38" t="s">
        <v>188</v>
      </c>
      <c r="D95" s="46" t="s">
        <v>189</v>
      </c>
      <c r="E95" s="46"/>
      <c r="F95" s="57" t="s">
        <v>190</v>
      </c>
      <c r="G95" s="39" t="n">
        <v>498</v>
      </c>
      <c r="H95" s="68"/>
      <c r="I95" s="40" t="n">
        <f aca="false">G95+H95</f>
        <v>498</v>
      </c>
      <c r="J95" s="29"/>
    </row>
    <row r="96" s="75" customFormat="true" ht="47.25" hidden="false" customHeight="true" outlineLevel="0" collapsed="false">
      <c r="A96" s="78"/>
      <c r="B96" s="31"/>
      <c r="C96" s="31"/>
      <c r="D96" s="41"/>
      <c r="E96" s="41"/>
      <c r="F96" s="26" t="s">
        <v>191</v>
      </c>
      <c r="G96" s="27" t="n">
        <f aca="false">G97</f>
        <v>20</v>
      </c>
      <c r="H96" s="27" t="n">
        <f aca="false">H97</f>
        <v>22.53</v>
      </c>
      <c r="I96" s="28" t="n">
        <f aca="false">G96+H96</f>
        <v>42.53</v>
      </c>
      <c r="J96" s="29"/>
    </row>
    <row r="97" s="75" customFormat="true" ht="83.25" hidden="false" customHeight="true" outlineLevel="0" collapsed="false">
      <c r="A97" s="31" t="s">
        <v>192</v>
      </c>
      <c r="B97" s="78" t="s">
        <v>193</v>
      </c>
      <c r="C97" s="78" t="s">
        <v>194</v>
      </c>
      <c r="D97" s="41" t="s">
        <v>195</v>
      </c>
      <c r="E97" s="41"/>
      <c r="F97" s="71" t="s">
        <v>196</v>
      </c>
      <c r="G97" s="33" t="n">
        <v>20</v>
      </c>
      <c r="H97" s="33" t="n">
        <f aca="false">30-0.93-3.42-0.42-2.7</f>
        <v>22.53</v>
      </c>
      <c r="I97" s="34" t="n">
        <f aca="false">G97+H97</f>
        <v>42.53</v>
      </c>
      <c r="J97" s="29"/>
    </row>
    <row r="98" s="75" customFormat="true" ht="25.5" hidden="false" customHeight="true" outlineLevel="0" collapsed="false">
      <c r="A98" s="78"/>
      <c r="B98" s="31"/>
      <c r="C98" s="31"/>
      <c r="D98" s="48" t="s">
        <v>39</v>
      </c>
      <c r="E98" s="48"/>
      <c r="F98" s="62"/>
      <c r="G98" s="27" t="n">
        <f aca="false">G93+G96</f>
        <v>518</v>
      </c>
      <c r="H98" s="27" t="n">
        <f aca="false">H93+H96</f>
        <v>22.53</v>
      </c>
      <c r="I98" s="28" t="n">
        <f aca="false">H98+G98</f>
        <v>540.53</v>
      </c>
      <c r="J98" s="29"/>
    </row>
    <row r="99" s="75" customFormat="true" ht="32.25" hidden="false" customHeight="true" outlineLevel="0" collapsed="false">
      <c r="A99" s="85" t="s">
        <v>197</v>
      </c>
      <c r="B99" s="25"/>
      <c r="C99" s="25"/>
      <c r="D99" s="48" t="s">
        <v>198</v>
      </c>
      <c r="E99" s="48"/>
      <c r="F99" s="26"/>
      <c r="G99" s="27"/>
      <c r="H99" s="27"/>
      <c r="I99" s="28"/>
      <c r="J99" s="29"/>
    </row>
    <row r="100" s="19" customFormat="true" ht="54.75" hidden="false" customHeight="true" outlineLevel="0" collapsed="false">
      <c r="A100" s="65" t="s">
        <v>199</v>
      </c>
      <c r="B100" s="65"/>
      <c r="C100" s="65"/>
      <c r="D100" s="76" t="s">
        <v>198</v>
      </c>
      <c r="E100" s="76"/>
      <c r="F100" s="57"/>
      <c r="G100" s="68"/>
      <c r="H100" s="68"/>
      <c r="I100" s="23"/>
      <c r="J100" s="29"/>
    </row>
    <row r="101" s="75" customFormat="true" ht="32.25" hidden="false" customHeight="true" outlineLevel="0" collapsed="false">
      <c r="A101" s="47"/>
      <c r="B101" s="25"/>
      <c r="C101" s="25"/>
      <c r="D101" s="48"/>
      <c r="E101" s="48"/>
      <c r="F101" s="26" t="s">
        <v>127</v>
      </c>
      <c r="G101" s="27" t="n">
        <f aca="false">G103</f>
        <v>3135.8</v>
      </c>
      <c r="H101" s="27"/>
      <c r="I101" s="28" t="n">
        <f aca="false">H101+G101</f>
        <v>3135.8</v>
      </c>
      <c r="J101" s="29"/>
    </row>
    <row r="102" s="56" customFormat="true" ht="21" hidden="false" customHeight="true" outlineLevel="0" collapsed="false">
      <c r="A102" s="16" t="s">
        <v>200</v>
      </c>
      <c r="B102" s="31" t="s">
        <v>201</v>
      </c>
      <c r="C102" s="31" t="s">
        <v>93</v>
      </c>
      <c r="D102" s="41" t="s">
        <v>68</v>
      </c>
      <c r="E102" s="41"/>
      <c r="F102" s="57"/>
      <c r="G102" s="33" t="n">
        <f aca="false">G103</f>
        <v>3135.8</v>
      </c>
      <c r="H102" s="33"/>
      <c r="I102" s="34" t="n">
        <f aca="false">G102</f>
        <v>3135.8</v>
      </c>
      <c r="J102" s="29"/>
    </row>
    <row r="103" s="19" customFormat="true" ht="66.75" hidden="false" customHeight="true" outlineLevel="0" collapsed="false">
      <c r="A103" s="38" t="s">
        <v>202</v>
      </c>
      <c r="B103" s="66" t="s">
        <v>203</v>
      </c>
      <c r="C103" s="66" t="s">
        <v>93</v>
      </c>
      <c r="D103" s="59" t="s">
        <v>204</v>
      </c>
      <c r="E103" s="46"/>
      <c r="F103" s="57" t="s">
        <v>205</v>
      </c>
      <c r="G103" s="39" t="n">
        <v>3135.8</v>
      </c>
      <c r="H103" s="68"/>
      <c r="I103" s="40" t="n">
        <f aca="false">H103+G103</f>
        <v>3135.8</v>
      </c>
      <c r="J103" s="29"/>
    </row>
    <row r="104" s="75" customFormat="true" ht="31.5" hidden="false" customHeight="true" outlineLevel="0" collapsed="false">
      <c r="A104" s="47"/>
      <c r="B104" s="86"/>
      <c r="C104" s="86"/>
      <c r="D104" s="62"/>
      <c r="E104" s="62"/>
      <c r="F104" s="26" t="s">
        <v>206</v>
      </c>
      <c r="G104" s="27" t="n">
        <f aca="false">G105+G110+G122+G120</f>
        <v>15199.93</v>
      </c>
      <c r="H104" s="27" t="n">
        <f aca="false">H105+H110+H122+H120</f>
        <v>17900</v>
      </c>
      <c r="I104" s="28" t="n">
        <f aca="false">G104+H104</f>
        <v>33099.93</v>
      </c>
      <c r="J104" s="29"/>
    </row>
    <row r="105" s="56" customFormat="true" ht="30.75" hidden="false" customHeight="true" outlineLevel="0" collapsed="false">
      <c r="A105" s="16" t="n">
        <v>1516320</v>
      </c>
      <c r="B105" s="86" t="s">
        <v>168</v>
      </c>
      <c r="C105" s="86"/>
      <c r="D105" s="62" t="s">
        <v>169</v>
      </c>
      <c r="E105" s="62"/>
      <c r="F105" s="62"/>
      <c r="G105" s="33"/>
      <c r="H105" s="33" t="n">
        <f aca="false">H106</f>
        <v>17900</v>
      </c>
      <c r="I105" s="34" t="n">
        <f aca="false">H105</f>
        <v>17900</v>
      </c>
      <c r="J105" s="29"/>
    </row>
    <row r="106" s="19" customFormat="true" ht="34.5" hidden="false" customHeight="true" outlineLevel="0" collapsed="false">
      <c r="A106" s="38" t="n">
        <v>1516324</v>
      </c>
      <c r="B106" s="66" t="s">
        <v>170</v>
      </c>
      <c r="C106" s="66" t="s">
        <v>171</v>
      </c>
      <c r="D106" s="59" t="s">
        <v>172</v>
      </c>
      <c r="E106" s="59"/>
      <c r="F106" s="57"/>
      <c r="G106" s="39"/>
      <c r="H106" s="39" t="n">
        <f aca="false">H107+H108+H109</f>
        <v>17900</v>
      </c>
      <c r="I106" s="40" t="n">
        <f aca="false">G106+H106</f>
        <v>17900</v>
      </c>
      <c r="J106" s="29"/>
    </row>
    <row r="107" s="19" customFormat="true" ht="48" hidden="false" customHeight="true" outlineLevel="0" collapsed="false">
      <c r="A107" s="38"/>
      <c r="B107" s="66"/>
      <c r="C107" s="66"/>
      <c r="D107" s="87" t="s">
        <v>207</v>
      </c>
      <c r="E107" s="59"/>
      <c r="F107" s="57" t="s">
        <v>208</v>
      </c>
      <c r="G107" s="39"/>
      <c r="H107" s="39" t="n">
        <v>1000</v>
      </c>
      <c r="I107" s="40" t="n">
        <f aca="false">G107+H107</f>
        <v>1000</v>
      </c>
      <c r="J107" s="29"/>
    </row>
    <row r="108" s="19" customFormat="true" ht="62.25" hidden="false" customHeight="true" outlineLevel="0" collapsed="false">
      <c r="A108" s="38"/>
      <c r="B108" s="66"/>
      <c r="C108" s="66"/>
      <c r="D108" s="59"/>
      <c r="E108" s="59"/>
      <c r="F108" s="57" t="s">
        <v>209</v>
      </c>
      <c r="G108" s="39"/>
      <c r="H108" s="39" t="n">
        <f aca="false">10000</f>
        <v>10000</v>
      </c>
      <c r="I108" s="40" t="n">
        <f aca="false">G108+H108</f>
        <v>10000</v>
      </c>
      <c r="J108" s="29"/>
    </row>
    <row r="109" s="19" customFormat="true" ht="15.75" hidden="false" customHeight="true" outlineLevel="0" collapsed="false">
      <c r="A109" s="38"/>
      <c r="B109" s="66"/>
      <c r="C109" s="66"/>
      <c r="D109" s="59"/>
      <c r="E109" s="59"/>
      <c r="F109" s="57" t="s">
        <v>210</v>
      </c>
      <c r="G109" s="39"/>
      <c r="H109" s="39" t="n">
        <f aca="false">4500+2400</f>
        <v>6900</v>
      </c>
      <c r="I109" s="40" t="n">
        <f aca="false">G109+H109</f>
        <v>6900</v>
      </c>
      <c r="J109" s="29"/>
    </row>
    <row r="110" s="75" customFormat="true" ht="32.25" hidden="false" customHeight="true" outlineLevel="0" collapsed="false">
      <c r="A110" s="31" t="s">
        <v>211</v>
      </c>
      <c r="B110" s="16" t="s">
        <v>212</v>
      </c>
      <c r="C110" s="16"/>
      <c r="D110" s="56" t="s">
        <v>213</v>
      </c>
      <c r="E110" s="56"/>
      <c r="F110" s="62"/>
      <c r="G110" s="33" t="n">
        <f aca="false">G112+G111</f>
        <v>3000.8</v>
      </c>
      <c r="H110" s="33"/>
      <c r="I110" s="34" t="n">
        <f aca="false">G110</f>
        <v>3000.8</v>
      </c>
      <c r="J110" s="29"/>
    </row>
    <row r="111" s="75" customFormat="true" ht="45.75" hidden="false" customHeight="true" outlineLevel="0" collapsed="false">
      <c r="A111" s="38" t="s">
        <v>214</v>
      </c>
      <c r="B111" s="66" t="n">
        <v>3201</v>
      </c>
      <c r="C111" s="66" t="s">
        <v>215</v>
      </c>
      <c r="D111" s="57" t="s">
        <v>216</v>
      </c>
      <c r="E111" s="57"/>
      <c r="F111" s="57" t="s">
        <v>217</v>
      </c>
      <c r="G111" s="39" t="n">
        <v>500</v>
      </c>
      <c r="H111" s="39"/>
      <c r="I111" s="40" t="n">
        <f aca="false">G111+H111</f>
        <v>500</v>
      </c>
      <c r="J111" s="29"/>
    </row>
    <row r="112" s="19" customFormat="true" ht="63.75" hidden="false" customHeight="true" outlineLevel="0" collapsed="false">
      <c r="A112" s="38" t="s">
        <v>218</v>
      </c>
      <c r="B112" s="66" t="s">
        <v>219</v>
      </c>
      <c r="C112" s="66" t="s">
        <v>215</v>
      </c>
      <c r="D112" s="57" t="s">
        <v>220</v>
      </c>
      <c r="E112" s="57"/>
      <c r="F112" s="57" t="s">
        <v>221</v>
      </c>
      <c r="G112" s="39" t="n">
        <f aca="false">G113+G114+G115+G116+G117+G118+G119</f>
        <v>2500.8</v>
      </c>
      <c r="H112" s="39"/>
      <c r="I112" s="40" t="n">
        <f aca="false">G112+H112</f>
        <v>2500.8</v>
      </c>
      <c r="J112" s="29"/>
    </row>
    <row r="113" s="75" customFormat="true" ht="32.25" hidden="false" customHeight="true" outlineLevel="0" collapsed="false">
      <c r="A113" s="47"/>
      <c r="B113" s="31"/>
      <c r="C113" s="31"/>
      <c r="D113" s="87" t="s">
        <v>207</v>
      </c>
      <c r="E113" s="88"/>
      <c r="F113" s="57" t="s">
        <v>222</v>
      </c>
      <c r="G113" s="39" t="n">
        <v>268</v>
      </c>
      <c r="H113" s="33"/>
      <c r="I113" s="40" t="n">
        <f aca="false">G113+H113</f>
        <v>268</v>
      </c>
      <c r="J113" s="29"/>
    </row>
    <row r="114" s="75" customFormat="true" ht="35.25" hidden="false" customHeight="true" outlineLevel="0" collapsed="false">
      <c r="A114" s="47"/>
      <c r="B114" s="31"/>
      <c r="C114" s="31"/>
      <c r="D114" s="62"/>
      <c r="E114" s="62"/>
      <c r="F114" s="57" t="s">
        <v>223</v>
      </c>
      <c r="G114" s="39" t="n">
        <v>187.8</v>
      </c>
      <c r="H114" s="33"/>
      <c r="I114" s="40" t="n">
        <f aca="false">G114+H114</f>
        <v>187.8</v>
      </c>
      <c r="J114" s="29"/>
    </row>
    <row r="115" s="75" customFormat="true" ht="30" hidden="false" customHeight="true" outlineLevel="0" collapsed="false">
      <c r="A115" s="47"/>
      <c r="B115" s="31"/>
      <c r="C115" s="31"/>
      <c r="D115" s="62"/>
      <c r="E115" s="62"/>
      <c r="F115" s="57" t="s">
        <v>224</v>
      </c>
      <c r="G115" s="39" t="n">
        <f aca="false">431.8+26-3.9+5</f>
        <v>458.9</v>
      </c>
      <c r="H115" s="33"/>
      <c r="I115" s="40" t="n">
        <f aca="false">G115+H115</f>
        <v>458.9</v>
      </c>
      <c r="J115" s="29"/>
    </row>
    <row r="116" s="75" customFormat="true" ht="48" hidden="false" customHeight="true" outlineLevel="0" collapsed="false">
      <c r="A116" s="47"/>
      <c r="B116" s="31"/>
      <c r="C116" s="31"/>
      <c r="D116" s="62"/>
      <c r="E116" s="62"/>
      <c r="F116" s="57" t="s">
        <v>225</v>
      </c>
      <c r="G116" s="39" t="n">
        <f aca="false">371.1+400</f>
        <v>771.1</v>
      </c>
      <c r="H116" s="33"/>
      <c r="I116" s="40" t="n">
        <f aca="false">G116+H116</f>
        <v>771.1</v>
      </c>
      <c r="J116" s="29"/>
    </row>
    <row r="117" s="75" customFormat="true" ht="15" hidden="false" customHeight="true" outlineLevel="0" collapsed="false">
      <c r="A117" s="47"/>
      <c r="B117" s="31"/>
      <c r="C117" s="31"/>
      <c r="D117" s="62"/>
      <c r="E117" s="62"/>
      <c r="F117" s="57" t="s">
        <v>226</v>
      </c>
      <c r="G117" s="39" t="n">
        <v>471.8</v>
      </c>
      <c r="H117" s="33"/>
      <c r="I117" s="40" t="n">
        <f aca="false">G117+H117</f>
        <v>471.8</v>
      </c>
      <c r="J117" s="29"/>
    </row>
    <row r="118" s="75" customFormat="true" ht="31.5" hidden="false" customHeight="true" outlineLevel="0" collapsed="false">
      <c r="A118" s="47"/>
      <c r="B118" s="31"/>
      <c r="C118" s="31"/>
      <c r="D118" s="62"/>
      <c r="E118" s="62"/>
      <c r="F118" s="57" t="s">
        <v>227</v>
      </c>
      <c r="G118" s="39" t="n">
        <f aca="false">243.2</f>
        <v>243.2</v>
      </c>
      <c r="H118" s="33"/>
      <c r="I118" s="40" t="n">
        <f aca="false">G118+H118</f>
        <v>243.2</v>
      </c>
      <c r="J118" s="29"/>
    </row>
    <row r="119" s="75" customFormat="true" ht="31.5" hidden="false" customHeight="true" outlineLevel="0" collapsed="false">
      <c r="A119" s="47"/>
      <c r="B119" s="31"/>
      <c r="C119" s="31"/>
      <c r="D119" s="62"/>
      <c r="E119" s="62"/>
      <c r="F119" s="57" t="s">
        <v>228</v>
      </c>
      <c r="G119" s="39" t="n">
        <v>100</v>
      </c>
      <c r="H119" s="33"/>
      <c r="I119" s="40" t="n">
        <f aca="false">G119+H119</f>
        <v>100</v>
      </c>
      <c r="J119" s="29"/>
    </row>
    <row r="120" s="75" customFormat="true" ht="33" hidden="false" customHeight="true" outlineLevel="0" collapsed="false">
      <c r="A120" s="16" t="s">
        <v>229</v>
      </c>
      <c r="B120" s="31" t="s">
        <v>230</v>
      </c>
      <c r="C120" s="31" t="s">
        <v>46</v>
      </c>
      <c r="D120" s="62" t="s">
        <v>231</v>
      </c>
      <c r="E120" s="62"/>
      <c r="F120" s="57"/>
      <c r="G120" s="39" t="n">
        <f aca="false">G121</f>
        <v>2700</v>
      </c>
      <c r="H120" s="33"/>
      <c r="I120" s="34" t="n">
        <f aca="false">G120+H120</f>
        <v>2700</v>
      </c>
      <c r="J120" s="29"/>
    </row>
    <row r="121" s="19" customFormat="true" ht="63" hidden="false" customHeight="true" outlineLevel="0" collapsed="false">
      <c r="A121" s="66" t="s">
        <v>232</v>
      </c>
      <c r="B121" s="38" t="s">
        <v>233</v>
      </c>
      <c r="C121" s="38" t="s">
        <v>46</v>
      </c>
      <c r="D121" s="57" t="s">
        <v>234</v>
      </c>
      <c r="E121" s="57"/>
      <c r="F121" s="57" t="s">
        <v>235</v>
      </c>
      <c r="G121" s="39" t="n">
        <v>2700</v>
      </c>
      <c r="H121" s="39"/>
      <c r="I121" s="40" t="n">
        <f aca="false">G121+H121</f>
        <v>2700</v>
      </c>
      <c r="J121" s="29"/>
    </row>
    <row r="122" s="75" customFormat="true" ht="19.5" hidden="false" customHeight="true" outlineLevel="0" collapsed="false">
      <c r="A122" s="16" t="s">
        <v>236</v>
      </c>
      <c r="B122" s="31" t="s">
        <v>33</v>
      </c>
      <c r="C122" s="31" t="s">
        <v>34</v>
      </c>
      <c r="D122" s="62" t="s">
        <v>35</v>
      </c>
      <c r="E122" s="62"/>
      <c r="F122" s="57"/>
      <c r="G122" s="33" t="n">
        <f aca="false">G123+G124+G125+G126+G127+G128+G129+G130</f>
        <v>9499.13</v>
      </c>
      <c r="H122" s="33"/>
      <c r="I122" s="34" t="n">
        <f aca="false">G122</f>
        <v>9499.13</v>
      </c>
      <c r="J122" s="29"/>
    </row>
    <row r="123" s="36" customFormat="true" ht="63" hidden="false" customHeight="true" outlineLevel="0" collapsed="false">
      <c r="A123" s="66" t="s">
        <v>237</v>
      </c>
      <c r="B123" s="38" t="s">
        <v>37</v>
      </c>
      <c r="C123" s="38" t="s">
        <v>34</v>
      </c>
      <c r="D123" s="89" t="s">
        <v>35</v>
      </c>
      <c r="E123" s="57"/>
      <c r="F123" s="90" t="s">
        <v>238</v>
      </c>
      <c r="G123" s="39" t="n">
        <f aca="false">3500+2550-33.52</f>
        <v>6016.48</v>
      </c>
      <c r="H123" s="39"/>
      <c r="I123" s="40" t="n">
        <f aca="false">G123+H123</f>
        <v>6016.48</v>
      </c>
      <c r="J123" s="29"/>
      <c r="K123" s="35"/>
    </row>
    <row r="124" s="36" customFormat="true" ht="96" hidden="false" customHeight="true" outlineLevel="0" collapsed="false">
      <c r="A124" s="66" t="s">
        <v>239</v>
      </c>
      <c r="B124" s="38" t="s">
        <v>117</v>
      </c>
      <c r="C124" s="38" t="s">
        <v>34</v>
      </c>
      <c r="D124" s="57" t="s">
        <v>35</v>
      </c>
      <c r="E124" s="57"/>
      <c r="F124" s="90" t="s">
        <v>240</v>
      </c>
      <c r="G124" s="39" t="n">
        <v>559.4</v>
      </c>
      <c r="H124" s="39"/>
      <c r="I124" s="40" t="n">
        <f aca="false">G124+H124</f>
        <v>559.4</v>
      </c>
      <c r="J124" s="29"/>
      <c r="K124" s="35"/>
    </row>
    <row r="125" s="36" customFormat="true" ht="77.25" hidden="false" customHeight="true" outlineLevel="0" collapsed="false">
      <c r="A125" s="66" t="s">
        <v>241</v>
      </c>
      <c r="B125" s="38" t="s">
        <v>242</v>
      </c>
      <c r="C125" s="38" t="s">
        <v>34</v>
      </c>
      <c r="D125" s="89" t="s">
        <v>35</v>
      </c>
      <c r="E125" s="57"/>
      <c r="F125" s="90" t="s">
        <v>243</v>
      </c>
      <c r="G125" s="39" t="n">
        <v>990</v>
      </c>
      <c r="H125" s="39"/>
      <c r="I125" s="40" t="n">
        <f aca="false">G125+H125</f>
        <v>990</v>
      </c>
      <c r="J125" s="29"/>
      <c r="K125" s="35"/>
    </row>
    <row r="126" s="36" customFormat="true" ht="62.25" hidden="false" customHeight="true" outlineLevel="0" collapsed="false">
      <c r="A126" s="66" t="s">
        <v>244</v>
      </c>
      <c r="B126" s="38" t="s">
        <v>245</v>
      </c>
      <c r="C126" s="38" t="s">
        <v>34</v>
      </c>
      <c r="D126" s="89" t="s">
        <v>35</v>
      </c>
      <c r="E126" s="57"/>
      <c r="F126" s="90" t="s">
        <v>246</v>
      </c>
      <c r="G126" s="39" t="n">
        <v>60</v>
      </c>
      <c r="H126" s="39"/>
      <c r="I126" s="40" t="n">
        <f aca="false">G126+H126</f>
        <v>60</v>
      </c>
      <c r="J126" s="29"/>
      <c r="K126" s="35"/>
    </row>
    <row r="127" s="36" customFormat="true" ht="93" hidden="false" customHeight="true" outlineLevel="0" collapsed="false">
      <c r="A127" s="66" t="s">
        <v>247</v>
      </c>
      <c r="B127" s="38" t="s">
        <v>248</v>
      </c>
      <c r="C127" s="38" t="s">
        <v>34</v>
      </c>
      <c r="D127" s="89" t="s">
        <v>35</v>
      </c>
      <c r="E127" s="57"/>
      <c r="F127" s="90" t="s">
        <v>249</v>
      </c>
      <c r="G127" s="39" t="n">
        <v>80.4</v>
      </c>
      <c r="H127" s="39"/>
      <c r="I127" s="40" t="n">
        <f aca="false">G127+H127</f>
        <v>80.4</v>
      </c>
      <c r="J127" s="29"/>
      <c r="K127" s="35"/>
    </row>
    <row r="128" s="36" customFormat="true" ht="80.25" hidden="false" customHeight="true" outlineLevel="0" collapsed="false">
      <c r="A128" s="66" t="s">
        <v>250</v>
      </c>
      <c r="B128" s="38" t="s">
        <v>251</v>
      </c>
      <c r="C128" s="38" t="s">
        <v>34</v>
      </c>
      <c r="D128" s="89" t="s">
        <v>35</v>
      </c>
      <c r="E128" s="57"/>
      <c r="F128" s="90" t="s">
        <v>252</v>
      </c>
      <c r="G128" s="39" t="n">
        <f aca="false">1360+90</f>
        <v>1450</v>
      </c>
      <c r="H128" s="39"/>
      <c r="I128" s="40" t="n">
        <f aca="false">G128+H128</f>
        <v>1450</v>
      </c>
      <c r="J128" s="29"/>
      <c r="K128" s="35"/>
    </row>
    <row r="129" s="36" customFormat="true" ht="94.5" hidden="false" customHeight="true" outlineLevel="0" collapsed="false">
      <c r="A129" s="66" t="s">
        <v>253</v>
      </c>
      <c r="B129" s="38" t="s">
        <v>254</v>
      </c>
      <c r="C129" s="38" t="s">
        <v>34</v>
      </c>
      <c r="D129" s="89" t="s">
        <v>35</v>
      </c>
      <c r="E129" s="57"/>
      <c r="F129" s="90" t="s">
        <v>255</v>
      </c>
      <c r="G129" s="39" t="n">
        <v>227.5</v>
      </c>
      <c r="H129" s="39"/>
      <c r="I129" s="40" t="n">
        <f aca="false">G129+H129</f>
        <v>227.5</v>
      </c>
      <c r="J129" s="29"/>
      <c r="K129" s="35"/>
    </row>
    <row r="130" s="36" customFormat="true" ht="114.75" hidden="false" customHeight="true" outlineLevel="0" collapsed="false">
      <c r="A130" s="66" t="s">
        <v>256</v>
      </c>
      <c r="B130" s="38" t="s">
        <v>257</v>
      </c>
      <c r="C130" s="38" t="s">
        <v>34</v>
      </c>
      <c r="D130" s="89" t="s">
        <v>35</v>
      </c>
      <c r="E130" s="57"/>
      <c r="F130" s="90" t="s">
        <v>258</v>
      </c>
      <c r="G130" s="39" t="n">
        <f aca="false">81.83+33.52</f>
        <v>115.35</v>
      </c>
      <c r="H130" s="39"/>
      <c r="I130" s="40" t="n">
        <f aca="false">G130+H130</f>
        <v>115.35</v>
      </c>
      <c r="J130" s="29"/>
      <c r="K130" s="35"/>
    </row>
    <row r="131" s="44" customFormat="true" ht="18" hidden="false" customHeight="true" outlineLevel="0" collapsed="false">
      <c r="A131" s="16"/>
      <c r="B131" s="25"/>
      <c r="C131" s="25"/>
      <c r="D131" s="26"/>
      <c r="E131" s="26"/>
      <c r="F131" s="26" t="s">
        <v>82</v>
      </c>
      <c r="G131" s="27" t="n">
        <f aca="false">G133</f>
        <v>363.3</v>
      </c>
      <c r="H131" s="27"/>
      <c r="I131" s="28" t="n">
        <f aca="false">G131+H131</f>
        <v>363.3</v>
      </c>
      <c r="J131" s="29"/>
      <c r="K131" s="43"/>
    </row>
    <row r="132" s="44" customFormat="true" ht="32.25" hidden="false" customHeight="true" outlineLevel="0" collapsed="false">
      <c r="A132" s="16" t="s">
        <v>211</v>
      </c>
      <c r="B132" s="31" t="s">
        <v>212</v>
      </c>
      <c r="C132" s="31"/>
      <c r="D132" s="62" t="s">
        <v>213</v>
      </c>
      <c r="E132" s="26"/>
      <c r="F132" s="26"/>
      <c r="G132" s="33" t="n">
        <f aca="false">G133</f>
        <v>363.3</v>
      </c>
      <c r="H132" s="33"/>
      <c r="I132" s="34" t="n">
        <f aca="false">G132+H132</f>
        <v>363.3</v>
      </c>
      <c r="J132" s="29"/>
      <c r="K132" s="43"/>
    </row>
    <row r="133" s="36" customFormat="true" ht="68.25" hidden="false" customHeight="true" outlineLevel="0" collapsed="false">
      <c r="A133" s="38" t="s">
        <v>218</v>
      </c>
      <c r="B133" s="38" t="s">
        <v>219</v>
      </c>
      <c r="C133" s="38" t="s">
        <v>215</v>
      </c>
      <c r="D133" s="57" t="s">
        <v>220</v>
      </c>
      <c r="E133" s="57"/>
      <c r="F133" s="57" t="s">
        <v>259</v>
      </c>
      <c r="G133" s="39" t="n">
        <v>363.3</v>
      </c>
      <c r="H133" s="39"/>
      <c r="I133" s="40" t="n">
        <f aca="false">G133+H133</f>
        <v>363.3</v>
      </c>
      <c r="J133" s="29"/>
      <c r="K133" s="35"/>
    </row>
    <row r="134" s="44" customFormat="true" ht="46.5" hidden="false" customHeight="true" outlineLevel="0" collapsed="false">
      <c r="A134" s="16"/>
      <c r="B134" s="25"/>
      <c r="C134" s="25"/>
      <c r="D134" s="48" t="s">
        <v>39</v>
      </c>
      <c r="E134" s="48"/>
      <c r="F134" s="26"/>
      <c r="G134" s="27" t="n">
        <f aca="false">G131+G104+G101</f>
        <v>18699.03</v>
      </c>
      <c r="H134" s="27" t="n">
        <f aca="false">H131+H104+H101</f>
        <v>17900</v>
      </c>
      <c r="I134" s="28" t="n">
        <f aca="false">G134+H134</f>
        <v>36599.03</v>
      </c>
      <c r="J134" s="29"/>
      <c r="K134" s="43"/>
    </row>
    <row r="135" s="44" customFormat="true" ht="38.25" hidden="false" customHeight="true" outlineLevel="0" collapsed="false">
      <c r="A135" s="91" t="n">
        <v>2000000</v>
      </c>
      <c r="B135" s="85"/>
      <c r="C135" s="85"/>
      <c r="D135" s="18" t="s">
        <v>260</v>
      </c>
      <c r="E135" s="48"/>
      <c r="F135" s="26"/>
      <c r="G135" s="27"/>
      <c r="H135" s="27"/>
      <c r="I135" s="28"/>
      <c r="J135" s="29"/>
      <c r="K135" s="43"/>
    </row>
    <row r="136" s="36" customFormat="true" ht="36" hidden="false" customHeight="true" outlineLevel="0" collapsed="false">
      <c r="A136" s="65" t="n">
        <v>2010000</v>
      </c>
      <c r="B136" s="66"/>
      <c r="C136" s="66"/>
      <c r="D136" s="92" t="s">
        <v>260</v>
      </c>
      <c r="E136" s="92"/>
      <c r="F136" s="84"/>
      <c r="G136" s="68"/>
      <c r="H136" s="68"/>
      <c r="I136" s="23"/>
      <c r="J136" s="29"/>
      <c r="K136" s="35"/>
    </row>
    <row r="137" s="44" customFormat="true" ht="45" hidden="false" customHeight="true" outlineLevel="0" collapsed="false">
      <c r="A137" s="16"/>
      <c r="B137" s="25"/>
      <c r="C137" s="25"/>
      <c r="D137" s="48"/>
      <c r="E137" s="48"/>
      <c r="F137" s="26" t="s">
        <v>261</v>
      </c>
      <c r="G137" s="27" t="n">
        <f aca="false">G139</f>
        <v>100</v>
      </c>
      <c r="H137" s="27"/>
      <c r="I137" s="28" t="n">
        <f aca="false">G137+H137</f>
        <v>100</v>
      </c>
      <c r="J137" s="29"/>
      <c r="K137" s="43"/>
    </row>
    <row r="138" s="44" customFormat="true" ht="33.75" hidden="false" customHeight="true" outlineLevel="0" collapsed="false">
      <c r="A138" s="16" t="n">
        <v>2013110</v>
      </c>
      <c r="B138" s="31" t="s">
        <v>262</v>
      </c>
      <c r="C138" s="31"/>
      <c r="D138" s="41" t="s">
        <v>263</v>
      </c>
      <c r="E138" s="41"/>
      <c r="F138" s="62"/>
      <c r="G138" s="33" t="n">
        <f aca="false">G139</f>
        <v>100</v>
      </c>
      <c r="H138" s="33"/>
      <c r="I138" s="34" t="n">
        <f aca="false">G138</f>
        <v>100</v>
      </c>
      <c r="J138" s="29"/>
      <c r="K138" s="43"/>
    </row>
    <row r="139" s="36" customFormat="true" ht="33.75" hidden="false" customHeight="true" outlineLevel="0" collapsed="false">
      <c r="A139" s="38" t="n">
        <v>2013112</v>
      </c>
      <c r="B139" s="38" t="s">
        <v>264</v>
      </c>
      <c r="C139" s="38" t="s">
        <v>93</v>
      </c>
      <c r="D139" s="57" t="s">
        <v>265</v>
      </c>
      <c r="E139" s="57"/>
      <c r="F139" s="57" t="s">
        <v>266</v>
      </c>
      <c r="G139" s="39" t="n">
        <v>100</v>
      </c>
      <c r="H139" s="39"/>
      <c r="I139" s="40" t="n">
        <f aca="false">G139+H139</f>
        <v>100</v>
      </c>
      <c r="J139" s="29"/>
      <c r="K139" s="35"/>
    </row>
    <row r="140" s="44" customFormat="true" ht="34.5" hidden="false" customHeight="true" outlineLevel="0" collapsed="false">
      <c r="A140" s="16"/>
      <c r="B140" s="25"/>
      <c r="C140" s="25"/>
      <c r="D140" s="48" t="s">
        <v>39</v>
      </c>
      <c r="E140" s="48"/>
      <c r="F140" s="26"/>
      <c r="G140" s="27" t="n">
        <f aca="false">G137</f>
        <v>100</v>
      </c>
      <c r="H140" s="27"/>
      <c r="I140" s="28" t="n">
        <f aca="false">G140+H140</f>
        <v>100</v>
      </c>
      <c r="J140" s="29"/>
      <c r="K140" s="43"/>
    </row>
    <row r="141" s="44" customFormat="true" ht="47.25" hidden="false" customHeight="true" outlineLevel="0" collapsed="false">
      <c r="A141" s="47" t="n">
        <v>2400000</v>
      </c>
      <c r="B141" s="25"/>
      <c r="C141" s="25"/>
      <c r="D141" s="48" t="s">
        <v>267</v>
      </c>
      <c r="E141" s="48"/>
      <c r="F141" s="26"/>
      <c r="G141" s="27"/>
      <c r="H141" s="27"/>
      <c r="I141" s="28"/>
      <c r="J141" s="29"/>
      <c r="K141" s="43"/>
    </row>
    <row r="142" s="36" customFormat="true" ht="54" hidden="false" customHeight="true" outlineLevel="0" collapsed="false">
      <c r="A142" s="65" t="n">
        <v>2410000</v>
      </c>
      <c r="B142" s="66"/>
      <c r="C142" s="66"/>
      <c r="D142" s="76" t="s">
        <v>267</v>
      </c>
      <c r="E142" s="76"/>
      <c r="F142" s="57"/>
      <c r="G142" s="68"/>
      <c r="H142" s="68"/>
      <c r="I142" s="23"/>
      <c r="J142" s="29"/>
      <c r="K142" s="35"/>
    </row>
    <row r="143" s="24" customFormat="true" ht="34.5" hidden="false" customHeight="true" outlineLevel="0" collapsed="false">
      <c r="A143" s="47"/>
      <c r="B143" s="25"/>
      <c r="C143" s="25"/>
      <c r="D143" s="26"/>
      <c r="E143" s="26"/>
      <c r="F143" s="26" t="s">
        <v>268</v>
      </c>
      <c r="G143" s="27" t="n">
        <f aca="false">SUM(G145:G145)</f>
        <v>559</v>
      </c>
      <c r="H143" s="27"/>
      <c r="I143" s="28" t="n">
        <f aca="false">G143+H143</f>
        <v>559</v>
      </c>
      <c r="J143" s="29"/>
      <c r="K143" s="30"/>
    </row>
    <row r="144" s="24" customFormat="true" ht="36" hidden="false" customHeight="true" outlineLevel="0" collapsed="false">
      <c r="A144" s="16" t="n">
        <v>2414200</v>
      </c>
      <c r="B144" s="31" t="s">
        <v>25</v>
      </c>
      <c r="C144" s="31" t="s">
        <v>26</v>
      </c>
      <c r="D144" s="62" t="s">
        <v>27</v>
      </c>
      <c r="E144" s="26"/>
      <c r="F144" s="57"/>
      <c r="G144" s="33" t="n">
        <f aca="false">G145</f>
        <v>559</v>
      </c>
      <c r="H144" s="33"/>
      <c r="I144" s="34" t="n">
        <f aca="false">I145</f>
        <v>559</v>
      </c>
      <c r="J144" s="29"/>
      <c r="K144" s="30"/>
    </row>
    <row r="145" s="36" customFormat="true" ht="33.75" hidden="false" customHeight="true" outlineLevel="0" collapsed="false">
      <c r="A145" s="66" t="n">
        <v>2414201</v>
      </c>
      <c r="B145" s="38" t="s">
        <v>29</v>
      </c>
      <c r="C145" s="38" t="s">
        <v>26</v>
      </c>
      <c r="D145" s="57" t="s">
        <v>269</v>
      </c>
      <c r="E145" s="57"/>
      <c r="F145" s="57" t="s">
        <v>270</v>
      </c>
      <c r="G145" s="39" t="n">
        <f aca="false">559</f>
        <v>559</v>
      </c>
      <c r="H145" s="39"/>
      <c r="I145" s="40" t="n">
        <f aca="false">G145+H145</f>
        <v>559</v>
      </c>
      <c r="J145" s="29"/>
      <c r="K145" s="35"/>
    </row>
    <row r="146" s="36" customFormat="true" ht="50.25" hidden="false" customHeight="true" outlineLevel="0" collapsed="false">
      <c r="A146" s="93"/>
      <c r="B146" s="94"/>
      <c r="C146" s="94"/>
      <c r="D146" s="95"/>
      <c r="E146" s="95"/>
      <c r="F146" s="26" t="s">
        <v>119</v>
      </c>
      <c r="G146" s="27" t="n">
        <f aca="false">SUM(G148:G148)</f>
        <v>150</v>
      </c>
      <c r="H146" s="96"/>
      <c r="I146" s="28" t="n">
        <f aca="false">G146+H146</f>
        <v>150</v>
      </c>
      <c r="J146" s="29"/>
      <c r="K146" s="35"/>
    </row>
    <row r="147" s="36" customFormat="true" ht="30.75" hidden="false" customHeight="true" outlineLevel="0" collapsed="false">
      <c r="A147" s="16" t="n">
        <v>2414200</v>
      </c>
      <c r="B147" s="31" t="s">
        <v>25</v>
      </c>
      <c r="C147" s="31" t="s">
        <v>26</v>
      </c>
      <c r="D147" s="62" t="s">
        <v>27</v>
      </c>
      <c r="E147" s="95"/>
      <c r="F147" s="57"/>
      <c r="G147" s="33" t="n">
        <f aca="false">G148</f>
        <v>150</v>
      </c>
      <c r="H147" s="97"/>
      <c r="I147" s="34" t="n">
        <f aca="false">I148</f>
        <v>150</v>
      </c>
      <c r="J147" s="29"/>
      <c r="K147" s="35"/>
    </row>
    <row r="148" s="36" customFormat="true" ht="33.75" hidden="false" customHeight="true" outlineLevel="0" collapsed="false">
      <c r="A148" s="66" t="n">
        <v>2414201</v>
      </c>
      <c r="B148" s="38" t="s">
        <v>29</v>
      </c>
      <c r="C148" s="38" t="s">
        <v>26</v>
      </c>
      <c r="D148" s="57" t="s">
        <v>269</v>
      </c>
      <c r="E148" s="57"/>
      <c r="F148" s="57" t="s">
        <v>271</v>
      </c>
      <c r="G148" s="39" t="n">
        <f aca="false">150</f>
        <v>150</v>
      </c>
      <c r="H148" s="39"/>
      <c r="I148" s="40" t="n">
        <f aca="false">G148+H148</f>
        <v>150</v>
      </c>
      <c r="J148" s="29"/>
      <c r="K148" s="35"/>
    </row>
    <row r="149" s="75" customFormat="true" ht="68.25" hidden="false" customHeight="true" outlineLevel="0" collapsed="false">
      <c r="A149" s="47"/>
      <c r="B149" s="25"/>
      <c r="C149" s="25"/>
      <c r="D149" s="48"/>
      <c r="E149" s="48"/>
      <c r="F149" s="26" t="s">
        <v>272</v>
      </c>
      <c r="G149" s="27" t="n">
        <f aca="false">G151</f>
        <v>342.2</v>
      </c>
      <c r="H149" s="27"/>
      <c r="I149" s="28" t="n">
        <f aca="false">G149+H149</f>
        <v>342.2</v>
      </c>
      <c r="J149" s="29"/>
    </row>
    <row r="150" s="56" customFormat="true" ht="34.5" hidden="false" customHeight="true" outlineLevel="0" collapsed="false">
      <c r="A150" s="16" t="n">
        <v>2414200</v>
      </c>
      <c r="B150" s="31" t="s">
        <v>25</v>
      </c>
      <c r="C150" s="31" t="s">
        <v>26</v>
      </c>
      <c r="D150" s="41" t="s">
        <v>27</v>
      </c>
      <c r="E150" s="41"/>
      <c r="F150" s="57"/>
      <c r="G150" s="33" t="n">
        <f aca="false">G151</f>
        <v>342.2</v>
      </c>
      <c r="H150" s="33"/>
      <c r="I150" s="34" t="n">
        <f aca="false">G150</f>
        <v>342.2</v>
      </c>
      <c r="J150" s="29"/>
    </row>
    <row r="151" s="61" customFormat="true" ht="33.75" hidden="false" customHeight="true" outlineLevel="0" collapsed="false">
      <c r="A151" s="38" t="n">
        <v>2414201</v>
      </c>
      <c r="B151" s="38" t="s">
        <v>29</v>
      </c>
      <c r="C151" s="38" t="s">
        <v>26</v>
      </c>
      <c r="D151" s="46" t="s">
        <v>269</v>
      </c>
      <c r="E151" s="46"/>
      <c r="F151" s="57" t="s">
        <v>271</v>
      </c>
      <c r="G151" s="39" t="n">
        <v>342.2</v>
      </c>
      <c r="H151" s="68"/>
      <c r="I151" s="40" t="n">
        <f aca="false">G151+H151</f>
        <v>342.2</v>
      </c>
      <c r="J151" s="29"/>
      <c r="K151" s="60"/>
    </row>
    <row r="152" s="24" customFormat="true" ht="33" hidden="false" customHeight="true" outlineLevel="0" collapsed="false">
      <c r="A152" s="47"/>
      <c r="B152" s="25"/>
      <c r="C152" s="25"/>
      <c r="D152" s="48" t="s">
        <v>39</v>
      </c>
      <c r="E152" s="48"/>
      <c r="F152" s="26"/>
      <c r="G152" s="27" t="n">
        <f aca="false">G143+G149+G146</f>
        <v>1051.2</v>
      </c>
      <c r="H152" s="27"/>
      <c r="I152" s="28" t="n">
        <f aca="false">G152+H152</f>
        <v>1051.2</v>
      </c>
      <c r="J152" s="29"/>
      <c r="K152" s="30"/>
    </row>
    <row r="153" s="24" customFormat="true" ht="63" hidden="false" customHeight="true" outlineLevel="0" collapsed="false">
      <c r="A153" s="47" t="n">
        <v>3000000</v>
      </c>
      <c r="B153" s="25"/>
      <c r="C153" s="25"/>
      <c r="D153" s="48" t="s">
        <v>273</v>
      </c>
      <c r="E153" s="48"/>
      <c r="F153" s="26"/>
      <c r="G153" s="27"/>
      <c r="H153" s="27"/>
      <c r="I153" s="28"/>
      <c r="J153" s="29"/>
      <c r="K153" s="30"/>
    </row>
    <row r="154" s="61" customFormat="true" ht="77.25" hidden="false" customHeight="true" outlineLevel="0" collapsed="false">
      <c r="A154" s="65" t="n">
        <v>3010000</v>
      </c>
      <c r="B154" s="65"/>
      <c r="C154" s="65"/>
      <c r="D154" s="52" t="s">
        <v>274</v>
      </c>
      <c r="E154" s="76"/>
      <c r="F154" s="57"/>
      <c r="G154" s="68"/>
      <c r="H154" s="68"/>
      <c r="I154" s="23"/>
      <c r="J154" s="29"/>
      <c r="K154" s="60"/>
    </row>
    <row r="155" s="24" customFormat="true" ht="66.75" hidden="false" customHeight="true" outlineLevel="0" collapsed="false">
      <c r="A155" s="47"/>
      <c r="B155" s="25"/>
      <c r="C155" s="25"/>
      <c r="D155" s="26"/>
      <c r="E155" s="26"/>
      <c r="F155" s="26" t="s">
        <v>17</v>
      </c>
      <c r="G155" s="27" t="n">
        <f aca="false">G157</f>
        <v>4090</v>
      </c>
      <c r="H155" s="27"/>
      <c r="I155" s="28" t="n">
        <f aca="false">G155+H155</f>
        <v>4090</v>
      </c>
      <c r="J155" s="29"/>
      <c r="K155" s="30"/>
    </row>
    <row r="156" s="24" customFormat="true" ht="21.75" hidden="false" customHeight="true" outlineLevel="0" collapsed="false">
      <c r="A156" s="16" t="n">
        <v>3018600</v>
      </c>
      <c r="B156" s="31" t="s">
        <v>66</v>
      </c>
      <c r="C156" s="31" t="s">
        <v>67</v>
      </c>
      <c r="D156" s="62" t="s">
        <v>68</v>
      </c>
      <c r="E156" s="26"/>
      <c r="F156" s="57"/>
      <c r="G156" s="33" t="n">
        <f aca="false">G157</f>
        <v>4090</v>
      </c>
      <c r="H156" s="27"/>
      <c r="I156" s="34" t="n">
        <f aca="false">G156</f>
        <v>4090</v>
      </c>
      <c r="J156" s="29"/>
      <c r="K156" s="30"/>
    </row>
    <row r="157" s="36" customFormat="true" ht="81" hidden="false" customHeight="true" outlineLevel="0" collapsed="false">
      <c r="A157" s="38" t="n">
        <v>3018601</v>
      </c>
      <c r="B157" s="38" t="s">
        <v>70</v>
      </c>
      <c r="C157" s="38" t="s">
        <v>67</v>
      </c>
      <c r="D157" s="37" t="s">
        <v>68</v>
      </c>
      <c r="E157" s="37"/>
      <c r="F157" s="57" t="s">
        <v>275</v>
      </c>
      <c r="G157" s="39" t="n">
        <f aca="false">4200-110</f>
        <v>4090</v>
      </c>
      <c r="H157" s="39"/>
      <c r="I157" s="40" t="n">
        <f aca="false">G157+H157</f>
        <v>4090</v>
      </c>
      <c r="J157" s="29"/>
      <c r="K157" s="35"/>
    </row>
    <row r="158" s="36" customFormat="true" ht="47.25" hidden="false" customHeight="true" outlineLevel="0" collapsed="false">
      <c r="A158" s="47"/>
      <c r="B158" s="25"/>
      <c r="C158" s="25"/>
      <c r="D158" s="26"/>
      <c r="E158" s="26"/>
      <c r="F158" s="26" t="s">
        <v>62</v>
      </c>
      <c r="G158" s="27" t="n">
        <f aca="false">G159+G161</f>
        <v>292</v>
      </c>
      <c r="H158" s="27"/>
      <c r="I158" s="28" t="n">
        <f aca="false">G158+H158</f>
        <v>292</v>
      </c>
      <c r="J158" s="29"/>
      <c r="K158" s="35"/>
    </row>
    <row r="159" s="36" customFormat="true" ht="23.25" hidden="false" customHeight="true" outlineLevel="0" collapsed="false">
      <c r="A159" s="16" t="n">
        <v>3018600</v>
      </c>
      <c r="B159" s="31" t="s">
        <v>66</v>
      </c>
      <c r="C159" s="31" t="s">
        <v>67</v>
      </c>
      <c r="D159" s="62" t="s">
        <v>68</v>
      </c>
      <c r="E159" s="26"/>
      <c r="F159" s="57"/>
      <c r="G159" s="33" t="n">
        <f aca="false">G160</f>
        <v>192</v>
      </c>
      <c r="H159" s="27"/>
      <c r="I159" s="34" t="n">
        <f aca="false">G159</f>
        <v>192</v>
      </c>
      <c r="J159" s="29"/>
      <c r="K159" s="35"/>
    </row>
    <row r="160" s="36" customFormat="true" ht="48.75" hidden="false" customHeight="true" outlineLevel="0" collapsed="false">
      <c r="A160" s="38" t="n">
        <v>3018602</v>
      </c>
      <c r="B160" s="38" t="s">
        <v>73</v>
      </c>
      <c r="C160" s="38" t="s">
        <v>67</v>
      </c>
      <c r="D160" s="37" t="s">
        <v>276</v>
      </c>
      <c r="E160" s="37"/>
      <c r="F160" s="57" t="s">
        <v>277</v>
      </c>
      <c r="G160" s="39" t="n">
        <v>192</v>
      </c>
      <c r="H160" s="39"/>
      <c r="I160" s="40" t="n">
        <f aca="false">G160+H160</f>
        <v>192</v>
      </c>
      <c r="J160" s="29"/>
      <c r="K160" s="35"/>
    </row>
    <row r="161" s="36" customFormat="true" ht="33" hidden="false" customHeight="true" outlineLevel="0" collapsed="false">
      <c r="A161" s="78" t="n">
        <v>3017210</v>
      </c>
      <c r="B161" s="31" t="s">
        <v>278</v>
      </c>
      <c r="C161" s="31"/>
      <c r="D161" s="62" t="s">
        <v>279</v>
      </c>
      <c r="E161" s="57"/>
      <c r="F161" s="57"/>
      <c r="G161" s="33" t="n">
        <f aca="false">G162</f>
        <v>100</v>
      </c>
      <c r="H161" s="33"/>
      <c r="I161" s="34" t="n">
        <f aca="false">G161</f>
        <v>100</v>
      </c>
      <c r="J161" s="29"/>
      <c r="K161" s="35"/>
    </row>
    <row r="162" s="36" customFormat="true" ht="93" hidden="false" customHeight="true" outlineLevel="0" collapsed="false">
      <c r="A162" s="38" t="n">
        <v>3017214</v>
      </c>
      <c r="B162" s="38" t="s">
        <v>280</v>
      </c>
      <c r="C162" s="38" t="s">
        <v>281</v>
      </c>
      <c r="D162" s="57" t="s">
        <v>282</v>
      </c>
      <c r="E162" s="57"/>
      <c r="F162" s="57" t="s">
        <v>283</v>
      </c>
      <c r="G162" s="39" t="n">
        <f aca="false">180-80</f>
        <v>100</v>
      </c>
      <c r="H162" s="39"/>
      <c r="I162" s="40" t="n">
        <f aca="false">G162+H162</f>
        <v>100</v>
      </c>
      <c r="J162" s="29"/>
      <c r="K162" s="35"/>
    </row>
    <row r="163" s="44" customFormat="true" ht="63.75" hidden="false" customHeight="true" outlineLevel="0" collapsed="false">
      <c r="A163" s="16"/>
      <c r="B163" s="98"/>
      <c r="C163" s="98"/>
      <c r="D163" s="26"/>
      <c r="E163" s="26"/>
      <c r="F163" s="26" t="s">
        <v>284</v>
      </c>
      <c r="G163" s="27" t="n">
        <f aca="false">G164+G166</f>
        <v>565.25</v>
      </c>
      <c r="H163" s="27"/>
      <c r="I163" s="28" t="n">
        <f aca="false">G163+H163</f>
        <v>565.25</v>
      </c>
      <c r="J163" s="29"/>
      <c r="K163" s="43"/>
    </row>
    <row r="164" s="44" customFormat="true" ht="30" hidden="false" customHeight="true" outlineLevel="0" collapsed="false">
      <c r="A164" s="16" t="n">
        <v>3014200</v>
      </c>
      <c r="B164" s="86" t="s">
        <v>25</v>
      </c>
      <c r="C164" s="86" t="s">
        <v>26</v>
      </c>
      <c r="D164" s="62" t="s">
        <v>27</v>
      </c>
      <c r="E164" s="26"/>
      <c r="F164" s="57"/>
      <c r="G164" s="33" t="n">
        <f aca="false">G165</f>
        <v>10.6</v>
      </c>
      <c r="H164" s="33"/>
      <c r="I164" s="34" t="n">
        <f aca="false">G164</f>
        <v>10.6</v>
      </c>
      <c r="J164" s="29"/>
      <c r="K164" s="43"/>
    </row>
    <row r="165" s="36" customFormat="true" ht="33" hidden="false" customHeight="true" outlineLevel="0" collapsed="false">
      <c r="A165" s="58" t="n">
        <v>3014201</v>
      </c>
      <c r="B165" s="38" t="s">
        <v>29</v>
      </c>
      <c r="C165" s="38" t="s">
        <v>26</v>
      </c>
      <c r="D165" s="57" t="s">
        <v>269</v>
      </c>
      <c r="E165" s="57"/>
      <c r="F165" s="57" t="s">
        <v>285</v>
      </c>
      <c r="G165" s="39" t="n">
        <v>10.6</v>
      </c>
      <c r="H165" s="39"/>
      <c r="I165" s="40" t="n">
        <f aca="false">G165+H165</f>
        <v>10.6</v>
      </c>
      <c r="J165" s="29"/>
      <c r="K165" s="35"/>
    </row>
    <row r="166" s="36" customFormat="true" ht="20.25" hidden="false" customHeight="true" outlineLevel="0" collapsed="false">
      <c r="A166" s="78" t="n">
        <v>3017210</v>
      </c>
      <c r="B166" s="31" t="s">
        <v>278</v>
      </c>
      <c r="C166" s="31"/>
      <c r="D166" s="62" t="s">
        <v>279</v>
      </c>
      <c r="E166" s="57"/>
      <c r="F166" s="57"/>
      <c r="G166" s="33" t="n">
        <f aca="false">G167</f>
        <v>554.65</v>
      </c>
      <c r="H166" s="33"/>
      <c r="I166" s="34" t="n">
        <f aca="false">G166</f>
        <v>554.65</v>
      </c>
      <c r="J166" s="29"/>
      <c r="K166" s="35"/>
    </row>
    <row r="167" s="19" customFormat="true" ht="15.75" hidden="false" customHeight="true" outlineLevel="0" collapsed="false">
      <c r="A167" s="99" t="n">
        <v>3017213</v>
      </c>
      <c r="B167" s="99" t="s">
        <v>286</v>
      </c>
      <c r="C167" s="99" t="s">
        <v>281</v>
      </c>
      <c r="D167" s="100" t="s">
        <v>287</v>
      </c>
      <c r="E167" s="57"/>
      <c r="F167" s="57"/>
      <c r="G167" s="39" t="n">
        <f aca="false">G168+G169</f>
        <v>554.65</v>
      </c>
      <c r="H167" s="39"/>
      <c r="I167" s="40" t="n">
        <f aca="false">G167+H167</f>
        <v>554.65</v>
      </c>
      <c r="J167" s="29"/>
    </row>
    <row r="168" s="19" customFormat="true" ht="32.25" hidden="false" customHeight="true" outlineLevel="0" collapsed="false">
      <c r="A168" s="38"/>
      <c r="B168" s="38"/>
      <c r="C168" s="38"/>
      <c r="D168" s="101" t="s">
        <v>288</v>
      </c>
      <c r="E168" s="57"/>
      <c r="F168" s="57" t="s">
        <v>289</v>
      </c>
      <c r="G168" s="39" t="n">
        <f aca="false">85.5+179.15+190</f>
        <v>454.65</v>
      </c>
      <c r="H168" s="39"/>
      <c r="I168" s="40" t="n">
        <f aca="false">G168+H168</f>
        <v>454.65</v>
      </c>
      <c r="J168" s="29"/>
    </row>
    <row r="169" s="19" customFormat="true" ht="63.75" hidden="false" customHeight="true" outlineLevel="0" collapsed="false">
      <c r="A169" s="38"/>
      <c r="B169" s="38"/>
      <c r="C169" s="38"/>
      <c r="D169" s="57"/>
      <c r="E169" s="57"/>
      <c r="F169" s="57" t="s">
        <v>290</v>
      </c>
      <c r="G169" s="39" t="n">
        <v>100</v>
      </c>
      <c r="H169" s="39"/>
      <c r="I169" s="40" t="n">
        <f aca="false">G169+H169</f>
        <v>100</v>
      </c>
      <c r="J169" s="29"/>
    </row>
    <row r="170" s="44" customFormat="true" ht="61.5" hidden="false" customHeight="true" outlineLevel="0" collapsed="false">
      <c r="A170" s="16"/>
      <c r="B170" s="98"/>
      <c r="C170" s="98"/>
      <c r="D170" s="26"/>
      <c r="E170" s="26"/>
      <c r="F170" s="26" t="s">
        <v>291</v>
      </c>
      <c r="G170" s="27" t="n">
        <f aca="false">G171</f>
        <v>968.9</v>
      </c>
      <c r="H170" s="27"/>
      <c r="I170" s="28" t="n">
        <f aca="false">G170+H170</f>
        <v>968.9</v>
      </c>
      <c r="J170" s="29"/>
      <c r="K170" s="43"/>
    </row>
    <row r="171" s="44" customFormat="true" ht="30" hidden="false" customHeight="true" outlineLevel="0" collapsed="false">
      <c r="A171" s="16" t="n">
        <v>3014200</v>
      </c>
      <c r="B171" s="86" t="s">
        <v>25</v>
      </c>
      <c r="C171" s="86" t="s">
        <v>26</v>
      </c>
      <c r="D171" s="62" t="s">
        <v>27</v>
      </c>
      <c r="E171" s="62"/>
      <c r="F171" s="62"/>
      <c r="G171" s="33" t="n">
        <f aca="false">G172</f>
        <v>968.9</v>
      </c>
      <c r="H171" s="33"/>
      <c r="I171" s="34" t="n">
        <f aca="false">G171</f>
        <v>968.9</v>
      </c>
      <c r="J171" s="29"/>
      <c r="K171" s="43"/>
    </row>
    <row r="172" s="61" customFormat="true" ht="28.5" hidden="false" customHeight="true" outlineLevel="0" collapsed="false">
      <c r="A172" s="38" t="n">
        <v>3014201</v>
      </c>
      <c r="B172" s="38" t="s">
        <v>29</v>
      </c>
      <c r="C172" s="38" t="s">
        <v>26</v>
      </c>
      <c r="D172" s="57" t="s">
        <v>27</v>
      </c>
      <c r="E172" s="57"/>
      <c r="F172" s="57"/>
      <c r="G172" s="39" t="n">
        <f aca="false">G173+G174</f>
        <v>968.9</v>
      </c>
      <c r="H172" s="39"/>
      <c r="I172" s="40" t="n">
        <f aca="false">G172+H172</f>
        <v>968.9</v>
      </c>
      <c r="J172" s="29"/>
      <c r="K172" s="60"/>
    </row>
    <row r="173" s="61" customFormat="true" ht="60.75" hidden="false" customHeight="true" outlineLevel="0" collapsed="false">
      <c r="A173" s="38"/>
      <c r="B173" s="38"/>
      <c r="C173" s="38"/>
      <c r="D173" s="101" t="s">
        <v>57</v>
      </c>
      <c r="E173" s="57"/>
      <c r="F173" s="57" t="s">
        <v>292</v>
      </c>
      <c r="G173" s="39" t="n">
        <f aca="false">737.7+230.6</f>
        <v>968.3</v>
      </c>
      <c r="H173" s="39"/>
      <c r="I173" s="40" t="n">
        <f aca="false">G173+H173</f>
        <v>968.3</v>
      </c>
      <c r="J173" s="29"/>
      <c r="K173" s="60"/>
    </row>
    <row r="174" s="61" customFormat="true" ht="48" hidden="false" customHeight="true" outlineLevel="0" collapsed="false">
      <c r="A174" s="38"/>
      <c r="B174" s="38"/>
      <c r="C174" s="38"/>
      <c r="D174" s="57"/>
      <c r="E174" s="57"/>
      <c r="F174" s="57" t="s">
        <v>293</v>
      </c>
      <c r="G174" s="39" t="n">
        <v>0.6</v>
      </c>
      <c r="H174" s="39"/>
      <c r="I174" s="40" t="n">
        <f aca="false">G174+H174</f>
        <v>0.6</v>
      </c>
      <c r="J174" s="29"/>
      <c r="K174" s="60"/>
    </row>
    <row r="175" s="36" customFormat="true" ht="17.25" hidden="false" customHeight="true" outlineLevel="0" collapsed="false">
      <c r="A175" s="66"/>
      <c r="B175" s="25"/>
      <c r="C175" s="25"/>
      <c r="D175" s="26"/>
      <c r="E175" s="26"/>
      <c r="F175" s="26" t="s">
        <v>82</v>
      </c>
      <c r="G175" s="27" t="n">
        <f aca="false">G177</f>
        <v>44</v>
      </c>
      <c r="H175" s="27"/>
      <c r="I175" s="28" t="n">
        <f aca="false">G175+H175</f>
        <v>44</v>
      </c>
      <c r="J175" s="29"/>
      <c r="K175" s="35"/>
    </row>
    <row r="176" s="44" customFormat="true" ht="15.75" hidden="false" customHeight="true" outlineLevel="0" collapsed="false">
      <c r="A176" s="16" t="n">
        <v>3017210</v>
      </c>
      <c r="B176" s="31" t="s">
        <v>278</v>
      </c>
      <c r="C176" s="31"/>
      <c r="D176" s="62" t="s">
        <v>279</v>
      </c>
      <c r="E176" s="62"/>
      <c r="F176" s="62"/>
      <c r="G176" s="33" t="n">
        <f aca="false">G177</f>
        <v>44</v>
      </c>
      <c r="H176" s="33"/>
      <c r="I176" s="34" t="n">
        <f aca="false">G176</f>
        <v>44</v>
      </c>
      <c r="J176" s="29"/>
      <c r="K176" s="43"/>
    </row>
    <row r="177" s="36" customFormat="true" ht="33.75" hidden="false" customHeight="true" outlineLevel="0" collapsed="false">
      <c r="A177" s="66" t="n">
        <v>3017211</v>
      </c>
      <c r="B177" s="38" t="s">
        <v>294</v>
      </c>
      <c r="C177" s="38" t="s">
        <v>281</v>
      </c>
      <c r="D177" s="57" t="s">
        <v>295</v>
      </c>
      <c r="E177" s="57"/>
      <c r="F177" s="57" t="s">
        <v>296</v>
      </c>
      <c r="G177" s="39" t="n">
        <v>44</v>
      </c>
      <c r="H177" s="39"/>
      <c r="I177" s="40" t="n">
        <f aca="false">G177+H177</f>
        <v>44</v>
      </c>
      <c r="J177" s="29"/>
      <c r="K177" s="35"/>
    </row>
    <row r="178" s="24" customFormat="true" ht="28.5" hidden="false" customHeight="true" outlineLevel="0" collapsed="false">
      <c r="A178" s="47"/>
      <c r="B178" s="25"/>
      <c r="C178" s="25"/>
      <c r="D178" s="48" t="s">
        <v>39</v>
      </c>
      <c r="E178" s="48"/>
      <c r="F178" s="26"/>
      <c r="G178" s="27" t="n">
        <f aca="false">G155+G163+G170+G175+G158</f>
        <v>5960.15</v>
      </c>
      <c r="H178" s="27"/>
      <c r="I178" s="28" t="n">
        <f aca="false">G178+H178</f>
        <v>5960.15</v>
      </c>
      <c r="J178" s="29"/>
      <c r="K178" s="30"/>
    </row>
    <row r="179" s="24" customFormat="true" ht="52.5" hidden="false" customHeight="true" outlineLevel="0" collapsed="false">
      <c r="A179" s="47" t="n">
        <v>3400000</v>
      </c>
      <c r="B179" s="25"/>
      <c r="C179" s="25"/>
      <c r="D179" s="48" t="s">
        <v>297</v>
      </c>
      <c r="E179" s="48"/>
      <c r="F179" s="26"/>
      <c r="G179" s="27"/>
      <c r="H179" s="27"/>
      <c r="I179" s="28"/>
      <c r="J179" s="29"/>
      <c r="K179" s="30"/>
    </row>
    <row r="180" s="61" customFormat="true" ht="50.25" hidden="false" customHeight="true" outlineLevel="0" collapsed="false">
      <c r="A180" s="65" t="n">
        <v>3410000</v>
      </c>
      <c r="B180" s="73"/>
      <c r="C180" s="73"/>
      <c r="D180" s="74" t="s">
        <v>297</v>
      </c>
      <c r="E180" s="74"/>
      <c r="F180" s="84"/>
      <c r="G180" s="68"/>
      <c r="H180" s="68"/>
      <c r="I180" s="23"/>
      <c r="J180" s="29"/>
      <c r="K180" s="60"/>
    </row>
    <row r="181" s="61" customFormat="true" ht="50.25" hidden="false" customHeight="true" outlineLevel="0" collapsed="false">
      <c r="A181" s="65"/>
      <c r="B181" s="73"/>
      <c r="C181" s="73"/>
      <c r="D181" s="74"/>
      <c r="E181" s="74"/>
      <c r="F181" s="26" t="s">
        <v>62</v>
      </c>
      <c r="G181" s="27" t="n">
        <f aca="false">G182</f>
        <v>544</v>
      </c>
      <c r="H181" s="27" t="n">
        <f aca="false">H182</f>
        <v>282.2</v>
      </c>
      <c r="I181" s="28" t="n">
        <f aca="false">G181+H181</f>
        <v>826.2</v>
      </c>
      <c r="J181" s="29"/>
      <c r="K181" s="60"/>
    </row>
    <row r="182" s="44" customFormat="true" ht="21.75" hidden="false" customHeight="true" outlineLevel="0" collapsed="false">
      <c r="A182" s="16" t="n">
        <v>3418600</v>
      </c>
      <c r="B182" s="31" t="s">
        <v>66</v>
      </c>
      <c r="C182" s="31" t="s">
        <v>67</v>
      </c>
      <c r="D182" s="41" t="s">
        <v>68</v>
      </c>
      <c r="E182" s="41"/>
      <c r="F182" s="62"/>
      <c r="G182" s="33" t="n">
        <f aca="false">G183+G184</f>
        <v>544</v>
      </c>
      <c r="H182" s="33" t="n">
        <f aca="false">H183+H184</f>
        <v>282.2</v>
      </c>
      <c r="I182" s="34" t="n">
        <f aca="false">G182+H182</f>
        <v>826.2</v>
      </c>
      <c r="J182" s="29"/>
      <c r="K182" s="43"/>
    </row>
    <row r="183" s="36" customFormat="true" ht="130.5" hidden="false" customHeight="true" outlineLevel="0" collapsed="false">
      <c r="A183" s="66" t="s">
        <v>298</v>
      </c>
      <c r="B183" s="38" t="s">
        <v>70</v>
      </c>
      <c r="C183" s="38" t="s">
        <v>67</v>
      </c>
      <c r="D183" s="102" t="s">
        <v>68</v>
      </c>
      <c r="E183" s="46"/>
      <c r="F183" s="57" t="s">
        <v>299</v>
      </c>
      <c r="G183" s="39" t="n">
        <v>350</v>
      </c>
      <c r="H183" s="39" t="n">
        <v>282.2</v>
      </c>
      <c r="I183" s="40" t="n">
        <f aca="false">G183+H183</f>
        <v>632.2</v>
      </c>
      <c r="J183" s="29"/>
      <c r="K183" s="35"/>
    </row>
    <row r="184" s="36" customFormat="true" ht="77.25" hidden="false" customHeight="true" outlineLevel="0" collapsed="false">
      <c r="A184" s="66" t="s">
        <v>300</v>
      </c>
      <c r="B184" s="38" t="s">
        <v>73</v>
      </c>
      <c r="C184" s="38" t="s">
        <v>67</v>
      </c>
      <c r="D184" s="46" t="s">
        <v>68</v>
      </c>
      <c r="E184" s="46"/>
      <c r="F184" s="57" t="s">
        <v>301</v>
      </c>
      <c r="G184" s="39" t="n">
        <v>194</v>
      </c>
      <c r="H184" s="39"/>
      <c r="I184" s="40" t="n">
        <f aca="false">G184+H184</f>
        <v>194</v>
      </c>
      <c r="J184" s="29"/>
      <c r="K184" s="35"/>
    </row>
    <row r="185" s="24" customFormat="true" ht="30.75" hidden="false" customHeight="true" outlineLevel="0" collapsed="false">
      <c r="A185" s="47"/>
      <c r="B185" s="25"/>
      <c r="C185" s="25"/>
      <c r="D185" s="48" t="s">
        <v>39</v>
      </c>
      <c r="E185" s="48"/>
      <c r="F185" s="26"/>
      <c r="G185" s="27" t="n">
        <f aca="false">G181</f>
        <v>544</v>
      </c>
      <c r="H185" s="27" t="n">
        <f aca="false">H181</f>
        <v>282.2</v>
      </c>
      <c r="I185" s="28" t="n">
        <f aca="false">G185+H185</f>
        <v>826.2</v>
      </c>
      <c r="J185" s="29"/>
      <c r="K185" s="30"/>
    </row>
    <row r="186" s="24" customFormat="true" ht="33.75" hidden="false" customHeight="true" outlineLevel="0" collapsed="false">
      <c r="A186" s="47" t="n">
        <v>4700000</v>
      </c>
      <c r="B186" s="25"/>
      <c r="C186" s="25"/>
      <c r="D186" s="48" t="s">
        <v>302</v>
      </c>
      <c r="E186" s="48"/>
      <c r="F186" s="26"/>
      <c r="G186" s="27"/>
      <c r="H186" s="27"/>
      <c r="I186" s="28"/>
      <c r="J186" s="29"/>
      <c r="K186" s="30"/>
    </row>
    <row r="187" s="36" customFormat="true" ht="55.5" hidden="false" customHeight="true" outlineLevel="0" collapsed="false">
      <c r="A187" s="65" t="n">
        <v>4710000</v>
      </c>
      <c r="B187" s="38"/>
      <c r="C187" s="38"/>
      <c r="D187" s="103" t="s">
        <v>302</v>
      </c>
      <c r="E187" s="103"/>
      <c r="F187" s="84"/>
      <c r="G187" s="68"/>
      <c r="H187" s="68"/>
      <c r="I187" s="23"/>
      <c r="J187" s="29"/>
      <c r="K187" s="35"/>
    </row>
    <row r="188" s="24" customFormat="true" ht="47.25" hidden="false" customHeight="true" outlineLevel="0" collapsed="false">
      <c r="A188" s="47"/>
      <c r="B188" s="31"/>
      <c r="C188" s="31"/>
      <c r="D188" s="48"/>
      <c r="E188" s="48"/>
      <c r="F188" s="26" t="s">
        <v>62</v>
      </c>
      <c r="G188" s="27" t="n">
        <f aca="false">G189+G190+G191+G192+G194</f>
        <v>869.43</v>
      </c>
      <c r="H188" s="27" t="n">
        <f aca="false">H189+H190+H191+H192+H194</f>
        <v>18949.453</v>
      </c>
      <c r="I188" s="28" t="n">
        <f aca="false">G188+H188</f>
        <v>19818.883</v>
      </c>
      <c r="J188" s="29"/>
      <c r="K188" s="30"/>
    </row>
    <row r="189" s="36" customFormat="true" ht="31.5" hidden="false" customHeight="true" outlineLevel="0" collapsed="false">
      <c r="A189" s="31" t="s">
        <v>303</v>
      </c>
      <c r="B189" s="31" t="s">
        <v>164</v>
      </c>
      <c r="C189" s="31" t="s">
        <v>165</v>
      </c>
      <c r="D189" s="41" t="s">
        <v>166</v>
      </c>
      <c r="E189" s="41"/>
      <c r="F189" s="62" t="s">
        <v>167</v>
      </c>
      <c r="G189" s="27"/>
      <c r="H189" s="33" t="n">
        <f aca="false">5395.392+225.807-4106.392</f>
        <v>1514.807</v>
      </c>
      <c r="I189" s="34" t="n">
        <f aca="false">G189+H189</f>
        <v>1514.807</v>
      </c>
      <c r="J189" s="29"/>
      <c r="K189" s="35"/>
    </row>
    <row r="190" s="36" customFormat="true" ht="60.75" hidden="false" customHeight="true" outlineLevel="0" collapsed="false">
      <c r="A190" s="78" t="n">
        <v>4716330</v>
      </c>
      <c r="B190" s="78" t="n">
        <v>6330</v>
      </c>
      <c r="C190" s="78" t="s">
        <v>304</v>
      </c>
      <c r="D190" s="56" t="s">
        <v>305</v>
      </c>
      <c r="E190" s="56"/>
      <c r="F190" s="62" t="s">
        <v>306</v>
      </c>
      <c r="G190" s="27"/>
      <c r="H190" s="33" t="n">
        <f aca="false">8233.608-2578.291</f>
        <v>5655.317</v>
      </c>
      <c r="I190" s="34" t="n">
        <f aca="false">G190+H190</f>
        <v>5655.317</v>
      </c>
      <c r="J190" s="29"/>
      <c r="K190" s="35"/>
    </row>
    <row r="191" s="36" customFormat="true" ht="47.25" hidden="false" customHeight="true" outlineLevel="0" collapsed="false">
      <c r="A191" s="78" t="n">
        <v>4716380</v>
      </c>
      <c r="B191" s="78" t="n">
        <v>6380</v>
      </c>
      <c r="C191" s="78" t="s">
        <v>194</v>
      </c>
      <c r="D191" s="56" t="s">
        <v>307</v>
      </c>
      <c r="E191" s="56"/>
      <c r="F191" s="62" t="s">
        <v>308</v>
      </c>
      <c r="G191" s="27"/>
      <c r="H191" s="33" t="n">
        <f aca="false">7027.63+1100-358.188+390.78</f>
        <v>8160.222</v>
      </c>
      <c r="I191" s="34" t="n">
        <f aca="false">G191+H191</f>
        <v>8160.222</v>
      </c>
      <c r="J191" s="29"/>
      <c r="K191" s="35"/>
    </row>
    <row r="192" s="36" customFormat="true" ht="31.5" hidden="false" customHeight="true" outlineLevel="0" collapsed="false">
      <c r="A192" s="78" t="n">
        <v>4716420</v>
      </c>
      <c r="B192" s="78" t="s">
        <v>309</v>
      </c>
      <c r="C192" s="78"/>
      <c r="D192" s="56" t="s">
        <v>310</v>
      </c>
      <c r="E192" s="56"/>
      <c r="F192" s="62"/>
      <c r="G192" s="27"/>
      <c r="H192" s="33" t="n">
        <f aca="false">H193</f>
        <v>3619.107</v>
      </c>
      <c r="I192" s="34" t="n">
        <f aca="false">H192</f>
        <v>3619.107</v>
      </c>
      <c r="J192" s="29"/>
      <c r="K192" s="35"/>
    </row>
    <row r="193" s="36" customFormat="true" ht="48" hidden="false" customHeight="true" outlineLevel="0" collapsed="false">
      <c r="A193" s="58" t="n">
        <v>4716421</v>
      </c>
      <c r="B193" s="58" t="n">
        <v>6421</v>
      </c>
      <c r="C193" s="58" t="s">
        <v>26</v>
      </c>
      <c r="D193" s="59" t="s">
        <v>311</v>
      </c>
      <c r="E193" s="59"/>
      <c r="F193" s="57" t="s">
        <v>312</v>
      </c>
      <c r="G193" s="68"/>
      <c r="H193" s="39" t="n">
        <f aca="false">424.892+10874.708-8380.493+700</f>
        <v>3619.107</v>
      </c>
      <c r="I193" s="40" t="n">
        <f aca="false">G193+H193</f>
        <v>3619.107</v>
      </c>
      <c r="J193" s="29"/>
      <c r="K193" s="35"/>
    </row>
    <row r="194" s="36" customFormat="true" ht="22.5" hidden="false" customHeight="true" outlineLevel="0" collapsed="false">
      <c r="A194" s="78" t="s">
        <v>313</v>
      </c>
      <c r="B194" s="78" t="s">
        <v>33</v>
      </c>
      <c r="C194" s="78" t="s">
        <v>34</v>
      </c>
      <c r="D194" s="56" t="s">
        <v>175</v>
      </c>
      <c r="E194" s="56"/>
      <c r="F194" s="57"/>
      <c r="G194" s="33" t="n">
        <f aca="false">G195</f>
        <v>869.43</v>
      </c>
      <c r="H194" s="33"/>
      <c r="I194" s="34" t="n">
        <f aca="false">H194+G194</f>
        <v>869.43</v>
      </c>
      <c r="J194" s="29"/>
      <c r="K194" s="35"/>
    </row>
    <row r="195" s="36" customFormat="true" ht="80.25" hidden="false" customHeight="true" outlineLevel="0" collapsed="false">
      <c r="A195" s="58" t="s">
        <v>314</v>
      </c>
      <c r="B195" s="58" t="s">
        <v>37</v>
      </c>
      <c r="C195" s="58" t="s">
        <v>34</v>
      </c>
      <c r="D195" s="59" t="s">
        <v>175</v>
      </c>
      <c r="E195" s="59"/>
      <c r="F195" s="57" t="s">
        <v>315</v>
      </c>
      <c r="G195" s="39" t="n">
        <v>869.43</v>
      </c>
      <c r="H195" s="39"/>
      <c r="I195" s="40" t="n">
        <f aca="false">G195+H195</f>
        <v>869.43</v>
      </c>
      <c r="J195" s="29"/>
      <c r="K195" s="35"/>
    </row>
    <row r="196" s="36" customFormat="true" ht="46.5" hidden="false" customHeight="true" outlineLevel="0" collapsed="false">
      <c r="A196" s="78"/>
      <c r="B196" s="78"/>
      <c r="C196" s="78"/>
      <c r="D196" s="56"/>
      <c r="E196" s="56"/>
      <c r="F196" s="75" t="s">
        <v>316</v>
      </c>
      <c r="G196" s="27"/>
      <c r="H196" s="27" t="n">
        <f aca="false">H197</f>
        <v>26026.122</v>
      </c>
      <c r="I196" s="28" t="n">
        <f aca="false">H196+G196</f>
        <v>26026.122</v>
      </c>
      <c r="J196" s="29"/>
      <c r="K196" s="35"/>
    </row>
    <row r="197" s="36" customFormat="true" ht="33" hidden="false" customHeight="true" outlineLevel="0" collapsed="false">
      <c r="A197" s="78" t="n">
        <v>4719110</v>
      </c>
      <c r="B197" s="78" t="s">
        <v>317</v>
      </c>
      <c r="C197" s="78" t="s">
        <v>318</v>
      </c>
      <c r="D197" s="56" t="s">
        <v>319</v>
      </c>
      <c r="E197" s="56"/>
      <c r="F197" s="62" t="s">
        <v>320</v>
      </c>
      <c r="G197" s="27"/>
      <c r="H197" s="33" t="n">
        <f aca="false">17326.122+8700</f>
        <v>26026.122</v>
      </c>
      <c r="I197" s="34" t="n">
        <f aca="false">H197+G197</f>
        <v>26026.122</v>
      </c>
      <c r="J197" s="29"/>
      <c r="K197" s="35"/>
    </row>
    <row r="198" s="36" customFormat="true" ht="26.25" hidden="false" customHeight="true" outlineLevel="0" collapsed="false">
      <c r="A198" s="66"/>
      <c r="B198" s="25"/>
      <c r="C198" s="25"/>
      <c r="D198" s="48" t="s">
        <v>39</v>
      </c>
      <c r="E198" s="48"/>
      <c r="F198" s="26"/>
      <c r="G198" s="27" t="n">
        <f aca="false">G188+G196</f>
        <v>869.43</v>
      </c>
      <c r="H198" s="27" t="n">
        <f aca="false">H188+H196</f>
        <v>44975.575</v>
      </c>
      <c r="I198" s="28" t="n">
        <f aca="false">G198+H198</f>
        <v>45845.005</v>
      </c>
      <c r="J198" s="29"/>
      <c r="K198" s="35"/>
    </row>
    <row r="199" s="24" customFormat="true" ht="30.75" hidden="false" customHeight="true" outlineLevel="0" collapsed="false">
      <c r="A199" s="47" t="n">
        <v>4800000</v>
      </c>
      <c r="B199" s="25"/>
      <c r="C199" s="25"/>
      <c r="D199" s="48" t="s">
        <v>321</v>
      </c>
      <c r="E199" s="48"/>
      <c r="F199" s="26"/>
      <c r="G199" s="27"/>
      <c r="H199" s="27"/>
      <c r="I199" s="28"/>
      <c r="J199" s="29"/>
      <c r="K199" s="30"/>
    </row>
    <row r="200" s="36" customFormat="true" ht="54" hidden="false" customHeight="true" outlineLevel="0" collapsed="false">
      <c r="A200" s="65" t="s">
        <v>322</v>
      </c>
      <c r="B200" s="66"/>
      <c r="C200" s="66"/>
      <c r="D200" s="104" t="s">
        <v>321</v>
      </c>
      <c r="E200" s="104"/>
      <c r="F200" s="84"/>
      <c r="G200" s="68"/>
      <c r="H200" s="68"/>
      <c r="I200" s="23"/>
      <c r="J200" s="29"/>
      <c r="K200" s="35"/>
    </row>
    <row r="201" s="36" customFormat="true" ht="44.25" hidden="false" customHeight="true" outlineLevel="0" collapsed="false">
      <c r="A201" s="66"/>
      <c r="B201" s="25"/>
      <c r="C201" s="25"/>
      <c r="D201" s="105"/>
      <c r="E201" s="105"/>
      <c r="F201" s="26" t="s">
        <v>323</v>
      </c>
      <c r="G201" s="27" t="n">
        <f aca="false">G202</f>
        <v>2120</v>
      </c>
      <c r="H201" s="27" t="n">
        <f aca="false">H202</f>
        <v>600</v>
      </c>
      <c r="I201" s="28" t="n">
        <f aca="false">G201+H201</f>
        <v>2720</v>
      </c>
      <c r="J201" s="29"/>
      <c r="K201" s="35"/>
    </row>
    <row r="202" s="36" customFormat="true" ht="64.5" hidden="false" customHeight="true" outlineLevel="0" collapsed="false">
      <c r="A202" s="16" t="s">
        <v>324</v>
      </c>
      <c r="B202" s="31" t="s">
        <v>325</v>
      </c>
      <c r="C202" s="31"/>
      <c r="D202" s="106" t="s">
        <v>326</v>
      </c>
      <c r="E202" s="105"/>
      <c r="F202" s="26"/>
      <c r="G202" s="33" t="n">
        <f aca="false">G203+G204</f>
        <v>2120</v>
      </c>
      <c r="H202" s="33" t="n">
        <f aca="false">H203+H204</f>
        <v>600</v>
      </c>
      <c r="I202" s="40" t="n">
        <f aca="false">G202+H202</f>
        <v>2720</v>
      </c>
      <c r="J202" s="29"/>
      <c r="K202" s="35"/>
    </row>
    <row r="203" s="36" customFormat="true" ht="60.75" hidden="false" customHeight="true" outlineLevel="0" collapsed="false">
      <c r="A203" s="38" t="s">
        <v>327</v>
      </c>
      <c r="B203" s="38" t="s">
        <v>328</v>
      </c>
      <c r="C203" s="38" t="s">
        <v>171</v>
      </c>
      <c r="D203" s="57" t="s">
        <v>329</v>
      </c>
      <c r="E203" s="57"/>
      <c r="F203" s="57" t="s">
        <v>330</v>
      </c>
      <c r="G203" s="39" t="n">
        <v>2000</v>
      </c>
      <c r="H203" s="39" t="n">
        <v>600</v>
      </c>
      <c r="I203" s="40" t="n">
        <f aca="false">G203+H203</f>
        <v>2600</v>
      </c>
      <c r="J203" s="29"/>
      <c r="K203" s="35"/>
    </row>
    <row r="204" s="36" customFormat="true" ht="94.5" hidden="false" customHeight="true" outlineLevel="0" collapsed="false">
      <c r="A204" s="38" t="s">
        <v>331</v>
      </c>
      <c r="B204" s="38" t="s">
        <v>332</v>
      </c>
      <c r="C204" s="38" t="s">
        <v>171</v>
      </c>
      <c r="D204" s="57" t="s">
        <v>333</v>
      </c>
      <c r="E204" s="57"/>
      <c r="F204" s="57" t="s">
        <v>334</v>
      </c>
      <c r="G204" s="39" t="n">
        <v>120</v>
      </c>
      <c r="H204" s="39"/>
      <c r="I204" s="40" t="n">
        <f aca="false">G204+H204</f>
        <v>120</v>
      </c>
      <c r="J204" s="29"/>
      <c r="K204" s="35"/>
    </row>
    <row r="205" s="36" customFormat="true" ht="81" hidden="false" customHeight="true" outlineLevel="0" collapsed="false">
      <c r="A205" s="38"/>
      <c r="B205" s="38"/>
      <c r="C205" s="38"/>
      <c r="D205" s="57"/>
      <c r="E205" s="57"/>
      <c r="F205" s="26" t="s">
        <v>335</v>
      </c>
      <c r="G205" s="27"/>
      <c r="H205" s="27" t="n">
        <f aca="false">H206</f>
        <v>199</v>
      </c>
      <c r="I205" s="28" t="n">
        <f aca="false">G205+H205</f>
        <v>199</v>
      </c>
      <c r="J205" s="29"/>
      <c r="K205" s="35"/>
    </row>
    <row r="206" s="44" customFormat="true" ht="29.25" hidden="false" customHeight="true" outlineLevel="0" collapsed="false">
      <c r="A206" s="31" t="n">
        <v>4816430</v>
      </c>
      <c r="B206" s="31" t="n">
        <v>6430</v>
      </c>
      <c r="C206" s="31" t="s">
        <v>336</v>
      </c>
      <c r="D206" s="62" t="s">
        <v>337</v>
      </c>
      <c r="E206" s="62"/>
      <c r="F206" s="62" t="s">
        <v>338</v>
      </c>
      <c r="G206" s="33"/>
      <c r="H206" s="33" t="n">
        <v>199</v>
      </c>
      <c r="I206" s="34" t="n">
        <f aca="false">G206+H206</f>
        <v>199</v>
      </c>
      <c r="J206" s="29"/>
      <c r="K206" s="43"/>
    </row>
    <row r="207" s="36" customFormat="true" ht="12.75" hidden="false" customHeight="true" outlineLevel="0" collapsed="false">
      <c r="A207" s="66"/>
      <c r="B207" s="31"/>
      <c r="C207" s="31"/>
      <c r="D207" s="48" t="s">
        <v>39</v>
      </c>
      <c r="E207" s="48"/>
      <c r="F207" s="26"/>
      <c r="G207" s="27" t="n">
        <f aca="false">G201+G205</f>
        <v>2120</v>
      </c>
      <c r="H207" s="27" t="n">
        <f aca="false">H201+H205</f>
        <v>799</v>
      </c>
      <c r="I207" s="28" t="n">
        <f aca="false">G207+H207</f>
        <v>2919</v>
      </c>
      <c r="J207" s="29"/>
      <c r="K207" s="35"/>
    </row>
    <row r="208" s="24" customFormat="true" ht="33" hidden="false" customHeight="true" outlineLevel="0" collapsed="false">
      <c r="A208" s="47" t="s">
        <v>339</v>
      </c>
      <c r="B208" s="25"/>
      <c r="C208" s="25"/>
      <c r="D208" s="48" t="s">
        <v>340</v>
      </c>
      <c r="E208" s="48"/>
      <c r="F208" s="26"/>
      <c r="G208" s="27"/>
      <c r="H208" s="27"/>
      <c r="I208" s="28"/>
      <c r="J208" s="29"/>
      <c r="K208" s="30"/>
    </row>
    <row r="209" s="36" customFormat="true" ht="33.75" hidden="false" customHeight="true" outlineLevel="0" collapsed="false">
      <c r="A209" s="65" t="n">
        <v>5110000</v>
      </c>
      <c r="B209" s="38"/>
      <c r="C209" s="38"/>
      <c r="D209" s="74" t="s">
        <v>341</v>
      </c>
      <c r="E209" s="74"/>
      <c r="F209" s="84"/>
      <c r="G209" s="68"/>
      <c r="H209" s="68"/>
      <c r="I209" s="23"/>
      <c r="J209" s="29"/>
      <c r="K209" s="35"/>
    </row>
    <row r="210" s="36" customFormat="true" ht="46.5" hidden="false" customHeight="true" outlineLevel="0" collapsed="false">
      <c r="A210" s="66"/>
      <c r="B210" s="31"/>
      <c r="C210" s="31"/>
      <c r="D210" s="48"/>
      <c r="E210" s="48"/>
      <c r="F210" s="26" t="s">
        <v>342</v>
      </c>
      <c r="G210" s="27" t="n">
        <f aca="false">G211+G212</f>
        <v>56453</v>
      </c>
      <c r="H210" s="27" t="n">
        <f aca="false">H211+H212</f>
        <v>207079.153</v>
      </c>
      <c r="I210" s="28" t="n">
        <f aca="false">G210+H210</f>
        <v>263532.153</v>
      </c>
      <c r="J210" s="29"/>
      <c r="K210" s="35"/>
    </row>
    <row r="211" s="36" customFormat="true" ht="51" hidden="false" customHeight="true" outlineLevel="0" collapsed="false">
      <c r="A211" s="16" t="n">
        <v>5116650</v>
      </c>
      <c r="B211" s="31" t="n">
        <v>6650</v>
      </c>
      <c r="C211" s="31" t="s">
        <v>343</v>
      </c>
      <c r="D211" s="41" t="s">
        <v>344</v>
      </c>
      <c r="E211" s="48"/>
      <c r="F211" s="62" t="s">
        <v>345</v>
      </c>
      <c r="G211" s="33" t="n">
        <v>56453</v>
      </c>
      <c r="H211" s="33" t="n">
        <f aca="false">2100+600</f>
        <v>2700</v>
      </c>
      <c r="I211" s="34" t="n">
        <f aca="false">G211+H211</f>
        <v>59153</v>
      </c>
      <c r="J211" s="29"/>
      <c r="K211" s="35"/>
    </row>
    <row r="212" s="36" customFormat="true" ht="111" hidden="false" customHeight="true" outlineLevel="0" collapsed="false">
      <c r="A212" s="16" t="n">
        <v>5116680</v>
      </c>
      <c r="B212" s="31" t="n">
        <v>6680</v>
      </c>
      <c r="C212" s="31" t="s">
        <v>343</v>
      </c>
      <c r="D212" s="41" t="s">
        <v>346</v>
      </c>
      <c r="E212" s="48"/>
      <c r="F212" s="62" t="s">
        <v>347</v>
      </c>
      <c r="G212" s="33"/>
      <c r="H212" s="33" t="n">
        <f aca="false">448000-243620.847</f>
        <v>204379.153</v>
      </c>
      <c r="I212" s="34" t="n">
        <f aca="false">G212+H212</f>
        <v>204379.153</v>
      </c>
      <c r="J212" s="29"/>
      <c r="K212" s="35"/>
    </row>
    <row r="213" s="36" customFormat="true" ht="52.5" hidden="false" customHeight="true" outlineLevel="0" collapsed="false">
      <c r="A213" s="16"/>
      <c r="B213" s="31"/>
      <c r="C213" s="31"/>
      <c r="D213" s="41"/>
      <c r="E213" s="48"/>
      <c r="F213" s="26" t="s">
        <v>348</v>
      </c>
      <c r="G213" s="27"/>
      <c r="H213" s="27" t="n">
        <f aca="false">H214</f>
        <v>88021.582</v>
      </c>
      <c r="I213" s="28" t="n">
        <f aca="false">G213+H213</f>
        <v>88021.582</v>
      </c>
      <c r="J213" s="29"/>
      <c r="K213" s="35"/>
    </row>
    <row r="214" s="36" customFormat="true" ht="46.5" hidden="false" customHeight="true" outlineLevel="0" collapsed="false">
      <c r="A214" s="16" t="n">
        <v>5117470</v>
      </c>
      <c r="B214" s="31" t="n">
        <v>7470</v>
      </c>
      <c r="C214" s="31" t="s">
        <v>165</v>
      </c>
      <c r="D214" s="41" t="s">
        <v>349</v>
      </c>
      <c r="E214" s="48"/>
      <c r="F214" s="62" t="s">
        <v>350</v>
      </c>
      <c r="G214" s="33"/>
      <c r="H214" s="33" t="n">
        <f aca="false">50000+38021.582</f>
        <v>88021.582</v>
      </c>
      <c r="I214" s="34" t="n">
        <f aca="false">G214+H214</f>
        <v>88021.582</v>
      </c>
      <c r="J214" s="29"/>
      <c r="K214" s="35"/>
    </row>
    <row r="215" s="36" customFormat="true" ht="46.5" hidden="false" customHeight="true" outlineLevel="0" collapsed="false">
      <c r="A215" s="16"/>
      <c r="B215" s="31"/>
      <c r="C215" s="31"/>
      <c r="D215" s="41"/>
      <c r="E215" s="48"/>
      <c r="F215" s="26" t="s">
        <v>62</v>
      </c>
      <c r="G215" s="27" t="n">
        <f aca="false">G216</f>
        <v>397</v>
      </c>
      <c r="H215" s="27" t="n">
        <f aca="false">H216</f>
        <v>300</v>
      </c>
      <c r="I215" s="28" t="n">
        <f aca="false">G215+H215</f>
        <v>697</v>
      </c>
      <c r="J215" s="29"/>
      <c r="K215" s="35"/>
    </row>
    <row r="216" s="36" customFormat="true" ht="27.75" hidden="false" customHeight="true" outlineLevel="0" collapsed="false">
      <c r="A216" s="16" t="n">
        <v>5118600</v>
      </c>
      <c r="B216" s="31" t="n">
        <v>8600</v>
      </c>
      <c r="C216" s="31" t="s">
        <v>67</v>
      </c>
      <c r="D216" s="41" t="s">
        <v>68</v>
      </c>
      <c r="E216" s="41"/>
      <c r="F216" s="62"/>
      <c r="G216" s="33" t="n">
        <f aca="false">G217+G218</f>
        <v>397</v>
      </c>
      <c r="H216" s="33" t="n">
        <f aca="false">H217+H218</f>
        <v>300</v>
      </c>
      <c r="I216" s="34" t="n">
        <f aca="false">G216+H216</f>
        <v>697</v>
      </c>
      <c r="J216" s="29"/>
      <c r="K216" s="35"/>
    </row>
    <row r="217" s="36" customFormat="true" ht="64.5" hidden="false" customHeight="true" outlineLevel="0" collapsed="false">
      <c r="A217" s="66" t="n">
        <v>5118601</v>
      </c>
      <c r="B217" s="38" t="n">
        <v>8601</v>
      </c>
      <c r="C217" s="38" t="s">
        <v>67</v>
      </c>
      <c r="D217" s="72" t="s">
        <v>68</v>
      </c>
      <c r="E217" s="46"/>
      <c r="F217" s="57" t="s">
        <v>351</v>
      </c>
      <c r="G217" s="39" t="n">
        <v>197</v>
      </c>
      <c r="H217" s="39"/>
      <c r="I217" s="40" t="n">
        <f aca="false">G217+H217</f>
        <v>197</v>
      </c>
      <c r="J217" s="29"/>
      <c r="K217" s="35"/>
    </row>
    <row r="218" s="36" customFormat="true" ht="81" hidden="false" customHeight="true" outlineLevel="0" collapsed="false">
      <c r="A218" s="66" t="s">
        <v>352</v>
      </c>
      <c r="B218" s="38" t="s">
        <v>73</v>
      </c>
      <c r="C218" s="38" t="s">
        <v>67</v>
      </c>
      <c r="D218" s="46" t="s">
        <v>68</v>
      </c>
      <c r="E218" s="46"/>
      <c r="F218" s="57" t="s">
        <v>353</v>
      </c>
      <c r="G218" s="39" t="n">
        <v>200</v>
      </c>
      <c r="H218" s="39" t="n">
        <v>300</v>
      </c>
      <c r="I218" s="40" t="n">
        <f aca="false">G218+H218</f>
        <v>500</v>
      </c>
      <c r="J218" s="29"/>
      <c r="K218" s="35"/>
    </row>
    <row r="219" s="36" customFormat="true" ht="33" hidden="false" customHeight="true" outlineLevel="0" collapsed="false">
      <c r="A219" s="16"/>
      <c r="B219" s="31"/>
      <c r="C219" s="31"/>
      <c r="D219" s="48" t="s">
        <v>39</v>
      </c>
      <c r="E219" s="48"/>
      <c r="F219" s="62"/>
      <c r="G219" s="27" t="n">
        <f aca="false">G210+G213+G215</f>
        <v>56850</v>
      </c>
      <c r="H219" s="27" t="n">
        <f aca="false">H210+H213+H215</f>
        <v>295400.735</v>
      </c>
      <c r="I219" s="28" t="n">
        <f aca="false">G219+H219</f>
        <v>352250.735</v>
      </c>
      <c r="J219" s="29"/>
      <c r="K219" s="35"/>
    </row>
    <row r="220" s="36" customFormat="true" ht="38.25" hidden="false" customHeight="true" outlineLevel="0" collapsed="false">
      <c r="A220" s="47" t="n">
        <v>6000000</v>
      </c>
      <c r="B220" s="25"/>
      <c r="C220" s="25"/>
      <c r="D220" s="48" t="s">
        <v>354</v>
      </c>
      <c r="E220" s="48"/>
      <c r="F220" s="62"/>
      <c r="G220" s="27"/>
      <c r="H220" s="27"/>
      <c r="I220" s="28"/>
      <c r="J220" s="29"/>
      <c r="K220" s="35"/>
    </row>
    <row r="221" s="36" customFormat="true" ht="57.75" hidden="false" customHeight="true" outlineLevel="0" collapsed="false">
      <c r="A221" s="65" t="n">
        <v>6010000</v>
      </c>
      <c r="B221" s="38"/>
      <c r="C221" s="38"/>
      <c r="D221" s="83" t="s">
        <v>354</v>
      </c>
      <c r="E221" s="74"/>
      <c r="F221" s="84"/>
      <c r="G221" s="68"/>
      <c r="H221" s="68"/>
      <c r="I221" s="23"/>
      <c r="J221" s="29"/>
      <c r="K221" s="35"/>
    </row>
    <row r="222" s="36" customFormat="true" ht="48" hidden="false" customHeight="true" outlineLevel="0" collapsed="false">
      <c r="A222" s="66"/>
      <c r="B222" s="31"/>
      <c r="C222" s="31"/>
      <c r="D222" s="48"/>
      <c r="E222" s="48"/>
      <c r="F222" s="26" t="s">
        <v>316</v>
      </c>
      <c r="G222" s="27"/>
      <c r="H222" s="27" t="n">
        <f aca="false">H223</f>
        <v>500</v>
      </c>
      <c r="I222" s="28" t="n">
        <f aca="false">G222+H222</f>
        <v>500</v>
      </c>
      <c r="J222" s="29"/>
      <c r="K222" s="35"/>
    </row>
    <row r="223" s="36" customFormat="true" ht="34.5" hidden="false" customHeight="true" outlineLevel="0" collapsed="false">
      <c r="A223" s="16" t="n">
        <v>6019110</v>
      </c>
      <c r="B223" s="31" t="s">
        <v>317</v>
      </c>
      <c r="C223" s="31" t="s">
        <v>318</v>
      </c>
      <c r="D223" s="41" t="s">
        <v>319</v>
      </c>
      <c r="E223" s="48"/>
      <c r="F223" s="44" t="s">
        <v>320</v>
      </c>
      <c r="G223" s="33"/>
      <c r="H223" s="33" t="n">
        <v>500</v>
      </c>
      <c r="I223" s="34" t="n">
        <f aca="false">G223+H223</f>
        <v>500</v>
      </c>
      <c r="J223" s="29"/>
      <c r="K223" s="35"/>
    </row>
    <row r="224" s="36" customFormat="true" ht="35.25" hidden="false" customHeight="true" outlineLevel="0" collapsed="false">
      <c r="A224" s="16"/>
      <c r="B224" s="31"/>
      <c r="C224" s="31"/>
      <c r="D224" s="41"/>
      <c r="E224" s="48"/>
      <c r="F224" s="26" t="s">
        <v>355</v>
      </c>
      <c r="G224" s="33"/>
      <c r="H224" s="27" t="n">
        <f aca="false">H225</f>
        <v>695</v>
      </c>
      <c r="I224" s="28" t="n">
        <f aca="false">G224+H224</f>
        <v>695</v>
      </c>
      <c r="J224" s="29"/>
      <c r="K224" s="35"/>
    </row>
    <row r="225" s="36" customFormat="true" ht="34.5" hidden="false" customHeight="true" outlineLevel="0" collapsed="false">
      <c r="A225" s="16" t="n">
        <v>6019110</v>
      </c>
      <c r="B225" s="31" t="s">
        <v>317</v>
      </c>
      <c r="C225" s="31" t="s">
        <v>318</v>
      </c>
      <c r="D225" s="41" t="s">
        <v>319</v>
      </c>
      <c r="E225" s="48"/>
      <c r="F225" s="44" t="s">
        <v>320</v>
      </c>
      <c r="G225" s="33"/>
      <c r="H225" s="33" t="n">
        <v>695</v>
      </c>
      <c r="I225" s="34" t="n">
        <f aca="false">G225+H225</f>
        <v>695</v>
      </c>
      <c r="J225" s="29"/>
      <c r="K225" s="35"/>
    </row>
    <row r="226" s="36" customFormat="true" ht="30.75" hidden="false" customHeight="true" outlineLevel="0" collapsed="false">
      <c r="A226" s="16"/>
      <c r="B226" s="31"/>
      <c r="C226" s="31"/>
      <c r="D226" s="48" t="s">
        <v>39</v>
      </c>
      <c r="E226" s="48"/>
      <c r="F226" s="62"/>
      <c r="G226" s="27"/>
      <c r="H226" s="27" t="n">
        <f aca="false">H224+H222</f>
        <v>1195</v>
      </c>
      <c r="I226" s="28" t="n">
        <f aca="false">G226+H226</f>
        <v>1195</v>
      </c>
      <c r="J226" s="29"/>
      <c r="K226" s="35"/>
    </row>
    <row r="227" s="36" customFormat="true" ht="58.5" hidden="false" customHeight="true" outlineLevel="0" collapsed="false">
      <c r="A227" s="85" t="s">
        <v>356</v>
      </c>
      <c r="B227" s="85"/>
      <c r="C227" s="85"/>
      <c r="D227" s="18" t="s">
        <v>357</v>
      </c>
      <c r="E227" s="48"/>
      <c r="F227" s="62"/>
      <c r="G227" s="27"/>
      <c r="H227" s="27"/>
      <c r="I227" s="28"/>
      <c r="J227" s="29"/>
      <c r="K227" s="35"/>
    </row>
    <row r="228" s="36" customFormat="true" ht="57.75" hidden="false" customHeight="true" outlineLevel="0" collapsed="false">
      <c r="A228" s="65" t="s">
        <v>358</v>
      </c>
      <c r="B228" s="66"/>
      <c r="C228" s="66"/>
      <c r="D228" s="92" t="s">
        <v>357</v>
      </c>
      <c r="E228" s="92"/>
      <c r="F228" s="84"/>
      <c r="G228" s="68"/>
      <c r="H228" s="68"/>
      <c r="I228" s="23"/>
      <c r="J228" s="29"/>
      <c r="K228" s="35"/>
    </row>
    <row r="229" s="36" customFormat="true" ht="50.25" hidden="false" customHeight="true" outlineLevel="0" collapsed="false">
      <c r="A229" s="16"/>
      <c r="B229" s="31"/>
      <c r="C229" s="31"/>
      <c r="D229" s="48"/>
      <c r="E229" s="48"/>
      <c r="F229" s="26" t="s">
        <v>359</v>
      </c>
      <c r="G229" s="27" t="n">
        <f aca="false">G230</f>
        <v>300</v>
      </c>
      <c r="H229" s="27"/>
      <c r="I229" s="28" t="n">
        <f aca="false">G229+H229</f>
        <v>300</v>
      </c>
      <c r="J229" s="29"/>
      <c r="K229" s="35"/>
    </row>
    <row r="230" s="36" customFormat="true" ht="17.25" hidden="false" customHeight="true" outlineLevel="0" collapsed="false">
      <c r="A230" s="31" t="s">
        <v>360</v>
      </c>
      <c r="B230" s="31" t="s">
        <v>361</v>
      </c>
      <c r="C230" s="31" t="s">
        <v>362</v>
      </c>
      <c r="D230" s="62" t="s">
        <v>363</v>
      </c>
      <c r="E230" s="62"/>
      <c r="F230" s="62" t="s">
        <v>364</v>
      </c>
      <c r="G230" s="33" t="n">
        <v>300</v>
      </c>
      <c r="H230" s="33"/>
      <c r="I230" s="34" t="n">
        <f aca="false">G230+H230</f>
        <v>300</v>
      </c>
      <c r="J230" s="29"/>
      <c r="K230" s="35"/>
    </row>
    <row r="231" s="36" customFormat="true" ht="49.5" hidden="false" customHeight="true" outlineLevel="0" collapsed="false">
      <c r="A231" s="31"/>
      <c r="B231" s="31"/>
      <c r="C231" s="31"/>
      <c r="D231" s="62"/>
      <c r="E231" s="62"/>
      <c r="F231" s="26" t="s">
        <v>62</v>
      </c>
      <c r="G231" s="27" t="n">
        <f aca="false">G232</f>
        <v>3000</v>
      </c>
      <c r="H231" s="33"/>
      <c r="I231" s="28" t="n">
        <f aca="false">G231+H231</f>
        <v>3000</v>
      </c>
      <c r="J231" s="29"/>
      <c r="K231" s="35"/>
    </row>
    <row r="232" s="36" customFormat="true" ht="21.75" hidden="false" customHeight="true" outlineLevel="0" collapsed="false">
      <c r="A232" s="31" t="s">
        <v>365</v>
      </c>
      <c r="B232" s="31" t="s">
        <v>33</v>
      </c>
      <c r="C232" s="31" t="s">
        <v>34</v>
      </c>
      <c r="D232" s="62" t="s">
        <v>366</v>
      </c>
      <c r="E232" s="57"/>
      <c r="F232" s="57"/>
      <c r="G232" s="33" t="n">
        <f aca="false">G233+G234+G235</f>
        <v>3000</v>
      </c>
      <c r="H232" s="39"/>
      <c r="I232" s="34" t="n">
        <f aca="false">G232+H232</f>
        <v>3000</v>
      </c>
      <c r="J232" s="29"/>
      <c r="K232" s="35"/>
    </row>
    <row r="233" s="36" customFormat="true" ht="64.5" hidden="false" customHeight="true" outlineLevel="0" collapsed="false">
      <c r="A233" s="38" t="n">
        <v>4018801</v>
      </c>
      <c r="B233" s="38" t="s">
        <v>37</v>
      </c>
      <c r="C233" s="38" t="s">
        <v>34</v>
      </c>
      <c r="D233" s="57" t="s">
        <v>366</v>
      </c>
      <c r="E233" s="57"/>
      <c r="F233" s="57" t="s">
        <v>367</v>
      </c>
      <c r="G233" s="39" t="n">
        <v>1000</v>
      </c>
      <c r="H233" s="39"/>
      <c r="I233" s="40" t="n">
        <f aca="false">G233+H233</f>
        <v>1000</v>
      </c>
      <c r="J233" s="29"/>
      <c r="K233" s="35"/>
    </row>
    <row r="234" s="36" customFormat="true" ht="63" hidden="false" customHeight="true" outlineLevel="0" collapsed="false">
      <c r="A234" s="38" t="n">
        <v>4018802</v>
      </c>
      <c r="B234" s="38" t="n">
        <v>8802</v>
      </c>
      <c r="C234" s="38" t="s">
        <v>34</v>
      </c>
      <c r="D234" s="57" t="s">
        <v>366</v>
      </c>
      <c r="E234" s="57"/>
      <c r="F234" s="57" t="s">
        <v>368</v>
      </c>
      <c r="G234" s="39" t="n">
        <v>1000</v>
      </c>
      <c r="H234" s="39"/>
      <c r="I234" s="40" t="n">
        <f aca="false">G234+H234</f>
        <v>1000</v>
      </c>
      <c r="J234" s="29"/>
      <c r="K234" s="35"/>
    </row>
    <row r="235" s="36" customFormat="true" ht="63" hidden="false" customHeight="true" outlineLevel="0" collapsed="false">
      <c r="A235" s="38" t="n">
        <v>4018803</v>
      </c>
      <c r="B235" s="38" t="n">
        <v>8803</v>
      </c>
      <c r="C235" s="38" t="s">
        <v>34</v>
      </c>
      <c r="D235" s="57" t="s">
        <v>366</v>
      </c>
      <c r="E235" s="57"/>
      <c r="F235" s="57" t="s">
        <v>369</v>
      </c>
      <c r="G235" s="39" t="n">
        <v>1000</v>
      </c>
      <c r="H235" s="39"/>
      <c r="I235" s="40" t="n">
        <f aca="false">G235+H235</f>
        <v>1000</v>
      </c>
      <c r="J235" s="29"/>
      <c r="K235" s="35"/>
    </row>
    <row r="236" s="36" customFormat="true" ht="31.5" hidden="false" customHeight="true" outlineLevel="0" collapsed="false">
      <c r="A236" s="16"/>
      <c r="B236" s="25"/>
      <c r="C236" s="25"/>
      <c r="D236" s="48" t="s">
        <v>39</v>
      </c>
      <c r="E236" s="48"/>
      <c r="F236" s="26"/>
      <c r="G236" s="27" t="n">
        <f aca="false">G229+G231</f>
        <v>3300</v>
      </c>
      <c r="H236" s="27"/>
      <c r="I236" s="27" t="n">
        <f aca="false">I229+I231</f>
        <v>3300</v>
      </c>
      <c r="J236" s="29"/>
      <c r="K236" s="35"/>
    </row>
    <row r="237" s="36" customFormat="true" ht="57" hidden="false" customHeight="true" outlineLevel="0" collapsed="false">
      <c r="A237" s="91" t="n">
        <v>5300000</v>
      </c>
      <c r="B237" s="85"/>
      <c r="C237" s="85"/>
      <c r="D237" s="18" t="s">
        <v>370</v>
      </c>
      <c r="E237" s="48"/>
      <c r="F237" s="26"/>
      <c r="G237" s="27"/>
      <c r="H237" s="27"/>
      <c r="I237" s="27"/>
      <c r="J237" s="29"/>
      <c r="K237" s="35"/>
    </row>
    <row r="238" s="36" customFormat="true" ht="60" hidden="false" customHeight="true" outlineLevel="0" collapsed="false">
      <c r="A238" s="65" t="n">
        <v>5310000</v>
      </c>
      <c r="B238" s="66"/>
      <c r="C238" s="66"/>
      <c r="D238" s="76" t="s">
        <v>370</v>
      </c>
      <c r="E238" s="76"/>
      <c r="F238" s="84"/>
      <c r="G238" s="68"/>
      <c r="H238" s="68"/>
      <c r="I238" s="23"/>
      <c r="J238" s="29"/>
      <c r="K238" s="35"/>
    </row>
    <row r="239" s="75" customFormat="true" ht="61.5" hidden="false" customHeight="true" outlineLevel="0" collapsed="false">
      <c r="A239" s="47"/>
      <c r="B239" s="31"/>
      <c r="C239" s="31"/>
      <c r="D239" s="56"/>
      <c r="E239" s="56"/>
      <c r="F239" s="26" t="s">
        <v>371</v>
      </c>
      <c r="G239" s="27" t="n">
        <f aca="false">G240</f>
        <v>2000</v>
      </c>
      <c r="H239" s="27" t="n">
        <f aca="false">H240</f>
        <v>3550</v>
      </c>
      <c r="I239" s="28" t="n">
        <f aca="false">G239+H239</f>
        <v>5550</v>
      </c>
      <c r="J239" s="29"/>
    </row>
    <row r="240" s="75" customFormat="true" ht="61.5" hidden="false" customHeight="true" outlineLevel="0" collapsed="false">
      <c r="A240" s="16" t="n">
        <v>5318100</v>
      </c>
      <c r="B240" s="31" t="s">
        <v>325</v>
      </c>
      <c r="C240" s="31"/>
      <c r="D240" s="106" t="s">
        <v>326</v>
      </c>
      <c r="E240" s="56"/>
      <c r="F240" s="26"/>
      <c r="G240" s="33" t="n">
        <f aca="false">G241</f>
        <v>2000</v>
      </c>
      <c r="H240" s="33" t="n">
        <f aca="false">H241</f>
        <v>3550</v>
      </c>
      <c r="I240" s="34" t="n">
        <f aca="false">G240+H240</f>
        <v>5550</v>
      </c>
      <c r="J240" s="29"/>
    </row>
    <row r="241" s="19" customFormat="true" ht="48.75" hidden="false" customHeight="true" outlineLevel="0" collapsed="false">
      <c r="A241" s="38" t="n">
        <v>5318106</v>
      </c>
      <c r="B241" s="38" t="n">
        <v>8106</v>
      </c>
      <c r="C241" s="38" t="s">
        <v>171</v>
      </c>
      <c r="D241" s="57" t="s">
        <v>372</v>
      </c>
      <c r="E241" s="57"/>
      <c r="F241" s="57" t="s">
        <v>373</v>
      </c>
      <c r="G241" s="39" t="n">
        <v>2000</v>
      </c>
      <c r="H241" s="39" t="n">
        <f aca="false">1050+1500+1000</f>
        <v>3550</v>
      </c>
      <c r="I241" s="40" t="n">
        <f aca="false">G241+H241</f>
        <v>5550</v>
      </c>
      <c r="J241" s="29"/>
    </row>
    <row r="242" s="75" customFormat="true" ht="24" hidden="false" customHeight="true" outlineLevel="0" collapsed="false">
      <c r="A242" s="47"/>
      <c r="B242" s="25"/>
      <c r="C242" s="25"/>
      <c r="D242" s="48" t="s">
        <v>39</v>
      </c>
      <c r="E242" s="48"/>
      <c r="F242" s="26"/>
      <c r="G242" s="27" t="n">
        <f aca="false">G239</f>
        <v>2000</v>
      </c>
      <c r="H242" s="27" t="n">
        <f aca="false">H239</f>
        <v>3550</v>
      </c>
      <c r="I242" s="28" t="n">
        <f aca="false">G242+H242</f>
        <v>5550</v>
      </c>
      <c r="J242" s="29"/>
    </row>
    <row r="243" s="75" customFormat="true" ht="52.5" hidden="false" customHeight="true" outlineLevel="0" collapsed="false">
      <c r="A243" s="91" t="n">
        <v>6700000</v>
      </c>
      <c r="B243" s="25"/>
      <c r="C243" s="25"/>
      <c r="D243" s="18" t="s">
        <v>374</v>
      </c>
      <c r="E243" s="91"/>
      <c r="F243" s="25"/>
      <c r="G243" s="25"/>
      <c r="H243" s="18"/>
      <c r="I243" s="91"/>
      <c r="J243" s="29"/>
      <c r="K243" s="25"/>
      <c r="L243" s="18"/>
      <c r="M243" s="91"/>
      <c r="N243" s="25"/>
      <c r="O243" s="25"/>
      <c r="P243" s="18"/>
      <c r="Q243" s="91"/>
      <c r="R243" s="25"/>
      <c r="S243" s="25"/>
      <c r="T243" s="18"/>
      <c r="U243" s="91"/>
      <c r="V243" s="25"/>
      <c r="W243" s="25"/>
      <c r="X243" s="18"/>
      <c r="Y243" s="91"/>
      <c r="Z243" s="25"/>
      <c r="AA243" s="25"/>
      <c r="AB243" s="18"/>
      <c r="AC243" s="91"/>
      <c r="AD243" s="25"/>
      <c r="AE243" s="25"/>
      <c r="AF243" s="18"/>
      <c r="AG243" s="91"/>
      <c r="AH243" s="25"/>
      <c r="AI243" s="25"/>
      <c r="AJ243" s="18"/>
      <c r="AK243" s="91"/>
      <c r="AL243" s="25"/>
      <c r="AM243" s="25"/>
      <c r="AN243" s="18"/>
      <c r="AO243" s="91"/>
      <c r="AP243" s="25"/>
      <c r="AQ243" s="25"/>
      <c r="AR243" s="18"/>
      <c r="AS243" s="91"/>
      <c r="AT243" s="25"/>
      <c r="AU243" s="25"/>
      <c r="AV243" s="18"/>
      <c r="AW243" s="91"/>
      <c r="AX243" s="25"/>
      <c r="AY243" s="25"/>
      <c r="AZ243" s="18"/>
      <c r="BA243" s="91"/>
      <c r="BB243" s="25"/>
      <c r="BC243" s="25"/>
      <c r="BD243" s="18"/>
      <c r="BE243" s="91"/>
      <c r="BF243" s="25"/>
      <c r="BG243" s="25"/>
      <c r="BH243" s="18"/>
      <c r="BI243" s="91"/>
      <c r="BJ243" s="25"/>
      <c r="BK243" s="25"/>
      <c r="BL243" s="18"/>
      <c r="BM243" s="91"/>
      <c r="BN243" s="25"/>
      <c r="BO243" s="25"/>
      <c r="BP243" s="18"/>
      <c r="BQ243" s="91"/>
      <c r="BR243" s="25"/>
      <c r="BS243" s="25"/>
      <c r="BT243" s="18"/>
      <c r="BU243" s="91"/>
      <c r="BV243" s="25"/>
      <c r="BW243" s="25"/>
      <c r="BX243" s="18"/>
      <c r="BY243" s="91"/>
      <c r="BZ243" s="25"/>
      <c r="CA243" s="25"/>
      <c r="CB243" s="18"/>
      <c r="CC243" s="91"/>
      <c r="CD243" s="25"/>
      <c r="CE243" s="25"/>
      <c r="CF243" s="18"/>
      <c r="CG243" s="91"/>
      <c r="CH243" s="25"/>
      <c r="CI243" s="25"/>
      <c r="CJ243" s="18"/>
      <c r="CK243" s="91"/>
      <c r="CL243" s="25"/>
      <c r="CM243" s="25"/>
      <c r="CN243" s="18"/>
      <c r="CO243" s="91"/>
      <c r="CP243" s="25"/>
      <c r="CQ243" s="25"/>
      <c r="CR243" s="18"/>
      <c r="CS243" s="91"/>
      <c r="CT243" s="25"/>
      <c r="CU243" s="25"/>
      <c r="CV243" s="18"/>
      <c r="CW243" s="91"/>
      <c r="CX243" s="25"/>
      <c r="CY243" s="25"/>
      <c r="CZ243" s="18"/>
      <c r="DA243" s="91"/>
      <c r="DB243" s="25"/>
      <c r="DC243" s="25"/>
      <c r="DD243" s="18"/>
      <c r="DE243" s="91"/>
      <c r="DF243" s="25"/>
      <c r="DG243" s="25"/>
      <c r="DH243" s="18"/>
      <c r="DI243" s="91"/>
      <c r="DJ243" s="25"/>
      <c r="DK243" s="25"/>
      <c r="DL243" s="18"/>
      <c r="DM243" s="91"/>
      <c r="DN243" s="25"/>
      <c r="DO243" s="25"/>
      <c r="DP243" s="18"/>
      <c r="DQ243" s="91"/>
      <c r="DR243" s="25"/>
      <c r="DS243" s="25"/>
      <c r="DT243" s="18"/>
      <c r="DU243" s="91"/>
      <c r="DV243" s="25"/>
      <c r="DW243" s="25"/>
      <c r="DX243" s="18"/>
      <c r="DY243" s="91"/>
      <c r="DZ243" s="25"/>
      <c r="EA243" s="25"/>
      <c r="EB243" s="18"/>
      <c r="EC243" s="91"/>
      <c r="ED243" s="25"/>
      <c r="EE243" s="25"/>
      <c r="EF243" s="18"/>
      <c r="EG243" s="91"/>
      <c r="EH243" s="25"/>
      <c r="EI243" s="25"/>
      <c r="EJ243" s="18"/>
      <c r="EK243" s="91"/>
      <c r="EL243" s="25"/>
      <c r="EM243" s="25"/>
      <c r="EN243" s="18"/>
      <c r="EO243" s="91"/>
      <c r="EP243" s="25"/>
      <c r="EQ243" s="25"/>
      <c r="ER243" s="18"/>
      <c r="ES243" s="91"/>
      <c r="ET243" s="25"/>
      <c r="EU243" s="25"/>
      <c r="EV243" s="18"/>
      <c r="EW243" s="91"/>
      <c r="EX243" s="25"/>
      <c r="EY243" s="25"/>
      <c r="EZ243" s="18"/>
      <c r="FA243" s="91"/>
      <c r="FB243" s="25"/>
      <c r="FC243" s="25"/>
      <c r="FD243" s="18"/>
      <c r="FE243" s="91"/>
      <c r="FF243" s="25"/>
      <c r="FG243" s="25"/>
      <c r="FH243" s="18"/>
      <c r="FI243" s="91"/>
      <c r="FJ243" s="25"/>
      <c r="FK243" s="25"/>
      <c r="FL243" s="18"/>
      <c r="FM243" s="91"/>
      <c r="FN243" s="25"/>
      <c r="FO243" s="25"/>
      <c r="FP243" s="18"/>
      <c r="FQ243" s="91"/>
      <c r="FR243" s="25"/>
      <c r="FS243" s="25"/>
      <c r="FT243" s="18"/>
      <c r="FU243" s="91"/>
      <c r="FV243" s="25"/>
      <c r="FW243" s="25"/>
      <c r="FX243" s="18"/>
      <c r="FY243" s="91"/>
      <c r="FZ243" s="25"/>
      <c r="GA243" s="25"/>
      <c r="GB243" s="18"/>
      <c r="GC243" s="91"/>
      <c r="GD243" s="25"/>
      <c r="GE243" s="25"/>
      <c r="GF243" s="18"/>
      <c r="GG243" s="91"/>
      <c r="GH243" s="25"/>
      <c r="GI243" s="25"/>
      <c r="GJ243" s="18"/>
      <c r="GK243" s="91"/>
      <c r="GL243" s="25"/>
      <c r="GM243" s="25"/>
      <c r="GN243" s="18"/>
      <c r="GO243" s="91"/>
      <c r="GP243" s="25"/>
      <c r="GQ243" s="25"/>
      <c r="GR243" s="18"/>
      <c r="GS243" s="91"/>
      <c r="GT243" s="25"/>
      <c r="GU243" s="25"/>
      <c r="GV243" s="18"/>
      <c r="GW243" s="91"/>
      <c r="GX243" s="25"/>
      <c r="GY243" s="25"/>
      <c r="GZ243" s="18"/>
      <c r="HA243" s="91"/>
      <c r="HB243" s="25"/>
      <c r="HC243" s="25"/>
      <c r="HD243" s="18"/>
      <c r="HE243" s="91"/>
      <c r="HF243" s="25"/>
      <c r="HG243" s="25"/>
      <c r="HH243" s="18"/>
      <c r="HI243" s="91"/>
      <c r="HJ243" s="25"/>
      <c r="HK243" s="25"/>
      <c r="HL243" s="18"/>
      <c r="HM243" s="91"/>
      <c r="HN243" s="25"/>
      <c r="HO243" s="25"/>
      <c r="HP243" s="18"/>
      <c r="HQ243" s="91"/>
      <c r="HR243" s="25"/>
      <c r="HS243" s="25"/>
      <c r="HT243" s="18"/>
      <c r="HU243" s="91"/>
      <c r="HV243" s="25"/>
      <c r="HW243" s="25"/>
      <c r="HX243" s="18"/>
      <c r="HY243" s="91"/>
      <c r="HZ243" s="25"/>
      <c r="IA243" s="25"/>
      <c r="IB243" s="18"/>
      <c r="IC243" s="91"/>
      <c r="ID243" s="25"/>
      <c r="IE243" s="25"/>
      <c r="IF243" s="18"/>
      <c r="IG243" s="91"/>
      <c r="IH243" s="25"/>
      <c r="II243" s="25"/>
      <c r="IJ243" s="18"/>
      <c r="IK243" s="91"/>
      <c r="IL243" s="25"/>
      <c r="IM243" s="25"/>
      <c r="IN243" s="18"/>
      <c r="IO243" s="91"/>
      <c r="IP243" s="25"/>
      <c r="IQ243" s="25"/>
      <c r="IR243" s="18"/>
      <c r="IS243" s="91"/>
      <c r="IT243" s="25"/>
      <c r="IU243" s="25"/>
      <c r="IV243" s="18"/>
    </row>
    <row r="244" s="19" customFormat="true" ht="62.25" hidden="false" customHeight="true" outlineLevel="0" collapsed="false">
      <c r="A244" s="65" t="n">
        <v>6710000</v>
      </c>
      <c r="B244" s="65"/>
      <c r="C244" s="65"/>
      <c r="D244" s="76" t="s">
        <v>374</v>
      </c>
      <c r="E244" s="76"/>
      <c r="F244" s="84"/>
      <c r="G244" s="68"/>
      <c r="H244" s="68"/>
      <c r="I244" s="23"/>
      <c r="J244" s="29"/>
    </row>
    <row r="245" s="75" customFormat="true" ht="52.5" hidden="false" customHeight="true" outlineLevel="0" collapsed="false">
      <c r="A245" s="47"/>
      <c r="B245" s="25"/>
      <c r="C245" s="25"/>
      <c r="D245" s="48"/>
      <c r="E245" s="48"/>
      <c r="F245" s="26" t="s">
        <v>375</v>
      </c>
      <c r="G245" s="27" t="n">
        <f aca="false">G246+G249</f>
        <v>1908.083</v>
      </c>
      <c r="H245" s="27"/>
      <c r="I245" s="28" t="n">
        <f aca="false">G245+H245</f>
        <v>1908.083</v>
      </c>
      <c r="J245" s="29"/>
    </row>
    <row r="246" s="75" customFormat="true" ht="47.25" hidden="false" customHeight="true" outlineLevel="0" collapsed="false">
      <c r="A246" s="31" t="s">
        <v>376</v>
      </c>
      <c r="B246" s="31" t="s">
        <v>377</v>
      </c>
      <c r="C246" s="31" t="s">
        <v>378</v>
      </c>
      <c r="D246" s="62" t="s">
        <v>379</v>
      </c>
      <c r="E246" s="62"/>
      <c r="F246" s="62"/>
      <c r="G246" s="33" t="n">
        <f aca="false">G247+G248</f>
        <v>308.083</v>
      </c>
      <c r="H246" s="27"/>
      <c r="I246" s="34" t="n">
        <f aca="false">G246+H246</f>
        <v>308.083</v>
      </c>
      <c r="J246" s="29"/>
    </row>
    <row r="247" s="19" customFormat="true" ht="78" hidden="false" customHeight="true" outlineLevel="0" collapsed="false">
      <c r="A247" s="38"/>
      <c r="B247" s="38"/>
      <c r="C247" s="38"/>
      <c r="D247" s="101" t="s">
        <v>288</v>
      </c>
      <c r="E247" s="57"/>
      <c r="F247" s="57" t="s">
        <v>380</v>
      </c>
      <c r="G247" s="39" t="n">
        <f aca="false">180+29.083</f>
        <v>209.083</v>
      </c>
      <c r="H247" s="68"/>
      <c r="I247" s="40" t="n">
        <f aca="false">G247+H247</f>
        <v>209.083</v>
      </c>
      <c r="J247" s="29"/>
    </row>
    <row r="248" s="19" customFormat="true" ht="45.75" hidden="false" customHeight="true" outlineLevel="0" collapsed="false">
      <c r="A248" s="38"/>
      <c r="B248" s="38"/>
      <c r="C248" s="38"/>
      <c r="D248" s="57"/>
      <c r="E248" s="57"/>
      <c r="F248" s="57" t="s">
        <v>381</v>
      </c>
      <c r="G248" s="39" t="n">
        <v>99</v>
      </c>
      <c r="H248" s="68"/>
      <c r="I248" s="40" t="n">
        <f aca="false">G248+H248</f>
        <v>99</v>
      </c>
      <c r="J248" s="29"/>
    </row>
    <row r="249" s="19" customFormat="true" ht="114" hidden="false" customHeight="true" outlineLevel="0" collapsed="false">
      <c r="A249" s="31" t="s">
        <v>382</v>
      </c>
      <c r="B249" s="31" t="s">
        <v>54</v>
      </c>
      <c r="C249" s="31" t="s">
        <v>34</v>
      </c>
      <c r="D249" s="41" t="s">
        <v>55</v>
      </c>
      <c r="E249" s="41"/>
      <c r="F249" s="62" t="s">
        <v>383</v>
      </c>
      <c r="G249" s="33" t="n">
        <v>1600</v>
      </c>
      <c r="H249" s="33"/>
      <c r="I249" s="34" t="n">
        <f aca="false">G249+H249</f>
        <v>1600</v>
      </c>
      <c r="J249" s="29"/>
    </row>
    <row r="250" s="59" customFormat="true" ht="22.5" hidden="false" customHeight="true" outlineLevel="0" collapsed="false">
      <c r="A250" s="66"/>
      <c r="B250" s="31"/>
      <c r="C250" s="31"/>
      <c r="D250" s="48" t="s">
        <v>39</v>
      </c>
      <c r="E250" s="48"/>
      <c r="F250" s="26"/>
      <c r="G250" s="27" t="n">
        <f aca="false">G245</f>
        <v>1908.083</v>
      </c>
      <c r="H250" s="27" t="n">
        <f aca="false">H245</f>
        <v>0</v>
      </c>
      <c r="I250" s="27" t="n">
        <f aca="false">H250+G250</f>
        <v>1908.083</v>
      </c>
      <c r="J250" s="29"/>
      <c r="K250" s="57"/>
    </row>
    <row r="251" s="75" customFormat="true" ht="47.25" hidden="false" customHeight="true" outlineLevel="0" collapsed="false">
      <c r="A251" s="47" t="n">
        <v>7300000</v>
      </c>
      <c r="B251" s="25"/>
      <c r="C251" s="25"/>
      <c r="D251" s="48" t="s">
        <v>384</v>
      </c>
      <c r="E251" s="48"/>
      <c r="F251" s="26"/>
      <c r="G251" s="27"/>
      <c r="H251" s="27"/>
      <c r="I251" s="27"/>
      <c r="J251" s="29"/>
      <c r="K251" s="26"/>
    </row>
    <row r="252" s="59" customFormat="true" ht="78" hidden="false" customHeight="true" outlineLevel="0" collapsed="false">
      <c r="A252" s="107" t="n">
        <v>7310000</v>
      </c>
      <c r="B252" s="38"/>
      <c r="C252" s="38"/>
      <c r="D252" s="76" t="s">
        <v>384</v>
      </c>
      <c r="E252" s="76"/>
      <c r="F252" s="57"/>
      <c r="G252" s="68"/>
      <c r="H252" s="68"/>
      <c r="I252" s="23"/>
      <c r="J252" s="29"/>
      <c r="K252" s="57"/>
    </row>
    <row r="253" s="59" customFormat="true" ht="48.75" hidden="false" customHeight="true" outlineLevel="0" collapsed="false">
      <c r="A253" s="66"/>
      <c r="B253" s="31"/>
      <c r="C253" s="31"/>
      <c r="D253" s="108"/>
      <c r="E253" s="108"/>
      <c r="F253" s="26" t="s">
        <v>62</v>
      </c>
      <c r="G253" s="27" t="n">
        <f aca="false">G254+G261+G265+G262</f>
        <v>3872.3</v>
      </c>
      <c r="H253" s="27" t="n">
        <f aca="false">H254+H261+H265+H262</f>
        <v>367.1</v>
      </c>
      <c r="I253" s="28" t="n">
        <f aca="false">G253+H253</f>
        <v>4239.4</v>
      </c>
      <c r="J253" s="29"/>
      <c r="K253" s="57"/>
    </row>
    <row r="254" s="59" customFormat="true" ht="36" hidden="false" customHeight="true" outlineLevel="0" collapsed="false">
      <c r="A254" s="31" t="s">
        <v>385</v>
      </c>
      <c r="B254" s="31" t="s">
        <v>386</v>
      </c>
      <c r="C254" s="31" t="s">
        <v>165</v>
      </c>
      <c r="D254" s="41" t="s">
        <v>387</v>
      </c>
      <c r="E254" s="108"/>
      <c r="F254" s="62" t="s">
        <v>56</v>
      </c>
      <c r="G254" s="33" t="n">
        <f aca="false">G255+G256+G257+G258+G259+G260</f>
        <v>587</v>
      </c>
      <c r="H254" s="33" t="n">
        <f aca="false">H255+H256+H257+H258+H259+H260</f>
        <v>30</v>
      </c>
      <c r="I254" s="34" t="n">
        <f aca="false">G254+H254</f>
        <v>617</v>
      </c>
      <c r="J254" s="29"/>
      <c r="K254" s="57"/>
    </row>
    <row r="255" s="59" customFormat="true" ht="20.25" hidden="false" customHeight="true" outlineLevel="0" collapsed="false">
      <c r="A255" s="38"/>
      <c r="B255" s="38"/>
      <c r="C255" s="38"/>
      <c r="D255" s="101" t="s">
        <v>288</v>
      </c>
      <c r="E255" s="46"/>
      <c r="F255" s="57" t="s">
        <v>388</v>
      </c>
      <c r="G255" s="39" t="n">
        <v>100</v>
      </c>
      <c r="H255" s="39" t="n">
        <v>30</v>
      </c>
      <c r="I255" s="40" t="n">
        <f aca="false">G255+H255</f>
        <v>130</v>
      </c>
      <c r="J255" s="29"/>
      <c r="K255" s="57"/>
    </row>
    <row r="256" s="59" customFormat="true" ht="33" hidden="false" customHeight="true" outlineLevel="0" collapsed="false">
      <c r="A256" s="38"/>
      <c r="B256" s="38"/>
      <c r="C256" s="38"/>
      <c r="D256" s="46"/>
      <c r="E256" s="46"/>
      <c r="F256" s="102" t="s">
        <v>389</v>
      </c>
      <c r="G256" s="39" t="n">
        <f aca="false">72+50</f>
        <v>122</v>
      </c>
      <c r="H256" s="68"/>
      <c r="I256" s="40" t="n">
        <f aca="false">G256+H256</f>
        <v>122</v>
      </c>
      <c r="J256" s="29"/>
      <c r="K256" s="57"/>
    </row>
    <row r="257" s="59" customFormat="true" ht="22.5" hidden="false" customHeight="true" outlineLevel="0" collapsed="false">
      <c r="A257" s="38"/>
      <c r="B257" s="38"/>
      <c r="C257" s="38"/>
      <c r="D257" s="46"/>
      <c r="E257" s="46"/>
      <c r="F257" s="57" t="s">
        <v>390</v>
      </c>
      <c r="G257" s="39" t="n">
        <v>75</v>
      </c>
      <c r="H257" s="68"/>
      <c r="I257" s="40" t="n">
        <f aca="false">G257+H257</f>
        <v>75</v>
      </c>
      <c r="J257" s="29"/>
      <c r="K257" s="57"/>
    </row>
    <row r="258" s="59" customFormat="true" ht="61.5" hidden="false" customHeight="true" outlineLevel="0" collapsed="false">
      <c r="A258" s="66"/>
      <c r="B258" s="38"/>
      <c r="C258" s="38"/>
      <c r="D258" s="46"/>
      <c r="E258" s="46"/>
      <c r="F258" s="57" t="s">
        <v>391</v>
      </c>
      <c r="G258" s="39" t="n">
        <v>150</v>
      </c>
      <c r="H258" s="68"/>
      <c r="I258" s="40" t="n">
        <f aca="false">G258+H258</f>
        <v>150</v>
      </c>
      <c r="J258" s="29"/>
      <c r="K258" s="57"/>
    </row>
    <row r="259" s="59" customFormat="true" ht="33" hidden="false" customHeight="true" outlineLevel="0" collapsed="false">
      <c r="A259" s="66"/>
      <c r="B259" s="38"/>
      <c r="C259" s="38"/>
      <c r="D259" s="46"/>
      <c r="E259" s="46"/>
      <c r="F259" s="57" t="s">
        <v>392</v>
      </c>
      <c r="G259" s="39" t="n">
        <v>100</v>
      </c>
      <c r="H259" s="68"/>
      <c r="I259" s="40" t="n">
        <f aca="false">G259+H259</f>
        <v>100</v>
      </c>
      <c r="J259" s="29"/>
      <c r="K259" s="57"/>
    </row>
    <row r="260" s="59" customFormat="true" ht="49.5" hidden="false" customHeight="true" outlineLevel="0" collapsed="false">
      <c r="A260" s="66"/>
      <c r="B260" s="38"/>
      <c r="C260" s="38"/>
      <c r="D260" s="46"/>
      <c r="E260" s="46"/>
      <c r="F260" s="57" t="s">
        <v>393</v>
      </c>
      <c r="G260" s="39" t="n">
        <v>40</v>
      </c>
      <c r="H260" s="68"/>
      <c r="I260" s="40" t="n">
        <f aca="false">G260+H260</f>
        <v>40</v>
      </c>
      <c r="J260" s="29"/>
      <c r="K260" s="57"/>
    </row>
    <row r="261" s="59" customFormat="true" ht="39.75" hidden="false" customHeight="true" outlineLevel="0" collapsed="false">
      <c r="A261" s="31" t="s">
        <v>394</v>
      </c>
      <c r="B261" s="31" t="s">
        <v>395</v>
      </c>
      <c r="C261" s="31" t="s">
        <v>396</v>
      </c>
      <c r="D261" s="62" t="s">
        <v>397</v>
      </c>
      <c r="E261" s="62"/>
      <c r="F261" s="62" t="s">
        <v>398</v>
      </c>
      <c r="G261" s="33" t="n">
        <f aca="false">2897.4+80+152.9</f>
        <v>3130.3</v>
      </c>
      <c r="H261" s="33" t="n">
        <v>77.1</v>
      </c>
      <c r="I261" s="34" t="n">
        <f aca="false">G261+H261</f>
        <v>3207.4</v>
      </c>
      <c r="J261" s="29"/>
      <c r="K261" s="57"/>
    </row>
    <row r="262" s="59" customFormat="true" ht="25.5" hidden="false" customHeight="true" outlineLevel="0" collapsed="false">
      <c r="A262" s="31" t="n">
        <v>7318600</v>
      </c>
      <c r="B262" s="31" t="s">
        <v>66</v>
      </c>
      <c r="C262" s="31" t="s">
        <v>67</v>
      </c>
      <c r="D262" s="62" t="s">
        <v>68</v>
      </c>
      <c r="E262" s="62"/>
      <c r="F262" s="62"/>
      <c r="G262" s="33" t="n">
        <f aca="false">G263+G264</f>
        <v>155</v>
      </c>
      <c r="H262" s="33" t="n">
        <f aca="false">H263+H264</f>
        <v>260</v>
      </c>
      <c r="I262" s="34" t="n">
        <f aca="false">G262+H262</f>
        <v>415</v>
      </c>
      <c r="J262" s="29"/>
      <c r="K262" s="57"/>
    </row>
    <row r="263" s="59" customFormat="true" ht="98.25" hidden="false" customHeight="true" outlineLevel="0" collapsed="false">
      <c r="A263" s="38" t="s">
        <v>399</v>
      </c>
      <c r="B263" s="38" t="s">
        <v>70</v>
      </c>
      <c r="C263" s="38" t="s">
        <v>67</v>
      </c>
      <c r="D263" s="57" t="s">
        <v>68</v>
      </c>
      <c r="E263" s="57"/>
      <c r="F263" s="57" t="s">
        <v>400</v>
      </c>
      <c r="G263" s="39"/>
      <c r="H263" s="39" t="n">
        <v>260</v>
      </c>
      <c r="I263" s="40" t="n">
        <f aca="false">G263+H263</f>
        <v>260</v>
      </c>
      <c r="J263" s="29"/>
      <c r="K263" s="57"/>
    </row>
    <row r="264" s="59" customFormat="true" ht="64.5" hidden="false" customHeight="true" outlineLevel="0" collapsed="false">
      <c r="A264" s="38" t="s">
        <v>401</v>
      </c>
      <c r="B264" s="38" t="s">
        <v>73</v>
      </c>
      <c r="C264" s="38" t="s">
        <v>67</v>
      </c>
      <c r="D264" s="57" t="s">
        <v>68</v>
      </c>
      <c r="E264" s="57"/>
      <c r="F264" s="57" t="s">
        <v>402</v>
      </c>
      <c r="G264" s="39" t="n">
        <v>155</v>
      </c>
      <c r="H264" s="39"/>
      <c r="I264" s="40" t="n">
        <f aca="false">G264+H264</f>
        <v>155</v>
      </c>
      <c r="J264" s="29"/>
      <c r="K264" s="57"/>
    </row>
    <row r="265" s="59" customFormat="true" ht="20.25" hidden="true" customHeight="true" outlineLevel="0" collapsed="false">
      <c r="A265" s="31" t="n">
        <v>7318800</v>
      </c>
      <c r="B265" s="31" t="s">
        <v>33</v>
      </c>
      <c r="C265" s="31" t="s">
        <v>34</v>
      </c>
      <c r="D265" s="62" t="s">
        <v>366</v>
      </c>
      <c r="E265" s="62"/>
      <c r="F265" s="62"/>
      <c r="G265" s="33" t="n">
        <f aca="false">G266</f>
        <v>0</v>
      </c>
      <c r="H265" s="27"/>
      <c r="I265" s="34" t="n">
        <f aca="false">G265</f>
        <v>0</v>
      </c>
      <c r="J265" s="29"/>
      <c r="K265" s="57"/>
    </row>
    <row r="266" s="59" customFormat="true" ht="48.75" hidden="true" customHeight="true" outlineLevel="0" collapsed="false">
      <c r="A266" s="38" t="n">
        <v>7318801</v>
      </c>
      <c r="B266" s="38" t="s">
        <v>37</v>
      </c>
      <c r="C266" s="38" t="s">
        <v>34</v>
      </c>
      <c r="D266" s="57" t="s">
        <v>366</v>
      </c>
      <c r="E266" s="57"/>
      <c r="F266" s="57" t="s">
        <v>403</v>
      </c>
      <c r="G266" s="39" t="n">
        <f aca="false">15000-15000</f>
        <v>0</v>
      </c>
      <c r="H266" s="68"/>
      <c r="I266" s="40" t="n">
        <f aca="false">G266+H266</f>
        <v>0</v>
      </c>
      <c r="J266" s="29"/>
      <c r="K266" s="57"/>
    </row>
    <row r="267" s="24" customFormat="true" ht="113.25" hidden="false" customHeight="true" outlineLevel="0" collapsed="false">
      <c r="A267" s="47"/>
      <c r="B267" s="47"/>
      <c r="C267" s="47"/>
      <c r="F267" s="26" t="s">
        <v>404</v>
      </c>
      <c r="G267" s="109" t="n">
        <f aca="false">G268</f>
        <v>100</v>
      </c>
      <c r="H267" s="27"/>
      <c r="I267" s="28" t="n">
        <f aca="false">G267+H267</f>
        <v>100</v>
      </c>
      <c r="J267" s="29"/>
      <c r="K267" s="30"/>
    </row>
    <row r="268" s="24" customFormat="true" ht="50.25" hidden="false" customHeight="true" outlineLevel="0" collapsed="false">
      <c r="A268" s="16" t="s">
        <v>385</v>
      </c>
      <c r="B268" s="31" t="s">
        <v>386</v>
      </c>
      <c r="C268" s="31" t="s">
        <v>165</v>
      </c>
      <c r="D268" s="41" t="s">
        <v>387</v>
      </c>
      <c r="E268" s="41"/>
      <c r="F268" s="62" t="s">
        <v>405</v>
      </c>
      <c r="G268" s="110" t="n">
        <v>100</v>
      </c>
      <c r="H268" s="33"/>
      <c r="I268" s="34" t="n">
        <f aca="false">G268+H268</f>
        <v>100</v>
      </c>
      <c r="J268" s="29"/>
      <c r="K268" s="30"/>
    </row>
    <row r="269" s="59" customFormat="true" ht="50.25" hidden="false" customHeight="true" outlineLevel="0" collapsed="false">
      <c r="A269" s="31"/>
      <c r="B269" s="31"/>
      <c r="C269" s="31"/>
      <c r="D269" s="62"/>
      <c r="E269" s="62"/>
      <c r="F269" s="111" t="s">
        <v>406</v>
      </c>
      <c r="G269" s="33"/>
      <c r="H269" s="27" t="n">
        <f aca="false">H270</f>
        <v>978.878</v>
      </c>
      <c r="I269" s="28" t="n">
        <f aca="false">H269</f>
        <v>978.878</v>
      </c>
      <c r="J269" s="29"/>
      <c r="K269" s="57"/>
    </row>
    <row r="270" s="59" customFormat="true" ht="78" hidden="false" customHeight="true" outlineLevel="0" collapsed="false">
      <c r="A270" s="16" t="n">
        <v>7319110</v>
      </c>
      <c r="B270" s="31" t="s">
        <v>317</v>
      </c>
      <c r="C270" s="31" t="s">
        <v>318</v>
      </c>
      <c r="D270" s="62" t="s">
        <v>319</v>
      </c>
      <c r="E270" s="62"/>
      <c r="F270" s="62" t="s">
        <v>407</v>
      </c>
      <c r="G270" s="33"/>
      <c r="H270" s="33" t="n">
        <v>978.878</v>
      </c>
      <c r="I270" s="34" t="n">
        <f aca="false">G270+H270</f>
        <v>978.878</v>
      </c>
      <c r="J270" s="29"/>
      <c r="K270" s="57"/>
    </row>
    <row r="271" s="59" customFormat="true" ht="51" hidden="false" customHeight="true" outlineLevel="0" collapsed="false">
      <c r="A271" s="66"/>
      <c r="B271" s="31"/>
      <c r="C271" s="31"/>
      <c r="D271" s="108"/>
      <c r="E271" s="108"/>
      <c r="F271" s="26" t="s">
        <v>408</v>
      </c>
      <c r="G271" s="27" t="n">
        <f aca="false">G272</f>
        <v>2896.528</v>
      </c>
      <c r="H271" s="27"/>
      <c r="I271" s="28" t="n">
        <f aca="false">G271+H271</f>
        <v>2896.528</v>
      </c>
      <c r="J271" s="29"/>
      <c r="K271" s="57"/>
    </row>
    <row r="272" s="59" customFormat="true" ht="42" hidden="false" customHeight="true" outlineLevel="0" collapsed="false">
      <c r="A272" s="31" t="s">
        <v>409</v>
      </c>
      <c r="B272" s="31" t="s">
        <v>410</v>
      </c>
      <c r="C272" s="31" t="s">
        <v>411</v>
      </c>
      <c r="D272" s="62" t="s">
        <v>412</v>
      </c>
      <c r="E272" s="62"/>
      <c r="F272" s="62" t="s">
        <v>413</v>
      </c>
      <c r="G272" s="33" t="n">
        <f aca="false">2590+306.528</f>
        <v>2896.528</v>
      </c>
      <c r="H272" s="27"/>
      <c r="I272" s="34" t="n">
        <f aca="false">G272+H272</f>
        <v>2896.528</v>
      </c>
      <c r="J272" s="29"/>
      <c r="K272" s="57"/>
    </row>
    <row r="273" s="59" customFormat="true" ht="15.75" hidden="false" customHeight="true" outlineLevel="0" collapsed="false">
      <c r="A273" s="31"/>
      <c r="B273" s="31"/>
      <c r="C273" s="31"/>
      <c r="D273" s="48" t="s">
        <v>39</v>
      </c>
      <c r="E273" s="62"/>
      <c r="F273" s="62"/>
      <c r="G273" s="27" t="n">
        <f aca="false">G271+G253+G267</f>
        <v>6868.828</v>
      </c>
      <c r="H273" s="27" t="n">
        <f aca="false">H269+H267+H253</f>
        <v>1345.978</v>
      </c>
      <c r="I273" s="28" t="n">
        <f aca="false">H273+G273</f>
        <v>8214.806</v>
      </c>
      <c r="J273" s="29"/>
      <c r="K273" s="57"/>
    </row>
    <row r="274" s="59" customFormat="true" ht="8.25" hidden="false" customHeight="true" outlineLevel="0" collapsed="false">
      <c r="A274" s="31"/>
      <c r="B274" s="31"/>
      <c r="C274" s="31"/>
      <c r="D274" s="48"/>
      <c r="E274" s="62"/>
      <c r="F274" s="62"/>
      <c r="G274" s="27"/>
      <c r="H274" s="27"/>
      <c r="I274" s="28"/>
      <c r="J274" s="29"/>
      <c r="K274" s="57"/>
    </row>
    <row r="275" s="59" customFormat="true" ht="32.25" hidden="false" customHeight="true" outlineLevel="0" collapsed="false">
      <c r="A275" s="47" t="s">
        <v>414</v>
      </c>
      <c r="B275" s="25"/>
      <c r="C275" s="25"/>
      <c r="D275" s="48" t="s">
        <v>415</v>
      </c>
      <c r="E275" s="62"/>
      <c r="F275" s="62"/>
      <c r="G275" s="27"/>
      <c r="H275" s="27"/>
      <c r="I275" s="28"/>
      <c r="J275" s="29"/>
      <c r="K275" s="57"/>
    </row>
    <row r="276" s="59" customFormat="true" ht="37.5" hidden="false" customHeight="true" outlineLevel="0" collapsed="false">
      <c r="A276" s="107" t="s">
        <v>416</v>
      </c>
      <c r="B276" s="38"/>
      <c r="C276" s="38"/>
      <c r="D276" s="52" t="s">
        <v>415</v>
      </c>
      <c r="E276" s="62"/>
      <c r="F276" s="62"/>
      <c r="G276" s="27"/>
      <c r="H276" s="27"/>
      <c r="I276" s="28"/>
      <c r="J276" s="29"/>
      <c r="K276" s="57"/>
    </row>
    <row r="277" s="59" customFormat="true" ht="45.75" hidden="false" customHeight="true" outlineLevel="0" collapsed="false">
      <c r="A277" s="31"/>
      <c r="B277" s="31"/>
      <c r="C277" s="31"/>
      <c r="D277" s="48"/>
      <c r="E277" s="62"/>
      <c r="F277" s="26" t="s">
        <v>62</v>
      </c>
      <c r="G277" s="27" t="n">
        <f aca="false">G278</f>
        <v>14486.974</v>
      </c>
      <c r="H277" s="27"/>
      <c r="I277" s="28" t="n">
        <f aca="false">G277+H277</f>
        <v>14486.974</v>
      </c>
      <c r="J277" s="29"/>
      <c r="K277" s="57"/>
    </row>
    <row r="278" s="59" customFormat="true" ht="21" hidden="false" customHeight="true" outlineLevel="0" collapsed="false">
      <c r="A278" s="31" t="n">
        <v>7618800</v>
      </c>
      <c r="B278" s="31" t="s">
        <v>33</v>
      </c>
      <c r="C278" s="31" t="s">
        <v>34</v>
      </c>
      <c r="D278" s="62" t="s">
        <v>366</v>
      </c>
      <c r="E278" s="57"/>
      <c r="F278" s="57"/>
      <c r="G278" s="39" t="n">
        <f aca="false">G279+G280</f>
        <v>14486.974</v>
      </c>
      <c r="H278" s="39"/>
      <c r="I278" s="34" t="n">
        <f aca="false">G278+H278</f>
        <v>14486.974</v>
      </c>
      <c r="J278" s="29"/>
      <c r="K278" s="57"/>
    </row>
    <row r="279" s="59" customFormat="true" ht="65.25" hidden="false" customHeight="true" outlineLevel="0" collapsed="false">
      <c r="A279" s="38" t="n">
        <v>7618802</v>
      </c>
      <c r="B279" s="38" t="n">
        <v>8802</v>
      </c>
      <c r="C279" s="38" t="s">
        <v>34</v>
      </c>
      <c r="D279" s="57" t="s">
        <v>366</v>
      </c>
      <c r="E279" s="57"/>
      <c r="F279" s="57" t="s">
        <v>417</v>
      </c>
      <c r="G279" s="39" t="n">
        <f aca="false">364.895+30+1382.716+2605.207+12+2395.105+1025.38+860.31+355+30+1564.917+304.17+1284.202+238.99+859.982+174.1</f>
        <v>13486.974</v>
      </c>
      <c r="H279" s="39"/>
      <c r="I279" s="34" t="n">
        <f aca="false">G279+H279</f>
        <v>13486.974</v>
      </c>
      <c r="J279" s="29"/>
      <c r="K279" s="57"/>
    </row>
    <row r="280" s="59" customFormat="true" ht="54" hidden="false" customHeight="true" outlineLevel="0" collapsed="false">
      <c r="A280" s="38" t="n">
        <v>7618803</v>
      </c>
      <c r="B280" s="38" t="n">
        <v>8803</v>
      </c>
      <c r="C280" s="38" t="s">
        <v>34</v>
      </c>
      <c r="D280" s="57" t="s">
        <v>366</v>
      </c>
      <c r="E280" s="57"/>
      <c r="F280" s="57" t="s">
        <v>418</v>
      </c>
      <c r="G280" s="39" t="n">
        <v>1000</v>
      </c>
      <c r="H280" s="39"/>
      <c r="I280" s="34" t="n">
        <f aca="false">G280+H280</f>
        <v>1000</v>
      </c>
      <c r="J280" s="29"/>
      <c r="K280" s="57"/>
    </row>
    <row r="281" s="59" customFormat="true" ht="21" hidden="false" customHeight="true" outlineLevel="0" collapsed="false">
      <c r="A281" s="31"/>
      <c r="B281" s="31"/>
      <c r="C281" s="31"/>
      <c r="D281" s="48" t="s">
        <v>39</v>
      </c>
      <c r="E281" s="62"/>
      <c r="F281" s="62"/>
      <c r="G281" s="27" t="n">
        <f aca="false">G277</f>
        <v>14486.974</v>
      </c>
      <c r="H281" s="27"/>
      <c r="I281" s="27" t="n">
        <f aca="false">I277</f>
        <v>14486.974</v>
      </c>
      <c r="J281" s="29"/>
      <c r="K281" s="57"/>
    </row>
    <row r="282" s="44" customFormat="true" ht="32.25" hidden="false" customHeight="true" outlineLevel="0" collapsed="false">
      <c r="B282" s="112"/>
      <c r="C282" s="112"/>
      <c r="D282" s="113" t="s">
        <v>419</v>
      </c>
      <c r="E282" s="114"/>
      <c r="F282" s="115"/>
      <c r="G282" s="116" t="n">
        <f aca="false">G20+G42+G73+G90+G98+G134+G140+G152+G178+G198+G207+G242+G250+G219+G226+G273+G236+G61+G281+G185</f>
        <v>159207.366</v>
      </c>
      <c r="H282" s="116" t="n">
        <f aca="false">H20+H42+H73+H90+H98+H134+H140+H152+H178+H198+H207+H242+H250+H219+H226+H273+H236+H61+H281+H185</f>
        <v>373113.642</v>
      </c>
      <c r="I282" s="116" t="n">
        <f aca="false">I20+I42+I73+I90+I98+I134+I140+I152+I178+I198+I207+I242+I250+I219+I226+I273+I236+I61+I281+I185</f>
        <v>532321.008</v>
      </c>
      <c r="J282" s="29" t="n">
        <f aca="false">G282+H282-I282</f>
        <v>0</v>
      </c>
      <c r="K282" s="43"/>
    </row>
    <row r="283" s="75" customFormat="true" ht="24.75" hidden="false" customHeight="true" outlineLevel="0" collapsed="false">
      <c r="A283" s="117"/>
      <c r="B283" s="117" t="s">
        <v>420</v>
      </c>
      <c r="C283" s="118"/>
      <c r="D283" s="117"/>
      <c r="E283" s="117"/>
      <c r="F283" s="119"/>
      <c r="G283" s="119"/>
      <c r="H283" s="119"/>
      <c r="I283" s="120"/>
    </row>
    <row r="284" s="44" customFormat="true" ht="20.25" hidden="false" customHeight="true" outlineLevel="0" collapsed="false">
      <c r="A284" s="117"/>
      <c r="B284" s="117" t="s">
        <v>421</v>
      </c>
      <c r="C284" s="118"/>
      <c r="D284" s="117"/>
      <c r="E284" s="117"/>
      <c r="F284" s="119"/>
      <c r="G284" s="119"/>
      <c r="H284" s="117" t="s">
        <v>422</v>
      </c>
      <c r="I284" s="120"/>
      <c r="J284" s="43"/>
      <c r="K284" s="43"/>
    </row>
    <row r="285" customFormat="false" ht="51" hidden="false" customHeight="true" outlineLevel="0" collapsed="false"/>
  </sheetData>
  <autoFilter ref="A10:A273"/>
  <mergeCells count="11">
    <mergeCell ref="H3:I3"/>
    <mergeCell ref="B5:I5"/>
    <mergeCell ref="A8:A9"/>
    <mergeCell ref="B8:B9"/>
    <mergeCell ref="C8:C9"/>
    <mergeCell ref="D8:E9"/>
    <mergeCell ref="F8:F9"/>
    <mergeCell ref="G8:G9"/>
    <mergeCell ref="H8:H9"/>
    <mergeCell ref="I8:I9"/>
    <mergeCell ref="B10:I10"/>
  </mergeCells>
  <conditionalFormatting sqref="H250:H251 K22:Q22">
    <cfRule type="cellIs" priority="2" operator="equal" aboveAverage="0" equalAverage="0" bottom="0" percent="0" rank="0" text="" dxfId="2">
      <formula>0</formula>
    </cfRule>
  </conditionalFormatting>
  <printOptions headings="false" gridLines="false" gridLinesSet="true" horizontalCentered="false" verticalCentered="false"/>
  <pageMargins left="0.590277777777778" right="0.196527777777778" top="0.590972222222222" bottom="0.39375" header="0.157638888888889" footer="0.236111111111111"/>
  <pageSetup paperSize="9" scale="78" fitToWidth="1" fitToHeight="1" pageOrder="downThenOver" orientation="landscape" blackAndWhite="false" draft="false" cellComments="none" horizontalDpi="300" verticalDpi="300" copies="1"/>
  <headerFooter differentFirst="false" differentOddEven="false">
    <oddHeader>&amp;R&amp;"Times New Roman,Regular"Продовження   додатка  24       
      до  рішення  обласної ради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1T08:24:46Z</dcterms:created>
  <dc:creator>bud6122</dc:creator>
  <dc:description/>
  <dc:language>en-US</dc:language>
  <cp:lastModifiedBy>Серков Стас</cp:lastModifiedBy>
  <cp:lastPrinted>2017-12-13T16:37:53Z</cp:lastPrinted>
  <dcterms:modified xsi:type="dcterms:W3CDTF">2017-12-13T16:38:53Z</dcterms:modified>
  <cp:revision>0</cp:revision>
  <dc:subject/>
  <dc:title/>
</cp:coreProperties>
</file>