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354</definedName>
    <definedName function="false" hidden="false" localSheetId="0" name="_xlnm.Print_Titles" vbProcedure="false">Лист1!$7:$11</definedName>
    <definedName function="false" hidden="true" localSheetId="0" name="_xlnm._FilterDatabase" vbProcedure="false">Лист1!$B$13:$B$3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635">
  <si>
    <t xml:space="preserve">Додаток 3</t>
  </si>
  <si>
    <t xml:space="preserve">до рішення обласної ради</t>
  </si>
  <si>
    <t xml:space="preserve">УТОЧНЕНИЙ РОЗПОДІЛ
видатків обласного бюджету на 2017 рік</t>
  </si>
  <si>
    <t xml:space="preserve">       (тис.грн.)</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Видатки загального фонду </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із них:</t>
  </si>
  <si>
    <t xml:space="preserve">капітальні видатки за рахунок коштів, що передаються із загального фонду до бюджету розвитку (спеціального фонду)</t>
  </si>
  <si>
    <t xml:space="preserve">16=5+10</t>
  </si>
  <si>
    <t xml:space="preserve">0100000</t>
  </si>
  <si>
    <t xml:space="preserve">Обласна рада </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t>
  </si>
  <si>
    <t xml:space="preserve">0114200</t>
  </si>
  <si>
    <t xml:space="preserve">4200</t>
  </si>
  <si>
    <t xml:space="preserve">0829</t>
  </si>
  <si>
    <t xml:space="preserve">Інші культурно-освітні заклади та заходи</t>
  </si>
  <si>
    <t xml:space="preserve">0114201</t>
  </si>
  <si>
    <t xml:space="preserve">4201</t>
  </si>
  <si>
    <t xml:space="preserve">Виготовлення відзнак Миколаївської обласної ради - "За заслуги перед Миколаївщиною", "Хрест Святого Миколая"</t>
  </si>
  <si>
    <t xml:space="preserve">0118800</t>
  </si>
  <si>
    <t xml:space="preserve">8800</t>
  </si>
  <si>
    <t xml:space="preserve">0180</t>
  </si>
  <si>
    <t xml:space="preserve">Інші субвенції</t>
  </si>
  <si>
    <t xml:space="preserve">0118801</t>
  </si>
  <si>
    <t xml:space="preserve">8801</t>
  </si>
  <si>
    <t xml:space="preserve">Субвенція з обласного бюджету місцевим бюджетам на співфінансування впровадження                    проектів-переможців обласного конкурсу проектів та програм розвитку місцевого самоврядування 2016 року</t>
  </si>
  <si>
    <t xml:space="preserve">Разом:</t>
  </si>
  <si>
    <t xml:space="preserve">0300000</t>
  </si>
  <si>
    <t xml:space="preserve">Облдержадміністрація</t>
  </si>
  <si>
    <t xml:space="preserve">0310000</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3300</t>
  </si>
  <si>
    <t xml:space="preserve">1090</t>
  </si>
  <si>
    <t xml:space="preserve">Інші установи та заклади</t>
  </si>
  <si>
    <t xml:space="preserve">0313301</t>
  </si>
  <si>
    <t xml:space="preserve">3301</t>
  </si>
  <si>
    <t xml:space="preserve">Функціонування  контактного центру Миколаївської області</t>
  </si>
  <si>
    <t xml:space="preserve">03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8601</t>
  </si>
  <si>
    <t xml:space="preserve">8601</t>
  </si>
  <si>
    <t xml:space="preserve">Забезпечення підзвітності та прозорості діяльності керівництва облдержадміністрації, обласної ради та депутатів; створення єдиної бази нормативних документів</t>
  </si>
  <si>
    <t xml:space="preserve">0318602</t>
  </si>
  <si>
    <t xml:space="preserve">8602</t>
  </si>
  <si>
    <t xml:space="preserve">Створення єдиної аналітично-комунікаційної системи управління зверненнями громадян в контактному центрі Миколаївської області </t>
  </si>
  <si>
    <t xml:space="preserve">0318603</t>
  </si>
  <si>
    <t xml:space="preserve">8603</t>
  </si>
  <si>
    <t xml:space="preserve">Виготовлення відзнаки для відзначення за заслуги в економічній, науковій, соціально-культурній, військовій, державній, громадській та інших сферах суспільної діяльності жителів області та інших областей України</t>
  </si>
  <si>
    <t xml:space="preserve">1000000</t>
  </si>
  <si>
    <t xml:space="preserve">Департамент освіти і науки облдержадміністрації</t>
  </si>
  <si>
    <t xml:space="preserve">1010000</t>
  </si>
  <si>
    <t xml:space="preserve">Освіта</t>
  </si>
  <si>
    <t xml:space="preserve">Всього по освітній субвенції:</t>
  </si>
  <si>
    <t xml:space="preserve">10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з них</t>
  </si>
  <si>
    <t xml:space="preserve">по освітній субвенції:</t>
  </si>
  <si>
    <t xml:space="preserve">по субвенції з державного бюджету місцевим бюджетам на здійснення заходів щодо соціально-економічного розвитку окремих територій:</t>
  </si>
  <si>
    <t xml:space="preserve">1011070</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по субвенції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1011080</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з них по освітній субвенції:</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з них по субвенції з державного бюджету місцевим бюджетам на здійснення заходів щодо соціально-економічного розвитку окремих територій:</t>
  </si>
  <si>
    <t xml:space="preserve">1011100</t>
  </si>
  <si>
    <t xml:space="preserve">1100</t>
  </si>
  <si>
    <t xml:space="preserve">0930</t>
  </si>
  <si>
    <t xml:space="preserve">Підготовка робітничих кадрів професійно-технічними закладами та іншими закладами освіти,</t>
  </si>
  <si>
    <t xml:space="preserve">з них залишок коштів субвенції з державного бюджету на підготовку робітничих кадрів:</t>
  </si>
  <si>
    <t xml:space="preserve">з них по субвенції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1011120</t>
  </si>
  <si>
    <t xml:space="preserve">1120</t>
  </si>
  <si>
    <t xml:space="preserve">0941</t>
  </si>
  <si>
    <t xml:space="preserve">Підготовка кадрів вищими навчальними закладами І і ІІ рівнів акредитації </t>
  </si>
  <si>
    <t xml:space="preserve">1011140</t>
  </si>
  <si>
    <t xml:space="preserve">1011170</t>
  </si>
  <si>
    <t xml:space="preserve">1170</t>
  </si>
  <si>
    <t xml:space="preserve">0990</t>
  </si>
  <si>
    <t xml:space="preserve">Методичне забезпечення діяльності навчальних закладів та інші заходи в галузі освіти </t>
  </si>
  <si>
    <t xml:space="preserve">1011210</t>
  </si>
  <si>
    <t xml:space="preserve">1210</t>
  </si>
  <si>
    <t xml:space="preserve">Утримання інших закладів освіти </t>
  </si>
  <si>
    <t xml:space="preserve">1011211</t>
  </si>
  <si>
    <t xml:space="preserve">1211</t>
  </si>
  <si>
    <t xml:space="preserve">Забезпечення медико-психологічної консультації учнів</t>
  </si>
  <si>
    <t xml:space="preserve">1011212</t>
  </si>
  <si>
    <t xml:space="preserve">1212</t>
  </si>
  <si>
    <t xml:space="preserve">Забезпечення фінансових, статистичних, технічних та інформаційних послуг освітнім закладам</t>
  </si>
  <si>
    <t xml:space="preserve">1011220</t>
  </si>
  <si>
    <t xml:space="preserve">1220</t>
  </si>
  <si>
    <t xml:space="preserve">Інші освітні програми</t>
  </si>
  <si>
    <t xml:space="preserve">1011221</t>
  </si>
  <si>
    <t xml:space="preserve">122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222</t>
  </si>
  <si>
    <t xml:space="preserve">1222</t>
  </si>
  <si>
    <t xml:space="preserve">Підготовка сурдоперекладачів у вищих навчальних закладах державної форми власності</t>
  </si>
  <si>
    <t xml:space="preserve">1011223</t>
  </si>
  <si>
    <t xml:space="preserve">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1224</t>
  </si>
  <si>
    <t xml:space="preserve">1224</t>
  </si>
  <si>
    <t xml:space="preserve">Проведення заходів з удосконалення системи військово-патріотичного виховання населення області</t>
  </si>
  <si>
    <t xml:space="preserve">1011225</t>
  </si>
  <si>
    <t xml:space="preserve">1225</t>
  </si>
  <si>
    <t xml:space="preserve">Придбання в установленому порядку автобусів для поповнення та оновлення парку шкільних автобуів для сільської місцевості,</t>
  </si>
  <si>
    <t xml:space="preserve">1011226</t>
  </si>
  <si>
    <t xml:space="preserve">1226</t>
  </si>
  <si>
    <t xml:space="preserve">Забезпечення доступом до використання підручників, навчально-методичних посібників в електронному вигляді  учням загальноосвітніх навчальних закладів Миколаївської області</t>
  </si>
  <si>
    <t xml:space="preserve">1018800</t>
  </si>
  <si>
    <t xml:space="preserve">1018801</t>
  </si>
  <si>
    <t xml:space="preserve">Субвенція з обласного бюджету місцевим бюджетам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ь за рахунок бюджетних коштів (не розподілена)</t>
  </si>
  <si>
    <t xml:space="preserve">Субвенція з обласного бюджету місцевим бюджетам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ь за рахунок бюджетних коштів</t>
  </si>
  <si>
    <t xml:space="preserve">1018802</t>
  </si>
  <si>
    <t xml:space="preserve">8802</t>
  </si>
  <si>
    <t xml:space="preserve">C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t>
  </si>
  <si>
    <t xml:space="preserve">1018610</t>
  </si>
  <si>
    <t xml:space="preserve">861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районному бюджету Арбузинського району на засадах співфінансування для придбання шкільного автобусу для перевезення дітей) </t>
  </si>
  <si>
    <t xml:space="preserve">1018630</t>
  </si>
  <si>
    <t xml:space="preserve">8630</t>
  </si>
  <si>
    <t xml:space="preserve">Субвенція з державного бюджету місцевим бюджетам на надання  державної підтримки особам з особливими освітніми потребами</t>
  </si>
  <si>
    <t xml:space="preserve">1100000</t>
  </si>
  <si>
    <t xml:space="preserve">Управління з питань молоді та туризму  облдержадміністрації</t>
  </si>
  <si>
    <t xml:space="preserve">1110000</t>
  </si>
  <si>
    <t xml:space="preserve">1113060</t>
  </si>
  <si>
    <t xml:space="preserve">3060</t>
  </si>
  <si>
    <t xml:space="preserve">Оздоровлення громадян, які постраждали внаслідок Чорнобильської катастрофи </t>
  </si>
  <si>
    <t xml:space="preserve">1113130</t>
  </si>
  <si>
    <t xml:space="preserve">3130</t>
  </si>
  <si>
    <t xml:space="preserve">Здійснення соціальної роботи з вразливими категоріями населення</t>
  </si>
  <si>
    <t xml:space="preserve">1113134</t>
  </si>
  <si>
    <t xml:space="preserve">3134</t>
  </si>
  <si>
    <t xml:space="preserve">Заходи державної політики з питань сім'ї</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3</t>
  </si>
  <si>
    <t xml:space="preserve">3143</t>
  </si>
  <si>
    <t xml:space="preserve">Інші заходи та заклади молодіжної політи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аходи з розвитку туристичного та рекреаційного потенціалу </t>
  </si>
  <si>
    <t xml:space="preserve">1400000</t>
  </si>
  <si>
    <t xml:space="preserve">Управління охоpони здоpов'я  облдержадміністрації</t>
  </si>
  <si>
    <t xml:space="preserve">1410000</t>
  </si>
  <si>
    <t xml:space="preserve">Охорона здоров'я</t>
  </si>
  <si>
    <t xml:space="preserve">у. т.ч. за рахунок медичної субвенції</t>
  </si>
  <si>
    <t xml:space="preserve">1412010</t>
  </si>
  <si>
    <t xml:space="preserve">2010</t>
  </si>
  <si>
    <t xml:space="preserve">0731</t>
  </si>
  <si>
    <t xml:space="preserve">Багатопрофільна стаціонарна медична допомога населенню </t>
  </si>
  <si>
    <t xml:space="preserve">1412030</t>
  </si>
  <si>
    <t xml:space="preserve">2030</t>
  </si>
  <si>
    <t xml:space="preserve">0732</t>
  </si>
  <si>
    <t xml:space="preserve">Спеціалізована стаціонарна медична допомога населенню </t>
  </si>
  <si>
    <t xml:space="preserve">1412060</t>
  </si>
  <si>
    <t xml:space="preserve">2060</t>
  </si>
  <si>
    <t xml:space="preserve">0734</t>
  </si>
  <si>
    <t xml:space="preserve">Санаторне лікування хворих на туберкульоз </t>
  </si>
  <si>
    <t xml:space="preserve">1412070</t>
  </si>
  <si>
    <t xml:space="preserve">2070</t>
  </si>
  <si>
    <t xml:space="preserve">Санаторне лікування дітей та підлітків із соматичними захворюваннями (крім туберкульозу) </t>
  </si>
  <si>
    <t xml:space="preserve">1412090</t>
  </si>
  <si>
    <t xml:space="preserve">2090</t>
  </si>
  <si>
    <t xml:space="preserve">0761</t>
  </si>
  <si>
    <t xml:space="preserve">Медико-соціальний захист дітей-сиріт та дітей, позбавлених батьківського піклування </t>
  </si>
  <si>
    <t xml:space="preserve">1412100</t>
  </si>
  <si>
    <t xml:space="preserve">2100</t>
  </si>
  <si>
    <t xml:space="preserve">0762</t>
  </si>
  <si>
    <t xml:space="preserve">Створення банків крові та її компонентів </t>
  </si>
  <si>
    <t xml:space="preserve">1412110</t>
  </si>
  <si>
    <t xml:space="preserve">2110</t>
  </si>
  <si>
    <t xml:space="preserve">0724</t>
  </si>
  <si>
    <t xml:space="preserve">Надання екстреної та  швидкої медичної допомоги населенню</t>
  </si>
  <si>
    <t xml:space="preserve">1412130</t>
  </si>
  <si>
    <t xml:space="preserve">2130</t>
  </si>
  <si>
    <t xml:space="preserve">0722</t>
  </si>
  <si>
    <t xml:space="preserve">Спеціалізована амбулаторно-поліклінічна допомога населенню</t>
  </si>
  <si>
    <t xml:space="preserve">1412140</t>
  </si>
  <si>
    <t xml:space="preserve">2140</t>
  </si>
  <si>
    <t xml:space="preserve">Надання стоматологічної допомоги населенню </t>
  </si>
  <si>
    <t xml:space="preserve">1412170</t>
  </si>
  <si>
    <t xml:space="preserve">2170</t>
  </si>
  <si>
    <t xml:space="preserve">0740</t>
  </si>
  <si>
    <t xml:space="preserve">Інформаційно-методичне та просвітницьке забезпечення в галузі охорони здоров'я </t>
  </si>
  <si>
    <t xml:space="preserve">1412190</t>
  </si>
  <si>
    <t xml:space="preserve">2190</t>
  </si>
  <si>
    <t xml:space="preserve">0763</t>
  </si>
  <si>
    <t xml:space="preserve">Проведення належної медико-соціальної експертизи (МСЕК) </t>
  </si>
  <si>
    <t xml:space="preserve">1412220</t>
  </si>
  <si>
    <t xml:space="preserve">2220</t>
  </si>
  <si>
    <t xml:space="preserve">Інші заходи в галузі охорони здоров'я</t>
  </si>
  <si>
    <t xml:space="preserve">1412221</t>
  </si>
  <si>
    <t xml:space="preserve">2221</t>
  </si>
  <si>
    <t xml:space="preserve">Функціонування бази спеціального медичного постачання</t>
  </si>
  <si>
    <t xml:space="preserve">1412222</t>
  </si>
  <si>
    <t xml:space="preserve">2222</t>
  </si>
  <si>
    <t xml:space="preserve">Функціонування Миколаївського обласного бюро судово-медичної експертизи</t>
  </si>
  <si>
    <t xml:space="preserve">1412223</t>
  </si>
  <si>
    <t xml:space="preserve">2223</t>
  </si>
  <si>
    <t xml:space="preserve">Придбання витратних матеріалів для закладів охорони здоров'я та лікарських засобів для інгаляційної анестезії,</t>
  </si>
  <si>
    <t xml:space="preserve">у т.ч. за рахунок субвенції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 </t>
  </si>
  <si>
    <t xml:space="preserve">1412224</t>
  </si>
  <si>
    <t xml:space="preserve">2224</t>
  </si>
  <si>
    <t xml:space="preserve">Придбання медикаментів та виробів медичного призначення для забезпечення швидкої медичної допомоги,</t>
  </si>
  <si>
    <t xml:space="preserve">у т.ч. за рахунок субвенції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1412225</t>
  </si>
  <si>
    <t xml:space="preserve">2225</t>
  </si>
  <si>
    <t xml:space="preserve">Цільові видатки на виплату щомісячної державної допомоги  ВІЛ-інфікованим дітям</t>
  </si>
  <si>
    <t xml:space="preserve">1412226</t>
  </si>
  <si>
    <t xml:space="preserve">2226</t>
  </si>
  <si>
    <t xml:space="preserve">Придбання ангіографічного обладнання,</t>
  </si>
  <si>
    <t xml:space="preserve">у т.ч. за рахунок субвенції з державного бюджету місцевим бюджетам на придбання ангіографічного обладнання</t>
  </si>
  <si>
    <t xml:space="preserve">1412228</t>
  </si>
  <si>
    <t xml:space="preserve">2228</t>
  </si>
  <si>
    <t xml:space="preserve">Цільові видатки  для придбання лікарських засобів, виробів медичного призначення, лабораторних реактивів для стаціонарних спеціалізованих закладів охорони здоров’я, що надають медичну допомогу громадянам, які постраждали внаслідок Чорнобильської катастрофи, в тому числі для лікування онкологічних захворювань </t>
  </si>
  <si>
    <t xml:space="preserve">1412210</t>
  </si>
  <si>
    <t xml:space="preserve">2210</t>
  </si>
  <si>
    <t xml:space="preserve">Програми і централізовані заходи у галузі охорони здоров’я</t>
  </si>
  <si>
    <t xml:space="preserve">1412212</t>
  </si>
  <si>
    <t xml:space="preserve">2212</t>
  </si>
  <si>
    <t xml:space="preserve">Програма і централізовані заходи боротьби з туберкульозом</t>
  </si>
  <si>
    <t xml:space="preserve">1412213</t>
  </si>
  <si>
    <t xml:space="preserve">2213</t>
  </si>
  <si>
    <t xml:space="preserve">Програма і централізовані заходи профілактики ВІЛ-інфекції/СНІДу </t>
  </si>
  <si>
    <t xml:space="preserve">1412214</t>
  </si>
  <si>
    <t xml:space="preserve">2214</t>
  </si>
  <si>
    <t xml:space="preserve">Забезпечення централізованих заходів з лікування хворих на цукровий та нецукровий діабет </t>
  </si>
  <si>
    <t xml:space="preserve">1412215</t>
  </si>
  <si>
    <t xml:space="preserve">2215</t>
  </si>
  <si>
    <t xml:space="preserve">Централізовані заходи з лікування онкологічних хворих</t>
  </si>
  <si>
    <t xml:space="preserve">1418620</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районному бюджету Баштанського району на придбання витратних матеріалів для відділення гемодіалізу Баштанської центральної районної лікарні</t>
  </si>
  <si>
    <t xml:space="preserve">1418800</t>
  </si>
  <si>
    <t xml:space="preserve">1418801</t>
  </si>
  <si>
    <t xml:space="preserve">Субвенція з обласного бюджету бюджету Снігурівського району  на придбання автотранспорту для кожної сімейної амбулаторії </t>
  </si>
  <si>
    <t xml:space="preserve">1411120</t>
  </si>
  <si>
    <t xml:space="preserve">1414060</t>
  </si>
  <si>
    <t xml:space="preserve">4060</t>
  </si>
  <si>
    <t xml:space="preserve">0824</t>
  </si>
  <si>
    <t xml:space="preserve">Бібліотеки</t>
  </si>
  <si>
    <t xml:space="preserve">1418390</t>
  </si>
  <si>
    <t xml:space="preserve">8390</t>
  </si>
  <si>
    <t xml:space="preserve">Cубвенція з обласного бюджету місцевим бюджетам за рахунок коштів медичної субвенції з державного бюджету місцевим бюджетам</t>
  </si>
  <si>
    <t xml:space="preserve">1418660</t>
  </si>
  <si>
    <t xml:space="preserve">8660</t>
  </si>
  <si>
    <t xml:space="preserve">Cубвенція з державного бюджету місцевим бюджетам на відшкодування вартості лікарських засобів для лікування окремих захворювань</t>
  </si>
  <si>
    <t xml:space="preserve">1500000</t>
  </si>
  <si>
    <t xml:space="preserve">Департамент соціального захисту населення облдержадміністрації</t>
  </si>
  <si>
    <t xml:space="preserve">1510000</t>
  </si>
  <si>
    <t xml:space="preserve">Соціальний захист та соціальне забезпечення</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31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3200</t>
  </si>
  <si>
    <t xml:space="preserve">Соціальний захист ветеранів війни та праці</t>
  </si>
  <si>
    <t xml:space="preserve">1513201</t>
  </si>
  <si>
    <t xml:space="preserve">3201</t>
  </si>
  <si>
    <t xml:space="preserve">1030</t>
  </si>
  <si>
    <t xml:space="preserve">Інші видатки на 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и і компенсацій </t>
  </si>
  <si>
    <t xml:space="preserve">1513300</t>
  </si>
  <si>
    <t xml:space="preserve">1513301</t>
  </si>
  <si>
    <t xml:space="preserve">Утримання обласного центру обліку бездомних громадян</t>
  </si>
  <si>
    <t xml:space="preserve">6320</t>
  </si>
  <si>
    <t xml:space="preserve">Надання допомоги у вирішенні житлових питань</t>
  </si>
  <si>
    <t xml:space="preserve">6324</t>
  </si>
  <si>
    <t xml:space="preserve">1060</t>
  </si>
  <si>
    <t xml:space="preserve">Будівництво та придбання житла для окремих категорій населення</t>
  </si>
  <si>
    <t xml:space="preserve">1513400</t>
  </si>
  <si>
    <t xml:space="preserve">3400</t>
  </si>
  <si>
    <t xml:space="preserve">Інші видатки на соціальний захист населення</t>
  </si>
  <si>
    <t xml:space="preserve">1513401</t>
  </si>
  <si>
    <t xml:space="preserve">3401</t>
  </si>
  <si>
    <t xml:space="preserve">Оздоровлення учасників антитерористичної операції на сході України та членів їх сімей</t>
  </si>
  <si>
    <t xml:space="preserve">1518800</t>
  </si>
  <si>
    <t xml:space="preserve">1518801</t>
  </si>
  <si>
    <t xml:space="preserve">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1518802</t>
  </si>
  <si>
    <t xml:space="preserve">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3</t>
  </si>
  <si>
    <t xml:space="preserve">8803</t>
  </si>
  <si>
    <t xml:space="preserve">Субвенція з обласного бюджету місцевим бюджетам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4</t>
  </si>
  <si>
    <t xml:space="preserve">8804</t>
  </si>
  <si>
    <t xml:space="preserve">Субвенція з обласного бюджету місцевим бюджетам для надання щомісячної матеріальної допомоги учасникам визволення Миколаївської області від фашистських загарбників</t>
  </si>
  <si>
    <t xml:space="preserve">1518805</t>
  </si>
  <si>
    <t xml:space="preserve">8805</t>
  </si>
  <si>
    <t xml:space="preserve">Субвенція з обласного бюджету місцевим бюджетам  для передплати періодичного друкованого видання учасникам бойових дій у роки Другої світової війни та інвалідам війни з числа учасників  антитерористичної операції на сході України</t>
  </si>
  <si>
    <t xml:space="preserve">1518806</t>
  </si>
  <si>
    <t xml:space="preserve">8806</t>
  </si>
  <si>
    <t xml:space="preserve">Субвенція з обласного бюджету  місцевим бюджетам на  медичне обслуговування громадян, які постраждали внаслідок Чорнобильської катастрофи</t>
  </si>
  <si>
    <t xml:space="preserve">1518807</t>
  </si>
  <si>
    <t xml:space="preserve">8807</t>
  </si>
  <si>
    <t xml:space="preserve">Субвенція з обласного бюджету місцевим  бюджетам  на відшкодування витрат на поховання учасників бойових дій та інвалідів війни</t>
  </si>
  <si>
    <t xml:space="preserve">1518808</t>
  </si>
  <si>
    <t xml:space="preserve">8808</t>
  </si>
  <si>
    <t xml:space="preserve">Субвенція з обласного бюджету  місцевим бюджетам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1518809</t>
  </si>
  <si>
    <t xml:space="preserve">8809</t>
  </si>
  <si>
    <t xml:space="preserve">Субвенція з обласного бюджету місцевим бюджетам  для  надання  одноразової матеріальної допомоги сім'ям загиблих учасників бойових дій, які  брали участь в  антитерористичній операції  на сході України  </t>
  </si>
  <si>
    <t xml:space="preserve">1518810</t>
  </si>
  <si>
    <t xml:space="preserve">8810</t>
  </si>
  <si>
    <t xml:space="preserve">Субвенція з обласного бюджету місцевим бюджетам на надання  одноразової матеріальної допомоги сім'ям загиблих учасників бойових дій, які  брали участь в  антитерористичній операції  на сході України, на оформлення земельної ділянки для ведення особистого селянського господарства</t>
  </si>
  <si>
    <t xml:space="preserve">1518811</t>
  </si>
  <si>
    <t xml:space="preserve">8811</t>
  </si>
  <si>
    <t xml:space="preserve">Субвенція  з обласного  бюджету  місцевим бюджетам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 на 2017 рік</t>
  </si>
  <si>
    <t xml:space="preserve">1513130</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Заходи державної політики з питань  сім'ї</t>
  </si>
  <si>
    <t xml:space="preserve">1513500</t>
  </si>
  <si>
    <t xml:space="preserve">3500</t>
  </si>
  <si>
    <t xml:space="preserve">1513501</t>
  </si>
  <si>
    <t xml:space="preserve">3501</t>
  </si>
  <si>
    <t xml:space="preserve">Функціонування соціальних центрів нового типу (соціально-психологічної допомоги, ресоціалізації наркозалежної молоді)</t>
  </si>
  <si>
    <t xml:space="preserve">1518580</t>
  </si>
  <si>
    <t xml:space="preserve">858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лужба у справах дітей облдержадміністрації</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8690</t>
  </si>
  <si>
    <t xml:space="preserve">Субвенція з державного бюджету  місцевим бюджетам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Управління культури, національностей та релігій облдержадміністрації</t>
  </si>
  <si>
    <t xml:space="preserve">Культура і мистецтво</t>
  </si>
  <si>
    <t xml:space="preserve">4020</t>
  </si>
  <si>
    <t xml:space="preserve">0821</t>
  </si>
  <si>
    <t xml:space="preserve">Театри</t>
  </si>
  <si>
    <t xml:space="preserve">4030</t>
  </si>
  <si>
    <t xml:space="preserve">0822</t>
  </si>
  <si>
    <t xml:space="preserve">Філармонії, музичні колективи і ансамблі та інші мистецькі  заклади та заходи</t>
  </si>
  <si>
    <t xml:space="preserve">4070</t>
  </si>
  <si>
    <t xml:space="preserve">Музеї і виставки</t>
  </si>
  <si>
    <t xml:space="preserve">4090</t>
  </si>
  <si>
    <t xml:space="preserve">0828</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Управління інформаційної діяльності та комунікацій з громадськістю облдержадміністрації </t>
  </si>
  <si>
    <t xml:space="preserve">7210</t>
  </si>
  <si>
    <t xml:space="preserve">Підтримка засобів масової інформації</t>
  </si>
  <si>
    <t xml:space="preserve">7211</t>
  </si>
  <si>
    <t xml:space="preserve">0830</t>
  </si>
  <si>
    <t xml:space="preserve">Сприяння діяльності телебачення і радіомовлення</t>
  </si>
  <si>
    <t xml:space="preserve">7213</t>
  </si>
  <si>
    <t xml:space="preserve">Підтримка книговидання</t>
  </si>
  <si>
    <t xml:space="preserve">7214</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Створення єдиного інформаційного простору органів виконавчої влади та органів місцевого самоврядування</t>
  </si>
  <si>
    <t xml:space="preserve">Відділ з питань фізичної  культуpи і спорту облдержадміністрації </t>
  </si>
  <si>
    <t xml:space="preserve">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 </t>
  </si>
  <si>
    <t xml:space="preserve">5030</t>
  </si>
  <si>
    <t xml:space="preserve">Розвиток дитячо - юнацького та резервного спорту</t>
  </si>
  <si>
    <t xml:space="preserve">5033</t>
  </si>
  <si>
    <t xml:space="preserve">Забезпечення підготовки спортсменів вищих категорій школами вищої спортивної майстерності</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50</t>
  </si>
  <si>
    <t xml:space="preserve">Підтримка фізкультурно-спортивного рух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20</t>
  </si>
  <si>
    <t xml:space="preserve">Здійснення фізкультурно-спортивної та реабілітаційної роботи серед інвалідів</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5060</t>
  </si>
  <si>
    <t xml:space="preserve">Інші заходи з розвитку фізичної культури та спорт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 тому числі:</t>
  </si>
  <si>
    <t xml:space="preserve">Виплата стипендій обласної ради та облдержадміністрації спортсменам-переможцям і призерам Олімпійських, Європейських, Паралімпійських, Дефлімпійських та юнацьких Олімпійських ігор, чемпіонатів світу і Європи з олімпійських видів спорту та їх тренерам, молодим перспективним спортсменам Миколаївської області та перспективним спортсменам-шахістам</t>
  </si>
  <si>
    <t xml:space="preserve">Виплата грошових винагород спортсменам-чемпіонам та призерам Олімпійських, Європейських, Паралімпійських, Дефлімпійських та юнацьких Олімпійських ігор, чемпіонатів світу і Європи з олімпійських, паралімпійських, дефлімпійських видів програми</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310</t>
  </si>
  <si>
    <t xml:space="preserve">0490</t>
  </si>
  <si>
    <t xml:space="preserve">Реалізація заходів щодо інвестиційного розвитку території</t>
  </si>
  <si>
    <t xml:space="preserve">1316320</t>
  </si>
  <si>
    <t xml:space="preserve">1316324</t>
  </si>
  <si>
    <t xml:space="preserve">1318800</t>
  </si>
  <si>
    <t xml:space="preserve">Iншi субвенції</t>
  </si>
  <si>
    <t xml:space="preserve">1318801</t>
  </si>
  <si>
    <t xml:space="preserve">Субвенція з обласного бюджету місцевим бюджетам на  співфінансування реалізації проекту з будівництва (реконструкції) футбольних полів зі штучним покриттям в Миколаївській області </t>
  </si>
  <si>
    <t xml:space="preserve">Відділ з питань організації надання адміністративних послуг облдержадміністрації</t>
  </si>
  <si>
    <t xml:space="preserve">3418601</t>
  </si>
  <si>
    <t xml:space="preserve">Електронна Миколаївщина" - впровадження на території Миколаївської області "Системи електронного урядування та електронної демократії</t>
  </si>
  <si>
    <t xml:space="preserve">3418602</t>
  </si>
  <si>
    <t xml:space="preserve">Розроблення та введення в дію веб-сервісів: "Інтерактивне відображення важливої інформації, її змін та трансляція аналітики", "Інтернет - приймальня", "Робочий кабінет співробітника"</t>
  </si>
  <si>
    <t xml:space="preserve">5100000</t>
  </si>
  <si>
    <t xml:space="preserve">Управління  інфраструктури облдержадміністрації</t>
  </si>
  <si>
    <t xml:space="preserve">5110000</t>
  </si>
  <si>
    <t xml:space="preserve">0456</t>
  </si>
  <si>
    <t xml:space="preserve">Утримання та розвиток інфраструктури доріг</t>
  </si>
  <si>
    <t xml:space="preserve">5116680</t>
  </si>
  <si>
    <t xml:space="preserve">6680</t>
  </si>
  <si>
    <t xml:space="preserve">Здійснення заходів в рамках проведення експеременту з розвитку автомобільних доріг загального користування в усіх областях та м.Києві, а також дорожньої інфраструктури у м.Києві</t>
  </si>
  <si>
    <t xml:space="preserve">7420</t>
  </si>
  <si>
    <t xml:space="preserve">Програма стабілізації та соціально-економічного розвитку територій</t>
  </si>
  <si>
    <t xml:space="preserve">7470</t>
  </si>
  <si>
    <t xml:space="preserve">Внески до статутного капіталу суб’єктів господарювання</t>
  </si>
  <si>
    <t xml:space="preserve">Створення на конкурсній основі системи управління ресурсами з упровадженням енергоменеджменту в бюджетних установах області та упровадження автоматизованої системи енергомоніторингу</t>
  </si>
  <si>
    <t xml:space="preserve">5118602</t>
  </si>
  <si>
    <t xml:space="preserve">Створення на території області єдиного центрального диспетчерського пункту зі здійснення координованої роботи пасажирських автомобільних перевізників та експлуатаційних організацій дорожньої галузі</t>
  </si>
  <si>
    <t xml:space="preserve">5118420</t>
  </si>
  <si>
    <t xml:space="preserve">842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у т.ч.</t>
  </si>
  <si>
    <t xml:space="preserve">Субвенція з обласного бюджету районному бюджету Арбузинського району за рахунок коштів субвенції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Не розподілена</t>
  </si>
  <si>
    <t xml:space="preserve">Управління капітального будівництва облдержадміністрації</t>
  </si>
  <si>
    <t xml:space="preserve">4716310</t>
  </si>
  <si>
    <t xml:space="preserve">з них по субвенції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Будівництво та реконструкція спеціалізованих лікарень та інших спеціалізованих закладів</t>
  </si>
  <si>
    <t xml:space="preserve">6420</t>
  </si>
  <si>
    <t xml:space="preserve">Збереження пам’яток історії та культури</t>
  </si>
  <si>
    <t xml:space="preserve">Збереження, розвиток, реконструкція та реставрація пам'яток історії та культури</t>
  </si>
  <si>
    <t xml:space="preserve">9110</t>
  </si>
  <si>
    <t xml:space="preserve">0511</t>
  </si>
  <si>
    <t xml:space="preserve">Охорона та раціональне використання природних ресурсів</t>
  </si>
  <si>
    <t xml:space="preserve">4710170</t>
  </si>
  <si>
    <t xml:space="preserve">4711020</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4711120</t>
  </si>
  <si>
    <t xml:space="preserve">Підготовка кадрів вищими навчальними зкладами I та II рівнів акредитації</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4712030</t>
  </si>
  <si>
    <t xml:space="preserve">4712070</t>
  </si>
  <si>
    <t xml:space="preserve">4713100</t>
  </si>
  <si>
    <t xml:space="preserve">47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4714060</t>
  </si>
  <si>
    <t xml:space="preserve">4714070</t>
  </si>
  <si>
    <t xml:space="preserve">4714090</t>
  </si>
  <si>
    <t xml:space="preserve">4718800</t>
  </si>
  <si>
    <t xml:space="preserve">Субвенція з обласного бюджету міському бюджету м.Баштанка на  капітальний ремонт паркової зони  "Містечко "Казка" по вул.Театральна в м. Баштанка Баштанського району Миколаївської області</t>
  </si>
  <si>
    <t xml:space="preserve">4716050</t>
  </si>
  <si>
    <t xml:space="preserve">6050</t>
  </si>
  <si>
    <t xml:space="preserve">Фінансова підтримка об’єктів комунального господарства</t>
  </si>
  <si>
    <t xml:space="preserve">4716052</t>
  </si>
  <si>
    <t xml:space="preserve">6052</t>
  </si>
  <si>
    <t xml:space="preserve">0620</t>
  </si>
  <si>
    <t xml:space="preserve">Забезпечення функціонування водопровідно-каналізаційного господарства,</t>
  </si>
  <si>
    <t xml:space="preserve">Субвенція з обласного бюджету міському бюджету міста Вознесенська за рахунок коштів субвенції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4718801</t>
  </si>
  <si>
    <t xml:space="preserve">4000000</t>
  </si>
  <si>
    <t xml:space="preserve">Управління житлово-комунального господарства облдержадміністрації</t>
  </si>
  <si>
    <t xml:space="preserve">4010000</t>
  </si>
  <si>
    <t xml:space="preserve">4017410</t>
  </si>
  <si>
    <t xml:space="preserve">0470</t>
  </si>
  <si>
    <t xml:space="preserve">Заходи з енергозбереження</t>
  </si>
  <si>
    <t xml:space="preserve">4017420</t>
  </si>
  <si>
    <t xml:space="preserve">4018500</t>
  </si>
  <si>
    <t xml:space="preserve">8500</t>
  </si>
  <si>
    <t xml:space="preserve">C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обласного бюджету районному бюджету Вітовського району на здійснення заходів щодо  соціально-економічного розвитку Вітовського району Миколаївської області</t>
  </si>
  <si>
    <t xml:space="preserve">Субвенція з обласного бюджету районному бюджету Новоодеського району  на здійснення заходів щодо  соціально-економічного розвитку Новоодеського району Миколаївської області</t>
  </si>
  <si>
    <t xml:space="preserve">Субвенція з обласного бюджету районному бюджету Врадіївського району на здійснення заходів щодо  соціально-економічного розвитку Врадіївського району Миколаївської області</t>
  </si>
  <si>
    <t xml:space="preserve">Управління містобудування та архітектури облдержадміністрації</t>
  </si>
  <si>
    <t xml:space="preserve">48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8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6430</t>
  </si>
  <si>
    <t xml:space="preserve">0443</t>
  </si>
  <si>
    <t xml:space="preserve">Розробка схем та проектних рішень масового застосування</t>
  </si>
  <si>
    <t xml:space="preserve">Управління екології та природних ресурсів облдержадміністрації</t>
  </si>
  <si>
    <t xml:space="preserve">Департамент агропромислового розвитку облдержадміністрації</t>
  </si>
  <si>
    <t xml:space="preserve">0421</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Управління з питань надзвичайних ситуацій облдержадміністрації</t>
  </si>
  <si>
    <t xml:space="preserve">67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6718370</t>
  </si>
  <si>
    <t xml:space="preserve">Департамент економічного розвитку та регіональної політики облдержадміністрації</t>
  </si>
  <si>
    <t xml:space="preserve">7317630</t>
  </si>
  <si>
    <t xml:space="preserve">7630</t>
  </si>
  <si>
    <t xml:space="preserve">0520</t>
  </si>
  <si>
    <t xml:space="preserve">Збереження природно - заповідного фонду</t>
  </si>
  <si>
    <t xml:space="preserve">7317420</t>
  </si>
  <si>
    <t xml:space="preserve">7450</t>
  </si>
  <si>
    <t xml:space="preserve">0411</t>
  </si>
  <si>
    <t xml:space="preserve">Сприяння розвитку малого та середнього підприємництва</t>
  </si>
  <si>
    <t xml:space="preserve">7318600</t>
  </si>
  <si>
    <t xml:space="preserve">7318601</t>
  </si>
  <si>
    <t xml:space="preserve">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CtP) та прогресивних програмних засобів і технологій на КП «Миколаївська обласна друкарня» Миколаївської обласної ради</t>
  </si>
  <si>
    <t xml:space="preserve">7318602</t>
  </si>
  <si>
    <t xml:space="preserve">Дослідження, вивчення, створення та обслуговування єдиної інформаційної системи обліку майна спільної власноті територіальних громад області </t>
  </si>
  <si>
    <t xml:space="preserve">Інші субвенції </t>
  </si>
  <si>
    <t xml:space="preserve">Субвенція з обласного бюджету місцевим бюджетам на реалізацію мікропроектів місцевого розвитку (не розподілена)</t>
  </si>
  <si>
    <t xml:space="preserve">7600000</t>
  </si>
  <si>
    <t xml:space="preserve">Департамент фінансів облдержадміністрації</t>
  </si>
  <si>
    <t xml:space="preserve">7610000</t>
  </si>
  <si>
    <t xml:space="preserve">8010</t>
  </si>
  <si>
    <t xml:space="preserve">Резервний фонд </t>
  </si>
  <si>
    <t xml:space="preserve">8210</t>
  </si>
  <si>
    <t xml:space="preserve">Стабілізаційна дотація </t>
  </si>
  <si>
    <t xml:space="preserve">826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здійснення заходів щодо соціально-економічного розвитку окремих територій (не розподілена)</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7 рік (не розподілена)</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 </t>
  </si>
  <si>
    <t xml:space="preserve">Субвенція з обласного бюджету  місцевим бюджетам на здійснення заходів щодо соціально-економічного розвитку територій</t>
  </si>
  <si>
    <t xml:space="preserve">Всього:</t>
  </si>
  <si>
    <t xml:space="preserve">у тому числі видатки за рахунок цільових субвенцій з державного бюджету</t>
  </si>
  <si>
    <t xml:space="preserve">Директор департаменту</t>
  </si>
  <si>
    <t xml:space="preserve">фінансів облдержадміністрації</t>
  </si>
  <si>
    <t xml:space="preserve">В.П.Іщенко</t>
  </si>
  <si>
    <t xml:space="preserve">0100</t>
  </si>
  <si>
    <t xml:space="preserve">Державне управління</t>
  </si>
  <si>
    <t xml:space="preserve">1000</t>
  </si>
  <si>
    <t xml:space="preserve">у т.ч. за рахунок освітньої субвенції</t>
  </si>
  <si>
    <t xml:space="preserve">у т.ч. за рахунок суб.на підготовку кадрів</t>
  </si>
  <si>
    <t xml:space="preserve">2000</t>
  </si>
  <si>
    <t xml:space="preserve">Охорона здоров’я</t>
  </si>
  <si>
    <t xml:space="preserve">у. т.ч. за рахунок іннших мед.субвенцій з держ.бюджету</t>
  </si>
  <si>
    <t xml:space="preserve">3000</t>
  </si>
  <si>
    <t xml:space="preserve">4000</t>
  </si>
  <si>
    <t xml:space="preserve">Культура i мистецтво</t>
  </si>
  <si>
    <t xml:space="preserve">5000</t>
  </si>
  <si>
    <t xml:space="preserve">Фiзична культура i спорт</t>
  </si>
  <si>
    <t xml:space="preserve">6000</t>
  </si>
  <si>
    <t xml:space="preserve">Житлово-комунальне господарство</t>
  </si>
  <si>
    <t xml:space="preserve">6300</t>
  </si>
  <si>
    <t xml:space="preserve">Будівництво</t>
  </si>
  <si>
    <t xml:space="preserve">6600</t>
  </si>
  <si>
    <t xml:space="preserve">Транспорт, дорожнє господарство, зв'язок, телекомунікації та інформатика</t>
  </si>
  <si>
    <t xml:space="preserve">7200</t>
  </si>
  <si>
    <t xml:space="preserve">Засоби масової інформації</t>
  </si>
  <si>
    <t xml:space="preserve">7300</t>
  </si>
  <si>
    <t xml:space="preserve">Сільське і лісове господарство, рибне господарство та мисливство</t>
  </si>
  <si>
    <t xml:space="preserve">7400</t>
  </si>
  <si>
    <t xml:space="preserve">Інші послуги, пов'язані з економічною діяльністю</t>
  </si>
  <si>
    <t xml:space="preserve">76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8000</t>
  </si>
  <si>
    <t xml:space="preserve">Видатки, не віднесені до основних груп</t>
  </si>
  <si>
    <t xml:space="preserve">9100</t>
  </si>
  <si>
    <t xml:space="preserve">Субвенція з державного бюджету бюджету міста Миколаєва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 (не розподілена) </t>
  </si>
  <si>
    <t xml:space="preserve">8440</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00"/>
    <numFmt numFmtId="169" formatCode="0.000000"/>
    <numFmt numFmtId="170" formatCode="0_)"/>
    <numFmt numFmtId="171" formatCode="0.00"/>
  </numFmts>
  <fonts count="3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name val="Times New Roman"/>
      <family val="1"/>
      <charset val="204"/>
    </font>
    <font>
      <b val="true"/>
      <i val="true"/>
      <sz val="14"/>
      <name val="Times New Roman"/>
      <family val="1"/>
      <charset val="204"/>
    </font>
    <font>
      <b val="true"/>
      <i val="true"/>
      <sz val="16"/>
      <name val="Times New Roman"/>
      <family val="1"/>
      <charset val="204"/>
    </font>
    <font>
      <b val="true"/>
      <sz val="12.5"/>
      <name val="Times New Roman"/>
      <family val="1"/>
      <charset val="204"/>
    </font>
    <font>
      <b val="true"/>
      <i val="true"/>
      <sz val="12"/>
      <name val="Times New Roman"/>
      <family val="1"/>
      <charset val="204"/>
    </font>
    <font>
      <i val="true"/>
      <sz val="10"/>
      <name val="Times New Roman"/>
      <family val="1"/>
      <charset val="204"/>
    </font>
    <font>
      <i val="true"/>
      <sz val="12"/>
      <name val="Times New Roman"/>
      <family val="1"/>
      <charset val="204"/>
    </font>
    <font>
      <i val="true"/>
      <sz val="14"/>
      <name val="Times New Roman"/>
      <family val="1"/>
      <charset val="204"/>
    </font>
    <font>
      <b val="true"/>
      <sz val="14"/>
      <color rgb="FFFF0000"/>
      <name val="Times New Roman"/>
      <family val="1"/>
      <charset val="204"/>
    </font>
    <font>
      <b val="true"/>
      <sz val="10"/>
      <name val="Times New Roman"/>
      <family val="1"/>
      <charset val="204"/>
    </font>
    <font>
      <i val="true"/>
      <sz val="8"/>
      <name val="Times New Roman"/>
      <family val="1"/>
      <charset val="204"/>
    </font>
    <font>
      <sz val="8"/>
      <name val="Times New Roman"/>
      <family val="1"/>
      <charset val="204"/>
    </font>
    <font>
      <i val="true"/>
      <sz val="14"/>
      <color rgb="FF0066CC"/>
      <name val="Times New Roman"/>
      <family val="1"/>
      <charset val="204"/>
    </font>
    <font>
      <i val="true"/>
      <sz val="13"/>
      <name val="Times New Roman"/>
      <family val="1"/>
      <charset val="204"/>
    </font>
    <font>
      <sz val="10"/>
      <color rgb="FF0066CC"/>
      <name val="Times New Roman"/>
      <family val="1"/>
      <charset val="204"/>
    </font>
    <font>
      <sz val="6"/>
      <name val="Times New Roman"/>
      <family val="1"/>
      <charset val="204"/>
    </font>
    <font>
      <sz val="14"/>
      <color rgb="FFFF0000"/>
      <name val="Times New Roman"/>
      <family val="1"/>
      <charset val="204"/>
    </font>
    <font>
      <sz val="14"/>
      <color rgb="FF0066CC"/>
      <name val="Times New Roman"/>
      <family val="1"/>
      <charset val="204"/>
    </font>
    <font>
      <sz val="16"/>
      <name val="Times New Roman"/>
      <family val="1"/>
      <charset val="204"/>
    </font>
    <font>
      <b val="true"/>
      <i val="true"/>
      <sz val="8"/>
      <name val="Times New Roman"/>
      <family val="1"/>
      <charset val="204"/>
    </font>
    <font>
      <sz val="8"/>
      <color rgb="FF0066CC"/>
      <name val="Times New Roman"/>
      <family val="1"/>
      <charset val="204"/>
    </font>
    <font>
      <b val="true"/>
      <sz val="14"/>
      <color rgb="FF0066CC"/>
      <name val="Times New Roman"/>
      <family val="1"/>
      <charset val="204"/>
    </font>
    <font>
      <sz val="20"/>
      <name val="Times New Roman"/>
      <family val="1"/>
      <charset val="204"/>
    </font>
    <font>
      <b val="true"/>
      <sz val="18"/>
      <name val="Times New Roman"/>
      <family val="1"/>
      <charset val="204"/>
    </font>
    <font>
      <b val="true"/>
      <sz val="14"/>
      <color rgb="FF80008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00FF00"/>
        <bgColor rgb="FF33CC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false" hidden="false"/>
    </xf>
    <xf numFmtId="165" fontId="11" fillId="2" borderId="3"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5" fontId="8" fillId="2" borderId="3" xfId="0" applyFont="true" applyBorder="true" applyAlignment="true" applyProtection="true">
      <alignment horizontal="center" vertical="center" textRotation="0" wrapText="true" indent="0" shrinkToFit="false"/>
      <protection locked="false" hidden="false"/>
    </xf>
    <xf numFmtId="165" fontId="8" fillId="2" borderId="5" xfId="0" applyFont="true" applyBorder="true" applyAlignment="true" applyProtection="true">
      <alignment horizontal="center" vertical="center" textRotation="0" wrapText="true" indent="0" shrinkToFit="false"/>
      <protection locked="false" hidden="false"/>
    </xf>
    <xf numFmtId="165" fontId="13" fillId="3"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5" fontId="8" fillId="2" borderId="0" xfId="0" applyFont="true" applyBorder="false" applyAlignment="true" applyProtection="false">
      <alignment horizontal="center" vertical="top" textRotation="0" wrapText="false" indent="0" shrinkToFit="false"/>
      <protection locked="true" hidden="false"/>
    </xf>
    <xf numFmtId="165"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false">
      <alignment horizontal="center" vertical="top"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5" fontId="11" fillId="2" borderId="0" xfId="0" applyFont="true" applyBorder="false" applyAlignment="true" applyProtection="false">
      <alignment horizontal="center" vertical="top" textRotation="0" wrapText="false" indent="0" shrinkToFit="false"/>
      <protection locked="true" hidden="false"/>
    </xf>
    <xf numFmtId="165" fontId="11"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7" fontId="15"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5" fontId="17" fillId="2" borderId="0" xfId="0" applyFont="true" applyBorder="false" applyAlignment="true" applyProtection="false">
      <alignment horizontal="center" vertical="top" textRotation="0" wrapText="false" indent="0" shrinkToFit="false"/>
      <protection locked="true" hidden="false"/>
    </xf>
    <xf numFmtId="165" fontId="17" fillId="2"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justify" vertical="top" textRotation="0" wrapText="true" indent="0" shrinkToFit="true"/>
      <protection locked="true" hidden="false"/>
    </xf>
    <xf numFmtId="167" fontId="17" fillId="2" borderId="0" xfId="0" applyFont="true" applyBorder="false" applyAlignment="true" applyProtection="false">
      <alignment horizontal="right" vertical="top" textRotation="0" wrapText="true" indent="0" shrinkToFit="false"/>
      <protection locked="true" hidden="false"/>
    </xf>
    <xf numFmtId="167" fontId="17"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5" fontId="18" fillId="2" borderId="0" xfId="0" applyFont="true" applyBorder="false" applyAlignment="true" applyProtection="false">
      <alignment horizontal="center" vertical="top" textRotation="0" wrapText="true" indent="0" shrinkToFit="false"/>
      <protection locked="true" hidden="false"/>
    </xf>
    <xf numFmtId="165" fontId="8" fillId="2" borderId="0" xfId="0" applyFont="true" applyBorder="false" applyAlignment="true" applyProtection="false">
      <alignment horizontal="center" vertical="top" textRotation="0" wrapText="true" indent="0" shrinkToFit="false"/>
      <protection locked="true" hidden="false"/>
    </xf>
    <xf numFmtId="167" fontId="8" fillId="2" borderId="0" xfId="0" applyFont="true" applyBorder="false" applyAlignment="true" applyProtection="false">
      <alignment horizontal="right"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right" vertical="top" textRotation="0" wrapText="false" indent="0" shrinkToFit="false"/>
      <protection locked="true" hidden="false"/>
    </xf>
    <xf numFmtId="167" fontId="11" fillId="2" borderId="0" xfId="0" applyFont="true" applyBorder="false" applyAlignment="true" applyProtection="false">
      <alignment horizontal="right"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justify" vertical="top" textRotation="0" wrapText="true" indent="0" shrinkToFit="false"/>
      <protection locked="true" hidden="false"/>
    </xf>
    <xf numFmtId="167" fontId="10" fillId="2" borderId="0" xfId="0" applyFont="true" applyBorder="fals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22" fillId="2" borderId="0" xfId="0" applyFont="true" applyBorder="false" applyAlignment="true" applyProtection="false">
      <alignment horizontal="right" vertical="top" textRotation="0" wrapText="false" indent="0" shrinkToFit="false"/>
      <protection locked="true" hidden="false"/>
    </xf>
    <xf numFmtId="167" fontId="11" fillId="2" borderId="0" xfId="0" applyFont="true" applyBorder="false" applyAlignment="true" applyProtection="false">
      <alignment horizontal="right"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true"/>
      <protection locked="true" hidden="false"/>
    </xf>
    <xf numFmtId="164" fontId="11" fillId="2" borderId="0" xfId="0" applyFont="true" applyBorder="false" applyAlignment="true" applyProtection="false">
      <alignment horizontal="left" vertical="top" textRotation="0" wrapText="true" indent="0" shrinkToFit="true"/>
      <protection locked="true" hidden="false"/>
    </xf>
    <xf numFmtId="167" fontId="11" fillId="2" borderId="0" xfId="0" applyFont="true" applyBorder="false" applyAlignment="true" applyProtection="false">
      <alignment horizontal="right" vertical="top" textRotation="0" wrapText="true" indent="0" shrinkToFit="true"/>
      <protection locked="true" hidden="false"/>
    </xf>
    <xf numFmtId="165" fontId="22" fillId="2" borderId="0" xfId="0" applyFont="true" applyBorder="false" applyAlignment="true" applyProtection="false">
      <alignment horizontal="center" vertical="top" textRotation="0" wrapText="false" indent="0" shrinkToFit="false"/>
      <protection locked="true" hidden="false"/>
    </xf>
    <xf numFmtId="165" fontId="22" fillId="2" borderId="0" xfId="0" applyFont="true" applyBorder="false" applyAlignment="true" applyProtection="false">
      <alignment horizontal="center" vertical="top" textRotation="0" wrapText="true" indent="0" shrinkToFit="false"/>
      <protection locked="true" hidden="false"/>
    </xf>
    <xf numFmtId="164" fontId="22" fillId="2"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false" indent="0" shrinkToFit="false"/>
      <protection locked="true" hidden="false"/>
    </xf>
    <xf numFmtId="165" fontId="17" fillId="2" borderId="0" xfId="0" applyFont="true" applyBorder="false" applyAlignment="true" applyProtection="true">
      <alignment horizontal="center" vertical="bottom" textRotation="0" wrapText="true" indent="0" shrinkToFit="false"/>
      <protection locked="fals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7" fontId="8" fillId="2" borderId="0" xfId="0" applyFont="true" applyBorder="false" applyAlignment="true" applyProtection="true">
      <alignment horizontal="right" vertical="top" textRotation="0" wrapText="true" indent="0" shrinkToFit="false"/>
      <protection locked="false" hidden="false"/>
    </xf>
    <xf numFmtId="164" fontId="11" fillId="2" borderId="0" xfId="0" applyFont="true" applyBorder="false" applyAlignment="true" applyProtection="false">
      <alignment horizontal="center" vertical="top"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true">
      <alignment horizontal="justify" vertical="top" textRotation="0" wrapText="true" indent="0" shrinkToFit="false"/>
      <protection locked="false" hidden="false"/>
    </xf>
    <xf numFmtId="166" fontId="17" fillId="2" borderId="0" xfId="0" applyFont="true" applyBorder="false" applyAlignment="true" applyProtection="false">
      <alignment horizontal="right" vertical="top" textRotation="0" wrapText="true" indent="0" shrinkToFit="false"/>
      <protection locked="true" hidden="false"/>
    </xf>
    <xf numFmtId="166" fontId="17" fillId="2" borderId="0" xfId="0" applyFont="true" applyBorder="false" applyAlignment="true" applyProtection="false">
      <alignment horizontal="right" vertical="top" textRotation="0" wrapText="false" indent="0" shrinkToFit="false"/>
      <protection locked="true" hidden="false"/>
    </xf>
    <xf numFmtId="166" fontId="8" fillId="2" borderId="0" xfId="0" applyFont="true" applyBorder="false" applyAlignment="true" applyProtection="false">
      <alignment horizontal="right" vertical="top" textRotation="0" wrapText="true" indent="0" shrinkToFit="false"/>
      <protection locked="true" hidden="false"/>
    </xf>
    <xf numFmtId="166" fontId="8"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true" indent="0" shrinkToFit="false"/>
      <protection locked="true" hidden="false"/>
    </xf>
    <xf numFmtId="167" fontId="17" fillId="2" borderId="0" xfId="0" applyFont="true" applyBorder="true" applyAlignment="true" applyProtection="false">
      <alignment horizontal="right" vertical="top" textRotation="0" wrapText="true" indent="0" shrinkToFit="false"/>
      <protection locked="true" hidden="false"/>
    </xf>
    <xf numFmtId="165" fontId="17" fillId="2" borderId="0" xfId="0" applyFont="true" applyBorder="false" applyAlignment="true" applyProtection="false">
      <alignment horizontal="justify"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center" vertical="top" textRotation="0" wrapText="true" indent="0" shrinkToFit="false"/>
      <protection locked="true" hidden="false"/>
    </xf>
    <xf numFmtId="165" fontId="17" fillId="2" borderId="0" xfId="0" applyFont="true" applyBorder="false" applyAlignment="true" applyProtection="false">
      <alignment horizontal="right" vertical="top" textRotation="0" wrapText="true" indent="0" shrinkToFit="false"/>
      <protection locked="true" hidden="false"/>
    </xf>
    <xf numFmtId="167" fontId="7" fillId="2" borderId="0" xfId="0" applyFont="true" applyBorder="false" applyAlignment="true" applyProtection="true">
      <alignment horizontal="right" vertical="top" textRotation="0" wrapText="true" indent="0" shrinkToFit="false"/>
      <protection locked="false" hidden="false"/>
    </xf>
    <xf numFmtId="167" fontId="27" fillId="2" borderId="0" xfId="0" applyFont="true" applyBorder="false" applyAlignment="true" applyProtection="false">
      <alignment horizontal="right" vertical="top" textRotation="0" wrapText="false" indent="0" shrinkToFit="false"/>
      <protection locked="true" hidden="false"/>
    </xf>
    <xf numFmtId="165" fontId="8"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top" textRotation="0" wrapText="true" indent="0" shrinkToFit="false"/>
      <protection locked="true" hidden="false"/>
    </xf>
    <xf numFmtId="165" fontId="11"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5" fontId="17" fillId="2" borderId="0" xfId="0" applyFont="true" applyBorder="true" applyAlignment="true" applyProtection="false">
      <alignment horizontal="center" vertical="top" textRotation="0" wrapText="true" indent="0" shrinkToFit="false"/>
      <protection locked="true" hidden="false"/>
    </xf>
    <xf numFmtId="165" fontId="28" fillId="2" borderId="0" xfId="0" applyFont="true" applyBorder="false" applyAlignment="true" applyProtection="false">
      <alignment horizontal="center"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center" vertical="top" textRotation="0" wrapText="true" indent="0" shrinkToFit="false"/>
      <protection locked="true" hidden="false"/>
    </xf>
    <xf numFmtId="164" fontId="27" fillId="2" borderId="0" xfId="0" applyFont="true" applyBorder="false" applyAlignment="true" applyProtection="false">
      <alignment horizontal="justify" vertical="top" textRotation="0" wrapText="true" indent="0" shrinkToFit="false"/>
      <protection locked="true" hidden="false"/>
    </xf>
    <xf numFmtId="167" fontId="27" fillId="2" borderId="0" xfId="0" applyFont="true" applyBorder="false" applyAlignment="true" applyProtection="true">
      <alignment horizontal="right" vertical="top" textRotation="0" wrapText="true" indent="0" shrinkToFit="false"/>
      <protection locked="fals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8" fontId="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7" fontId="27" fillId="2" borderId="0" xfId="0" applyFont="true" applyBorder="false" applyAlignment="true" applyProtection="false">
      <alignment horizontal="right" vertical="top" textRotation="0" wrapText="true" indent="0" shrinkToFit="false"/>
      <protection locked="true" hidden="false"/>
    </xf>
    <xf numFmtId="169" fontId="27" fillId="2"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true" applyProtection="false">
      <alignment horizontal="general" vertical="top" textRotation="0" wrapText="false" indent="0" shrinkToFit="false"/>
      <protection locked="true" hidden="false"/>
    </xf>
    <xf numFmtId="167" fontId="31" fillId="2" borderId="0" xfId="0" applyFont="true" applyBorder="fals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true">
      <alignment horizontal="justify" vertical="top" textRotation="0" wrapText="false" indent="0" shrinkToFit="false"/>
      <protection locked="false" hidden="false"/>
    </xf>
    <xf numFmtId="164" fontId="7" fillId="2" borderId="0" xfId="0" applyFont="true" applyBorder="false" applyAlignment="true" applyProtection="false">
      <alignment horizontal="justify" vertical="top"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true" applyProtection="true">
      <alignment horizontal="center" vertical="top" textRotation="0" wrapText="false" indent="0" shrinkToFit="false"/>
      <protection locked="false" hidden="false"/>
    </xf>
    <xf numFmtId="164" fontId="7" fillId="2" borderId="0" xfId="0" applyFont="true" applyBorder="true" applyAlignment="true" applyProtection="true">
      <alignment horizontal="justify" vertical="top" textRotation="0" wrapText="true" indent="0" shrinkToFit="false"/>
      <protection locked="false" hidden="false"/>
    </xf>
    <xf numFmtId="170" fontId="17" fillId="2" borderId="0" xfId="0" applyFont="true" applyBorder="false" applyAlignment="true" applyProtection="true">
      <alignment horizontal="center" vertical="top" textRotation="0" wrapText="false" indent="0" shrinkToFit="false"/>
      <protection locked="false" hidden="false"/>
    </xf>
    <xf numFmtId="167" fontId="17" fillId="2" borderId="0" xfId="0" applyFont="true" applyBorder="false" applyAlignment="true" applyProtection="true">
      <alignment horizontal="right" vertical="top" textRotation="0" wrapText="true" indent="0" shrinkToFit="false"/>
      <protection locked="fals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true">
      <alignment horizontal="justify" vertical="top" textRotation="0" wrapText="true" indent="0" shrinkToFit="false"/>
      <protection locked="fals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justify" vertical="top" textRotation="0" wrapText="true" indent="0" shrinkToFit="false"/>
      <protection locked="true" hidden="false"/>
    </xf>
    <xf numFmtId="166"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6" fontId="10" fillId="2" borderId="0" xfId="0" applyFont="true" applyBorder="false" applyAlignment="true" applyProtection="false">
      <alignment horizontal="right"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67" fontId="32" fillId="2" borderId="0" xfId="0" applyFont="true" applyBorder="false" applyAlignment="true" applyProtection="false">
      <alignment horizontal="left" vertical="center"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5" fontId="10" fillId="2"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5" fontId="15" fillId="2" borderId="0" xfId="0" applyFont="true" applyBorder="false" applyAlignment="true" applyProtection="false">
      <alignment horizontal="right" vertical="bottom" textRotation="0" wrapText="true" indent="0" shrinkToFit="false"/>
      <protection locked="true" hidden="false"/>
    </xf>
    <xf numFmtId="165" fontId="12" fillId="2" borderId="0" xfId="0" applyFont="true" applyBorder="false" applyAlignment="true" applyProtection="false">
      <alignment horizontal="righ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7" fontId="8" fillId="4" borderId="0" xfId="0" applyFont="true" applyBorder="false" applyAlignment="true" applyProtection="false">
      <alignment horizontal="right" vertical="top" textRotation="0" wrapText="true" indent="0" shrinkToFit="false"/>
      <protection locked="true" hidden="false"/>
    </xf>
    <xf numFmtId="167" fontId="8" fillId="2" borderId="0" xfId="0" applyFont="true" applyBorder="false" applyAlignment="true" applyProtection="false">
      <alignment horizontal="left" vertical="top" textRotation="0" wrapText="tru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7" fontId="34"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ill>
        <patternFill patternType="solid">
          <fgColor rgb="FFFFFFFF"/>
        </patternFill>
      </fill>
    </dxf>
    <dxf>
      <fill>
        <patternFill patternType="solid">
          <fgColor rgb="FF0066CC"/>
        </patternFill>
      </fill>
    </dxf>
    <dxf>
      <fill>
        <patternFill patternType="solid">
          <fgColor rgb="00FFFFFF"/>
        </patternFill>
      </fill>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03"/>
  <sheetViews>
    <sheetView showFormulas="false" showGridLines="true" showRowColHeaders="true" showZeros="false" rightToLeft="false" tabSelected="true" showOutlineSymbols="true" defaultGridColor="true" view="pageBreakPreview" topLeftCell="A1" colorId="64" zoomScale="50" zoomScaleNormal="75" zoomScalePageLayoutView="50" workbookViewId="0">
      <pane xSplit="4" ySplit="12" topLeftCell="E379" activePane="bottomRight" state="frozen"/>
      <selection pane="topLeft" activeCell="A1" activeCellId="0" sqref="A1"/>
      <selection pane="topRight" activeCell="E1" activeCellId="0" sqref="E1"/>
      <selection pane="bottomLeft" activeCell="A379" activeCellId="0" sqref="A379"/>
      <selection pane="bottomRight" activeCell="L382" activeCellId="0" sqref="L382"/>
    </sheetView>
  </sheetViews>
  <sheetFormatPr defaultColWidth="8.70703125" defaultRowHeight="12.75" zeroHeight="false" outlineLevelRow="0" outlineLevelCol="1"/>
  <cols>
    <col collapsed="false" customWidth="true" hidden="false" outlineLevel="0" max="1" min="1" style="1" width="15.85"/>
    <col collapsed="false" customWidth="true" hidden="false" outlineLevel="0" max="2" min="2" style="1" width="16.56"/>
    <col collapsed="false" customWidth="true" hidden="false" outlineLevel="0" max="3" min="3" style="1" width="13.14"/>
    <col collapsed="false" customWidth="true" hidden="false" outlineLevel="0" max="4" min="4" style="1" width="48.85"/>
    <col collapsed="false" customWidth="true" hidden="false" outlineLevel="0" max="5" min="5" style="1" width="18.7"/>
    <col collapsed="false" customWidth="true" hidden="false" outlineLevel="0" max="6" min="6" style="1" width="18.41"/>
    <col collapsed="false" customWidth="true" hidden="false" outlineLevel="0" max="7" min="7" style="1" width="18.14"/>
    <col collapsed="false" customWidth="true" hidden="false" outlineLevel="0" max="8" min="8" style="1" width="15.7"/>
    <col collapsed="false" customWidth="true" hidden="false" outlineLevel="0" max="9" min="9" style="1" width="16.28"/>
    <col collapsed="false" customWidth="true" hidden="false" outlineLevel="0" max="10" min="10" style="1" width="17.99"/>
    <col collapsed="false" customWidth="true" hidden="false" outlineLevel="0" max="11" min="11" style="1" width="17.42"/>
    <col collapsed="false" customWidth="true" hidden="false" outlineLevel="0" max="12" min="12" style="1" width="15.7"/>
    <col collapsed="false" customWidth="true" hidden="false" outlineLevel="0" max="13" min="13" style="1" width="15.85"/>
    <col collapsed="false" customWidth="true" hidden="false" outlineLevel="0" max="14" min="14" style="1" width="17.28"/>
    <col collapsed="false" customWidth="true" hidden="false" outlineLevel="0" max="15" min="15" style="1" width="18.28"/>
    <col collapsed="false" customWidth="true" hidden="true" outlineLevel="1" max="16" min="16" style="1" width="18.85"/>
    <col collapsed="false" customWidth="true" hidden="false" outlineLevel="0" max="17" min="17" style="1" width="20.13"/>
    <col collapsed="false" customWidth="true" hidden="false" outlineLevel="0" max="18" min="18" style="1" width="16.56"/>
    <col collapsed="false" customWidth="true" hidden="false" outlineLevel="0" max="19" min="19" style="1" width="13.14"/>
    <col collapsed="false" customWidth="true" hidden="false" outlineLevel="0" max="20" min="20" style="1" width="18.7"/>
    <col collapsed="false" customWidth="false" hidden="false" outlineLevel="0" max="257" min="21" style="1" width="8.7"/>
  </cols>
  <sheetData>
    <row r="1" customFormat="false" ht="21.75" hidden="false" customHeight="true" outlineLevel="0" collapsed="false">
      <c r="N1" s="2" t="s">
        <v>0</v>
      </c>
      <c r="O1" s="2"/>
      <c r="P1" s="2"/>
      <c r="Q1" s="3"/>
    </row>
    <row r="2" customFormat="false" ht="21.75" hidden="false" customHeight="true" outlineLevel="0" collapsed="false">
      <c r="D2" s="3"/>
      <c r="N2" s="3" t="s">
        <v>1</v>
      </c>
      <c r="O2" s="3"/>
      <c r="P2" s="3"/>
      <c r="Q2" s="3"/>
    </row>
    <row r="3" customFormat="false" ht="20.25" hidden="false" customHeight="true" outlineLevel="0" collapsed="false">
      <c r="D3" s="4"/>
      <c r="N3" s="3"/>
      <c r="O3" s="3"/>
      <c r="P3" s="3"/>
      <c r="Q3" s="3"/>
    </row>
    <row r="4" customFormat="false" ht="20.25" hidden="false" customHeight="true" outlineLevel="0" collapsed="false">
      <c r="D4" s="4"/>
      <c r="P4" s="3"/>
      <c r="Q4" s="3"/>
    </row>
    <row r="5" customFormat="false" ht="49.5" hidden="false" customHeight="true" outlineLevel="0" collapsed="false">
      <c r="A5" s="5"/>
      <c r="B5" s="6"/>
      <c r="C5" s="6"/>
      <c r="D5" s="7" t="s">
        <v>2</v>
      </c>
      <c r="E5" s="7"/>
      <c r="F5" s="7"/>
      <c r="G5" s="7"/>
      <c r="H5" s="7"/>
      <c r="I5" s="7"/>
      <c r="J5" s="7"/>
      <c r="K5" s="7"/>
      <c r="L5" s="7"/>
      <c r="M5" s="7"/>
      <c r="N5" s="7"/>
      <c r="O5" s="7"/>
      <c r="P5" s="6"/>
      <c r="Q5" s="6"/>
      <c r="R5" s="8"/>
      <c r="S5" s="8"/>
      <c r="T5" s="8"/>
      <c r="U5" s="8"/>
      <c r="V5" s="8"/>
      <c r="W5" s="8"/>
      <c r="X5" s="8"/>
      <c r="Y5" s="8"/>
      <c r="Z5" s="8"/>
      <c r="AA5" s="8"/>
      <c r="AB5" s="8"/>
      <c r="AC5" s="8"/>
    </row>
    <row r="6" customFormat="false" ht="19.5" hidden="false" customHeight="false" outlineLevel="0" collapsed="false">
      <c r="A6" s="5"/>
      <c r="B6" s="5"/>
      <c r="C6" s="5"/>
      <c r="D6" s="5"/>
      <c r="E6" s="5"/>
      <c r="F6" s="5"/>
      <c r="G6" s="5"/>
      <c r="H6" s="5"/>
      <c r="I6" s="5"/>
      <c r="J6" s="5"/>
      <c r="K6" s="5"/>
      <c r="L6" s="5"/>
      <c r="M6" s="5"/>
      <c r="N6" s="5"/>
      <c r="O6" s="5"/>
      <c r="P6" s="5"/>
      <c r="Q6" s="9" t="s">
        <v>3</v>
      </c>
    </row>
    <row r="7" customFormat="false" ht="41.25" hidden="false" customHeight="true" outlineLevel="0" collapsed="false">
      <c r="A7" s="10" t="s">
        <v>4</v>
      </c>
      <c r="B7" s="11" t="s">
        <v>5</v>
      </c>
      <c r="C7" s="10" t="s">
        <v>6</v>
      </c>
      <c r="D7" s="10" t="s">
        <v>7</v>
      </c>
      <c r="E7" s="12" t="s">
        <v>8</v>
      </c>
      <c r="F7" s="12"/>
      <c r="G7" s="12"/>
      <c r="H7" s="12"/>
      <c r="I7" s="12"/>
      <c r="J7" s="13" t="s">
        <v>9</v>
      </c>
      <c r="K7" s="13"/>
      <c r="L7" s="13"/>
      <c r="M7" s="13"/>
      <c r="N7" s="13"/>
      <c r="O7" s="13"/>
      <c r="P7" s="13"/>
      <c r="Q7" s="12" t="s">
        <v>10</v>
      </c>
    </row>
    <row r="8" customFormat="false" ht="17.25" hidden="false" customHeight="true" outlineLevel="0" collapsed="false">
      <c r="A8" s="10"/>
      <c r="B8" s="11"/>
      <c r="C8" s="10"/>
      <c r="D8" s="10"/>
      <c r="E8" s="14" t="s">
        <v>11</v>
      </c>
      <c r="F8" s="15" t="s">
        <v>12</v>
      </c>
      <c r="G8" s="16" t="s">
        <v>13</v>
      </c>
      <c r="H8" s="16"/>
      <c r="I8" s="17" t="s">
        <v>14</v>
      </c>
      <c r="J8" s="16" t="s">
        <v>11</v>
      </c>
      <c r="K8" s="15" t="s">
        <v>12</v>
      </c>
      <c r="L8" s="18" t="s">
        <v>13</v>
      </c>
      <c r="M8" s="18"/>
      <c r="N8" s="16" t="s">
        <v>14</v>
      </c>
      <c r="O8" s="14" t="s">
        <v>13</v>
      </c>
      <c r="P8" s="14"/>
      <c r="Q8" s="12"/>
    </row>
    <row r="9" customFormat="false" ht="17.25" hidden="false" customHeight="true" outlineLevel="0" collapsed="false">
      <c r="A9" s="10"/>
      <c r="B9" s="11"/>
      <c r="C9" s="10"/>
      <c r="D9" s="10"/>
      <c r="E9" s="14"/>
      <c r="F9" s="15"/>
      <c r="G9" s="16" t="s">
        <v>15</v>
      </c>
      <c r="H9" s="16" t="s">
        <v>16</v>
      </c>
      <c r="I9" s="17"/>
      <c r="J9" s="16"/>
      <c r="K9" s="15"/>
      <c r="L9" s="16" t="s">
        <v>15</v>
      </c>
      <c r="M9" s="19" t="s">
        <v>16</v>
      </c>
      <c r="N9" s="16"/>
      <c r="O9" s="16" t="s">
        <v>17</v>
      </c>
      <c r="P9" s="14" t="s">
        <v>18</v>
      </c>
      <c r="Q9" s="12"/>
    </row>
    <row r="10" customFormat="false" ht="87.75" hidden="false" customHeight="true" outlineLevel="0" collapsed="false">
      <c r="A10" s="10"/>
      <c r="B10" s="11"/>
      <c r="C10" s="10"/>
      <c r="D10" s="10"/>
      <c r="E10" s="14"/>
      <c r="F10" s="15"/>
      <c r="G10" s="16"/>
      <c r="H10" s="16"/>
      <c r="I10" s="17"/>
      <c r="J10" s="16"/>
      <c r="K10" s="15"/>
      <c r="L10" s="16"/>
      <c r="M10" s="19"/>
      <c r="N10" s="16"/>
      <c r="O10" s="16"/>
      <c r="P10" s="20" t="s">
        <v>19</v>
      </c>
      <c r="Q10" s="12"/>
    </row>
    <row r="11" customFormat="false" ht="22.5" hidden="false" customHeight="true" outlineLevel="0" collapsed="false">
      <c r="A11" s="21" t="n">
        <v>1</v>
      </c>
      <c r="B11" s="21" t="n">
        <v>2</v>
      </c>
      <c r="C11" s="21" t="n">
        <v>3</v>
      </c>
      <c r="D11" s="22" t="n">
        <v>4</v>
      </c>
      <c r="E11" s="23" t="n">
        <v>5</v>
      </c>
      <c r="F11" s="23" t="n">
        <v>6</v>
      </c>
      <c r="G11" s="23" t="n">
        <v>7</v>
      </c>
      <c r="H11" s="23" t="n">
        <v>8</v>
      </c>
      <c r="I11" s="23" t="n">
        <v>9</v>
      </c>
      <c r="J11" s="24" t="n">
        <v>10</v>
      </c>
      <c r="K11" s="24" t="n">
        <v>11</v>
      </c>
      <c r="L11" s="24" t="n">
        <v>12</v>
      </c>
      <c r="M11" s="24" t="n">
        <v>13</v>
      </c>
      <c r="N11" s="25" t="n">
        <v>14</v>
      </c>
      <c r="O11" s="21" t="n">
        <v>15</v>
      </c>
      <c r="P11" s="21"/>
      <c r="Q11" s="26" t="s">
        <v>20</v>
      </c>
    </row>
    <row r="12" customFormat="false" ht="1.5" hidden="false" customHeight="true" outlineLevel="0" collapsed="false">
      <c r="A12" s="27"/>
      <c r="B12" s="27"/>
      <c r="C12" s="27"/>
      <c r="D12" s="28"/>
      <c r="E12" s="29"/>
      <c r="F12" s="29"/>
      <c r="G12" s="29"/>
      <c r="H12" s="29"/>
      <c r="I12" s="29"/>
      <c r="J12" s="27"/>
      <c r="K12" s="27"/>
      <c r="L12" s="27"/>
      <c r="M12" s="27"/>
      <c r="N12" s="27"/>
      <c r="O12" s="27"/>
      <c r="P12" s="27"/>
      <c r="Q12" s="27"/>
    </row>
    <row r="13" customFormat="false" ht="17.25" hidden="false" customHeight="true" outlineLevel="0" collapsed="false">
      <c r="A13" s="30" t="s">
        <v>21</v>
      </c>
      <c r="B13" s="31"/>
      <c r="C13" s="31"/>
      <c r="D13" s="32" t="s">
        <v>22</v>
      </c>
      <c r="E13" s="33"/>
      <c r="F13" s="33"/>
      <c r="G13" s="33"/>
      <c r="H13" s="33"/>
      <c r="I13" s="33"/>
      <c r="J13" s="34"/>
      <c r="K13" s="35"/>
      <c r="L13" s="34"/>
      <c r="M13" s="34"/>
      <c r="N13" s="34"/>
      <c r="O13" s="34"/>
      <c r="P13" s="34"/>
      <c r="Q13" s="34"/>
    </row>
    <row r="14" s="43" customFormat="true" ht="21" hidden="false" customHeight="true" outlineLevel="0" collapsed="false">
      <c r="A14" s="36" t="s">
        <v>23</v>
      </c>
      <c r="B14" s="37"/>
      <c r="C14" s="37"/>
      <c r="D14" s="38" t="s">
        <v>22</v>
      </c>
      <c r="E14" s="39"/>
      <c r="F14" s="39"/>
      <c r="G14" s="39"/>
      <c r="H14" s="39"/>
      <c r="I14" s="39"/>
      <c r="J14" s="40"/>
      <c r="K14" s="41"/>
      <c r="L14" s="40"/>
      <c r="M14" s="40"/>
      <c r="N14" s="40"/>
      <c r="O14" s="40"/>
      <c r="P14" s="40"/>
      <c r="Q14" s="42"/>
    </row>
    <row r="15" customFormat="false" ht="95.25" hidden="false" customHeight="true" outlineLevel="0" collapsed="false">
      <c r="A15" s="44" t="s">
        <v>24</v>
      </c>
      <c r="B15" s="45" t="s">
        <v>25</v>
      </c>
      <c r="C15" s="45" t="s">
        <v>26</v>
      </c>
      <c r="D15" s="46" t="s">
        <v>27</v>
      </c>
      <c r="E15" s="47" t="n">
        <f aca="false">F15+I15</f>
        <v>11733.343</v>
      </c>
      <c r="F15" s="47" t="n">
        <f aca="false">7940.9+2000+661.038+951.2-43.495+223.7</f>
        <v>11733.343</v>
      </c>
      <c r="G15" s="47" t="n">
        <f aca="false">3339.5+1639.344+357.1</f>
        <v>5335.944</v>
      </c>
      <c r="H15" s="47" t="n">
        <v>637.2</v>
      </c>
      <c r="I15" s="47"/>
      <c r="J15" s="48" t="n">
        <f aca="false">K15+N15</f>
        <v>1369.7</v>
      </c>
      <c r="K15" s="48" t="n">
        <v>165.4</v>
      </c>
      <c r="L15" s="48"/>
      <c r="M15" s="48"/>
      <c r="N15" s="48" t="n">
        <f aca="false">50+180+1198-223.7</f>
        <v>1204.3</v>
      </c>
      <c r="O15" s="48" t="n">
        <f aca="false">180+1198-223.7</f>
        <v>1154.3</v>
      </c>
      <c r="P15" s="48" t="n">
        <f aca="false">180+1198-223.7</f>
        <v>1154.3</v>
      </c>
      <c r="Q15" s="48" t="n">
        <f aca="false">E15+J15</f>
        <v>13103.043</v>
      </c>
    </row>
    <row r="16" customFormat="false" ht="30" hidden="false" customHeight="true" outlineLevel="0" collapsed="false">
      <c r="A16" s="44" t="s">
        <v>28</v>
      </c>
      <c r="B16" s="45" t="s">
        <v>29</v>
      </c>
      <c r="C16" s="45" t="s">
        <v>30</v>
      </c>
      <c r="D16" s="49" t="s">
        <v>31</v>
      </c>
      <c r="E16" s="47" t="n">
        <f aca="false">E17</f>
        <v>113.995</v>
      </c>
      <c r="F16" s="47" t="n">
        <f aca="false">F17</f>
        <v>113.995</v>
      </c>
      <c r="G16" s="47" t="n">
        <f aca="false">G17</f>
        <v>0</v>
      </c>
      <c r="H16" s="47" t="n">
        <f aca="false">H17</f>
        <v>0</v>
      </c>
      <c r="I16" s="47"/>
      <c r="J16" s="47" t="n">
        <f aca="false">J17</f>
        <v>0</v>
      </c>
      <c r="K16" s="47" t="n">
        <f aca="false">K17</f>
        <v>0</v>
      </c>
      <c r="L16" s="47" t="n">
        <f aca="false">L17</f>
        <v>0</v>
      </c>
      <c r="M16" s="47" t="n">
        <f aca="false">M17</f>
        <v>0</v>
      </c>
      <c r="N16" s="47" t="n">
        <f aca="false">N17</f>
        <v>0</v>
      </c>
      <c r="O16" s="47" t="n">
        <f aca="false">O17</f>
        <v>0</v>
      </c>
      <c r="P16" s="47" t="n">
        <f aca="false">P17</f>
        <v>0</v>
      </c>
      <c r="Q16" s="48" t="n">
        <f aca="false">E16+J16</f>
        <v>113.995</v>
      </c>
    </row>
    <row r="17" customFormat="false" ht="84.75" hidden="false" customHeight="true" outlineLevel="0" collapsed="false">
      <c r="A17" s="50" t="s">
        <v>32</v>
      </c>
      <c r="B17" s="51" t="s">
        <v>33</v>
      </c>
      <c r="C17" s="51" t="s">
        <v>30</v>
      </c>
      <c r="D17" s="52" t="s">
        <v>34</v>
      </c>
      <c r="E17" s="53" t="n">
        <f aca="false">F17</f>
        <v>113.995</v>
      </c>
      <c r="F17" s="53" t="n">
        <f aca="false">70.5-32.505+76</f>
        <v>113.995</v>
      </c>
      <c r="G17" s="47"/>
      <c r="H17" s="47"/>
      <c r="I17" s="47"/>
      <c r="J17" s="48"/>
      <c r="K17" s="48"/>
      <c r="L17" s="48"/>
      <c r="M17" s="48"/>
      <c r="N17" s="48"/>
      <c r="O17" s="48"/>
      <c r="P17" s="48"/>
      <c r="Q17" s="54" t="n">
        <f aca="false">E17+J17</f>
        <v>113.995</v>
      </c>
    </row>
    <row r="18" customFormat="false" ht="27.75" hidden="false" customHeight="true" outlineLevel="0" collapsed="false">
      <c r="A18" s="55" t="s">
        <v>35</v>
      </c>
      <c r="B18" s="45" t="s">
        <v>36</v>
      </c>
      <c r="C18" s="45" t="s">
        <v>37</v>
      </c>
      <c r="D18" s="46" t="s">
        <v>38</v>
      </c>
      <c r="E18" s="47" t="n">
        <f aca="false">E19</f>
        <v>866.458</v>
      </c>
      <c r="F18" s="47" t="n">
        <f aca="false">F19</f>
        <v>131.8</v>
      </c>
      <c r="G18" s="47" t="n">
        <f aca="false">G19</f>
        <v>0</v>
      </c>
      <c r="H18" s="47" t="n">
        <f aca="false">H19</f>
        <v>0</v>
      </c>
      <c r="I18" s="47" t="n">
        <f aca="false">I19</f>
        <v>734.658</v>
      </c>
      <c r="J18" s="47" t="n">
        <f aca="false">J19</f>
        <v>0</v>
      </c>
      <c r="K18" s="47" t="n">
        <f aca="false">K19</f>
        <v>0</v>
      </c>
      <c r="L18" s="47" t="n">
        <f aca="false">L19</f>
        <v>0</v>
      </c>
      <c r="M18" s="47" t="n">
        <f aca="false">M19</f>
        <v>0</v>
      </c>
      <c r="N18" s="47" t="n">
        <f aca="false">N19</f>
        <v>0</v>
      </c>
      <c r="O18" s="47" t="n">
        <f aca="false">O19</f>
        <v>0</v>
      </c>
      <c r="P18" s="47" t="n">
        <f aca="false">P19</f>
        <v>0</v>
      </c>
      <c r="Q18" s="48" t="n">
        <f aca="false">E18+J18</f>
        <v>866.458</v>
      </c>
    </row>
    <row r="19" customFormat="false" ht="117" hidden="false" customHeight="true" outlineLevel="0" collapsed="false">
      <c r="A19" s="56" t="s">
        <v>39</v>
      </c>
      <c r="B19" s="51" t="s">
        <v>40</v>
      </c>
      <c r="C19" s="51" t="s">
        <v>37</v>
      </c>
      <c r="D19" s="57" t="s">
        <v>41</v>
      </c>
      <c r="E19" s="53" t="n">
        <f aca="false">F19+I19</f>
        <v>866.458</v>
      </c>
      <c r="F19" s="53" t="n">
        <f aca="false">231.8-100</f>
        <v>131.8</v>
      </c>
      <c r="G19" s="53"/>
      <c r="H19" s="53"/>
      <c r="I19" s="53" t="n">
        <f aca="false">634.658+100</f>
        <v>734.658</v>
      </c>
      <c r="J19" s="54" t="n">
        <f aca="false">K19+N19</f>
        <v>0</v>
      </c>
      <c r="K19" s="54"/>
      <c r="L19" s="54"/>
      <c r="M19" s="54"/>
      <c r="N19" s="54"/>
      <c r="O19" s="54"/>
      <c r="P19" s="54"/>
      <c r="Q19" s="54" t="n">
        <f aca="false">E19+J19</f>
        <v>866.458</v>
      </c>
    </row>
    <row r="20" customFormat="false" ht="32.25" hidden="false" customHeight="true" outlineLevel="0" collapsed="false">
      <c r="A20" s="58"/>
      <c r="B20" s="59"/>
      <c r="C20" s="59"/>
      <c r="D20" s="32" t="s">
        <v>42</v>
      </c>
      <c r="E20" s="60" t="n">
        <f aca="false">E15+E16+E18</f>
        <v>12713.796</v>
      </c>
      <c r="F20" s="60" t="n">
        <f aca="false">F15+F16+F18</f>
        <v>11979.138</v>
      </c>
      <c r="G20" s="60" t="n">
        <f aca="false">G15+G16+G18</f>
        <v>5335.944</v>
      </c>
      <c r="H20" s="60" t="n">
        <f aca="false">H15+H16+H18</f>
        <v>637.2</v>
      </c>
      <c r="I20" s="60" t="n">
        <f aca="false">I15+I16+I18</f>
        <v>734.658</v>
      </c>
      <c r="J20" s="60" t="n">
        <f aca="false">K20+N20</f>
        <v>1369.7</v>
      </c>
      <c r="K20" s="60" t="n">
        <f aca="false">K15+K16+K18</f>
        <v>165.4</v>
      </c>
      <c r="L20" s="60" t="n">
        <f aca="false">L15+L16+L18</f>
        <v>0</v>
      </c>
      <c r="M20" s="60" t="n">
        <f aca="false">M15+M16+M18</f>
        <v>0</v>
      </c>
      <c r="N20" s="60" t="n">
        <f aca="false">N15+N16+N18</f>
        <v>1204.3</v>
      </c>
      <c r="O20" s="60" t="n">
        <f aca="false">O15+O16+O18</f>
        <v>1154.3</v>
      </c>
      <c r="P20" s="60" t="n">
        <f aca="false">P15+P16+P18</f>
        <v>1154.3</v>
      </c>
      <c r="Q20" s="60" t="n">
        <f aca="false">E20+J20</f>
        <v>14083.496</v>
      </c>
      <c r="R20" s="61"/>
    </row>
    <row r="21" customFormat="false" ht="21" hidden="false" customHeight="true" outlineLevel="0" collapsed="false">
      <c r="A21" s="30" t="s">
        <v>43</v>
      </c>
      <c r="B21" s="31"/>
      <c r="C21" s="31"/>
      <c r="D21" s="32" t="s">
        <v>44</v>
      </c>
      <c r="E21" s="60"/>
      <c r="F21" s="60"/>
      <c r="G21" s="60"/>
      <c r="H21" s="60"/>
      <c r="I21" s="60"/>
      <c r="J21" s="62"/>
      <c r="K21" s="62"/>
      <c r="L21" s="62"/>
      <c r="M21" s="62"/>
      <c r="N21" s="62"/>
      <c r="O21" s="62"/>
      <c r="P21" s="62"/>
      <c r="Q21" s="48" t="n">
        <f aca="false">E21+J21</f>
        <v>0</v>
      </c>
      <c r="R21" s="61"/>
    </row>
    <row r="22" s="64" customFormat="true" ht="17.25" hidden="false" customHeight="true" outlineLevel="0" collapsed="false">
      <c r="A22" s="36" t="s">
        <v>45</v>
      </c>
      <c r="B22" s="37"/>
      <c r="C22" s="37"/>
      <c r="D22" s="38" t="s">
        <v>44</v>
      </c>
      <c r="E22" s="63"/>
      <c r="F22" s="63"/>
      <c r="G22" s="63"/>
      <c r="H22" s="63"/>
      <c r="I22" s="63"/>
      <c r="J22" s="54" t="n">
        <f aca="false">K22+N22</f>
        <v>0</v>
      </c>
      <c r="K22" s="54"/>
      <c r="L22" s="54"/>
      <c r="M22" s="54"/>
      <c r="N22" s="54"/>
      <c r="O22" s="54"/>
      <c r="P22" s="54"/>
      <c r="Q22" s="54" t="n">
        <f aca="false">E22+J22</f>
        <v>0</v>
      </c>
    </row>
    <row r="23" s="65" customFormat="true" ht="100.5" hidden="false" customHeight="true" outlineLevel="0" collapsed="false">
      <c r="A23" s="44" t="s">
        <v>46</v>
      </c>
      <c r="B23" s="45" t="s">
        <v>47</v>
      </c>
      <c r="C23" s="45" t="s">
        <v>48</v>
      </c>
      <c r="D23" s="46" t="s">
        <v>49</v>
      </c>
      <c r="E23" s="47" t="n">
        <f aca="false">F23</f>
        <v>1732.8</v>
      </c>
      <c r="F23" s="47" t="n">
        <f aca="false">1703.3+29.5</f>
        <v>1732.8</v>
      </c>
      <c r="G23" s="47" t="n">
        <f aca="false">1262.2+24.192</f>
        <v>1286.392</v>
      </c>
      <c r="H23" s="47" t="n">
        <v>98.5</v>
      </c>
      <c r="I23" s="47"/>
      <c r="J23" s="48" t="n">
        <f aca="false">K23+N23</f>
        <v>99.8</v>
      </c>
      <c r="K23" s="48" t="n">
        <v>68.8</v>
      </c>
      <c r="L23" s="48" t="n">
        <v>39.3</v>
      </c>
      <c r="M23" s="48" t="n">
        <v>5.5</v>
      </c>
      <c r="N23" s="48" t="n">
        <v>31</v>
      </c>
      <c r="O23" s="48" t="n">
        <v>31</v>
      </c>
      <c r="P23" s="48" t="n">
        <v>31</v>
      </c>
      <c r="Q23" s="48" t="n">
        <f aca="false">E23+J23</f>
        <v>1832.6</v>
      </c>
    </row>
    <row r="24" s="65" customFormat="true" ht="28.5" hidden="false" customHeight="true" outlineLevel="0" collapsed="false">
      <c r="A24" s="44" t="s">
        <v>50</v>
      </c>
      <c r="B24" s="45" t="s">
        <v>51</v>
      </c>
      <c r="C24" s="45" t="s">
        <v>52</v>
      </c>
      <c r="D24" s="46" t="s">
        <v>53</v>
      </c>
      <c r="E24" s="47" t="n">
        <f aca="false">E25</f>
        <v>1681.1</v>
      </c>
      <c r="F24" s="47" t="n">
        <f aca="false">F25</f>
        <v>1681.1</v>
      </c>
      <c r="G24" s="47" t="n">
        <f aca="false">G25</f>
        <v>939.4</v>
      </c>
      <c r="H24" s="47" t="n">
        <f aca="false">H25</f>
        <v>57</v>
      </c>
      <c r="I24" s="47"/>
      <c r="J24" s="47" t="n">
        <f aca="false">J25</f>
        <v>85.6</v>
      </c>
      <c r="K24" s="47" t="n">
        <f aca="false">K25</f>
        <v>0</v>
      </c>
      <c r="L24" s="47" t="n">
        <f aca="false">L25</f>
        <v>0</v>
      </c>
      <c r="M24" s="47" t="n">
        <f aca="false">M25</f>
        <v>0</v>
      </c>
      <c r="N24" s="47" t="n">
        <f aca="false">N25</f>
        <v>85.6</v>
      </c>
      <c r="O24" s="47" t="n">
        <f aca="false">O25</f>
        <v>85.6</v>
      </c>
      <c r="P24" s="47" t="n">
        <f aca="false">P25</f>
        <v>85.6</v>
      </c>
      <c r="Q24" s="48" t="n">
        <f aca="false">E24+J24</f>
        <v>1766.7</v>
      </c>
    </row>
    <row r="25" s="65" customFormat="true" ht="39.75" hidden="false" customHeight="true" outlineLevel="0" collapsed="false">
      <c r="A25" s="50" t="s">
        <v>54</v>
      </c>
      <c r="B25" s="51" t="s">
        <v>55</v>
      </c>
      <c r="C25" s="51" t="s">
        <v>52</v>
      </c>
      <c r="D25" s="66" t="s">
        <v>56</v>
      </c>
      <c r="E25" s="53" t="n">
        <f aca="false">F25+I25</f>
        <v>1681.1</v>
      </c>
      <c r="F25" s="53" t="n">
        <v>1681.1</v>
      </c>
      <c r="G25" s="53" t="n">
        <v>939.4</v>
      </c>
      <c r="H25" s="53" t="n">
        <v>57</v>
      </c>
      <c r="I25" s="53"/>
      <c r="J25" s="54" t="n">
        <f aca="false">K25+N25</f>
        <v>85.6</v>
      </c>
      <c r="K25" s="54"/>
      <c r="L25" s="54"/>
      <c r="M25" s="54"/>
      <c r="N25" s="54" t="n">
        <f aca="false">116.6-31</f>
        <v>85.6</v>
      </c>
      <c r="O25" s="54" t="n">
        <f aca="false">116.6-31</f>
        <v>85.6</v>
      </c>
      <c r="P25" s="54" t="n">
        <f aca="false">116.6-31</f>
        <v>85.6</v>
      </c>
      <c r="Q25" s="54" t="n">
        <f aca="false">E25+J25</f>
        <v>1766.7</v>
      </c>
    </row>
    <row r="26" s="65" customFormat="true" ht="82.5" hidden="false" customHeight="true" outlineLevel="0" collapsed="false">
      <c r="A26" s="44" t="s">
        <v>57</v>
      </c>
      <c r="B26" s="45" t="s">
        <v>58</v>
      </c>
      <c r="C26" s="45" t="s">
        <v>37</v>
      </c>
      <c r="D26" s="46" t="s">
        <v>59</v>
      </c>
      <c r="E26" s="47" t="n">
        <f aca="false">F26+I26</f>
        <v>13470.092</v>
      </c>
      <c r="F26" s="47" t="n">
        <f aca="false">997.6+7772.7-65+600</f>
        <v>9305.3</v>
      </c>
      <c r="G26" s="47"/>
      <c r="H26" s="47"/>
      <c r="I26" s="47" t="n">
        <f aca="false">2809.792+955+400</f>
        <v>4164.792</v>
      </c>
      <c r="J26" s="48"/>
      <c r="K26" s="48"/>
      <c r="L26" s="48"/>
      <c r="M26" s="48"/>
      <c r="N26" s="48"/>
      <c r="O26" s="48"/>
      <c r="P26" s="48"/>
      <c r="Q26" s="48" t="n">
        <f aca="false">E26+J26</f>
        <v>13470.092</v>
      </c>
    </row>
    <row r="27" s="65" customFormat="true" ht="25.5" hidden="false" customHeight="true" outlineLevel="0" collapsed="false">
      <c r="A27" s="44" t="s">
        <v>60</v>
      </c>
      <c r="B27" s="45" t="s">
        <v>61</v>
      </c>
      <c r="C27" s="45" t="s">
        <v>62</v>
      </c>
      <c r="D27" s="49" t="s">
        <v>63</v>
      </c>
      <c r="E27" s="48" t="n">
        <f aca="false">E28+E29+E30</f>
        <v>457</v>
      </c>
      <c r="F27" s="48" t="n">
        <f aca="false">F28+F29+F30</f>
        <v>457</v>
      </c>
      <c r="G27" s="48" t="n">
        <f aca="false">G28</f>
        <v>0</v>
      </c>
      <c r="H27" s="48" t="n">
        <f aca="false">H28</f>
        <v>0</v>
      </c>
      <c r="I27" s="48" t="n">
        <f aca="false">I28+I29</f>
        <v>0</v>
      </c>
      <c r="J27" s="48" t="n">
        <f aca="false">J28</f>
        <v>0</v>
      </c>
      <c r="K27" s="48" t="n">
        <f aca="false">K28</f>
        <v>0</v>
      </c>
      <c r="L27" s="48" t="n">
        <f aca="false">L28</f>
        <v>0</v>
      </c>
      <c r="M27" s="48" t="n">
        <f aca="false">M28</f>
        <v>0</v>
      </c>
      <c r="N27" s="48" t="n">
        <f aca="false">N28</f>
        <v>0</v>
      </c>
      <c r="O27" s="48" t="n">
        <f aca="false">O28</f>
        <v>0</v>
      </c>
      <c r="P27" s="48" t="n">
        <f aca="false">P28</f>
        <v>0</v>
      </c>
      <c r="Q27" s="48" t="n">
        <f aca="false">J27+E27</f>
        <v>457</v>
      </c>
    </row>
    <row r="28" s="65" customFormat="true" ht="97.5" hidden="false" customHeight="true" outlineLevel="0" collapsed="false">
      <c r="A28" s="50" t="s">
        <v>64</v>
      </c>
      <c r="B28" s="51" t="s">
        <v>65</v>
      </c>
      <c r="C28" s="51" t="s">
        <v>62</v>
      </c>
      <c r="D28" s="66" t="s">
        <v>66</v>
      </c>
      <c r="E28" s="54" t="n">
        <f aca="false">F28+I28</f>
        <v>197</v>
      </c>
      <c r="F28" s="54" t="n">
        <v>197</v>
      </c>
      <c r="G28" s="54"/>
      <c r="H28" s="54"/>
      <c r="I28" s="54"/>
      <c r="J28" s="54"/>
      <c r="K28" s="54"/>
      <c r="L28" s="54"/>
      <c r="M28" s="54"/>
      <c r="N28" s="54"/>
      <c r="O28" s="54"/>
      <c r="P28" s="54"/>
      <c r="Q28" s="54" t="n">
        <f aca="false">E28+J28</f>
        <v>197</v>
      </c>
    </row>
    <row r="29" s="65" customFormat="true" ht="79.5" hidden="false" customHeight="true" outlineLevel="0" collapsed="false">
      <c r="A29" s="50" t="s">
        <v>67</v>
      </c>
      <c r="B29" s="51" t="s">
        <v>68</v>
      </c>
      <c r="C29" s="51" t="s">
        <v>62</v>
      </c>
      <c r="D29" s="66" t="s">
        <v>69</v>
      </c>
      <c r="E29" s="54" t="n">
        <f aca="false">F29+I29</f>
        <v>195</v>
      </c>
      <c r="F29" s="54" t="n">
        <v>195</v>
      </c>
      <c r="G29" s="54"/>
      <c r="H29" s="54"/>
      <c r="I29" s="54"/>
      <c r="J29" s="54"/>
      <c r="K29" s="54"/>
      <c r="L29" s="54"/>
      <c r="M29" s="54"/>
      <c r="N29" s="54"/>
      <c r="O29" s="54"/>
      <c r="P29" s="54"/>
      <c r="Q29" s="54" t="n">
        <f aca="false">E29+J29</f>
        <v>195</v>
      </c>
    </row>
    <row r="30" s="65" customFormat="true" ht="115.5" hidden="false" customHeight="true" outlineLevel="0" collapsed="false">
      <c r="A30" s="50" t="s">
        <v>70</v>
      </c>
      <c r="B30" s="51" t="s">
        <v>71</v>
      </c>
      <c r="C30" s="51" t="s">
        <v>62</v>
      </c>
      <c r="D30" s="66" t="s">
        <v>72</v>
      </c>
      <c r="E30" s="54" t="n">
        <f aca="false">F30+I30</f>
        <v>65</v>
      </c>
      <c r="F30" s="54" t="n">
        <v>65</v>
      </c>
      <c r="G30" s="54"/>
      <c r="H30" s="54"/>
      <c r="I30" s="54"/>
      <c r="J30" s="54"/>
      <c r="K30" s="54"/>
      <c r="L30" s="54"/>
      <c r="M30" s="54"/>
      <c r="N30" s="54"/>
      <c r="O30" s="54"/>
      <c r="P30" s="54"/>
      <c r="Q30" s="54" t="n">
        <f aca="false">E30+J30</f>
        <v>65</v>
      </c>
    </row>
    <row r="31" s="65" customFormat="true" ht="32.25" hidden="false" customHeight="true" outlineLevel="0" collapsed="false">
      <c r="A31" s="59"/>
      <c r="B31" s="59"/>
      <c r="C31" s="59"/>
      <c r="D31" s="32" t="s">
        <v>42</v>
      </c>
      <c r="E31" s="60" t="n">
        <f aca="false">E23+E24+E26+E27</f>
        <v>17340.992</v>
      </c>
      <c r="F31" s="60" t="n">
        <f aca="false">F23+F24+F26+F27</f>
        <v>13176.2</v>
      </c>
      <c r="G31" s="60" t="n">
        <f aca="false">G23+G24+G26+G27</f>
        <v>2225.792</v>
      </c>
      <c r="H31" s="60" t="n">
        <f aca="false">H23+H24+H26+H27</f>
        <v>155.5</v>
      </c>
      <c r="I31" s="60" t="n">
        <f aca="false">I23+I24+I26+I27</f>
        <v>4164.792</v>
      </c>
      <c r="J31" s="60" t="n">
        <f aca="false">J23+J24+J26+J27</f>
        <v>185.4</v>
      </c>
      <c r="K31" s="60" t="n">
        <f aca="false">K23+K24+K26+K27</f>
        <v>68.8</v>
      </c>
      <c r="L31" s="60" t="n">
        <f aca="false">L23+L24+L26+L27</f>
        <v>39.3</v>
      </c>
      <c r="M31" s="60" t="n">
        <f aca="false">M23+M24+M26+M27</f>
        <v>5.5</v>
      </c>
      <c r="N31" s="60" t="n">
        <f aca="false">N23+N24+N26+N27</f>
        <v>116.6</v>
      </c>
      <c r="O31" s="60" t="n">
        <f aca="false">O23+O24+O26+O27</f>
        <v>116.6</v>
      </c>
      <c r="P31" s="60" t="n">
        <f aca="false">P23+P24+P26+P27</f>
        <v>116.6</v>
      </c>
      <c r="Q31" s="60" t="n">
        <f aca="false">Q23+Q24+Q26+Q27</f>
        <v>17526.392</v>
      </c>
    </row>
    <row r="32" s="65" customFormat="true" ht="39.75" hidden="false" customHeight="true" outlineLevel="0" collapsed="false">
      <c r="A32" s="30" t="s">
        <v>73</v>
      </c>
      <c r="B32" s="59"/>
      <c r="C32" s="59"/>
      <c r="D32" s="67" t="s">
        <v>74</v>
      </c>
      <c r="E32" s="60"/>
      <c r="F32" s="60"/>
      <c r="G32" s="60"/>
      <c r="H32" s="60"/>
      <c r="I32" s="60"/>
      <c r="J32" s="62"/>
      <c r="K32" s="62"/>
      <c r="L32" s="62"/>
      <c r="M32" s="62"/>
      <c r="N32" s="62"/>
      <c r="O32" s="62"/>
      <c r="P32" s="62"/>
      <c r="Q32" s="60" t="n">
        <f aca="false">E32+J32</f>
        <v>0</v>
      </c>
    </row>
    <row r="33" s="43" customFormat="true" ht="38.25" hidden="false" customHeight="true" outlineLevel="0" collapsed="false">
      <c r="A33" s="36" t="s">
        <v>75</v>
      </c>
      <c r="B33" s="37"/>
      <c r="C33" s="37"/>
      <c r="D33" s="68" t="s">
        <v>74</v>
      </c>
      <c r="E33" s="63"/>
      <c r="F33" s="63"/>
      <c r="G33" s="63"/>
      <c r="H33" s="63"/>
      <c r="I33" s="63"/>
      <c r="J33" s="54" t="n">
        <f aca="false">K33+N33</f>
        <v>0</v>
      </c>
      <c r="K33" s="54"/>
      <c r="L33" s="54"/>
      <c r="M33" s="54"/>
      <c r="N33" s="54"/>
      <c r="O33" s="54"/>
      <c r="P33" s="54"/>
      <c r="Q33" s="63" t="n">
        <f aca="false">E33+J33</f>
        <v>0</v>
      </c>
    </row>
    <row r="34" customFormat="false" ht="18" hidden="false" customHeight="true" outlineLevel="0" collapsed="false">
      <c r="A34" s="44"/>
      <c r="B34" s="45"/>
      <c r="C34" s="45"/>
      <c r="D34" s="49" t="s">
        <v>76</v>
      </c>
      <c r="E34" s="48" t="n">
        <f aca="false">E36+E40+E45+E47+E49+E53+E54+E56+E57+E60</f>
        <v>601480.34</v>
      </c>
      <c r="F34" s="48" t="n">
        <f aca="false">F36+F40+F45+F47+F49+F53+F54+F56+F57+F60</f>
        <v>601480.34</v>
      </c>
      <c r="G34" s="48" t="n">
        <f aca="false">G36+G40+G45+G47+G49+G53+G54+G56+G57+G60</f>
        <v>322623.242</v>
      </c>
      <c r="H34" s="48" t="n">
        <f aca="false">H36+H40+H45+H47+H49+H53+H54+H56+H57+H60</f>
        <v>50075.812</v>
      </c>
      <c r="I34" s="48" t="n">
        <f aca="false">I36+I40+I45+I47+I49+I53+I54+I56+I57+I60</f>
        <v>0</v>
      </c>
      <c r="J34" s="48" t="n">
        <f aca="false">K34+N34</f>
        <v>44580.96</v>
      </c>
      <c r="K34" s="48" t="n">
        <f aca="false">K36+K40+K45+K47+K49+K53+K54+K59+K56+K58+K60</f>
        <v>25615.6</v>
      </c>
      <c r="L34" s="48" t="n">
        <f aca="false">L36+L40+L45+L47+L49+L53+L54+L59+L56+L58+L60</f>
        <v>3770.7</v>
      </c>
      <c r="M34" s="48" t="n">
        <f aca="false">M36+M40+M45+M47+M49+M53+M54+M59+M56+M58+M60</f>
        <v>1282.9</v>
      </c>
      <c r="N34" s="48" t="n">
        <f aca="false">N36+N40+N45+N47+N49+N53+N54+N59+N56+N58+N60</f>
        <v>18965.36</v>
      </c>
      <c r="O34" s="48" t="n">
        <f aca="false">O36+O40+O45+O47+O49+O53+O54+O59+O56+O58+O60</f>
        <v>15291.66</v>
      </c>
      <c r="P34" s="48" t="n">
        <f aca="false">P36+P40+P45+P47+P49+P53+P54+P59+P56+P58+P60</f>
        <v>15147.36</v>
      </c>
      <c r="Q34" s="48" t="n">
        <f aca="false">E34+J34</f>
        <v>646061.3</v>
      </c>
    </row>
    <row r="35" customFormat="false" ht="20.25" hidden="false" customHeight="true" outlineLevel="0" collapsed="false">
      <c r="A35" s="44"/>
      <c r="B35" s="45"/>
      <c r="C35" s="45"/>
      <c r="D35" s="69" t="s">
        <v>77</v>
      </c>
      <c r="E35" s="60" t="n">
        <f aca="false">F35+I35</f>
        <v>210969</v>
      </c>
      <c r="F35" s="60" t="n">
        <f aca="false">F38+F42+F46+F50</f>
        <v>210969</v>
      </c>
      <c r="G35" s="60" t="n">
        <f aca="false">G38+G42+G46+G50</f>
        <v>172892.6</v>
      </c>
      <c r="H35" s="60" t="n">
        <f aca="false">H38+H42+H46+H50</f>
        <v>0</v>
      </c>
      <c r="I35" s="60" t="n">
        <f aca="false">I38+I42+I46+I50</f>
        <v>0</v>
      </c>
      <c r="J35" s="62" t="n">
        <f aca="false">K35+N35</f>
        <v>9305.56</v>
      </c>
      <c r="K35" s="62"/>
      <c r="L35" s="62"/>
      <c r="M35" s="62"/>
      <c r="N35" s="62" t="n">
        <f aca="false">5687.5+3600+528-509.94</f>
        <v>9305.56</v>
      </c>
      <c r="O35" s="62" t="n">
        <f aca="false">5687.5+3600+528-509.94</f>
        <v>9305.56</v>
      </c>
      <c r="P35" s="62" t="n">
        <f aca="false">5687.5+3600+528-509.94</f>
        <v>9305.56</v>
      </c>
      <c r="Q35" s="62" t="n">
        <f aca="false">E35+J35</f>
        <v>220274.56</v>
      </c>
    </row>
    <row r="36" customFormat="false" ht="75" hidden="false" customHeight="true" outlineLevel="0" collapsed="false">
      <c r="A36" s="44" t="s">
        <v>78</v>
      </c>
      <c r="B36" s="45" t="s">
        <v>79</v>
      </c>
      <c r="C36" s="45" t="s">
        <v>80</v>
      </c>
      <c r="D36" s="46" t="s">
        <v>81</v>
      </c>
      <c r="E36" s="47" t="n">
        <f aca="false">F36</f>
        <v>184438.127</v>
      </c>
      <c r="F36" s="47" t="n">
        <f aca="false">178396.5+9.8-87.7+3644.838+24.1+2445.789+4.8</f>
        <v>184438.127</v>
      </c>
      <c r="G36" s="47" t="n">
        <f aca="false">93011.2+8.1+2987.6+733.381+426.353</f>
        <v>97166.634</v>
      </c>
      <c r="H36" s="47" t="n">
        <f aca="false">17141.2+2378.4</f>
        <v>19519.6</v>
      </c>
      <c r="I36" s="47"/>
      <c r="J36" s="48" t="n">
        <f aca="false">K36+N36</f>
        <v>6765.495</v>
      </c>
      <c r="K36" s="48" t="n">
        <v>3576.5</v>
      </c>
      <c r="L36" s="48" t="n">
        <v>653.2</v>
      </c>
      <c r="M36" s="48" t="n">
        <v>90.6</v>
      </c>
      <c r="N36" s="48" t="n">
        <f aca="false">135.5+3000+15.9+0.366+0.729+36.5</f>
        <v>3188.995</v>
      </c>
      <c r="O36" s="48" t="n">
        <f aca="false">3000+15.9+0.366+0.729+36.5</f>
        <v>3053.495</v>
      </c>
      <c r="P36" s="48" t="n">
        <f aca="false">3000+15.9+0.366+0.729+12.2</f>
        <v>3029.195</v>
      </c>
      <c r="Q36" s="48" t="n">
        <f aca="false">E36+J36</f>
        <v>191203.622</v>
      </c>
    </row>
    <row r="37" customFormat="false" ht="18" hidden="false" customHeight="true" outlineLevel="0" collapsed="false">
      <c r="A37" s="44"/>
      <c r="B37" s="45"/>
      <c r="C37" s="45"/>
      <c r="D37" s="46" t="s">
        <v>82</v>
      </c>
      <c r="E37" s="47"/>
      <c r="F37" s="47"/>
      <c r="G37" s="47"/>
      <c r="H37" s="47"/>
      <c r="I37" s="47"/>
      <c r="J37" s="48"/>
      <c r="K37" s="48"/>
      <c r="L37" s="48"/>
      <c r="M37" s="48"/>
      <c r="N37" s="48"/>
      <c r="O37" s="48"/>
      <c r="P37" s="48"/>
      <c r="Q37" s="48"/>
    </row>
    <row r="38" s="61" customFormat="true" ht="22.5" hidden="false" customHeight="true" outlineLevel="0" collapsed="false">
      <c r="A38" s="30"/>
      <c r="B38" s="59"/>
      <c r="C38" s="59"/>
      <c r="D38" s="69" t="s">
        <v>83</v>
      </c>
      <c r="E38" s="60" t="n">
        <f aca="false">F38</f>
        <v>80237.5</v>
      </c>
      <c r="F38" s="60" t="n">
        <f aca="false">80227.7+9.8</f>
        <v>80237.5</v>
      </c>
      <c r="G38" s="60" t="n">
        <f aca="false">65760.5+8.1</f>
        <v>65768.6</v>
      </c>
      <c r="H38" s="60"/>
      <c r="I38" s="60"/>
      <c r="J38" s="62" t="n">
        <f aca="false">K38+N38</f>
        <v>3000</v>
      </c>
      <c r="K38" s="60"/>
      <c r="L38" s="60"/>
      <c r="M38" s="60"/>
      <c r="N38" s="60" t="n">
        <v>3000</v>
      </c>
      <c r="O38" s="62" t="n">
        <v>3000</v>
      </c>
      <c r="P38" s="62" t="n">
        <v>3000</v>
      </c>
      <c r="Q38" s="62" t="n">
        <f aca="false">E38+J38</f>
        <v>83237.5</v>
      </c>
      <c r="R38" s="70"/>
      <c r="S38" s="70"/>
    </row>
    <row r="39" s="61" customFormat="true" ht="77.25" hidden="false" customHeight="true" outlineLevel="0" collapsed="false">
      <c r="A39" s="30"/>
      <c r="B39" s="59"/>
      <c r="C39" s="59"/>
      <c r="D39" s="69" t="s">
        <v>84</v>
      </c>
      <c r="E39" s="47"/>
      <c r="F39" s="47"/>
      <c r="G39" s="47"/>
      <c r="H39" s="47"/>
      <c r="I39" s="47"/>
      <c r="J39" s="62" t="n">
        <f aca="false">K39+N39</f>
        <v>36.5</v>
      </c>
      <c r="K39" s="62"/>
      <c r="L39" s="62"/>
      <c r="M39" s="62"/>
      <c r="N39" s="62" t="n">
        <v>36.5</v>
      </c>
      <c r="O39" s="62" t="n">
        <v>36.5</v>
      </c>
      <c r="P39" s="62" t="n">
        <v>12.2</v>
      </c>
      <c r="Q39" s="62" t="n">
        <f aca="false">E39+J39</f>
        <v>36.5</v>
      </c>
      <c r="R39" s="70"/>
      <c r="S39" s="70"/>
    </row>
    <row r="40" customFormat="false" ht="115.5" hidden="false" customHeight="true" outlineLevel="0" collapsed="false">
      <c r="A40" s="44" t="s">
        <v>85</v>
      </c>
      <c r="B40" s="45" t="s">
        <v>86</v>
      </c>
      <c r="C40" s="45" t="s">
        <v>80</v>
      </c>
      <c r="D40" s="46" t="s">
        <v>87</v>
      </c>
      <c r="E40" s="47" t="n">
        <f aca="false">F40</f>
        <v>141655.654</v>
      </c>
      <c r="F40" s="48" t="n">
        <f aca="false">140693.7+87.7+1076.603-735.109+292.76+195+45</f>
        <v>141655.654</v>
      </c>
      <c r="G40" s="48" t="n">
        <f aca="false">84417.5+849.7+221.864+580.657</f>
        <v>86069.721</v>
      </c>
      <c r="H40" s="48" t="n">
        <f aca="false">7518.5+711.291</f>
        <v>8229.791</v>
      </c>
      <c r="I40" s="48"/>
      <c r="J40" s="48" t="n">
        <f aca="false">K40+N40</f>
        <v>412.4</v>
      </c>
      <c r="K40" s="48" t="n">
        <v>126.5</v>
      </c>
      <c r="L40" s="48"/>
      <c r="M40" s="48"/>
      <c r="N40" s="48" t="n">
        <f aca="false">1.8+40+3.6+180+18+42.5</f>
        <v>285.9</v>
      </c>
      <c r="O40" s="48" t="n">
        <f aca="false">1.8+40+3.6+180+18+42.5</f>
        <v>285.9</v>
      </c>
      <c r="P40" s="48" t="n">
        <f aca="false">1.8+40+3.6+60+18+42.5</f>
        <v>165.9</v>
      </c>
      <c r="Q40" s="48" t="n">
        <f aca="false">E40+J40</f>
        <v>142068.054</v>
      </c>
    </row>
    <row r="41" customFormat="false" ht="18.75" hidden="false" customHeight="true" outlineLevel="0" collapsed="false">
      <c r="A41" s="44"/>
      <c r="B41" s="45"/>
      <c r="C41" s="45"/>
      <c r="D41" s="46" t="s">
        <v>82</v>
      </c>
      <c r="E41" s="47"/>
      <c r="F41" s="48"/>
      <c r="G41" s="48"/>
      <c r="H41" s="48"/>
      <c r="I41" s="48"/>
      <c r="J41" s="48"/>
      <c r="K41" s="48"/>
      <c r="L41" s="48"/>
      <c r="M41" s="48"/>
      <c r="N41" s="48"/>
      <c r="O41" s="48"/>
      <c r="P41" s="48"/>
      <c r="Q41" s="48"/>
    </row>
    <row r="42" s="61" customFormat="true" ht="18.75" hidden="false" customHeight="false" outlineLevel="0" collapsed="false">
      <c r="A42" s="30"/>
      <c r="B42" s="59"/>
      <c r="C42" s="59"/>
      <c r="D42" s="69" t="s">
        <v>83</v>
      </c>
      <c r="E42" s="60" t="n">
        <f aca="false">F42</f>
        <v>80332.1</v>
      </c>
      <c r="F42" s="62" t="n">
        <f aca="false">80292.1+40</f>
        <v>80332.1</v>
      </c>
      <c r="G42" s="62" t="n">
        <v>65813.1</v>
      </c>
      <c r="H42" s="62"/>
      <c r="I42" s="62"/>
      <c r="J42" s="62"/>
      <c r="K42" s="62"/>
      <c r="L42" s="62"/>
      <c r="M42" s="62"/>
      <c r="N42" s="62"/>
      <c r="O42" s="62"/>
      <c r="P42" s="62"/>
      <c r="Q42" s="62" t="n">
        <f aca="false">E42+J42</f>
        <v>80332.1</v>
      </c>
    </row>
    <row r="43" s="61" customFormat="true" ht="79.5" hidden="false" customHeight="true" outlineLevel="0" collapsed="false">
      <c r="A43" s="30"/>
      <c r="B43" s="59"/>
      <c r="C43" s="59"/>
      <c r="D43" s="69" t="s">
        <v>84</v>
      </c>
      <c r="E43" s="47"/>
      <c r="F43" s="47"/>
      <c r="G43" s="47"/>
      <c r="H43" s="47"/>
      <c r="I43" s="47"/>
      <c r="J43" s="62" t="n">
        <f aca="false">K43+N43</f>
        <v>180</v>
      </c>
      <c r="K43" s="62"/>
      <c r="L43" s="62"/>
      <c r="M43" s="62"/>
      <c r="N43" s="62" t="n">
        <v>180</v>
      </c>
      <c r="O43" s="62" t="n">
        <v>180</v>
      </c>
      <c r="P43" s="62" t="n">
        <v>60</v>
      </c>
      <c r="Q43" s="62" t="n">
        <f aca="false">E43+J43</f>
        <v>180</v>
      </c>
    </row>
    <row r="44" s="61" customFormat="true" ht="118.5" hidden="false" customHeight="true" outlineLevel="0" collapsed="false">
      <c r="A44" s="30"/>
      <c r="B44" s="59"/>
      <c r="C44" s="59"/>
      <c r="D44" s="69" t="s">
        <v>88</v>
      </c>
      <c r="E44" s="60" t="n">
        <f aca="false">F44</f>
        <v>195</v>
      </c>
      <c r="F44" s="62" t="n">
        <v>195</v>
      </c>
      <c r="G44" s="62"/>
      <c r="H44" s="62"/>
      <c r="I44" s="62"/>
      <c r="J44" s="62"/>
      <c r="K44" s="62"/>
      <c r="L44" s="62"/>
      <c r="M44" s="62"/>
      <c r="N44" s="62"/>
      <c r="O44" s="62"/>
      <c r="P44" s="62"/>
      <c r="Q44" s="62" t="n">
        <f aca="false">E44+J44</f>
        <v>195</v>
      </c>
    </row>
    <row r="45" customFormat="false" ht="146.65" hidden="false" customHeight="true" outlineLevel="0" collapsed="false">
      <c r="A45" s="44" t="s">
        <v>89</v>
      </c>
      <c r="B45" s="45" t="s">
        <v>90</v>
      </c>
      <c r="C45" s="45" t="s">
        <v>80</v>
      </c>
      <c r="D45" s="46" t="s">
        <v>91</v>
      </c>
      <c r="E45" s="47" t="n">
        <f aca="false">F45</f>
        <v>22814.459</v>
      </c>
      <c r="F45" s="48" t="n">
        <f aca="false">22735+156.559-77.1</f>
        <v>22814.459</v>
      </c>
      <c r="G45" s="48" t="n">
        <f aca="false">11259.4+128.3</f>
        <v>11387.7</v>
      </c>
      <c r="H45" s="48" t="n">
        <f aca="false">1323+260.4</f>
        <v>1583.4</v>
      </c>
      <c r="I45" s="48"/>
      <c r="J45" s="48" t="n">
        <f aca="false">K45+N45</f>
        <v>600</v>
      </c>
      <c r="K45" s="48"/>
      <c r="L45" s="48"/>
      <c r="M45" s="48"/>
      <c r="N45" s="48" t="n">
        <v>600</v>
      </c>
      <c r="O45" s="48" t="n">
        <v>600</v>
      </c>
      <c r="P45" s="48" t="n">
        <v>600</v>
      </c>
      <c r="Q45" s="48" t="n">
        <f aca="false">E45+J45</f>
        <v>23414.459</v>
      </c>
    </row>
    <row r="46" s="61" customFormat="true" ht="22.5" hidden="false" customHeight="true" outlineLevel="0" collapsed="false">
      <c r="A46" s="30"/>
      <c r="B46" s="59"/>
      <c r="C46" s="59"/>
      <c r="D46" s="69" t="s">
        <v>92</v>
      </c>
      <c r="E46" s="60" t="n">
        <f aca="false">F46</f>
        <v>11923.3</v>
      </c>
      <c r="F46" s="62" t="n">
        <v>11923.3</v>
      </c>
      <c r="G46" s="62" t="n">
        <v>9773.2</v>
      </c>
      <c r="H46" s="62"/>
      <c r="I46" s="62"/>
      <c r="J46" s="62" t="n">
        <f aca="false">K46+N46</f>
        <v>600</v>
      </c>
      <c r="K46" s="62"/>
      <c r="L46" s="62"/>
      <c r="M46" s="62"/>
      <c r="N46" s="62" t="n">
        <v>600</v>
      </c>
      <c r="O46" s="62" t="n">
        <v>600</v>
      </c>
      <c r="P46" s="62" t="n">
        <v>600</v>
      </c>
      <c r="Q46" s="62" t="n">
        <f aca="false">E46+J46</f>
        <v>12523.3</v>
      </c>
    </row>
    <row r="47" customFormat="false" ht="57" hidden="false" customHeight="true" outlineLevel="0" collapsed="false">
      <c r="A47" s="44" t="s">
        <v>93</v>
      </c>
      <c r="B47" s="45" t="s">
        <v>52</v>
      </c>
      <c r="C47" s="45" t="s">
        <v>94</v>
      </c>
      <c r="D47" s="46" t="s">
        <v>95</v>
      </c>
      <c r="E47" s="47" t="n">
        <f aca="false">F47</f>
        <v>26432.019</v>
      </c>
      <c r="F47" s="48" t="n">
        <f aca="false">26726.1+173.179+550.5-734+9-292.76</f>
        <v>26432.019</v>
      </c>
      <c r="G47" s="48" t="n">
        <f aca="false">14386.2+134+451.2-221.864</f>
        <v>14749.536</v>
      </c>
      <c r="H47" s="48" t="n">
        <f aca="false">1751.7+9.7</f>
        <v>1761.4</v>
      </c>
      <c r="I47" s="48"/>
      <c r="J47" s="48" t="n">
        <f aca="false">K47+N47</f>
        <v>746.7</v>
      </c>
      <c r="K47" s="48" t="n">
        <v>361.2</v>
      </c>
      <c r="L47" s="48" t="n">
        <v>51.7</v>
      </c>
      <c r="M47" s="48" t="n">
        <v>109.3</v>
      </c>
      <c r="N47" s="48" t="n">
        <f aca="false">7+10.5+350+18</f>
        <v>385.5</v>
      </c>
      <c r="O47" s="48" t="n">
        <f aca="false">10.5+350+18</f>
        <v>378.5</v>
      </c>
      <c r="P47" s="48" t="n">
        <f aca="false">10.5+350+18</f>
        <v>378.5</v>
      </c>
      <c r="Q47" s="48" t="n">
        <f aca="false">E47+J47</f>
        <v>27178.719</v>
      </c>
    </row>
    <row r="48" customFormat="false" ht="96.75" hidden="false" customHeight="true" outlineLevel="0" collapsed="false">
      <c r="A48" s="44"/>
      <c r="B48" s="45"/>
      <c r="C48" s="45"/>
      <c r="D48" s="69" t="s">
        <v>96</v>
      </c>
      <c r="E48" s="47"/>
      <c r="F48" s="48"/>
      <c r="G48" s="48"/>
      <c r="H48" s="48"/>
      <c r="I48" s="48"/>
      <c r="J48" s="62" t="n">
        <f aca="false">K48+N48</f>
        <v>350</v>
      </c>
      <c r="K48" s="62"/>
      <c r="L48" s="62"/>
      <c r="M48" s="62"/>
      <c r="N48" s="62" t="n">
        <v>350</v>
      </c>
      <c r="O48" s="62" t="n">
        <v>350</v>
      </c>
      <c r="P48" s="62" t="n">
        <v>350</v>
      </c>
      <c r="Q48" s="62" t="n">
        <f aca="false">E48+J48</f>
        <v>350</v>
      </c>
    </row>
    <row r="49" customFormat="false" ht="56.25" hidden="false" customHeight="true" outlineLevel="0" collapsed="false">
      <c r="A49" s="44" t="s">
        <v>97</v>
      </c>
      <c r="B49" s="45" t="s">
        <v>98</v>
      </c>
      <c r="C49" s="45" t="s">
        <v>99</v>
      </c>
      <c r="D49" s="46" t="s">
        <v>100</v>
      </c>
      <c r="E49" s="47" t="n">
        <f aca="false">F49</f>
        <v>175976.451</v>
      </c>
      <c r="F49" s="48" t="n">
        <f aca="false">168444.04+86.8+8775.3-1349.689+20</f>
        <v>175976.451</v>
      </c>
      <c r="G49" s="48" t="n">
        <f aca="false">91526.3+71.1+7192.8+631.862</f>
        <v>99422.062</v>
      </c>
      <c r="H49" s="48" t="n">
        <f aca="false">19672.1-1258.6</f>
        <v>18413.5</v>
      </c>
      <c r="I49" s="48"/>
      <c r="J49" s="48" t="n">
        <f aca="false">K49+N49</f>
        <v>24868.6</v>
      </c>
      <c r="K49" s="48" t="n">
        <v>21018.1</v>
      </c>
      <c r="L49" s="48" t="n">
        <v>2992.2</v>
      </c>
      <c r="M49" s="48" t="n">
        <v>1080.6</v>
      </c>
      <c r="N49" s="48" t="n">
        <f aca="false">3520.5+330</f>
        <v>3850.5</v>
      </c>
      <c r="O49" s="48" t="n">
        <v>330</v>
      </c>
      <c r="P49" s="48" t="n">
        <v>330</v>
      </c>
      <c r="Q49" s="48" t="n">
        <f aca="false">E49+J49</f>
        <v>200845.051</v>
      </c>
    </row>
    <row r="50" customFormat="false" ht="18.75" hidden="false" customHeight="false" outlineLevel="0" collapsed="false">
      <c r="A50" s="44"/>
      <c r="B50" s="45"/>
      <c r="C50" s="45"/>
      <c r="D50" s="69" t="s">
        <v>92</v>
      </c>
      <c r="E50" s="60" t="n">
        <f aca="false">F50</f>
        <v>38476.1</v>
      </c>
      <c r="F50" s="62" t="n">
        <f aca="false">38389.3+86.8</f>
        <v>38476.1</v>
      </c>
      <c r="G50" s="62" t="n">
        <f aca="false">31466.6+71.1</f>
        <v>31537.7</v>
      </c>
      <c r="H50" s="62"/>
      <c r="I50" s="62"/>
      <c r="J50" s="48" t="n">
        <f aca="false">K50+N50</f>
        <v>0</v>
      </c>
      <c r="K50" s="62"/>
      <c r="L50" s="62"/>
      <c r="M50" s="62"/>
      <c r="N50" s="62"/>
      <c r="O50" s="62"/>
      <c r="P50" s="62"/>
      <c r="Q50" s="62" t="n">
        <f aca="false">E50+J50</f>
        <v>38476.1</v>
      </c>
    </row>
    <row r="51" customFormat="false" ht="60" hidden="false" customHeight="true" outlineLevel="0" collapsed="false">
      <c r="A51" s="44"/>
      <c r="B51" s="45"/>
      <c r="C51" s="45"/>
      <c r="D51" s="69" t="s">
        <v>101</v>
      </c>
      <c r="E51" s="60" t="n">
        <f aca="false">F51</f>
        <v>1593</v>
      </c>
      <c r="F51" s="62" t="n">
        <v>1593</v>
      </c>
      <c r="G51" s="62" t="n">
        <v>1305.7</v>
      </c>
      <c r="H51" s="62"/>
      <c r="I51" s="62"/>
      <c r="J51" s="62" t="n">
        <f aca="false">K51+N51</f>
        <v>0</v>
      </c>
      <c r="K51" s="62"/>
      <c r="L51" s="62"/>
      <c r="M51" s="62"/>
      <c r="N51" s="62"/>
      <c r="O51" s="62"/>
      <c r="P51" s="62"/>
      <c r="Q51" s="62" t="n">
        <f aca="false">E51+J51</f>
        <v>1593</v>
      </c>
    </row>
    <row r="52" customFormat="false" ht="96.75" hidden="false" customHeight="true" outlineLevel="0" collapsed="false">
      <c r="A52" s="44"/>
      <c r="B52" s="45"/>
      <c r="C52" s="45"/>
      <c r="D52" s="69" t="s">
        <v>102</v>
      </c>
      <c r="E52" s="60" t="n">
        <f aca="false">F52</f>
        <v>0</v>
      </c>
      <c r="F52" s="62"/>
      <c r="G52" s="62"/>
      <c r="H52" s="62"/>
      <c r="I52" s="62"/>
      <c r="J52" s="62" t="n">
        <f aca="false">K52+N52</f>
        <v>330</v>
      </c>
      <c r="K52" s="62"/>
      <c r="L52" s="62"/>
      <c r="M52" s="62"/>
      <c r="N52" s="62" t="n">
        <v>330</v>
      </c>
      <c r="O52" s="62" t="n">
        <v>330</v>
      </c>
      <c r="P52" s="62" t="n">
        <v>330</v>
      </c>
      <c r="Q52" s="62" t="n">
        <f aca="false">E52+J52</f>
        <v>330</v>
      </c>
    </row>
    <row r="53" customFormat="false" ht="39.75" hidden="false" customHeight="true" outlineLevel="0" collapsed="false">
      <c r="A53" s="44" t="s">
        <v>103</v>
      </c>
      <c r="B53" s="45" t="s">
        <v>104</v>
      </c>
      <c r="C53" s="45" t="s">
        <v>105</v>
      </c>
      <c r="D53" s="46" t="s">
        <v>106</v>
      </c>
      <c r="E53" s="47" t="n">
        <f aca="false">F53</f>
        <v>24141.722</v>
      </c>
      <c r="F53" s="48" t="n">
        <f aca="false">23933.2+501.3-292.778</f>
        <v>24141.722</v>
      </c>
      <c r="G53" s="48"/>
      <c r="H53" s="48"/>
      <c r="I53" s="48"/>
      <c r="J53" s="48" t="n">
        <f aca="false">K53+N53</f>
        <v>423.9</v>
      </c>
      <c r="K53" s="48" t="n">
        <v>423.9</v>
      </c>
      <c r="L53" s="48"/>
      <c r="M53" s="48"/>
      <c r="N53" s="48"/>
      <c r="O53" s="48"/>
      <c r="P53" s="48"/>
      <c r="Q53" s="48" t="n">
        <f aca="false">E53+J53</f>
        <v>24565.622</v>
      </c>
    </row>
    <row r="54" customFormat="false" ht="96.75" hidden="false" customHeight="true" outlineLevel="0" collapsed="false">
      <c r="A54" s="44" t="s">
        <v>107</v>
      </c>
      <c r="B54" s="45" t="s">
        <v>47</v>
      </c>
      <c r="C54" s="45" t="s">
        <v>48</v>
      </c>
      <c r="D54" s="46" t="s">
        <v>49</v>
      </c>
      <c r="E54" s="47" t="n">
        <f aca="false">F54</f>
        <v>12018.687</v>
      </c>
      <c r="F54" s="48" t="n">
        <f aca="false">10908+367.8+742.887</f>
        <v>12018.687</v>
      </c>
      <c r="G54" s="48" t="n">
        <f aca="false">8175.4+301.5+608.889</f>
        <v>9085.789</v>
      </c>
      <c r="H54" s="48" t="n">
        <f aca="false">351.4-100</f>
        <v>251.4</v>
      </c>
      <c r="I54" s="48"/>
      <c r="J54" s="48" t="n">
        <f aca="false">K54+N54</f>
        <v>2316.981</v>
      </c>
      <c r="K54" s="48" t="n">
        <v>108.6</v>
      </c>
      <c r="L54" s="48" t="n">
        <v>73.6</v>
      </c>
      <c r="M54" s="48" t="n">
        <v>2.4</v>
      </c>
      <c r="N54" s="48" t="n">
        <f aca="false">310.7+1832.7+54.981+10</f>
        <v>2208.381</v>
      </c>
      <c r="O54" s="48" t="n">
        <f aca="false">300+1832.7+54.981+10</f>
        <v>2197.681</v>
      </c>
      <c r="P54" s="48" t="n">
        <f aca="false">300+1832.7+54.981+10</f>
        <v>2197.681</v>
      </c>
      <c r="Q54" s="48" t="n">
        <f aca="false">E54+J54</f>
        <v>14335.668</v>
      </c>
    </row>
    <row r="55" customFormat="false" ht="96.75" hidden="false" customHeight="true" outlineLevel="0" collapsed="false">
      <c r="A55" s="44"/>
      <c r="B55" s="45"/>
      <c r="C55" s="45"/>
      <c r="D55" s="69" t="s">
        <v>96</v>
      </c>
      <c r="E55" s="47"/>
      <c r="F55" s="48"/>
      <c r="G55" s="48"/>
      <c r="H55" s="48"/>
      <c r="I55" s="48"/>
      <c r="J55" s="62" t="n">
        <f aca="false">K55+N55</f>
        <v>1832.7</v>
      </c>
      <c r="K55" s="62"/>
      <c r="L55" s="62"/>
      <c r="M55" s="62"/>
      <c r="N55" s="62" t="n">
        <v>1832.7</v>
      </c>
      <c r="O55" s="62" t="n">
        <v>1832.7</v>
      </c>
      <c r="P55" s="62" t="n">
        <v>1832.7</v>
      </c>
      <c r="Q55" s="62" t="n">
        <f aca="false">E55+J55</f>
        <v>1832.7</v>
      </c>
    </row>
    <row r="56" customFormat="false" ht="58.5" hidden="false" customHeight="true" outlineLevel="0" collapsed="false">
      <c r="A56" s="44" t="s">
        <v>108</v>
      </c>
      <c r="B56" s="45" t="s">
        <v>109</v>
      </c>
      <c r="C56" s="45" t="s">
        <v>110</v>
      </c>
      <c r="D56" s="71" t="s">
        <v>111</v>
      </c>
      <c r="E56" s="47" t="n">
        <f aca="false">F56</f>
        <v>547</v>
      </c>
      <c r="F56" s="48" t="n">
        <v>547</v>
      </c>
      <c r="G56" s="48" t="n">
        <v>200</v>
      </c>
      <c r="H56" s="48"/>
      <c r="I56" s="48"/>
      <c r="J56" s="48" t="n">
        <f aca="false">K56+N56</f>
        <v>0</v>
      </c>
      <c r="K56" s="48"/>
      <c r="L56" s="48"/>
      <c r="M56" s="48"/>
      <c r="N56" s="48"/>
      <c r="O56" s="48"/>
      <c r="P56" s="48"/>
      <c r="Q56" s="48" t="n">
        <f aca="false">E56+J56</f>
        <v>547</v>
      </c>
    </row>
    <row r="57" customFormat="false" ht="26.25" hidden="false" customHeight="true" outlineLevel="0" collapsed="false">
      <c r="A57" s="44" t="s">
        <v>112</v>
      </c>
      <c r="B57" s="45" t="s">
        <v>113</v>
      </c>
      <c r="C57" s="45" t="s">
        <v>110</v>
      </c>
      <c r="D57" s="71" t="s">
        <v>114</v>
      </c>
      <c r="E57" s="47" t="n">
        <f aca="false">E58+E59</f>
        <v>6865.221</v>
      </c>
      <c r="F57" s="47" t="n">
        <f aca="false">F58+F59</f>
        <v>6865.221</v>
      </c>
      <c r="G57" s="47" t="n">
        <f aca="false">G58+G59</f>
        <v>4541.8</v>
      </c>
      <c r="H57" s="47" t="n">
        <f aca="false">H58+H59</f>
        <v>316.721</v>
      </c>
      <c r="I57" s="47" t="n">
        <f aca="false">I58+I59</f>
        <v>0</v>
      </c>
      <c r="J57" s="47" t="n">
        <f aca="false">J58+J59</f>
        <v>0.8</v>
      </c>
      <c r="K57" s="47" t="n">
        <f aca="false">K58+K59</f>
        <v>0.8</v>
      </c>
      <c r="L57" s="47" t="n">
        <f aca="false">L58+L59</f>
        <v>0</v>
      </c>
      <c r="M57" s="47" t="n">
        <f aca="false">M58+M59</f>
        <v>0</v>
      </c>
      <c r="N57" s="47" t="n">
        <f aca="false">N58+N59</f>
        <v>0</v>
      </c>
      <c r="O57" s="47" t="n">
        <f aca="false">O58+O59</f>
        <v>0</v>
      </c>
      <c r="P57" s="47" t="n">
        <f aca="false">P58+P59</f>
        <v>0</v>
      </c>
      <c r="Q57" s="48" t="n">
        <f aca="false">E57+J57</f>
        <v>6866.021</v>
      </c>
    </row>
    <row r="58" s="43" customFormat="true" ht="38.25" hidden="false" customHeight="true" outlineLevel="0" collapsed="false">
      <c r="A58" s="50" t="s">
        <v>115</v>
      </c>
      <c r="B58" s="51" t="s">
        <v>116</v>
      </c>
      <c r="C58" s="51" t="s">
        <v>110</v>
      </c>
      <c r="D58" s="72" t="s">
        <v>117</v>
      </c>
      <c r="E58" s="53" t="n">
        <f aca="false">F58</f>
        <v>1820.921</v>
      </c>
      <c r="F58" s="54" t="n">
        <f aca="false">1967.7-173.179+26.4</f>
        <v>1820.921</v>
      </c>
      <c r="G58" s="54" t="n">
        <f aca="false">977.7+21.6+42.3</f>
        <v>1041.6</v>
      </c>
      <c r="H58" s="54" t="n">
        <f aca="false">360.4-173.179-24.5</f>
        <v>162.721</v>
      </c>
      <c r="I58" s="54"/>
      <c r="J58" s="54" t="n">
        <f aca="false">K58+N58</f>
        <v>0</v>
      </c>
      <c r="K58" s="54"/>
      <c r="L58" s="54"/>
      <c r="M58" s="54"/>
      <c r="N58" s="54"/>
      <c r="O58" s="54"/>
      <c r="P58" s="54"/>
      <c r="Q58" s="54" t="n">
        <f aca="false">E58+J58</f>
        <v>1820.921</v>
      </c>
    </row>
    <row r="59" s="43" customFormat="true" ht="57" hidden="false" customHeight="true" outlineLevel="0" collapsed="false">
      <c r="A59" s="50" t="s">
        <v>118</v>
      </c>
      <c r="B59" s="51" t="s">
        <v>119</v>
      </c>
      <c r="C59" s="51" t="s">
        <v>110</v>
      </c>
      <c r="D59" s="72" t="s">
        <v>120</v>
      </c>
      <c r="E59" s="53" t="n">
        <f aca="false">F59</f>
        <v>5044.3</v>
      </c>
      <c r="F59" s="54" t="n">
        <v>5044.3</v>
      </c>
      <c r="G59" s="54" t="n">
        <v>3500.2</v>
      </c>
      <c r="H59" s="54" t="n">
        <v>154</v>
      </c>
      <c r="I59" s="54"/>
      <c r="J59" s="54" t="n">
        <f aca="false">K59+N59</f>
        <v>0.8</v>
      </c>
      <c r="K59" s="54" t="n">
        <v>0.8</v>
      </c>
      <c r="L59" s="54"/>
      <c r="M59" s="54"/>
      <c r="N59" s="54"/>
      <c r="O59" s="54"/>
      <c r="P59" s="54"/>
      <c r="Q59" s="54" t="n">
        <f aca="false">E59+J59</f>
        <v>5045.1</v>
      </c>
    </row>
    <row r="60" customFormat="false" ht="29.25" hidden="false" customHeight="true" outlineLevel="0" collapsed="false">
      <c r="A60" s="44" t="s">
        <v>121</v>
      </c>
      <c r="B60" s="45" t="s">
        <v>122</v>
      </c>
      <c r="C60" s="45" t="s">
        <v>110</v>
      </c>
      <c r="D60" s="73" t="s">
        <v>123</v>
      </c>
      <c r="E60" s="48" t="n">
        <f aca="false">E61+E62+E63+E64+E65+E67</f>
        <v>6591</v>
      </c>
      <c r="F60" s="48" t="n">
        <f aca="false">F61+F62+F63+F64+F65+F67</f>
        <v>6591</v>
      </c>
      <c r="G60" s="48" t="n">
        <f aca="false">G61+G62+G63+G64+G65+G67</f>
        <v>0</v>
      </c>
      <c r="H60" s="48" t="n">
        <f aca="false">H61+H62+H63+H64+H65+H67</f>
        <v>0</v>
      </c>
      <c r="I60" s="48" t="n">
        <f aca="false">I61+I62+I63+I64+I65+I67</f>
        <v>0</v>
      </c>
      <c r="J60" s="48" t="n">
        <f aca="false">J61+J62+J63+J64+J65+J67</f>
        <v>8446.084</v>
      </c>
      <c r="K60" s="48" t="n">
        <f aca="false">K61+K62+K63+K64+K65+K67</f>
        <v>0</v>
      </c>
      <c r="L60" s="48" t="n">
        <f aca="false">L61+L62+L63+L64+L65+L67</f>
        <v>0</v>
      </c>
      <c r="M60" s="48" t="n">
        <f aca="false">M61+M62+M63+M64+M65+M67</f>
        <v>0</v>
      </c>
      <c r="N60" s="48" t="n">
        <f aca="false">N61+N62+N63+N64+N65+N67</f>
        <v>8446.084</v>
      </c>
      <c r="O60" s="48" t="n">
        <f aca="false">O61+O62+O63+O64+O65+O67</f>
        <v>8446.084</v>
      </c>
      <c r="P60" s="48" t="n">
        <f aca="false">P61+P62+P63+P64+P65+P67</f>
        <v>8446.084</v>
      </c>
      <c r="Q60" s="48" t="n">
        <f aca="false">Q61+Q62+Q63+Q64+Q65+Q67</f>
        <v>15037.084</v>
      </c>
    </row>
    <row r="61" customFormat="false" ht="78" hidden="false" customHeight="true" outlineLevel="0" collapsed="false">
      <c r="A61" s="50" t="s">
        <v>124</v>
      </c>
      <c r="B61" s="51" t="s">
        <v>125</v>
      </c>
      <c r="C61" s="51" t="s">
        <v>110</v>
      </c>
      <c r="D61" s="66" t="s">
        <v>126</v>
      </c>
      <c r="E61" s="54" t="n">
        <f aca="false">F61</f>
        <v>125</v>
      </c>
      <c r="F61" s="54" t="n">
        <v>125</v>
      </c>
      <c r="G61" s="54"/>
      <c r="H61" s="54"/>
      <c r="I61" s="54"/>
      <c r="J61" s="48" t="n">
        <f aca="false">K61+N61</f>
        <v>0</v>
      </c>
      <c r="K61" s="54"/>
      <c r="L61" s="54"/>
      <c r="M61" s="54"/>
      <c r="N61" s="54"/>
      <c r="O61" s="54"/>
      <c r="P61" s="54"/>
      <c r="Q61" s="54" t="n">
        <f aca="false">E61+J61</f>
        <v>125</v>
      </c>
    </row>
    <row r="62" customFormat="false" ht="54" hidden="false" customHeight="true" outlineLevel="0" collapsed="false">
      <c r="A62" s="50" t="s">
        <v>127</v>
      </c>
      <c r="B62" s="51" t="s">
        <v>128</v>
      </c>
      <c r="C62" s="51" t="s">
        <v>110</v>
      </c>
      <c r="D62" s="66" t="s">
        <v>129</v>
      </c>
      <c r="E62" s="54" t="n">
        <f aca="false">F62</f>
        <v>36</v>
      </c>
      <c r="F62" s="54" t="n">
        <v>36</v>
      </c>
      <c r="G62" s="54"/>
      <c r="H62" s="54"/>
      <c r="I62" s="54"/>
      <c r="J62" s="48" t="n">
        <f aca="false">K62+N62</f>
        <v>0</v>
      </c>
      <c r="K62" s="54"/>
      <c r="L62" s="54"/>
      <c r="M62" s="54"/>
      <c r="N62" s="54"/>
      <c r="O62" s="54"/>
      <c r="P62" s="54"/>
      <c r="Q62" s="54" t="n">
        <f aca="false">E62+J62</f>
        <v>36</v>
      </c>
    </row>
    <row r="63" customFormat="false" ht="75.75" hidden="false" customHeight="true" outlineLevel="0" collapsed="false">
      <c r="A63" s="50" t="s">
        <v>130</v>
      </c>
      <c r="B63" s="51" t="s">
        <v>131</v>
      </c>
      <c r="C63" s="51" t="s">
        <v>110</v>
      </c>
      <c r="D63" s="66" t="s">
        <v>132</v>
      </c>
      <c r="E63" s="54" t="n">
        <f aca="false">F63</f>
        <v>108</v>
      </c>
      <c r="F63" s="54" t="n">
        <v>108</v>
      </c>
      <c r="G63" s="54"/>
      <c r="H63" s="54"/>
      <c r="I63" s="54"/>
      <c r="J63" s="48" t="n">
        <f aca="false">K63+N63</f>
        <v>0</v>
      </c>
      <c r="K63" s="54"/>
      <c r="L63" s="54"/>
      <c r="M63" s="54"/>
      <c r="N63" s="54"/>
      <c r="O63" s="54"/>
      <c r="P63" s="54"/>
      <c r="Q63" s="54" t="n">
        <f aca="false">E63+J63</f>
        <v>108</v>
      </c>
    </row>
    <row r="64" customFormat="false" ht="56.25" hidden="false" customHeight="true" outlineLevel="0" collapsed="false">
      <c r="A64" s="50" t="s">
        <v>133</v>
      </c>
      <c r="B64" s="51" t="s">
        <v>134</v>
      </c>
      <c r="C64" s="51" t="s">
        <v>110</v>
      </c>
      <c r="D64" s="66" t="s">
        <v>135</v>
      </c>
      <c r="E64" s="54" t="n">
        <f aca="false">F64</f>
        <v>322</v>
      </c>
      <c r="F64" s="54" t="n">
        <v>322</v>
      </c>
      <c r="G64" s="54"/>
      <c r="H64" s="54"/>
      <c r="I64" s="54"/>
      <c r="J64" s="48" t="n">
        <f aca="false">K64+N64</f>
        <v>0</v>
      </c>
      <c r="K64" s="54"/>
      <c r="L64" s="54"/>
      <c r="M64" s="54"/>
      <c r="N64" s="54"/>
      <c r="O64" s="54"/>
      <c r="P64" s="54"/>
      <c r="Q64" s="54" t="n">
        <f aca="false">E64+J64</f>
        <v>322</v>
      </c>
    </row>
    <row r="65" customFormat="false" ht="76.5" hidden="false" customHeight="true" outlineLevel="0" collapsed="false">
      <c r="A65" s="50" t="s">
        <v>136</v>
      </c>
      <c r="B65" s="51" t="s">
        <v>137</v>
      </c>
      <c r="C65" s="51" t="s">
        <v>110</v>
      </c>
      <c r="D65" s="66" t="s">
        <v>138</v>
      </c>
      <c r="E65" s="54"/>
      <c r="F65" s="54"/>
      <c r="G65" s="54"/>
      <c r="H65" s="54"/>
      <c r="I65" s="54"/>
      <c r="J65" s="54" t="n">
        <f aca="false">K65+N65</f>
        <v>8446.084</v>
      </c>
      <c r="K65" s="54"/>
      <c r="L65" s="54"/>
      <c r="M65" s="54"/>
      <c r="N65" s="74" t="n">
        <f aca="false">8500-12.666+528-4.329-54.981-509.94</f>
        <v>8446.084</v>
      </c>
      <c r="O65" s="74" t="n">
        <f aca="false">8500-12.666+528-4.329-54.981-509.94</f>
        <v>8446.084</v>
      </c>
      <c r="P65" s="74" t="n">
        <f aca="false">8500-12.666+528-4.329-54.981-509.94</f>
        <v>8446.084</v>
      </c>
      <c r="Q65" s="54" t="n">
        <f aca="false">E65+J65</f>
        <v>8446.084</v>
      </c>
    </row>
    <row r="66" customFormat="false" ht="22.5" hidden="false" customHeight="true" outlineLevel="0" collapsed="false">
      <c r="A66" s="50"/>
      <c r="B66" s="51"/>
      <c r="C66" s="51"/>
      <c r="D66" s="69" t="s">
        <v>92</v>
      </c>
      <c r="E66" s="62"/>
      <c r="F66" s="62"/>
      <c r="G66" s="62"/>
      <c r="H66" s="62"/>
      <c r="I66" s="62"/>
      <c r="J66" s="62" t="n">
        <f aca="false">K66+N66</f>
        <v>5705.56</v>
      </c>
      <c r="K66" s="62"/>
      <c r="L66" s="62"/>
      <c r="M66" s="62"/>
      <c r="N66" s="62" t="n">
        <f aca="false">5687.5+528-509.94</f>
        <v>5705.56</v>
      </c>
      <c r="O66" s="62" t="n">
        <f aca="false">5687.5+528-509.94</f>
        <v>5705.56</v>
      </c>
      <c r="P66" s="62" t="n">
        <f aca="false">5687.5+528-509.94</f>
        <v>5705.56</v>
      </c>
      <c r="Q66" s="62" t="n">
        <f aca="false">E66+J66</f>
        <v>5705.56</v>
      </c>
    </row>
    <row r="67" customFormat="false" ht="114" hidden="false" customHeight="true" outlineLevel="0" collapsed="false">
      <c r="A67" s="50" t="s">
        <v>139</v>
      </c>
      <c r="B67" s="51" t="s">
        <v>140</v>
      </c>
      <c r="C67" s="51" t="s">
        <v>110</v>
      </c>
      <c r="D67" s="66" t="s">
        <v>141</v>
      </c>
      <c r="E67" s="54" t="n">
        <f aca="false">F67</f>
        <v>6000</v>
      </c>
      <c r="F67" s="54" t="n">
        <v>6000</v>
      </c>
      <c r="G67" s="54"/>
      <c r="H67" s="54"/>
      <c r="I67" s="54"/>
      <c r="J67" s="48" t="n">
        <f aca="false">K67+N67</f>
        <v>0</v>
      </c>
      <c r="K67" s="54"/>
      <c r="L67" s="54"/>
      <c r="M67" s="54"/>
      <c r="N67" s="54"/>
      <c r="O67" s="54"/>
      <c r="P67" s="54"/>
      <c r="Q67" s="54" t="n">
        <f aca="false">E67+J67</f>
        <v>6000</v>
      </c>
    </row>
    <row r="68" customFormat="false" ht="24.75" hidden="false" customHeight="true" outlineLevel="0" collapsed="false">
      <c r="A68" s="44" t="s">
        <v>142</v>
      </c>
      <c r="B68" s="45" t="s">
        <v>36</v>
      </c>
      <c r="C68" s="45" t="s">
        <v>37</v>
      </c>
      <c r="D68" s="49" t="s">
        <v>38</v>
      </c>
      <c r="E68" s="48" t="n">
        <f aca="false">E69+E71+E70</f>
        <v>2855.2</v>
      </c>
      <c r="F68" s="48" t="n">
        <f aca="false">F69+F71+F70</f>
        <v>355.2</v>
      </c>
      <c r="G68" s="48" t="n">
        <f aca="false">G69</f>
        <v>0</v>
      </c>
      <c r="H68" s="48" t="n">
        <f aca="false">H69</f>
        <v>0</v>
      </c>
      <c r="I68" s="48" t="n">
        <f aca="false">I69+I71+I70</f>
        <v>2500</v>
      </c>
      <c r="J68" s="48" t="n">
        <f aca="false">J69</f>
        <v>0</v>
      </c>
      <c r="K68" s="48" t="n">
        <f aca="false">K69</f>
        <v>0</v>
      </c>
      <c r="L68" s="48" t="n">
        <f aca="false">L69</f>
        <v>0</v>
      </c>
      <c r="M68" s="48" t="n">
        <f aca="false">M69</f>
        <v>0</v>
      </c>
      <c r="N68" s="48" t="n">
        <f aca="false">N69</f>
        <v>0</v>
      </c>
      <c r="O68" s="48" t="n">
        <f aca="false">O69</f>
        <v>0</v>
      </c>
      <c r="P68" s="48" t="n">
        <f aca="false">P69</f>
        <v>0</v>
      </c>
      <c r="Q68" s="48" t="n">
        <f aca="false">J68+E68</f>
        <v>2855.2</v>
      </c>
    </row>
    <row r="69" customFormat="false" ht="184.5" hidden="false" customHeight="true" outlineLevel="0" collapsed="false">
      <c r="A69" s="50" t="s">
        <v>143</v>
      </c>
      <c r="B69" s="51" t="s">
        <v>40</v>
      </c>
      <c r="C69" s="51" t="s">
        <v>37</v>
      </c>
      <c r="D69" s="66" t="s">
        <v>144</v>
      </c>
      <c r="E69" s="54" t="n">
        <f aca="false">F69+I69</f>
        <v>211.2</v>
      </c>
      <c r="F69" s="54" t="n">
        <f aca="false">360-148.8</f>
        <v>211.2</v>
      </c>
      <c r="G69" s="54"/>
      <c r="H69" s="54"/>
      <c r="I69" s="54"/>
      <c r="J69" s="54"/>
      <c r="K69" s="54"/>
      <c r="L69" s="54"/>
      <c r="M69" s="54"/>
      <c r="N69" s="54"/>
      <c r="O69" s="54"/>
      <c r="P69" s="54"/>
      <c r="Q69" s="54" t="n">
        <f aca="false">E69+J69</f>
        <v>211.2</v>
      </c>
    </row>
    <row r="70" customFormat="false" ht="190.5" hidden="false" customHeight="true" outlineLevel="0" collapsed="false">
      <c r="A70" s="50" t="s">
        <v>143</v>
      </c>
      <c r="B70" s="51" t="s">
        <v>40</v>
      </c>
      <c r="C70" s="51" t="s">
        <v>37</v>
      </c>
      <c r="D70" s="66" t="s">
        <v>145</v>
      </c>
      <c r="E70" s="54" t="n">
        <f aca="false">F70+I70</f>
        <v>144</v>
      </c>
      <c r="F70" s="54" t="n">
        <v>144</v>
      </c>
      <c r="G70" s="54"/>
      <c r="H70" s="54"/>
      <c r="I70" s="54"/>
      <c r="J70" s="54"/>
      <c r="K70" s="54"/>
      <c r="L70" s="54"/>
      <c r="M70" s="54"/>
      <c r="N70" s="54"/>
      <c r="O70" s="54"/>
      <c r="P70" s="54"/>
      <c r="Q70" s="54" t="n">
        <f aca="false">E70+J70</f>
        <v>144</v>
      </c>
    </row>
    <row r="71" customFormat="false" ht="171.75" hidden="false" customHeight="true" outlineLevel="0" collapsed="false">
      <c r="A71" s="50" t="s">
        <v>146</v>
      </c>
      <c r="B71" s="51" t="s">
        <v>147</v>
      </c>
      <c r="C71" s="51" t="s">
        <v>37</v>
      </c>
      <c r="D71" s="66" t="s">
        <v>148</v>
      </c>
      <c r="E71" s="54" t="n">
        <f aca="false">F71+I71</f>
        <v>2500</v>
      </c>
      <c r="F71" s="54"/>
      <c r="G71" s="54"/>
      <c r="H71" s="54"/>
      <c r="I71" s="54" t="n">
        <v>2500</v>
      </c>
      <c r="J71" s="54"/>
      <c r="K71" s="54"/>
      <c r="L71" s="54"/>
      <c r="M71" s="54"/>
      <c r="N71" s="54"/>
      <c r="O71" s="54"/>
      <c r="P71" s="54"/>
      <c r="Q71" s="54" t="n">
        <f aca="false">E71+J71</f>
        <v>2500</v>
      </c>
    </row>
    <row r="72" customFormat="false" ht="207.75" hidden="false" customHeight="true" outlineLevel="0" collapsed="false">
      <c r="A72" s="44" t="s">
        <v>149</v>
      </c>
      <c r="B72" s="45" t="s">
        <v>150</v>
      </c>
      <c r="C72" s="45" t="s">
        <v>37</v>
      </c>
      <c r="D72" s="46" t="s">
        <v>151</v>
      </c>
      <c r="E72" s="48" t="n">
        <f aca="false">F72+I72</f>
        <v>2500</v>
      </c>
      <c r="F72" s="48"/>
      <c r="G72" s="48"/>
      <c r="H72" s="48"/>
      <c r="I72" s="48" t="n">
        <v>2500</v>
      </c>
      <c r="J72" s="48"/>
      <c r="K72" s="48"/>
      <c r="L72" s="48"/>
      <c r="M72" s="48"/>
      <c r="N72" s="48"/>
      <c r="O72" s="48"/>
      <c r="P72" s="48"/>
      <c r="Q72" s="48" t="n">
        <f aca="false">E72+J72</f>
        <v>2500</v>
      </c>
    </row>
    <row r="73" customFormat="false" ht="138.75" hidden="false" customHeight="true" outlineLevel="0" collapsed="false">
      <c r="A73" s="44" t="s">
        <v>149</v>
      </c>
      <c r="B73" s="45" t="s">
        <v>150</v>
      </c>
      <c r="C73" s="45" t="s">
        <v>37</v>
      </c>
      <c r="D73" s="46" t="s">
        <v>152</v>
      </c>
      <c r="E73" s="48" t="n">
        <f aca="false">F73+I73</f>
        <v>509.94</v>
      </c>
      <c r="F73" s="48"/>
      <c r="G73" s="48"/>
      <c r="H73" s="48"/>
      <c r="I73" s="48" t="n">
        <v>509.94</v>
      </c>
      <c r="J73" s="48"/>
      <c r="K73" s="48"/>
      <c r="L73" s="48"/>
      <c r="M73" s="48"/>
      <c r="N73" s="48"/>
      <c r="O73" s="48"/>
      <c r="P73" s="48"/>
      <c r="Q73" s="48" t="n">
        <f aca="false">E73+J73</f>
        <v>509.94</v>
      </c>
    </row>
    <row r="74" customFormat="false" ht="62.25" hidden="false" customHeight="true" outlineLevel="0" collapsed="false">
      <c r="A74" s="44" t="s">
        <v>153</v>
      </c>
      <c r="B74" s="45" t="s">
        <v>154</v>
      </c>
      <c r="C74" s="45" t="s">
        <v>37</v>
      </c>
      <c r="D74" s="46" t="s">
        <v>155</v>
      </c>
      <c r="E74" s="48" t="n">
        <f aca="false">F74+I74</f>
        <v>4660.1</v>
      </c>
      <c r="F74" s="48" t="n">
        <f aca="false">744.7+3915.4</f>
        <v>4660.1</v>
      </c>
      <c r="G74" s="48"/>
      <c r="H74" s="48"/>
      <c r="I74" s="48"/>
      <c r="J74" s="48"/>
      <c r="K74" s="48"/>
      <c r="L74" s="48"/>
      <c r="M74" s="48"/>
      <c r="N74" s="48"/>
      <c r="O74" s="48"/>
      <c r="P74" s="48"/>
      <c r="Q74" s="48" t="n">
        <f aca="false">E74+J74</f>
        <v>4660.1</v>
      </c>
    </row>
    <row r="75" customFormat="false" ht="30.75" hidden="false" customHeight="true" outlineLevel="0" collapsed="false">
      <c r="A75" s="59"/>
      <c r="B75" s="59"/>
      <c r="C75" s="59"/>
      <c r="D75" s="32" t="s">
        <v>42</v>
      </c>
      <c r="E75" s="62" t="n">
        <f aca="false">E36+E40+E45+E47+E49+E53+E54+E56+E57+E60+E74+E68+E72+E73</f>
        <v>612005.58</v>
      </c>
      <c r="F75" s="62" t="n">
        <f aca="false">F36+F40+F45+F47+F49+F53+F54+F56+F57+F60+F74+F68+F72+F73</f>
        <v>606495.64</v>
      </c>
      <c r="G75" s="62" t="n">
        <f aca="false">G36+G40+G45+G47+G49+G53+G54+G56+G57+G60+G74+G68+G72+G73</f>
        <v>322623.242</v>
      </c>
      <c r="H75" s="62" t="n">
        <f aca="false">H36+H40+H45+H47+H49+H53+H54+H56+H57+H60+H74+H68+H72+H73</f>
        <v>50075.812</v>
      </c>
      <c r="I75" s="62" t="n">
        <f aca="false">I36+I40+I45+I47+I49+I53+I54+I56+I57+I60+I74+I68+I72+I73</f>
        <v>5509.94</v>
      </c>
      <c r="J75" s="62" t="n">
        <f aca="false">J34</f>
        <v>44580.96</v>
      </c>
      <c r="K75" s="62" t="n">
        <f aca="false">K34</f>
        <v>25615.6</v>
      </c>
      <c r="L75" s="62" t="n">
        <f aca="false">L34</f>
        <v>3770.7</v>
      </c>
      <c r="M75" s="62" t="n">
        <f aca="false">M34</f>
        <v>1282.9</v>
      </c>
      <c r="N75" s="62" t="n">
        <f aca="false">N34</f>
        <v>18965.36</v>
      </c>
      <c r="O75" s="62" t="n">
        <f aca="false">O34</f>
        <v>15291.66</v>
      </c>
      <c r="P75" s="62" t="n">
        <f aca="false">P34</f>
        <v>15147.36</v>
      </c>
      <c r="Q75" s="62" t="n">
        <f aca="false">E75+J75</f>
        <v>656586.54</v>
      </c>
    </row>
    <row r="76" customFormat="false" ht="39" hidden="false" customHeight="true" outlineLevel="0" collapsed="false">
      <c r="A76" s="30" t="s">
        <v>156</v>
      </c>
      <c r="B76" s="59"/>
      <c r="C76" s="59"/>
      <c r="D76" s="67" t="s">
        <v>157</v>
      </c>
      <c r="E76" s="62"/>
      <c r="F76" s="62"/>
      <c r="G76" s="62"/>
      <c r="H76" s="62"/>
      <c r="I76" s="62"/>
      <c r="J76" s="62"/>
      <c r="K76" s="62"/>
      <c r="L76" s="62"/>
      <c r="M76" s="62"/>
      <c r="N76" s="62"/>
      <c r="O76" s="62"/>
      <c r="P76" s="62"/>
      <c r="Q76" s="62"/>
    </row>
    <row r="77" s="43" customFormat="true" ht="39" hidden="false" customHeight="true" outlineLevel="0" collapsed="false">
      <c r="A77" s="36" t="s">
        <v>158</v>
      </c>
      <c r="B77" s="37"/>
      <c r="C77" s="37"/>
      <c r="D77" s="68" t="s">
        <v>157</v>
      </c>
      <c r="E77" s="75"/>
      <c r="F77" s="75"/>
      <c r="G77" s="75"/>
      <c r="H77" s="75"/>
      <c r="I77" s="75"/>
      <c r="J77" s="75"/>
      <c r="K77" s="75"/>
      <c r="L77" s="75"/>
      <c r="M77" s="75"/>
      <c r="N77" s="75"/>
      <c r="O77" s="75"/>
      <c r="P77" s="75"/>
      <c r="Q77" s="75"/>
    </row>
    <row r="78" customFormat="false" ht="40.5" hidden="false" customHeight="true" outlineLevel="0" collapsed="false">
      <c r="A78" s="44" t="s">
        <v>159</v>
      </c>
      <c r="B78" s="45" t="s">
        <v>160</v>
      </c>
      <c r="C78" s="45" t="s">
        <v>86</v>
      </c>
      <c r="D78" s="46" t="s">
        <v>161</v>
      </c>
      <c r="E78" s="48" t="n">
        <f aca="false">F78+I78</f>
        <v>637</v>
      </c>
      <c r="F78" s="48" t="n">
        <v>637</v>
      </c>
      <c r="G78" s="48"/>
      <c r="H78" s="48"/>
      <c r="I78" s="48"/>
      <c r="J78" s="48" t="n">
        <f aca="false">K78+N78</f>
        <v>0</v>
      </c>
      <c r="K78" s="48"/>
      <c r="L78" s="48"/>
      <c r="M78" s="48"/>
      <c r="N78" s="48"/>
      <c r="O78" s="48"/>
      <c r="P78" s="48"/>
      <c r="Q78" s="48" t="n">
        <f aca="false">E78+J78</f>
        <v>637</v>
      </c>
    </row>
    <row r="79" customFormat="false" ht="36" hidden="false" customHeight="true" outlineLevel="0" collapsed="false">
      <c r="A79" s="44" t="s">
        <v>162</v>
      </c>
      <c r="B79" s="45" t="s">
        <v>163</v>
      </c>
      <c r="C79" s="45"/>
      <c r="D79" s="46" t="s">
        <v>164</v>
      </c>
      <c r="E79" s="48" t="n">
        <f aca="false">F79+I79</f>
        <v>326.4</v>
      </c>
      <c r="F79" s="48" t="n">
        <f aca="false">F80</f>
        <v>326.4</v>
      </c>
      <c r="G79" s="48" t="n">
        <f aca="false">G80</f>
        <v>0</v>
      </c>
      <c r="H79" s="48" t="n">
        <f aca="false">H80</f>
        <v>0</v>
      </c>
      <c r="I79" s="48"/>
      <c r="J79" s="48" t="n">
        <f aca="false">K79+N79</f>
        <v>0</v>
      </c>
      <c r="K79" s="48" t="n">
        <f aca="false">K80</f>
        <v>0</v>
      </c>
      <c r="L79" s="48" t="n">
        <f aca="false">L80</f>
        <v>0</v>
      </c>
      <c r="M79" s="48" t="n">
        <f aca="false">M80</f>
        <v>0</v>
      </c>
      <c r="N79" s="48" t="n">
        <f aca="false">N80</f>
        <v>0</v>
      </c>
      <c r="O79" s="48" t="n">
        <f aca="false">O80</f>
        <v>0</v>
      </c>
      <c r="P79" s="48" t="n">
        <f aca="false">P80</f>
        <v>0</v>
      </c>
      <c r="Q79" s="48" t="n">
        <f aca="false">E79+J79</f>
        <v>326.4</v>
      </c>
    </row>
    <row r="80" customFormat="false" ht="19.5" hidden="false" customHeight="true" outlineLevel="0" collapsed="false">
      <c r="A80" s="50" t="s">
        <v>165</v>
      </c>
      <c r="B80" s="51" t="s">
        <v>166</v>
      </c>
      <c r="C80" s="51" t="s">
        <v>79</v>
      </c>
      <c r="D80" s="66" t="s">
        <v>167</v>
      </c>
      <c r="E80" s="48" t="n">
        <f aca="false">F80+I80</f>
        <v>326.4</v>
      </c>
      <c r="F80" s="54" t="n">
        <v>326.4</v>
      </c>
      <c r="G80" s="54"/>
      <c r="H80" s="54"/>
      <c r="I80" s="54"/>
      <c r="J80" s="48" t="n">
        <f aca="false">K80+N80</f>
        <v>0</v>
      </c>
      <c r="K80" s="54"/>
      <c r="L80" s="54"/>
      <c r="M80" s="54"/>
      <c r="N80" s="54"/>
      <c r="O80" s="54"/>
      <c r="P80" s="54"/>
      <c r="Q80" s="54" t="n">
        <f aca="false">E80+J80</f>
        <v>326.4</v>
      </c>
    </row>
    <row r="81" customFormat="false" ht="38.25" hidden="false" customHeight="true" outlineLevel="0" collapsed="false">
      <c r="A81" s="44" t="s">
        <v>168</v>
      </c>
      <c r="B81" s="45" t="s">
        <v>169</v>
      </c>
      <c r="C81" s="45"/>
      <c r="D81" s="46" t="s">
        <v>170</v>
      </c>
      <c r="E81" s="48" t="n">
        <f aca="false">E82+E83</f>
        <v>617.4</v>
      </c>
      <c r="F81" s="48" t="n">
        <f aca="false">F82+F83</f>
        <v>617.4</v>
      </c>
      <c r="G81" s="54"/>
      <c r="H81" s="54"/>
      <c r="I81" s="54"/>
      <c r="J81" s="48"/>
      <c r="K81" s="54"/>
      <c r="L81" s="54"/>
      <c r="M81" s="54"/>
      <c r="N81" s="54"/>
      <c r="O81" s="54"/>
      <c r="P81" s="54"/>
      <c r="Q81" s="48" t="n">
        <f aca="false">E81+J81</f>
        <v>617.4</v>
      </c>
    </row>
    <row r="82" s="43" customFormat="true" ht="55.5" hidden="false" customHeight="true" outlineLevel="0" collapsed="false">
      <c r="A82" s="50" t="s">
        <v>171</v>
      </c>
      <c r="B82" s="51" t="s">
        <v>172</v>
      </c>
      <c r="C82" s="51" t="s">
        <v>79</v>
      </c>
      <c r="D82" s="76" t="s">
        <v>173</v>
      </c>
      <c r="E82" s="54" t="n">
        <f aca="false">F82+I82</f>
        <v>417.4</v>
      </c>
      <c r="F82" s="54" t="n">
        <f aca="false">317.4+100</f>
        <v>417.4</v>
      </c>
      <c r="G82" s="54"/>
      <c r="H82" s="54"/>
      <c r="I82" s="54"/>
      <c r="J82" s="54" t="n">
        <f aca="false">K82+N82</f>
        <v>0</v>
      </c>
      <c r="K82" s="54"/>
      <c r="L82" s="54"/>
      <c r="M82" s="54"/>
      <c r="N82" s="54"/>
      <c r="O82" s="54"/>
      <c r="P82" s="54"/>
      <c r="Q82" s="54" t="n">
        <f aca="false">E82+J82</f>
        <v>417.4</v>
      </c>
    </row>
    <row r="83" customFormat="false" ht="33.75" hidden="false" customHeight="true" outlineLevel="0" collapsed="false">
      <c r="A83" s="50" t="s">
        <v>174</v>
      </c>
      <c r="B83" s="51" t="s">
        <v>175</v>
      </c>
      <c r="C83" s="51" t="s">
        <v>79</v>
      </c>
      <c r="D83" s="76" t="s">
        <v>176</v>
      </c>
      <c r="E83" s="54" t="n">
        <f aca="false">F83+I83</f>
        <v>200</v>
      </c>
      <c r="F83" s="48" t="n">
        <v>200</v>
      </c>
      <c r="G83" s="48"/>
      <c r="H83" s="48"/>
      <c r="I83" s="48"/>
      <c r="J83" s="48"/>
      <c r="K83" s="48"/>
      <c r="L83" s="48"/>
      <c r="M83" s="48"/>
      <c r="N83" s="48"/>
      <c r="O83" s="48"/>
      <c r="P83" s="48"/>
      <c r="Q83" s="54" t="n">
        <f aca="false">E83+J83</f>
        <v>200</v>
      </c>
    </row>
    <row r="84" customFormat="false" ht="96.75" hidden="false" customHeight="true" outlineLevel="0" collapsed="false">
      <c r="A84" s="44" t="s">
        <v>177</v>
      </c>
      <c r="B84" s="45" t="s">
        <v>178</v>
      </c>
      <c r="C84" s="45" t="s">
        <v>79</v>
      </c>
      <c r="D84" s="46" t="s">
        <v>179</v>
      </c>
      <c r="E84" s="48" t="n">
        <f aca="false">F84+I84</f>
        <v>6500</v>
      </c>
      <c r="F84" s="48" t="n">
        <f aca="false">4500+2273.6-273.6</f>
        <v>6500</v>
      </c>
      <c r="G84" s="48"/>
      <c r="H84" s="48"/>
      <c r="I84" s="48"/>
      <c r="J84" s="48" t="n">
        <f aca="false">K84+N84</f>
        <v>0</v>
      </c>
      <c r="K84" s="48"/>
      <c r="L84" s="48"/>
      <c r="M84" s="48"/>
      <c r="N84" s="48"/>
      <c r="O84" s="48"/>
      <c r="P84" s="48"/>
      <c r="Q84" s="48" t="n">
        <f aca="false">E84+J84</f>
        <v>6500</v>
      </c>
    </row>
    <row r="85" customFormat="false" ht="22.5" hidden="false" customHeight="true" outlineLevel="0" collapsed="false">
      <c r="A85" s="55" t="n">
        <v>1118600</v>
      </c>
      <c r="B85" s="45" t="s">
        <v>61</v>
      </c>
      <c r="C85" s="45" t="s">
        <v>62</v>
      </c>
      <c r="D85" s="73" t="s">
        <v>63</v>
      </c>
      <c r="E85" s="47" t="n">
        <f aca="false">F85+I85</f>
        <v>250</v>
      </c>
      <c r="F85" s="47" t="n">
        <f aca="false">F86</f>
        <v>250</v>
      </c>
      <c r="G85" s="47"/>
      <c r="H85" s="47"/>
      <c r="I85" s="47"/>
      <c r="J85" s="48" t="n">
        <f aca="false">K85+N85</f>
        <v>0</v>
      </c>
      <c r="K85" s="54"/>
      <c r="L85" s="54"/>
      <c r="M85" s="54"/>
      <c r="N85" s="54"/>
      <c r="O85" s="54"/>
      <c r="P85" s="54"/>
      <c r="Q85" s="48" t="n">
        <f aca="false">E85+J85</f>
        <v>250</v>
      </c>
    </row>
    <row r="86" s="43" customFormat="true" ht="42" hidden="false" customHeight="true" outlineLevel="0" collapsed="false">
      <c r="A86" s="56" t="n">
        <v>1118601</v>
      </c>
      <c r="B86" s="51" t="s">
        <v>65</v>
      </c>
      <c r="C86" s="51" t="s">
        <v>62</v>
      </c>
      <c r="D86" s="72" t="s">
        <v>180</v>
      </c>
      <c r="E86" s="53" t="n">
        <f aca="false">F86+I86</f>
        <v>250</v>
      </c>
      <c r="F86" s="53" t="n">
        <v>250</v>
      </c>
      <c r="G86" s="53"/>
      <c r="H86" s="53"/>
      <c r="I86" s="53"/>
      <c r="J86" s="54"/>
      <c r="K86" s="54"/>
      <c r="L86" s="54"/>
      <c r="M86" s="54"/>
      <c r="N86" s="54"/>
      <c r="O86" s="54"/>
      <c r="P86" s="54"/>
      <c r="Q86" s="54" t="n">
        <f aca="false">E86+J86</f>
        <v>250</v>
      </c>
    </row>
    <row r="87" customFormat="false" ht="35.25" hidden="false" customHeight="true" outlineLevel="0" collapsed="false">
      <c r="A87" s="59"/>
      <c r="B87" s="59"/>
      <c r="C87" s="59"/>
      <c r="D87" s="32" t="s">
        <v>42</v>
      </c>
      <c r="E87" s="62" t="n">
        <f aca="false">E85+E84+E81+E79+E78</f>
        <v>8330.8</v>
      </c>
      <c r="F87" s="62" t="n">
        <f aca="false">F85+F84+F81+F79+F78</f>
        <v>8330.8</v>
      </c>
      <c r="G87" s="62" t="n">
        <f aca="false">G85+G84+G82+G79</f>
        <v>0</v>
      </c>
      <c r="H87" s="62" t="n">
        <f aca="false">H85+H84+H82+H79</f>
        <v>0</v>
      </c>
      <c r="I87" s="62" t="n">
        <f aca="false">I85+I84+I82+I79</f>
        <v>0</v>
      </c>
      <c r="J87" s="62" t="n">
        <f aca="false">J85+J84+J82+J79</f>
        <v>0</v>
      </c>
      <c r="K87" s="62" t="n">
        <f aca="false">K85+K84+K82+K79</f>
        <v>0</v>
      </c>
      <c r="L87" s="62" t="n">
        <f aca="false">L85+L84+L82+L79</f>
        <v>0</v>
      </c>
      <c r="M87" s="62" t="n">
        <f aca="false">M85+M84+M82+M79</f>
        <v>0</v>
      </c>
      <c r="N87" s="62" t="n">
        <f aca="false">N85+N84+N82+N79</f>
        <v>0</v>
      </c>
      <c r="O87" s="62" t="n">
        <f aca="false">O85+O84+O82+O79</f>
        <v>0</v>
      </c>
      <c r="P87" s="62" t="n">
        <f aca="false">P85+P84+P82+P79</f>
        <v>0</v>
      </c>
      <c r="Q87" s="62" t="n">
        <f aca="false">E87+J87</f>
        <v>8330.8</v>
      </c>
    </row>
    <row r="88" s="65" customFormat="true" ht="39" hidden="false" customHeight="true" outlineLevel="0" collapsed="false">
      <c r="A88" s="30" t="s">
        <v>181</v>
      </c>
      <c r="B88" s="59"/>
      <c r="C88" s="59"/>
      <c r="D88" s="77" t="s">
        <v>182</v>
      </c>
      <c r="E88" s="60"/>
      <c r="F88" s="60"/>
      <c r="G88" s="60"/>
      <c r="H88" s="60"/>
      <c r="I88" s="60"/>
      <c r="J88" s="48" t="n">
        <f aca="false">K88+N88</f>
        <v>0</v>
      </c>
      <c r="K88" s="48"/>
      <c r="L88" s="48"/>
      <c r="M88" s="48"/>
      <c r="N88" s="48"/>
      <c r="O88" s="48"/>
      <c r="P88" s="48"/>
      <c r="Q88" s="48" t="n">
        <f aca="false">E88+J88</f>
        <v>0</v>
      </c>
    </row>
    <row r="89" s="43" customFormat="true" ht="36.75" hidden="false" customHeight="true" outlineLevel="0" collapsed="false">
      <c r="A89" s="36" t="s">
        <v>183</v>
      </c>
      <c r="B89" s="37"/>
      <c r="C89" s="37"/>
      <c r="D89" s="78" t="s">
        <v>182</v>
      </c>
      <c r="E89" s="79"/>
      <c r="F89" s="79"/>
      <c r="G89" s="79"/>
      <c r="H89" s="79"/>
      <c r="I89" s="79"/>
      <c r="J89" s="54" t="n">
        <f aca="false">K89+N89</f>
        <v>0</v>
      </c>
      <c r="K89" s="54"/>
      <c r="L89" s="54"/>
      <c r="M89" s="54"/>
      <c r="N89" s="54"/>
      <c r="O89" s="54"/>
      <c r="P89" s="54"/>
      <c r="Q89" s="54" t="n">
        <f aca="false">E89+J89</f>
        <v>0</v>
      </c>
    </row>
    <row r="90" customFormat="false" ht="18" hidden="false" customHeight="true" outlineLevel="0" collapsed="false">
      <c r="A90" s="44"/>
      <c r="B90" s="45"/>
      <c r="C90" s="45"/>
      <c r="D90" s="46" t="s">
        <v>184</v>
      </c>
      <c r="E90" s="48" t="n">
        <f aca="false">SUM(E92:E104)+E116+E105</f>
        <v>769944.42</v>
      </c>
      <c r="F90" s="48" t="n">
        <f aca="false">SUM(F92:F104)+F116+F105</f>
        <v>769944.42</v>
      </c>
      <c r="G90" s="48" t="n">
        <f aca="false">SUM(G92:G105)+G116</f>
        <v>0</v>
      </c>
      <c r="H90" s="48" t="n">
        <f aca="false">SUM(H92:H105)+H116</f>
        <v>0</v>
      </c>
      <c r="I90" s="48" t="n">
        <f aca="false">SUM(I92:I105)+I116</f>
        <v>0</v>
      </c>
      <c r="J90" s="48" t="n">
        <f aca="false">SUM(J92:J104)+J116+J105-J94-J96</f>
        <v>42308.35</v>
      </c>
      <c r="K90" s="48" t="n">
        <f aca="false">SUM(K92:K104)+K116+K105-K94-K96</f>
        <v>10760.2</v>
      </c>
      <c r="L90" s="48" t="n">
        <f aca="false">SUM(L92:L104)+L116+L105</f>
        <v>0</v>
      </c>
      <c r="M90" s="48" t="n">
        <f aca="false">SUM(M92:M104)+M116+M105</f>
        <v>0</v>
      </c>
      <c r="N90" s="48" t="n">
        <f aca="false">SUM(N92:N104)+N116+N105-N94-N96</f>
        <v>31548.15</v>
      </c>
      <c r="O90" s="48" t="n">
        <f aca="false">SUM(O92:O104)+O116+O105-O94-O96</f>
        <v>31298.75</v>
      </c>
      <c r="P90" s="48" t="n">
        <f aca="false">SUM(P92:P104)+P116+P105-P94-P96</f>
        <v>27217.75</v>
      </c>
      <c r="Q90" s="48" t="n">
        <f aca="false">E90+J90</f>
        <v>812252.77</v>
      </c>
    </row>
    <row r="91" s="61" customFormat="true" ht="20.25" hidden="false" customHeight="true" outlineLevel="0" collapsed="false">
      <c r="A91" s="30"/>
      <c r="B91" s="59"/>
      <c r="C91" s="59"/>
      <c r="D91" s="32" t="s">
        <v>185</v>
      </c>
      <c r="E91" s="62" t="n">
        <f aca="false">F91</f>
        <v>708273</v>
      </c>
      <c r="F91" s="62" t="n">
        <f aca="false">687165.5+0.1+9987.2+16746-18818.3+31090.5-17898</f>
        <v>708273</v>
      </c>
      <c r="G91" s="62"/>
      <c r="H91" s="62"/>
      <c r="I91" s="62"/>
      <c r="J91" s="62" t="n">
        <f aca="false">K91+N91</f>
        <v>1827.6</v>
      </c>
      <c r="K91" s="62"/>
      <c r="L91" s="62"/>
      <c r="M91" s="62"/>
      <c r="N91" s="62" t="n">
        <v>1827.6</v>
      </c>
      <c r="O91" s="62" t="n">
        <v>1827.6</v>
      </c>
      <c r="P91" s="62" t="n">
        <v>1827.6</v>
      </c>
      <c r="Q91" s="62" t="n">
        <f aca="false">E91+J91</f>
        <v>710100.6</v>
      </c>
    </row>
    <row r="92" customFormat="false" ht="37.5" hidden="false" customHeight="true" outlineLevel="0" collapsed="false">
      <c r="A92" s="44" t="s">
        <v>186</v>
      </c>
      <c r="B92" s="45" t="s">
        <v>187</v>
      </c>
      <c r="C92" s="45" t="s">
        <v>188</v>
      </c>
      <c r="D92" s="46" t="s">
        <v>189</v>
      </c>
      <c r="E92" s="48" t="n">
        <f aca="false">F92</f>
        <v>191440.5</v>
      </c>
      <c r="F92" s="48" t="n">
        <f aca="false">186849.8+1127.6+35+55+5+2062.2+5+90+753+457.9</f>
        <v>191440.5</v>
      </c>
      <c r="G92" s="48"/>
      <c r="H92" s="48"/>
      <c r="I92" s="48"/>
      <c r="J92" s="48" t="n">
        <f aca="false">K92+N92</f>
        <v>13005.1</v>
      </c>
      <c r="K92" s="48" t="n">
        <v>375.1</v>
      </c>
      <c r="L92" s="48"/>
      <c r="M92" s="48"/>
      <c r="N92" s="48" t="n">
        <f aca="false">11710+150+450+300+20</f>
        <v>12630</v>
      </c>
      <c r="O92" s="48" t="n">
        <f aca="false">11700+150+450+300+20</f>
        <v>12620</v>
      </c>
      <c r="P92" s="48" t="n">
        <f aca="false">11700+150+450+300+20</f>
        <v>12620</v>
      </c>
      <c r="Q92" s="48" t="n">
        <f aca="false">E92+J92</f>
        <v>204445.6</v>
      </c>
    </row>
    <row r="93" customFormat="false" ht="38.25" hidden="false" customHeight="true" outlineLevel="0" collapsed="false">
      <c r="A93" s="44" t="s">
        <v>190</v>
      </c>
      <c r="B93" s="45" t="s">
        <v>191</v>
      </c>
      <c r="C93" s="45" t="s">
        <v>192</v>
      </c>
      <c r="D93" s="46" t="s">
        <v>193</v>
      </c>
      <c r="E93" s="48" t="n">
        <f aca="false">F93</f>
        <v>314235.35</v>
      </c>
      <c r="F93" s="48" t="n">
        <f aca="false">294774.1+200.1+39.7+1996.8+8.85+40+40+35+10+293+1782.8+185+40+2202+8-269+40+12576+233</f>
        <v>314235.35</v>
      </c>
      <c r="G93" s="48"/>
      <c r="H93" s="48"/>
      <c r="I93" s="48"/>
      <c r="J93" s="48" t="n">
        <f aca="false">K93+N93</f>
        <v>17385.16</v>
      </c>
      <c r="K93" s="48" t="n">
        <v>4367.3</v>
      </c>
      <c r="L93" s="48"/>
      <c r="M93" s="48"/>
      <c r="N93" s="48" t="n">
        <f aca="false">84+1295.5+11.15-0.93+30+93.14+3967+7000+178+110+14+90+146</f>
        <v>13017.86</v>
      </c>
      <c r="O93" s="48" t="n">
        <f aca="false">30+1295.5+11.15-0.93+30+93.14+3967+7000+178+110+14+90+146</f>
        <v>12963.86</v>
      </c>
      <c r="P93" s="48" t="n">
        <f aca="false">30+1295.5+11.15-0.93+30+93.14+52+7000+178+110+146</f>
        <v>8944.86</v>
      </c>
      <c r="Q93" s="48" t="n">
        <f aca="false">E93+J93</f>
        <v>331620.51</v>
      </c>
    </row>
    <row r="94" customFormat="false" ht="78.75" hidden="false" customHeight="true" outlineLevel="0" collapsed="false">
      <c r="A94" s="44"/>
      <c r="B94" s="45"/>
      <c r="C94" s="45"/>
      <c r="D94" s="69" t="s">
        <v>96</v>
      </c>
      <c r="E94" s="48"/>
      <c r="F94" s="48"/>
      <c r="G94" s="48"/>
      <c r="H94" s="48"/>
      <c r="I94" s="48"/>
      <c r="J94" s="62" t="n">
        <f aca="false">K94+N94</f>
        <v>4071</v>
      </c>
      <c r="K94" s="62"/>
      <c r="L94" s="62"/>
      <c r="M94" s="62"/>
      <c r="N94" s="62" t="n">
        <f aca="false">3967+14+90</f>
        <v>4071</v>
      </c>
      <c r="O94" s="62" t="n">
        <f aca="false">3967+14+90</f>
        <v>4071</v>
      </c>
      <c r="P94" s="62" t="n">
        <v>52</v>
      </c>
      <c r="Q94" s="62" t="n">
        <f aca="false">E94+J94</f>
        <v>4071</v>
      </c>
    </row>
    <row r="95" customFormat="false" ht="25.5" hidden="false" customHeight="true" outlineLevel="0" collapsed="false">
      <c r="A95" s="44" t="s">
        <v>194</v>
      </c>
      <c r="B95" s="45" t="s">
        <v>195</v>
      </c>
      <c r="C95" s="45" t="s">
        <v>196</v>
      </c>
      <c r="D95" s="46" t="s">
        <v>197</v>
      </c>
      <c r="E95" s="48" t="n">
        <f aca="false">F95</f>
        <v>14824.7</v>
      </c>
      <c r="F95" s="48" t="n">
        <f aca="false">14421.1+190.2+158.5+54.9</f>
        <v>14824.7</v>
      </c>
      <c r="G95" s="48"/>
      <c r="H95" s="48"/>
      <c r="I95" s="48"/>
      <c r="J95" s="48" t="n">
        <f aca="false">K95+N95</f>
        <v>110.79</v>
      </c>
      <c r="K95" s="48"/>
      <c r="L95" s="48"/>
      <c r="M95" s="48"/>
      <c r="N95" s="48" t="n">
        <f aca="false">0.93+1.86+93+15</f>
        <v>110.79</v>
      </c>
      <c r="O95" s="48" t="n">
        <f aca="false">0.93+1.86+93+15</f>
        <v>110.79</v>
      </c>
      <c r="P95" s="48" t="n">
        <f aca="false">0.93+1.86+31+15</f>
        <v>48.79</v>
      </c>
      <c r="Q95" s="48" t="n">
        <f aca="false">E95+J95</f>
        <v>14935.49</v>
      </c>
    </row>
    <row r="96" customFormat="false" ht="80.25" hidden="false" customHeight="true" outlineLevel="0" collapsed="false">
      <c r="A96" s="44"/>
      <c r="B96" s="45"/>
      <c r="C96" s="45"/>
      <c r="D96" s="69" t="s">
        <v>96</v>
      </c>
      <c r="E96" s="48"/>
      <c r="F96" s="48"/>
      <c r="G96" s="48"/>
      <c r="H96" s="48"/>
      <c r="I96" s="48"/>
      <c r="J96" s="62" t="n">
        <f aca="false">K96+N96</f>
        <v>93</v>
      </c>
      <c r="K96" s="62"/>
      <c r="L96" s="62"/>
      <c r="M96" s="62"/>
      <c r="N96" s="62" t="n">
        <v>93</v>
      </c>
      <c r="O96" s="62" t="n">
        <v>93</v>
      </c>
      <c r="P96" s="62" t="n">
        <v>31</v>
      </c>
      <c r="Q96" s="62" t="n">
        <f aca="false">E96+J96</f>
        <v>93</v>
      </c>
    </row>
    <row r="97" customFormat="false" ht="56.25" hidden="false" customHeight="true" outlineLevel="0" collapsed="false">
      <c r="A97" s="44" t="s">
        <v>198</v>
      </c>
      <c r="B97" s="45" t="s">
        <v>199</v>
      </c>
      <c r="C97" s="45" t="s">
        <v>196</v>
      </c>
      <c r="D97" s="46" t="s">
        <v>200</v>
      </c>
      <c r="E97" s="48" t="n">
        <f aca="false">F97</f>
        <v>12306</v>
      </c>
      <c r="F97" s="48" t="n">
        <f aca="false">11789.9+128.3+30+257.9+45+54.9</f>
        <v>12306</v>
      </c>
      <c r="G97" s="48"/>
      <c r="H97" s="48"/>
      <c r="I97" s="48"/>
      <c r="J97" s="48" t="n">
        <f aca="false">K97+N97</f>
        <v>20</v>
      </c>
      <c r="K97" s="48"/>
      <c r="L97" s="48"/>
      <c r="M97" s="48"/>
      <c r="N97" s="48" t="n">
        <v>20</v>
      </c>
      <c r="O97" s="48" t="n">
        <v>20</v>
      </c>
      <c r="P97" s="48" t="n">
        <v>20</v>
      </c>
      <c r="Q97" s="48" t="n">
        <f aca="false">E97+J97</f>
        <v>12326</v>
      </c>
    </row>
    <row r="98" customFormat="false" ht="61.5" hidden="false" customHeight="true" outlineLevel="0" collapsed="false">
      <c r="A98" s="44" t="s">
        <v>201</v>
      </c>
      <c r="B98" s="45" t="s">
        <v>202</v>
      </c>
      <c r="C98" s="45" t="s">
        <v>203</v>
      </c>
      <c r="D98" s="46" t="s">
        <v>204</v>
      </c>
      <c r="E98" s="48" t="n">
        <f aca="false">F98</f>
        <v>21734</v>
      </c>
      <c r="F98" s="48" t="n">
        <f aca="false">21218+465.8-122+63.4-25+48.8+85</f>
        <v>21734</v>
      </c>
      <c r="G98" s="48"/>
      <c r="H98" s="48"/>
      <c r="I98" s="48"/>
      <c r="J98" s="48" t="n">
        <f aca="false">K98+N98</f>
        <v>36</v>
      </c>
      <c r="K98" s="48"/>
      <c r="L98" s="48"/>
      <c r="M98" s="48"/>
      <c r="N98" s="48" t="n">
        <f aca="false">11+25</f>
        <v>36</v>
      </c>
      <c r="O98" s="48" t="n">
        <f aca="false">11+25</f>
        <v>36</v>
      </c>
      <c r="P98" s="48" t="n">
        <f aca="false">11+25</f>
        <v>36</v>
      </c>
      <c r="Q98" s="48" t="n">
        <f aca="false">E98+J98</f>
        <v>21770</v>
      </c>
    </row>
    <row r="99" customFormat="false" ht="23.25" hidden="false" customHeight="true" outlineLevel="0" collapsed="false">
      <c r="A99" s="44" t="s">
        <v>205</v>
      </c>
      <c r="B99" s="45" t="s">
        <v>206</v>
      </c>
      <c r="C99" s="45" t="s">
        <v>207</v>
      </c>
      <c r="D99" s="46" t="s">
        <v>208</v>
      </c>
      <c r="E99" s="48" t="n">
        <f aca="false">F99</f>
        <v>12860.2</v>
      </c>
      <c r="F99" s="48" t="n">
        <f aca="false">11747.4+60+1000+123.8-71</f>
        <v>12860.2</v>
      </c>
      <c r="G99" s="48"/>
      <c r="H99" s="48"/>
      <c r="I99" s="48"/>
      <c r="J99" s="48" t="n">
        <f aca="false">K99+N99</f>
        <v>664.8</v>
      </c>
      <c r="K99" s="48" t="n">
        <v>664.8</v>
      </c>
      <c r="L99" s="48"/>
      <c r="M99" s="48"/>
      <c r="N99" s="48"/>
      <c r="O99" s="48"/>
      <c r="P99" s="48"/>
      <c r="Q99" s="48" t="n">
        <f aca="false">E99+J99</f>
        <v>13525</v>
      </c>
    </row>
    <row r="100" customFormat="false" ht="38.25" hidden="false" customHeight="true" outlineLevel="0" collapsed="false">
      <c r="A100" s="44" t="s">
        <v>209</v>
      </c>
      <c r="B100" s="45" t="s">
        <v>210</v>
      </c>
      <c r="C100" s="45" t="s">
        <v>211</v>
      </c>
      <c r="D100" s="46" t="s">
        <v>212</v>
      </c>
      <c r="E100" s="48" t="n">
        <f aca="false">F100</f>
        <v>131398.77</v>
      </c>
      <c r="F100" s="48" t="n">
        <f aca="false">130794.2+1210-760+154.57</f>
        <v>131398.77</v>
      </c>
      <c r="G100" s="48"/>
      <c r="H100" s="48"/>
      <c r="I100" s="48"/>
      <c r="J100" s="48" t="n">
        <f aca="false">K100+N100</f>
        <v>349.1</v>
      </c>
      <c r="K100" s="48" t="n">
        <v>13.7</v>
      </c>
      <c r="L100" s="48"/>
      <c r="M100" s="48"/>
      <c r="N100" s="48" t="n">
        <f aca="false">85.4+250</f>
        <v>335.4</v>
      </c>
      <c r="O100" s="48" t="n">
        <v>250</v>
      </c>
      <c r="P100" s="48" t="n">
        <v>250</v>
      </c>
      <c r="Q100" s="48" t="n">
        <f aca="false">E100+J100</f>
        <v>131747.87</v>
      </c>
    </row>
    <row r="101" customFormat="false" ht="36.75" hidden="false" customHeight="true" outlineLevel="0" collapsed="false">
      <c r="A101" s="44" t="s">
        <v>213</v>
      </c>
      <c r="B101" s="45" t="s">
        <v>214</v>
      </c>
      <c r="C101" s="45" t="s">
        <v>215</v>
      </c>
      <c r="D101" s="46" t="s">
        <v>216</v>
      </c>
      <c r="E101" s="48" t="n">
        <f aca="false">F101</f>
        <v>2319.3</v>
      </c>
      <c r="F101" s="48" t="n">
        <f aca="false">2304.6+14.7</f>
        <v>2319.3</v>
      </c>
      <c r="G101" s="48"/>
      <c r="H101" s="48"/>
      <c r="I101" s="48"/>
      <c r="J101" s="48" t="n">
        <f aca="false">K101+N101</f>
        <v>11.5</v>
      </c>
      <c r="K101" s="48"/>
      <c r="L101" s="48"/>
      <c r="M101" s="48"/>
      <c r="N101" s="48" t="n">
        <v>11.5</v>
      </c>
      <c r="O101" s="48" t="n">
        <v>11.5</v>
      </c>
      <c r="P101" s="48" t="n">
        <v>11.5</v>
      </c>
      <c r="Q101" s="48" t="n">
        <f aca="false">E101+J101</f>
        <v>2330.8</v>
      </c>
    </row>
    <row r="102" customFormat="false" ht="36.75" hidden="false" customHeight="true" outlineLevel="0" collapsed="false">
      <c r="A102" s="44" t="s">
        <v>217</v>
      </c>
      <c r="B102" s="45" t="s">
        <v>218</v>
      </c>
      <c r="C102" s="45" t="s">
        <v>215</v>
      </c>
      <c r="D102" s="46" t="s">
        <v>219</v>
      </c>
      <c r="E102" s="48" t="n">
        <f aca="false">F102</f>
        <v>6990.1</v>
      </c>
      <c r="F102" s="48" t="n">
        <f aca="false">6737.2+89+83.9+80</f>
        <v>6990.1</v>
      </c>
      <c r="G102" s="48"/>
      <c r="H102" s="48"/>
      <c r="I102" s="48"/>
      <c r="J102" s="48" t="n">
        <f aca="false">K102+N102</f>
        <v>5400</v>
      </c>
      <c r="K102" s="48" t="n">
        <v>5300</v>
      </c>
      <c r="L102" s="48"/>
      <c r="M102" s="48"/>
      <c r="N102" s="48" t="n">
        <v>100</v>
      </c>
      <c r="O102" s="48"/>
      <c r="P102" s="48"/>
      <c r="Q102" s="48" t="n">
        <f aca="false">E102+J102</f>
        <v>12390.1</v>
      </c>
    </row>
    <row r="103" customFormat="false" ht="40.5" hidden="false" customHeight="true" outlineLevel="0" collapsed="false">
      <c r="A103" s="44" t="s">
        <v>220</v>
      </c>
      <c r="B103" s="45" t="s">
        <v>221</v>
      </c>
      <c r="C103" s="45" t="s">
        <v>222</v>
      </c>
      <c r="D103" s="46" t="s">
        <v>223</v>
      </c>
      <c r="E103" s="48" t="n">
        <f aca="false">F103</f>
        <v>5380.4</v>
      </c>
      <c r="F103" s="48" t="n">
        <f aca="false">5093+287.4</f>
        <v>5380.4</v>
      </c>
      <c r="G103" s="48"/>
      <c r="H103" s="48"/>
      <c r="I103" s="48"/>
      <c r="J103" s="48" t="n">
        <f aca="false">K103+N103</f>
        <v>21.6</v>
      </c>
      <c r="K103" s="48"/>
      <c r="L103" s="48"/>
      <c r="M103" s="48"/>
      <c r="N103" s="48" t="n">
        <v>21.6</v>
      </c>
      <c r="O103" s="48" t="n">
        <v>21.6</v>
      </c>
      <c r="P103" s="48" t="n">
        <v>21.6</v>
      </c>
      <c r="Q103" s="48" t="n">
        <f aca="false">E103+J103</f>
        <v>5402</v>
      </c>
    </row>
    <row r="104" customFormat="false" ht="39" hidden="false" customHeight="true" outlineLevel="0" collapsed="false">
      <c r="A104" s="44" t="s">
        <v>224</v>
      </c>
      <c r="B104" s="45" t="s">
        <v>225</v>
      </c>
      <c r="C104" s="45" t="s">
        <v>226</v>
      </c>
      <c r="D104" s="46" t="s">
        <v>227</v>
      </c>
      <c r="E104" s="48" t="n">
        <f aca="false">F104</f>
        <v>6958.7</v>
      </c>
      <c r="F104" s="48" t="n">
        <f aca="false">6825+39.9+84.8+9</f>
        <v>6958.7</v>
      </c>
      <c r="G104" s="48"/>
      <c r="H104" s="48"/>
      <c r="I104" s="48"/>
      <c r="J104" s="54" t="n">
        <f aca="false">K104+N104</f>
        <v>63</v>
      </c>
      <c r="K104" s="48"/>
      <c r="L104" s="48"/>
      <c r="M104" s="48"/>
      <c r="N104" s="48" t="n">
        <v>63</v>
      </c>
      <c r="O104" s="48" t="n">
        <v>63</v>
      </c>
      <c r="P104" s="48" t="n">
        <v>63</v>
      </c>
      <c r="Q104" s="48" t="n">
        <f aca="false">E104+J104</f>
        <v>7021.7</v>
      </c>
    </row>
    <row r="105" customFormat="false" ht="19.5" hidden="false" customHeight="true" outlineLevel="0" collapsed="false">
      <c r="A105" s="44" t="s">
        <v>228</v>
      </c>
      <c r="B105" s="45" t="s">
        <v>229</v>
      </c>
      <c r="C105" s="45" t="s">
        <v>226</v>
      </c>
      <c r="D105" s="46" t="s">
        <v>230</v>
      </c>
      <c r="E105" s="48" t="n">
        <f aca="false">E106+E107+E108+E110+E112+E115+E113</f>
        <v>21746.4</v>
      </c>
      <c r="F105" s="48" t="n">
        <f aca="false">F106+F107+F108+F110+F112+F115+F113</f>
        <v>21746.4</v>
      </c>
      <c r="G105" s="48" t="n">
        <f aca="false">G106+G107+G108+G110+G112+G115+G113</f>
        <v>0</v>
      </c>
      <c r="H105" s="48" t="n">
        <f aca="false">H106+H107+H108+H110+H112+H115+H113</f>
        <v>0</v>
      </c>
      <c r="I105" s="48" t="n">
        <f aca="false">I106+I107+I108+I110+I112+I115+I113</f>
        <v>0</v>
      </c>
      <c r="J105" s="48" t="n">
        <f aca="false">J106+J107+J108+J110+J112+J115+J113</f>
        <v>141.3</v>
      </c>
      <c r="K105" s="48" t="n">
        <f aca="false">K106+K107+K108+K110+K112+K115+K113</f>
        <v>39.3</v>
      </c>
      <c r="L105" s="48" t="n">
        <f aca="false">L106+L107+L108+L110+L112+L115+L113</f>
        <v>0</v>
      </c>
      <c r="M105" s="48" t="n">
        <f aca="false">M106+M107+M108+M110+M112+M115+M113</f>
        <v>0</v>
      </c>
      <c r="N105" s="48" t="n">
        <f aca="false">N106+N107+N108+N110+N112+N115+N113</f>
        <v>102</v>
      </c>
      <c r="O105" s="48" t="n">
        <f aca="false">O106+O107+O108+O110+O112+O115+O113</f>
        <v>102</v>
      </c>
      <c r="P105" s="48" t="n">
        <f aca="false">P106+P107+P108+P110+P112+P113+P115</f>
        <v>102</v>
      </c>
      <c r="Q105" s="48" t="n">
        <f aca="false">E105+J105</f>
        <v>21887.7</v>
      </c>
    </row>
    <row r="106" customFormat="false" ht="39.75" hidden="false" customHeight="true" outlineLevel="0" collapsed="false">
      <c r="A106" s="50" t="s">
        <v>231</v>
      </c>
      <c r="B106" s="51" t="s">
        <v>232</v>
      </c>
      <c r="C106" s="51" t="s">
        <v>226</v>
      </c>
      <c r="D106" s="66" t="s">
        <v>233</v>
      </c>
      <c r="E106" s="54" t="n">
        <f aca="false">F106</f>
        <v>3684.3</v>
      </c>
      <c r="F106" s="54" t="n">
        <f aca="false">3567.9+45+71.4</f>
        <v>3684.3</v>
      </c>
      <c r="G106" s="54"/>
      <c r="H106" s="54"/>
      <c r="I106" s="54"/>
      <c r="J106" s="54" t="n">
        <f aca="false">K106+N106</f>
        <v>25</v>
      </c>
      <c r="K106" s="54"/>
      <c r="L106" s="54"/>
      <c r="M106" s="54"/>
      <c r="N106" s="54" t="n">
        <v>25</v>
      </c>
      <c r="O106" s="54" t="n">
        <v>25</v>
      </c>
      <c r="P106" s="54" t="n">
        <v>25</v>
      </c>
      <c r="Q106" s="54" t="n">
        <f aca="false">E106+J106</f>
        <v>3709.3</v>
      </c>
    </row>
    <row r="107" customFormat="false" ht="36" hidden="false" customHeight="true" outlineLevel="0" collapsed="false">
      <c r="A107" s="50" t="s">
        <v>234</v>
      </c>
      <c r="B107" s="51" t="s">
        <v>235</v>
      </c>
      <c r="C107" s="51" t="s">
        <v>226</v>
      </c>
      <c r="D107" s="66" t="s">
        <v>236</v>
      </c>
      <c r="E107" s="54" t="n">
        <f aca="false">F107</f>
        <v>12338.1</v>
      </c>
      <c r="F107" s="54" t="n">
        <f aca="false">10522.5+33.2+1710.4+72</f>
        <v>12338.1</v>
      </c>
      <c r="G107" s="54"/>
      <c r="H107" s="54"/>
      <c r="I107" s="54"/>
      <c r="J107" s="54" t="n">
        <f aca="false">K107+N107</f>
        <v>116.3</v>
      </c>
      <c r="K107" s="54" t="n">
        <v>39.3</v>
      </c>
      <c r="L107" s="54"/>
      <c r="M107" s="54"/>
      <c r="N107" s="54" t="n">
        <v>77</v>
      </c>
      <c r="O107" s="54" t="n">
        <v>77</v>
      </c>
      <c r="P107" s="54" t="n">
        <v>77</v>
      </c>
      <c r="Q107" s="54" t="n">
        <f aca="false">E107+J107</f>
        <v>12454.4</v>
      </c>
    </row>
    <row r="108" customFormat="false" ht="58.5" hidden="false" customHeight="true" outlineLevel="0" collapsed="false">
      <c r="A108" s="50" t="s">
        <v>237</v>
      </c>
      <c r="B108" s="51" t="s">
        <v>238</v>
      </c>
      <c r="C108" s="51" t="s">
        <v>226</v>
      </c>
      <c r="D108" s="57" t="s">
        <v>239</v>
      </c>
      <c r="E108" s="54" t="n">
        <f aca="false">F108</f>
        <v>563.8</v>
      </c>
      <c r="F108" s="54" t="n">
        <v>563.8</v>
      </c>
      <c r="G108" s="54"/>
      <c r="H108" s="54"/>
      <c r="I108" s="54"/>
      <c r="J108" s="54" t="n">
        <f aca="false">K108+N108</f>
        <v>0</v>
      </c>
      <c r="K108" s="54"/>
      <c r="L108" s="54"/>
      <c r="M108" s="54"/>
      <c r="N108" s="54"/>
      <c r="O108" s="54"/>
      <c r="P108" s="54"/>
      <c r="Q108" s="54" t="n">
        <f aca="false">E108+J108</f>
        <v>563.8</v>
      </c>
    </row>
    <row r="109" customFormat="false" ht="96.75" hidden="false" customHeight="true" outlineLevel="0" collapsed="false">
      <c r="A109" s="44"/>
      <c r="B109" s="45"/>
      <c r="C109" s="45"/>
      <c r="D109" s="57" t="s">
        <v>240</v>
      </c>
      <c r="E109" s="48" t="n">
        <f aca="false">F109</f>
        <v>563.8</v>
      </c>
      <c r="F109" s="48" t="n">
        <v>563.8</v>
      </c>
      <c r="G109" s="48"/>
      <c r="H109" s="48"/>
      <c r="I109" s="48"/>
      <c r="J109" s="48"/>
      <c r="K109" s="48"/>
      <c r="L109" s="48"/>
      <c r="M109" s="48"/>
      <c r="N109" s="48"/>
      <c r="O109" s="48"/>
      <c r="P109" s="48"/>
      <c r="Q109" s="48" t="n">
        <f aca="false">E109+J109</f>
        <v>563.8</v>
      </c>
    </row>
    <row r="110" customFormat="false" ht="58.5" hidden="false" customHeight="true" outlineLevel="0" collapsed="false">
      <c r="A110" s="50" t="s">
        <v>241</v>
      </c>
      <c r="B110" s="51" t="s">
        <v>242</v>
      </c>
      <c r="C110" s="51" t="s">
        <v>226</v>
      </c>
      <c r="D110" s="57" t="s">
        <v>243</v>
      </c>
      <c r="E110" s="54" t="n">
        <f aca="false">F110</f>
        <v>4100.6</v>
      </c>
      <c r="F110" s="54" t="n">
        <v>4100.6</v>
      </c>
      <c r="G110" s="54"/>
      <c r="H110" s="54"/>
      <c r="I110" s="54"/>
      <c r="J110" s="54" t="n">
        <f aca="false">K110+N110</f>
        <v>0</v>
      </c>
      <c r="K110" s="54"/>
      <c r="L110" s="54"/>
      <c r="M110" s="54"/>
      <c r="N110" s="54"/>
      <c r="O110" s="54"/>
      <c r="P110" s="54"/>
      <c r="Q110" s="54" t="n">
        <f aca="false">E110+J110</f>
        <v>4100.6</v>
      </c>
    </row>
    <row r="111" customFormat="false" ht="103.5" hidden="false" customHeight="true" outlineLevel="0" collapsed="false">
      <c r="A111" s="50"/>
      <c r="B111" s="51"/>
      <c r="C111" s="51"/>
      <c r="D111" s="57" t="s">
        <v>244</v>
      </c>
      <c r="E111" s="54" t="n">
        <f aca="false">F111</f>
        <v>4100.6</v>
      </c>
      <c r="F111" s="54" t="n">
        <v>4100.6</v>
      </c>
      <c r="G111" s="54"/>
      <c r="H111" s="54"/>
      <c r="I111" s="54"/>
      <c r="J111" s="54"/>
      <c r="K111" s="54"/>
      <c r="L111" s="54"/>
      <c r="M111" s="54"/>
      <c r="N111" s="54"/>
      <c r="O111" s="54"/>
      <c r="P111" s="54"/>
      <c r="Q111" s="54" t="n">
        <f aca="false">E111+J111</f>
        <v>4100.6</v>
      </c>
    </row>
    <row r="112" customFormat="false" ht="57.75" hidden="false" customHeight="true" outlineLevel="0" collapsed="false">
      <c r="A112" s="50" t="s">
        <v>245</v>
      </c>
      <c r="B112" s="51" t="s">
        <v>246</v>
      </c>
      <c r="C112" s="51" t="s">
        <v>226</v>
      </c>
      <c r="D112" s="57" t="s">
        <v>247</v>
      </c>
      <c r="E112" s="54" t="n">
        <f aca="false">F112</f>
        <v>936.4</v>
      </c>
      <c r="F112" s="54" t="n">
        <v>936.4</v>
      </c>
      <c r="G112" s="54"/>
      <c r="H112" s="54"/>
      <c r="I112" s="54"/>
      <c r="J112" s="54" t="n">
        <f aca="false">K112+N112</f>
        <v>0</v>
      </c>
      <c r="K112" s="54"/>
      <c r="L112" s="54"/>
      <c r="M112" s="54"/>
      <c r="N112" s="54"/>
      <c r="O112" s="54"/>
      <c r="P112" s="54"/>
      <c r="Q112" s="54" t="n">
        <f aca="false">E112+J112</f>
        <v>936.4</v>
      </c>
    </row>
    <row r="113" s="83" customFormat="true" ht="19.5" hidden="true" customHeight="true" outlineLevel="0" collapsed="false">
      <c r="A113" s="80" t="s">
        <v>248</v>
      </c>
      <c r="B113" s="81" t="s">
        <v>249</v>
      </c>
      <c r="C113" s="81" t="s">
        <v>226</v>
      </c>
      <c r="D113" s="82" t="s">
        <v>250</v>
      </c>
      <c r="E113" s="74" t="n">
        <f aca="false">F113</f>
        <v>0</v>
      </c>
      <c r="F113" s="74"/>
      <c r="G113" s="74"/>
      <c r="H113" s="74"/>
      <c r="I113" s="74"/>
      <c r="J113" s="74" t="n">
        <f aca="false">K113+N113</f>
        <v>0</v>
      </c>
      <c r="K113" s="74"/>
      <c r="L113" s="74"/>
      <c r="M113" s="74"/>
      <c r="N113" s="74"/>
      <c r="O113" s="74"/>
      <c r="P113" s="74"/>
      <c r="Q113" s="74" t="n">
        <f aca="false">E113+J113</f>
        <v>0</v>
      </c>
    </row>
    <row r="114" s="83" customFormat="true" ht="59.25" hidden="true" customHeight="true" outlineLevel="0" collapsed="false">
      <c r="A114" s="80"/>
      <c r="B114" s="81"/>
      <c r="C114" s="81"/>
      <c r="D114" s="82" t="s">
        <v>251</v>
      </c>
      <c r="E114" s="74"/>
      <c r="F114" s="74"/>
      <c r="G114" s="74"/>
      <c r="H114" s="74"/>
      <c r="I114" s="74"/>
      <c r="J114" s="74" t="n">
        <f aca="false">K114+N114</f>
        <v>0</v>
      </c>
      <c r="K114" s="74"/>
      <c r="L114" s="74"/>
      <c r="M114" s="74"/>
      <c r="N114" s="74"/>
      <c r="O114" s="74"/>
      <c r="P114" s="74"/>
      <c r="Q114" s="74" t="n">
        <f aca="false">E114+J114</f>
        <v>0</v>
      </c>
    </row>
    <row r="115" customFormat="false" ht="150" hidden="false" customHeight="true" outlineLevel="0" collapsed="false">
      <c r="A115" s="50" t="s">
        <v>252</v>
      </c>
      <c r="B115" s="51" t="s">
        <v>253</v>
      </c>
      <c r="C115" s="51" t="s">
        <v>226</v>
      </c>
      <c r="D115" s="57" t="s">
        <v>254</v>
      </c>
      <c r="E115" s="54" t="n">
        <f aca="false">F115</f>
        <v>123.2</v>
      </c>
      <c r="F115" s="54" t="n">
        <v>123.2</v>
      </c>
      <c r="G115" s="54"/>
      <c r="H115" s="54"/>
      <c r="I115" s="54"/>
      <c r="J115" s="54"/>
      <c r="K115" s="54"/>
      <c r="L115" s="54"/>
      <c r="M115" s="54"/>
      <c r="N115" s="54"/>
      <c r="O115" s="54"/>
      <c r="P115" s="54"/>
      <c r="Q115" s="54" t="n">
        <f aca="false">E115+J115</f>
        <v>123.2</v>
      </c>
    </row>
    <row r="116" customFormat="false" ht="38.25" hidden="false" customHeight="true" outlineLevel="0" collapsed="false">
      <c r="A116" s="44" t="s">
        <v>255</v>
      </c>
      <c r="B116" s="45" t="s">
        <v>256</v>
      </c>
      <c r="C116" s="45"/>
      <c r="D116" s="84" t="s">
        <v>257</v>
      </c>
      <c r="E116" s="48" t="n">
        <f aca="false">E117+E118+E119+E120</f>
        <v>27750</v>
      </c>
      <c r="F116" s="48" t="n">
        <f aca="false">F117+F118+F119+F120</f>
        <v>27750</v>
      </c>
      <c r="G116" s="48" t="n">
        <f aca="false">G117+G118+G119</f>
        <v>0</v>
      </c>
      <c r="H116" s="48" t="n">
        <f aca="false">H117+H118+H119</f>
        <v>0</v>
      </c>
      <c r="I116" s="48" t="n">
        <f aca="false">I117+I118+I119</f>
        <v>0</v>
      </c>
      <c r="J116" s="48" t="n">
        <f aca="false">J117+J118+J119+J120</f>
        <v>5100</v>
      </c>
      <c r="K116" s="48" t="n">
        <f aca="false">K117+K118+K119+K120</f>
        <v>0</v>
      </c>
      <c r="L116" s="48" t="n">
        <f aca="false">L117+L118+L119+L120</f>
        <v>0</v>
      </c>
      <c r="M116" s="48" t="n">
        <f aca="false">M117+M118+M119+M120</f>
        <v>0</v>
      </c>
      <c r="N116" s="48" t="n">
        <f aca="false">N117+N118+N119+N120</f>
        <v>5100</v>
      </c>
      <c r="O116" s="48" t="n">
        <f aca="false">O117+O118+O119+O120</f>
        <v>5100</v>
      </c>
      <c r="P116" s="48" t="n">
        <f aca="false">P117+P118+P119+P120</f>
        <v>5100</v>
      </c>
      <c r="Q116" s="48" t="n">
        <f aca="false">E116+J116</f>
        <v>32850</v>
      </c>
    </row>
    <row r="117" s="43" customFormat="true" ht="40.5" hidden="false" customHeight="true" outlineLevel="0" collapsed="false">
      <c r="A117" s="50" t="s">
        <v>258</v>
      </c>
      <c r="B117" s="51" t="s">
        <v>259</v>
      </c>
      <c r="C117" s="51" t="s">
        <v>226</v>
      </c>
      <c r="D117" s="57" t="s">
        <v>260</v>
      </c>
      <c r="E117" s="54" t="n">
        <f aca="false">F117</f>
        <v>1098</v>
      </c>
      <c r="F117" s="54" t="n">
        <v>1098</v>
      </c>
      <c r="G117" s="75"/>
      <c r="H117" s="75"/>
      <c r="I117" s="75"/>
      <c r="J117" s="75"/>
      <c r="K117" s="75"/>
      <c r="L117" s="75"/>
      <c r="M117" s="75"/>
      <c r="N117" s="75"/>
      <c r="O117" s="75"/>
      <c r="P117" s="75"/>
      <c r="Q117" s="54" t="n">
        <f aca="false">E117+J117</f>
        <v>1098</v>
      </c>
    </row>
    <row r="118" s="43" customFormat="true" ht="38.25" hidden="false" customHeight="true" outlineLevel="0" collapsed="false">
      <c r="A118" s="50" t="s">
        <v>261</v>
      </c>
      <c r="B118" s="51" t="s">
        <v>262</v>
      </c>
      <c r="C118" s="51" t="s">
        <v>226</v>
      </c>
      <c r="D118" s="66" t="s">
        <v>263</v>
      </c>
      <c r="E118" s="54" t="n">
        <f aca="false">F118</f>
        <v>800</v>
      </c>
      <c r="F118" s="54" t="n">
        <v>800</v>
      </c>
      <c r="G118" s="54"/>
      <c r="H118" s="54"/>
      <c r="I118" s="54"/>
      <c r="J118" s="54" t="n">
        <f aca="false">K118+N118</f>
        <v>0</v>
      </c>
      <c r="K118" s="54"/>
      <c r="L118" s="54"/>
      <c r="M118" s="54"/>
      <c r="N118" s="54"/>
      <c r="O118" s="54"/>
      <c r="P118" s="54"/>
      <c r="Q118" s="54" t="n">
        <f aca="false">E118+J118</f>
        <v>800</v>
      </c>
    </row>
    <row r="119" s="43" customFormat="true" ht="59.25" hidden="false" customHeight="true" outlineLevel="0" collapsed="false">
      <c r="A119" s="50" t="s">
        <v>264</v>
      </c>
      <c r="B119" s="51" t="s">
        <v>265</v>
      </c>
      <c r="C119" s="51" t="s">
        <v>226</v>
      </c>
      <c r="D119" s="66" t="s">
        <v>266</v>
      </c>
      <c r="E119" s="54" t="n">
        <f aca="false">F119</f>
        <v>22422</v>
      </c>
      <c r="F119" s="54" t="n">
        <f aca="false">24500+7100-9178</f>
        <v>22422</v>
      </c>
      <c r="G119" s="54"/>
      <c r="H119" s="54"/>
      <c r="I119" s="54"/>
      <c r="J119" s="54" t="n">
        <f aca="false">K119+N119</f>
        <v>0</v>
      </c>
      <c r="K119" s="54"/>
      <c r="L119" s="54"/>
      <c r="M119" s="54"/>
      <c r="N119" s="54"/>
      <c r="O119" s="54"/>
      <c r="P119" s="54"/>
      <c r="Q119" s="54" t="n">
        <f aca="false">E119+J119</f>
        <v>22422</v>
      </c>
    </row>
    <row r="120" s="43" customFormat="true" ht="41.25" hidden="false" customHeight="true" outlineLevel="0" collapsed="false">
      <c r="A120" s="50" t="s">
        <v>267</v>
      </c>
      <c r="B120" s="51" t="s">
        <v>268</v>
      </c>
      <c r="C120" s="51" t="s">
        <v>226</v>
      </c>
      <c r="D120" s="66" t="s">
        <v>269</v>
      </c>
      <c r="E120" s="54" t="n">
        <f aca="false">F120</f>
        <v>3430</v>
      </c>
      <c r="F120" s="54" t="n">
        <f aca="false">3400+30</f>
        <v>3430</v>
      </c>
      <c r="G120" s="54"/>
      <c r="H120" s="54"/>
      <c r="I120" s="54"/>
      <c r="J120" s="54" t="n">
        <f aca="false">N120</f>
        <v>5100</v>
      </c>
      <c r="K120" s="54"/>
      <c r="L120" s="54"/>
      <c r="M120" s="54"/>
      <c r="N120" s="54" t="n">
        <v>5100</v>
      </c>
      <c r="O120" s="54" t="n">
        <v>5100</v>
      </c>
      <c r="P120" s="54" t="n">
        <v>5100</v>
      </c>
      <c r="Q120" s="54" t="n">
        <f aca="false">E120+J120</f>
        <v>8530</v>
      </c>
    </row>
    <row r="121" customFormat="false" ht="156.75" hidden="false" customHeight="true" outlineLevel="0" collapsed="false">
      <c r="A121" s="44" t="s">
        <v>270</v>
      </c>
      <c r="B121" s="45" t="s">
        <v>271</v>
      </c>
      <c r="C121" s="45" t="s">
        <v>37</v>
      </c>
      <c r="D121" s="46" t="s">
        <v>272</v>
      </c>
      <c r="E121" s="48" t="n">
        <f aca="false">F121</f>
        <v>520</v>
      </c>
      <c r="F121" s="48" t="n">
        <v>520</v>
      </c>
      <c r="G121" s="48"/>
      <c r="H121" s="48"/>
      <c r="I121" s="48"/>
      <c r="J121" s="48"/>
      <c r="K121" s="48"/>
      <c r="L121" s="48"/>
      <c r="M121" s="48"/>
      <c r="N121" s="48"/>
      <c r="O121" s="48"/>
      <c r="P121" s="48"/>
      <c r="Q121" s="48" t="n">
        <f aca="false">E121+J121</f>
        <v>520</v>
      </c>
    </row>
    <row r="122" customFormat="false" ht="27" hidden="false" customHeight="true" outlineLevel="0" collapsed="false">
      <c r="A122" s="44" t="s">
        <v>273</v>
      </c>
      <c r="B122" s="45" t="s">
        <v>36</v>
      </c>
      <c r="C122" s="45" t="s">
        <v>37</v>
      </c>
      <c r="D122" s="46" t="s">
        <v>38</v>
      </c>
      <c r="E122" s="48" t="n">
        <f aca="false">F122+I122</f>
        <v>305</v>
      </c>
      <c r="F122" s="48" t="n">
        <f aca="false">F123</f>
        <v>0</v>
      </c>
      <c r="G122" s="48"/>
      <c r="H122" s="48"/>
      <c r="I122" s="48" t="n">
        <f aca="false">I123</f>
        <v>305</v>
      </c>
      <c r="J122" s="48"/>
      <c r="K122" s="48"/>
      <c r="L122" s="48"/>
      <c r="M122" s="48"/>
      <c r="N122" s="48"/>
      <c r="O122" s="48"/>
      <c r="P122" s="48"/>
      <c r="Q122" s="48" t="n">
        <f aca="false">E122+J122</f>
        <v>305</v>
      </c>
    </row>
    <row r="123" s="43" customFormat="true" ht="79.5" hidden="false" customHeight="true" outlineLevel="0" collapsed="false">
      <c r="A123" s="50" t="s">
        <v>274</v>
      </c>
      <c r="B123" s="51" t="s">
        <v>40</v>
      </c>
      <c r="C123" s="51" t="s">
        <v>37</v>
      </c>
      <c r="D123" s="66" t="s">
        <v>275</v>
      </c>
      <c r="E123" s="54" t="n">
        <f aca="false">F123+I123</f>
        <v>305</v>
      </c>
      <c r="F123" s="54"/>
      <c r="G123" s="54"/>
      <c r="H123" s="54"/>
      <c r="I123" s="54" t="n">
        <f aca="false">400-95</f>
        <v>305</v>
      </c>
      <c r="J123" s="54"/>
      <c r="K123" s="54"/>
      <c r="L123" s="54"/>
      <c r="M123" s="54"/>
      <c r="N123" s="54"/>
      <c r="O123" s="54"/>
      <c r="P123" s="54"/>
      <c r="Q123" s="54" t="n">
        <f aca="false">E123+J123</f>
        <v>305</v>
      </c>
    </row>
    <row r="124" customFormat="false" ht="39" hidden="false" customHeight="true" outlineLevel="0" collapsed="false">
      <c r="A124" s="44" t="s">
        <v>276</v>
      </c>
      <c r="B124" s="45" t="s">
        <v>104</v>
      </c>
      <c r="C124" s="45" t="s">
        <v>105</v>
      </c>
      <c r="D124" s="46" t="s">
        <v>106</v>
      </c>
      <c r="E124" s="48" t="n">
        <f aca="false">F124</f>
        <v>39539.7</v>
      </c>
      <c r="F124" s="48" t="n">
        <f aca="false">39634.2+958.5-1037-16</f>
        <v>39539.7</v>
      </c>
      <c r="G124" s="48"/>
      <c r="H124" s="48"/>
      <c r="I124" s="48"/>
      <c r="J124" s="48" t="n">
        <f aca="false">K124+N124</f>
        <v>3309.9</v>
      </c>
      <c r="K124" s="48" t="n">
        <v>3087</v>
      </c>
      <c r="L124" s="48"/>
      <c r="M124" s="48"/>
      <c r="N124" s="48" t="n">
        <v>222.9</v>
      </c>
      <c r="O124" s="48"/>
      <c r="P124" s="48"/>
      <c r="Q124" s="48" t="n">
        <f aca="false">E124+J124</f>
        <v>42849.6</v>
      </c>
    </row>
    <row r="125" customFormat="false" ht="19.5" hidden="false" customHeight="true" outlineLevel="0" collapsed="false">
      <c r="A125" s="44" t="s">
        <v>277</v>
      </c>
      <c r="B125" s="45" t="s">
        <v>278</v>
      </c>
      <c r="C125" s="45" t="s">
        <v>279</v>
      </c>
      <c r="D125" s="46" t="s">
        <v>280</v>
      </c>
      <c r="E125" s="48" t="n">
        <f aca="false">F125</f>
        <v>1011.4</v>
      </c>
      <c r="F125" s="48" t="n">
        <f aca="false">995.4+16</f>
        <v>1011.4</v>
      </c>
      <c r="G125" s="48" t="n">
        <v>719.6</v>
      </c>
      <c r="H125" s="48" t="n">
        <f aca="false">68.6+16</f>
        <v>84.6</v>
      </c>
      <c r="I125" s="48"/>
      <c r="J125" s="48" t="n">
        <f aca="false">K125+N125</f>
        <v>0</v>
      </c>
      <c r="K125" s="48"/>
      <c r="L125" s="48"/>
      <c r="M125" s="48"/>
      <c r="N125" s="48"/>
      <c r="O125" s="48"/>
      <c r="P125" s="48"/>
      <c r="Q125" s="48" t="n">
        <f aca="false">E125+J125</f>
        <v>1011.4</v>
      </c>
    </row>
    <row r="126" customFormat="false" ht="78.75" hidden="false" customHeight="true" outlineLevel="0" collapsed="false">
      <c r="A126" s="44" t="s">
        <v>281</v>
      </c>
      <c r="B126" s="45" t="s">
        <v>282</v>
      </c>
      <c r="C126" s="45" t="s">
        <v>37</v>
      </c>
      <c r="D126" s="46" t="s">
        <v>283</v>
      </c>
      <c r="E126" s="48" t="n">
        <f aca="false">F126</f>
        <v>36716.3</v>
      </c>
      <c r="F126" s="48" t="n">
        <f aca="false">9178+9640.3+17898</f>
        <v>36716.3</v>
      </c>
      <c r="G126" s="48"/>
      <c r="H126" s="48"/>
      <c r="I126" s="48"/>
      <c r="J126" s="48" t="n">
        <f aca="false">K126+N126</f>
        <v>0</v>
      </c>
      <c r="K126" s="48"/>
      <c r="L126" s="48"/>
      <c r="M126" s="48"/>
      <c r="N126" s="48"/>
      <c r="O126" s="48"/>
      <c r="P126" s="48"/>
      <c r="Q126" s="48" t="n">
        <f aca="false">E126+J126</f>
        <v>36716.3</v>
      </c>
    </row>
    <row r="127" customFormat="false" ht="74.25" hidden="false" customHeight="true" outlineLevel="0" collapsed="false">
      <c r="A127" s="44" t="s">
        <v>284</v>
      </c>
      <c r="B127" s="45" t="s">
        <v>285</v>
      </c>
      <c r="C127" s="45" t="s">
        <v>37</v>
      </c>
      <c r="D127" s="46" t="s">
        <v>286</v>
      </c>
      <c r="E127" s="48" t="n">
        <f aca="false">F127</f>
        <v>20801.3</v>
      </c>
      <c r="F127" s="48" t="n">
        <f aca="false">14858.1+5943.2</f>
        <v>20801.3</v>
      </c>
      <c r="G127" s="48"/>
      <c r="H127" s="48"/>
      <c r="I127" s="48"/>
      <c r="J127" s="48" t="n">
        <f aca="false">K127+N127</f>
        <v>0</v>
      </c>
      <c r="K127" s="48"/>
      <c r="L127" s="48"/>
      <c r="M127" s="48"/>
      <c r="N127" s="48"/>
      <c r="O127" s="48"/>
      <c r="P127" s="48"/>
      <c r="Q127" s="48" t="n">
        <f aca="false">E127+J127</f>
        <v>20801.3</v>
      </c>
    </row>
    <row r="128" customFormat="false" ht="26.25" hidden="false" customHeight="true" outlineLevel="0" collapsed="false">
      <c r="A128" s="55"/>
      <c r="B128" s="59"/>
      <c r="C128" s="59"/>
      <c r="D128" s="32" t="s">
        <v>42</v>
      </c>
      <c r="E128" s="62" t="n">
        <f aca="false">E90+E125+E124+E121+E122+E127+E126</f>
        <v>868838.12</v>
      </c>
      <c r="F128" s="62" t="n">
        <f aca="false">F90+F125+F124+F121+F122+F127+F126</f>
        <v>868533.12</v>
      </c>
      <c r="G128" s="62" t="n">
        <f aca="false">G90+G125+G124+G121+G122+G127+G126</f>
        <v>719.6</v>
      </c>
      <c r="H128" s="62" t="n">
        <f aca="false">H90+H125+H124+H121+H122+H127+H126</f>
        <v>84.6</v>
      </c>
      <c r="I128" s="62" t="n">
        <f aca="false">I90+I125+I124+I121+I122+I127+I126</f>
        <v>305</v>
      </c>
      <c r="J128" s="62" t="n">
        <f aca="false">J90+J125+J124+J121+J122+J127+J126</f>
        <v>45618.25</v>
      </c>
      <c r="K128" s="62" t="n">
        <f aca="false">K90+K125+K124+K121+K122+K127+K126</f>
        <v>13847.2</v>
      </c>
      <c r="L128" s="62" t="n">
        <f aca="false">L90+L125+L124+L121+L122+L127+L126</f>
        <v>0</v>
      </c>
      <c r="M128" s="62" t="n">
        <f aca="false">M90+M125+M124+M121+M122+M127+M126</f>
        <v>0</v>
      </c>
      <c r="N128" s="62" t="n">
        <f aca="false">N90+N125+N124+N121+N122+N127+N126</f>
        <v>31771.05</v>
      </c>
      <c r="O128" s="62" t="n">
        <f aca="false">O90+O125+O124+O121+O122+O127+O126</f>
        <v>31298.75</v>
      </c>
      <c r="P128" s="62" t="n">
        <f aca="false">P90+P125+P124+P121+P122+P127</f>
        <v>27217.75</v>
      </c>
      <c r="Q128" s="62" t="n">
        <f aca="false">E128+J128</f>
        <v>914456.37</v>
      </c>
    </row>
    <row r="129" s="65" customFormat="true" ht="38.25" hidden="false" customHeight="true" outlineLevel="0" collapsed="false">
      <c r="A129" s="30" t="s">
        <v>287</v>
      </c>
      <c r="B129" s="59"/>
      <c r="C129" s="59"/>
      <c r="D129" s="32" t="s">
        <v>288</v>
      </c>
      <c r="E129" s="60"/>
      <c r="F129" s="60"/>
      <c r="G129" s="60"/>
      <c r="H129" s="60"/>
      <c r="I129" s="60"/>
      <c r="J129" s="48"/>
      <c r="K129" s="48"/>
      <c r="L129" s="48"/>
      <c r="M129" s="48"/>
      <c r="N129" s="48"/>
      <c r="O129" s="48"/>
      <c r="P129" s="48"/>
      <c r="Q129" s="48" t="n">
        <f aca="false">E129+J129</f>
        <v>0</v>
      </c>
    </row>
    <row r="130" s="43" customFormat="true" ht="38.25" hidden="false" customHeight="true" outlineLevel="0" collapsed="false">
      <c r="A130" s="36" t="s">
        <v>289</v>
      </c>
      <c r="B130" s="37"/>
      <c r="C130" s="37"/>
      <c r="D130" s="38" t="s">
        <v>288</v>
      </c>
      <c r="E130" s="63"/>
      <c r="F130" s="63"/>
      <c r="G130" s="63"/>
      <c r="H130" s="63"/>
      <c r="I130" s="63"/>
      <c r="J130" s="54" t="n">
        <f aca="false">K130+N130</f>
        <v>0</v>
      </c>
      <c r="K130" s="54"/>
      <c r="L130" s="54"/>
      <c r="M130" s="54"/>
      <c r="N130" s="54"/>
      <c r="O130" s="54"/>
      <c r="P130" s="54"/>
      <c r="Q130" s="54" t="n">
        <f aca="false">E130+J130</f>
        <v>0</v>
      </c>
    </row>
    <row r="131" s="43" customFormat="true" ht="38.25" hidden="false" customHeight="true" outlineLevel="0" collapsed="false">
      <c r="A131" s="36"/>
      <c r="B131" s="37"/>
      <c r="C131" s="37"/>
      <c r="D131" s="49" t="s">
        <v>290</v>
      </c>
      <c r="E131" s="47" t="n">
        <f aca="false">E132+E135+E138+E139+E157+E162+E143</f>
        <v>102690.2</v>
      </c>
      <c r="F131" s="47" t="n">
        <f aca="false">F132+F135+F138+F139+F157+F162+F143</f>
        <v>102690.2</v>
      </c>
      <c r="G131" s="47" t="n">
        <f aca="false">G132+G135+G138+G139+G157+G162+G143</f>
        <v>53456</v>
      </c>
      <c r="H131" s="47" t="n">
        <f aca="false">H132+H135+H138+H139+H157+H162+H143</f>
        <v>14982.2</v>
      </c>
      <c r="I131" s="47" t="n">
        <f aca="false">I132+I135+I138+I139+I157+I162+I143</f>
        <v>0</v>
      </c>
      <c r="J131" s="47" t="n">
        <f aca="false">J132+J135+J138+J139+J157+J162+J143</f>
        <v>23761.4</v>
      </c>
      <c r="K131" s="47" t="n">
        <f aca="false">K132+K135+K138+K139+K157+K162+K143</f>
        <v>23761.4</v>
      </c>
      <c r="L131" s="47" t="n">
        <f aca="false">L132+L135+L138+L139+L157+L162+L143</f>
        <v>90</v>
      </c>
      <c r="M131" s="47" t="n">
        <f aca="false">M132+M135+M138+M139+M157+M162+M143</f>
        <v>95.3</v>
      </c>
      <c r="N131" s="47" t="n">
        <f aca="false">N132+N135+N138+N139+N157+N162+N143</f>
        <v>0</v>
      </c>
      <c r="O131" s="47" t="n">
        <f aca="false">O132+O135+O138+O139+O157+O162+O143</f>
        <v>0</v>
      </c>
      <c r="P131" s="47" t="n">
        <f aca="false">P132+P135+P138+P139+P157+P162</f>
        <v>0</v>
      </c>
      <c r="Q131" s="47" t="n">
        <f aca="false">E131+J131</f>
        <v>126451.6</v>
      </c>
    </row>
    <row r="132" customFormat="false" ht="74.25" hidden="false" customHeight="true" outlineLevel="0" collapsed="false">
      <c r="A132" s="44" t="s">
        <v>291</v>
      </c>
      <c r="B132" s="45" t="s">
        <v>292</v>
      </c>
      <c r="C132" s="59"/>
      <c r="D132" s="46" t="s">
        <v>293</v>
      </c>
      <c r="E132" s="48" t="n">
        <f aca="false">E133+E134</f>
        <v>89331</v>
      </c>
      <c r="F132" s="48" t="n">
        <f aca="false">F133+F134</f>
        <v>89331</v>
      </c>
      <c r="G132" s="48" t="n">
        <f aca="false">G133+G134</f>
        <v>49301.1</v>
      </c>
      <c r="H132" s="48" t="n">
        <f aca="false">H133+H134</f>
        <v>14365.3</v>
      </c>
      <c r="I132" s="48"/>
      <c r="J132" s="48" t="n">
        <f aca="false">J133+J134</f>
        <v>23755.4</v>
      </c>
      <c r="K132" s="48" t="n">
        <f aca="false">K133+K134</f>
        <v>23755.4</v>
      </c>
      <c r="L132" s="48" t="n">
        <f aca="false">L133+L134</f>
        <v>90</v>
      </c>
      <c r="M132" s="48" t="n">
        <f aca="false">M133+M134</f>
        <v>95.3</v>
      </c>
      <c r="N132" s="48" t="n">
        <f aca="false">N133+N134</f>
        <v>0</v>
      </c>
      <c r="O132" s="48" t="n">
        <f aca="false">O133+O134</f>
        <v>0</v>
      </c>
      <c r="P132" s="48" t="n">
        <f aca="false">P133+P134</f>
        <v>0</v>
      </c>
      <c r="Q132" s="48" t="n">
        <f aca="false">E132+J132</f>
        <v>113086.4</v>
      </c>
    </row>
    <row r="133" customFormat="false" ht="76.5" hidden="false" customHeight="true" outlineLevel="0" collapsed="false">
      <c r="A133" s="50" t="s">
        <v>294</v>
      </c>
      <c r="B133" s="51" t="s">
        <v>295</v>
      </c>
      <c r="C133" s="51" t="s">
        <v>296</v>
      </c>
      <c r="D133" s="85" t="s">
        <v>297</v>
      </c>
      <c r="E133" s="54" t="n">
        <f aca="false">F133+I133</f>
        <v>7208.8</v>
      </c>
      <c r="F133" s="54" t="n">
        <f aca="false">7462.1+6.7-260</f>
        <v>7208.8</v>
      </c>
      <c r="G133" s="54" t="n">
        <f aca="false">4076.7+5.5</f>
        <v>4082.2</v>
      </c>
      <c r="H133" s="54" t="n">
        <f aca="false">1174.3-260</f>
        <v>914.3</v>
      </c>
      <c r="I133" s="54"/>
      <c r="J133" s="54" t="n">
        <f aca="false">K133+N133</f>
        <v>713</v>
      </c>
      <c r="K133" s="54" t="n">
        <v>713</v>
      </c>
      <c r="L133" s="54"/>
      <c r="M133" s="54" t="n">
        <v>14.3</v>
      </c>
      <c r="N133" s="54"/>
      <c r="O133" s="54"/>
      <c r="P133" s="54"/>
      <c r="Q133" s="54" t="n">
        <f aca="false">E133+J133</f>
        <v>7921.8</v>
      </c>
    </row>
    <row r="134" customFormat="false" ht="132" hidden="false" customHeight="true" outlineLevel="0" collapsed="false">
      <c r="A134" s="50" t="s">
        <v>298</v>
      </c>
      <c r="B134" s="51" t="s">
        <v>299</v>
      </c>
      <c r="C134" s="51" t="s">
        <v>300</v>
      </c>
      <c r="D134" s="85" t="s">
        <v>301</v>
      </c>
      <c r="E134" s="54" t="n">
        <f aca="false">F134+I134</f>
        <v>82122.2</v>
      </c>
      <c r="F134" s="54" t="n">
        <f aca="false">80398.4+2008.8-1000+355.8+359.2</f>
        <v>82122.2</v>
      </c>
      <c r="G134" s="54" t="n">
        <f aca="false">43990+7.2+291.5+930.2</f>
        <v>45218.9</v>
      </c>
      <c r="H134" s="54" t="n">
        <f aca="false">14782-1331</f>
        <v>13451</v>
      </c>
      <c r="I134" s="54"/>
      <c r="J134" s="54" t="n">
        <f aca="false">K134+N134</f>
        <v>23042.4</v>
      </c>
      <c r="K134" s="54" t="n">
        <v>23042.4</v>
      </c>
      <c r="L134" s="54" t="n">
        <v>90</v>
      </c>
      <c r="M134" s="54" t="n">
        <v>81</v>
      </c>
      <c r="N134" s="54" t="n">
        <v>0</v>
      </c>
      <c r="O134" s="54" t="n">
        <f aca="false">365.149-365.149</f>
        <v>0</v>
      </c>
      <c r="P134" s="54" t="n">
        <f aca="false">365.149-365.149</f>
        <v>0</v>
      </c>
      <c r="Q134" s="54" t="n">
        <f aca="false">E134+J134</f>
        <v>105164.6</v>
      </c>
    </row>
    <row r="135" customFormat="false" ht="20.25" hidden="false" customHeight="true" outlineLevel="0" collapsed="false">
      <c r="A135" s="44" t="s">
        <v>302</v>
      </c>
      <c r="B135" s="45" t="s">
        <v>303</v>
      </c>
      <c r="C135" s="45"/>
      <c r="D135" s="71" t="s">
        <v>304</v>
      </c>
      <c r="E135" s="48" t="n">
        <f aca="false">E137+E136</f>
        <v>3364.1</v>
      </c>
      <c r="F135" s="48" t="n">
        <f aca="false">F137+F136</f>
        <v>3364.1</v>
      </c>
      <c r="G135" s="48" t="n">
        <f aca="false">G137</f>
        <v>0</v>
      </c>
      <c r="H135" s="48" t="n">
        <f aca="false">H137</f>
        <v>0</v>
      </c>
      <c r="I135" s="48"/>
      <c r="J135" s="48" t="n">
        <f aca="false">J137</f>
        <v>0</v>
      </c>
      <c r="K135" s="48" t="n">
        <f aca="false">K137</f>
        <v>0</v>
      </c>
      <c r="L135" s="48" t="n">
        <f aca="false">L137</f>
        <v>0</v>
      </c>
      <c r="M135" s="48" t="n">
        <f aca="false">M137</f>
        <v>0</v>
      </c>
      <c r="N135" s="48" t="n">
        <f aca="false">N137</f>
        <v>0</v>
      </c>
      <c r="O135" s="48" t="n">
        <f aca="false">O137</f>
        <v>0</v>
      </c>
      <c r="P135" s="48" t="n">
        <f aca="false">P137</f>
        <v>0</v>
      </c>
      <c r="Q135" s="54" t="n">
        <f aca="false">E135+J135</f>
        <v>3364.1</v>
      </c>
    </row>
    <row r="136" customFormat="false" ht="41.25" hidden="false" customHeight="true" outlineLevel="0" collapsed="false">
      <c r="A136" s="50" t="s">
        <v>305</v>
      </c>
      <c r="B136" s="51" t="s">
        <v>306</v>
      </c>
      <c r="C136" s="51" t="s">
        <v>307</v>
      </c>
      <c r="D136" s="85" t="s">
        <v>308</v>
      </c>
      <c r="E136" s="54" t="n">
        <f aca="false">F136+I136</f>
        <v>500</v>
      </c>
      <c r="F136" s="54" t="n">
        <v>500</v>
      </c>
      <c r="G136" s="54"/>
      <c r="H136" s="54"/>
      <c r="I136" s="54"/>
      <c r="J136" s="54" t="n">
        <f aca="false">K136+N136</f>
        <v>0</v>
      </c>
      <c r="K136" s="54"/>
      <c r="L136" s="54"/>
      <c r="M136" s="54"/>
      <c r="N136" s="54"/>
      <c r="O136" s="54"/>
      <c r="P136" s="54"/>
      <c r="Q136" s="54" t="n">
        <f aca="false">E136+J136</f>
        <v>500</v>
      </c>
    </row>
    <row r="137" customFormat="false" ht="72.75" hidden="false" customHeight="true" outlineLevel="0" collapsed="false">
      <c r="A137" s="50" t="s">
        <v>309</v>
      </c>
      <c r="B137" s="51" t="s">
        <v>310</v>
      </c>
      <c r="C137" s="51" t="s">
        <v>307</v>
      </c>
      <c r="D137" s="85" t="s">
        <v>311</v>
      </c>
      <c r="E137" s="54" t="n">
        <f aca="false">F137+I137</f>
        <v>2864.1</v>
      </c>
      <c r="F137" s="54" t="n">
        <f aca="false">1622+1141+500-3.9-500+5+100</f>
        <v>2864.1</v>
      </c>
      <c r="G137" s="54"/>
      <c r="H137" s="54"/>
      <c r="I137" s="54"/>
      <c r="J137" s="54" t="n">
        <f aca="false">K137+N137</f>
        <v>0</v>
      </c>
      <c r="K137" s="54"/>
      <c r="L137" s="54"/>
      <c r="M137" s="54"/>
      <c r="N137" s="54"/>
      <c r="O137" s="54"/>
      <c r="P137" s="54"/>
      <c r="Q137" s="54" t="n">
        <f aca="false">E137+J137</f>
        <v>2864.1</v>
      </c>
    </row>
    <row r="138" customFormat="false" ht="60" hidden="false" customHeight="true" outlineLevel="0" collapsed="false">
      <c r="A138" s="44" t="s">
        <v>312</v>
      </c>
      <c r="B138" s="45" t="s">
        <v>313</v>
      </c>
      <c r="C138" s="45" t="s">
        <v>52</v>
      </c>
      <c r="D138" s="71" t="s">
        <v>314</v>
      </c>
      <c r="E138" s="48" t="n">
        <f aca="false">F138+I138</f>
        <v>1902.1</v>
      </c>
      <c r="F138" s="48" t="n">
        <f aca="false">1999.7-97.6</f>
        <v>1902.1</v>
      </c>
      <c r="G138" s="48" t="n">
        <f aca="false">1225.2+48.8</f>
        <v>1274</v>
      </c>
      <c r="H138" s="48" t="n">
        <f aca="false">298.4-171.2</f>
        <v>127.2</v>
      </c>
      <c r="I138" s="48"/>
      <c r="J138" s="48" t="n">
        <f aca="false">K138+N138</f>
        <v>0</v>
      </c>
      <c r="K138" s="48"/>
      <c r="L138" s="48"/>
      <c r="M138" s="48"/>
      <c r="N138" s="48"/>
      <c r="O138" s="48"/>
      <c r="P138" s="48"/>
      <c r="Q138" s="48" t="n">
        <f aca="false">E138+J138</f>
        <v>1902.1</v>
      </c>
    </row>
    <row r="139" customFormat="false" ht="24" hidden="false" customHeight="true" outlineLevel="0" collapsed="false">
      <c r="A139" s="44" t="s">
        <v>315</v>
      </c>
      <c r="B139" s="45" t="s">
        <v>51</v>
      </c>
      <c r="C139" s="45" t="s">
        <v>52</v>
      </c>
      <c r="D139" s="46" t="s">
        <v>53</v>
      </c>
      <c r="E139" s="48" t="n">
        <f aca="false">E140</f>
        <v>465.9</v>
      </c>
      <c r="F139" s="48" t="n">
        <f aca="false">F140</f>
        <v>465.9</v>
      </c>
      <c r="G139" s="48" t="n">
        <f aca="false">G140</f>
        <v>332.1</v>
      </c>
      <c r="H139" s="48" t="n">
        <f aca="false">H140</f>
        <v>15.9</v>
      </c>
      <c r="I139" s="48"/>
      <c r="J139" s="48" t="n">
        <f aca="false">J140</f>
        <v>0</v>
      </c>
      <c r="K139" s="48" t="n">
        <f aca="false">K140</f>
        <v>0</v>
      </c>
      <c r="L139" s="48" t="n">
        <f aca="false">L140</f>
        <v>0</v>
      </c>
      <c r="M139" s="48" t="n">
        <f aca="false">M140</f>
        <v>0</v>
      </c>
      <c r="N139" s="48" t="n">
        <f aca="false">N140</f>
        <v>0</v>
      </c>
      <c r="O139" s="48" t="n">
        <f aca="false">O140</f>
        <v>0</v>
      </c>
      <c r="P139" s="48" t="n">
        <f aca="false">P140</f>
        <v>0</v>
      </c>
      <c r="Q139" s="48" t="n">
        <f aca="false">E139+J139</f>
        <v>465.9</v>
      </c>
    </row>
    <row r="140" customFormat="false" ht="37.5" hidden="false" customHeight="true" outlineLevel="0" collapsed="false">
      <c r="A140" s="50" t="s">
        <v>316</v>
      </c>
      <c r="B140" s="51" t="s">
        <v>55</v>
      </c>
      <c r="C140" s="51" t="s">
        <v>52</v>
      </c>
      <c r="D140" s="66" t="s">
        <v>317</v>
      </c>
      <c r="E140" s="54" t="n">
        <f aca="false">F140+I140</f>
        <v>465.9</v>
      </c>
      <c r="F140" s="54" t="n">
        <v>465.9</v>
      </c>
      <c r="G140" s="54" t="n">
        <v>332.1</v>
      </c>
      <c r="H140" s="54" t="n">
        <v>15.9</v>
      </c>
      <c r="I140" s="54"/>
      <c r="J140" s="54" t="n">
        <f aca="false">K140+N140</f>
        <v>0</v>
      </c>
      <c r="K140" s="54"/>
      <c r="L140" s="54"/>
      <c r="M140" s="54"/>
      <c r="N140" s="54"/>
      <c r="O140" s="54"/>
      <c r="P140" s="54"/>
      <c r="Q140" s="54" t="n">
        <f aca="false">E140+J140</f>
        <v>465.9</v>
      </c>
    </row>
    <row r="141" customFormat="false" ht="34.5" hidden="false" customHeight="true" outlineLevel="0" collapsed="false">
      <c r="A141" s="55" t="n">
        <v>1516320</v>
      </c>
      <c r="B141" s="45" t="s">
        <v>318</v>
      </c>
      <c r="C141" s="45"/>
      <c r="D141" s="46" t="s">
        <v>319</v>
      </c>
      <c r="E141" s="54" t="n">
        <f aca="false">F141+I141</f>
        <v>0</v>
      </c>
      <c r="F141" s="54"/>
      <c r="G141" s="54" t="n">
        <f aca="false">G142</f>
        <v>0</v>
      </c>
      <c r="H141" s="54" t="n">
        <f aca="false">H142</f>
        <v>0</v>
      </c>
      <c r="I141" s="54"/>
      <c r="J141" s="48" t="n">
        <f aca="false">K141+N141</f>
        <v>25292.8</v>
      </c>
      <c r="K141" s="48" t="n">
        <f aca="false">K142</f>
        <v>0</v>
      </c>
      <c r="L141" s="48" t="n">
        <f aca="false">L142</f>
        <v>0</v>
      </c>
      <c r="M141" s="48" t="n">
        <f aca="false">M142</f>
        <v>0</v>
      </c>
      <c r="N141" s="48" t="n">
        <f aca="false">N142</f>
        <v>25292.8</v>
      </c>
      <c r="O141" s="48" t="n">
        <f aca="false">O142</f>
        <v>25292.8</v>
      </c>
      <c r="P141" s="48" t="n">
        <f aca="false">P142</f>
        <v>19587.8</v>
      </c>
      <c r="Q141" s="48" t="n">
        <f aca="false">E141+J141</f>
        <v>25292.8</v>
      </c>
    </row>
    <row r="142" s="43" customFormat="true" ht="38.25" hidden="false" customHeight="true" outlineLevel="0" collapsed="false">
      <c r="A142" s="56" t="n">
        <v>1516324</v>
      </c>
      <c r="B142" s="51" t="s">
        <v>320</v>
      </c>
      <c r="C142" s="51" t="s">
        <v>321</v>
      </c>
      <c r="D142" s="66" t="s">
        <v>322</v>
      </c>
      <c r="E142" s="54" t="n">
        <f aca="false">F142+I142</f>
        <v>0</v>
      </c>
      <c r="F142" s="54"/>
      <c r="G142" s="54"/>
      <c r="H142" s="54"/>
      <c r="I142" s="54"/>
      <c r="J142" s="54" t="n">
        <f aca="false">K142+N142</f>
        <v>25292.8</v>
      </c>
      <c r="K142" s="54"/>
      <c r="L142" s="54"/>
      <c r="M142" s="54"/>
      <c r="N142" s="54" t="n">
        <f aca="false">11000+4500+2400+403+5205+850+864.8+70</f>
        <v>25292.8</v>
      </c>
      <c r="O142" s="54" t="n">
        <f aca="false">11000+4500+2400+403+5205+850+864.8+70</f>
        <v>25292.8</v>
      </c>
      <c r="P142" s="54" t="n">
        <f aca="false">11000+4500+2400+403+350+864.8+70</f>
        <v>19587.8</v>
      </c>
      <c r="Q142" s="54" t="n">
        <f aca="false">E142+J142</f>
        <v>25292.8</v>
      </c>
    </row>
    <row r="143" customFormat="false" ht="39.75" hidden="false" customHeight="true" outlineLevel="0" collapsed="false">
      <c r="A143" s="55" t="s">
        <v>323</v>
      </c>
      <c r="B143" s="45" t="s">
        <v>324</v>
      </c>
      <c r="C143" s="45" t="s">
        <v>52</v>
      </c>
      <c r="D143" s="46" t="s">
        <v>325</v>
      </c>
      <c r="E143" s="48" t="n">
        <f aca="false">E144</f>
        <v>2700</v>
      </c>
      <c r="F143" s="48" t="n">
        <f aca="false">F144</f>
        <v>2700</v>
      </c>
      <c r="G143" s="48" t="n">
        <f aca="false">G144</f>
        <v>0</v>
      </c>
      <c r="H143" s="48" t="n">
        <f aca="false">H144</f>
        <v>0</v>
      </c>
      <c r="I143" s="48" t="n">
        <f aca="false">I144</f>
        <v>0</v>
      </c>
      <c r="J143" s="48" t="n">
        <f aca="false">J144</f>
        <v>0</v>
      </c>
      <c r="K143" s="48" t="n">
        <f aca="false">K144</f>
        <v>0</v>
      </c>
      <c r="L143" s="48" t="n">
        <f aca="false">L144</f>
        <v>0</v>
      </c>
      <c r="M143" s="48" t="n">
        <f aca="false">M144</f>
        <v>0</v>
      </c>
      <c r="N143" s="48" t="n">
        <f aca="false">N144</f>
        <v>0</v>
      </c>
      <c r="O143" s="48" t="n">
        <f aca="false">O144</f>
        <v>0</v>
      </c>
      <c r="P143" s="48"/>
      <c r="Q143" s="48" t="n">
        <f aca="false">E143+J143</f>
        <v>2700</v>
      </c>
    </row>
    <row r="144" s="43" customFormat="true" ht="57.75" hidden="false" customHeight="true" outlineLevel="0" collapsed="false">
      <c r="A144" s="56" t="s">
        <v>326</v>
      </c>
      <c r="B144" s="51" t="s">
        <v>327</v>
      </c>
      <c r="C144" s="51" t="s">
        <v>52</v>
      </c>
      <c r="D144" s="66" t="s">
        <v>328</v>
      </c>
      <c r="E144" s="54" t="n">
        <f aca="false">F144+I144</f>
        <v>2700</v>
      </c>
      <c r="F144" s="54" t="n">
        <v>2700</v>
      </c>
      <c r="G144" s="54"/>
      <c r="H144" s="54"/>
      <c r="I144" s="54"/>
      <c r="J144" s="54"/>
      <c r="K144" s="54"/>
      <c r="L144" s="54"/>
      <c r="M144" s="54"/>
      <c r="N144" s="54"/>
      <c r="O144" s="54"/>
      <c r="P144" s="54"/>
      <c r="Q144" s="54" t="n">
        <f aca="false">E144+J144</f>
        <v>2700</v>
      </c>
    </row>
    <row r="145" customFormat="false" ht="23.25" hidden="false" customHeight="true" outlineLevel="0" collapsed="false">
      <c r="A145" s="44" t="s">
        <v>329</v>
      </c>
      <c r="B145" s="45" t="s">
        <v>36</v>
      </c>
      <c r="C145" s="45" t="s">
        <v>37</v>
      </c>
      <c r="D145" s="49" t="s">
        <v>38</v>
      </c>
      <c r="E145" s="48" t="n">
        <f aca="false">F145+I145</f>
        <v>12496.43</v>
      </c>
      <c r="F145" s="48" t="n">
        <f aca="false">F146+F147+F148+F149+F150+F151+F152+F153+F154+F155+F156</f>
        <v>12496.43</v>
      </c>
      <c r="G145" s="48" t="n">
        <f aca="false">G146+G147+G148+G149+G150+G151+G152+G153+G154</f>
        <v>0</v>
      </c>
      <c r="H145" s="48" t="n">
        <f aca="false">H146+H147+H148+H149+H150+H151+H152+H153+H154</f>
        <v>0</v>
      </c>
      <c r="I145" s="48" t="n">
        <f aca="false">I146+I147+I148+I149+I150+I151+I152+I153+I154</f>
        <v>0</v>
      </c>
      <c r="J145" s="48"/>
      <c r="K145" s="48"/>
      <c r="L145" s="48"/>
      <c r="M145" s="48"/>
      <c r="N145" s="48"/>
      <c r="O145" s="48"/>
      <c r="P145" s="48"/>
      <c r="Q145" s="48" t="n">
        <f aca="false">E145+J145</f>
        <v>12496.43</v>
      </c>
    </row>
    <row r="146" customFormat="false" ht="99.75" hidden="false" customHeight="true" outlineLevel="0" collapsed="false">
      <c r="A146" s="50" t="s">
        <v>330</v>
      </c>
      <c r="B146" s="86" t="s">
        <v>40</v>
      </c>
      <c r="C146" s="86" t="s">
        <v>37</v>
      </c>
      <c r="D146" s="87" t="s">
        <v>331</v>
      </c>
      <c r="E146" s="54" t="n">
        <f aca="false">F146</f>
        <v>6016.48</v>
      </c>
      <c r="F146" s="54" t="n">
        <f aca="false">3500+2550-33.52</f>
        <v>6016.48</v>
      </c>
      <c r="G146" s="54"/>
      <c r="H146" s="54"/>
      <c r="I146" s="54"/>
      <c r="J146" s="54"/>
      <c r="K146" s="54"/>
      <c r="L146" s="54"/>
      <c r="M146" s="54"/>
      <c r="N146" s="54"/>
      <c r="O146" s="54"/>
      <c r="P146" s="54"/>
      <c r="Q146" s="54" t="n">
        <f aca="false">E146+J146</f>
        <v>6016.48</v>
      </c>
    </row>
    <row r="147" customFormat="false" ht="138.75" hidden="false" customHeight="true" outlineLevel="0" collapsed="false">
      <c r="A147" s="50" t="s">
        <v>332</v>
      </c>
      <c r="B147" s="86" t="s">
        <v>147</v>
      </c>
      <c r="C147" s="86" t="s">
        <v>37</v>
      </c>
      <c r="D147" s="87" t="s">
        <v>333</v>
      </c>
      <c r="E147" s="54" t="n">
        <f aca="false">F147</f>
        <v>559.4</v>
      </c>
      <c r="F147" s="54" t="n">
        <v>559.4</v>
      </c>
      <c r="G147" s="54"/>
      <c r="H147" s="54"/>
      <c r="I147" s="54"/>
      <c r="J147" s="54"/>
      <c r="K147" s="54"/>
      <c r="L147" s="54"/>
      <c r="M147" s="54"/>
      <c r="N147" s="54"/>
      <c r="O147" s="54"/>
      <c r="P147" s="54"/>
      <c r="Q147" s="54" t="n">
        <f aca="false">E147+J147</f>
        <v>559.4</v>
      </c>
    </row>
    <row r="148" customFormat="false" ht="115.5" hidden="false" customHeight="true" outlineLevel="0" collapsed="false">
      <c r="A148" s="50" t="s">
        <v>334</v>
      </c>
      <c r="B148" s="86" t="s">
        <v>335</v>
      </c>
      <c r="C148" s="86" t="s">
        <v>37</v>
      </c>
      <c r="D148" s="87" t="s">
        <v>336</v>
      </c>
      <c r="E148" s="54" t="n">
        <f aca="false">F148</f>
        <v>990</v>
      </c>
      <c r="F148" s="54" t="n">
        <v>990</v>
      </c>
      <c r="G148" s="54"/>
      <c r="H148" s="54"/>
      <c r="I148" s="54"/>
      <c r="J148" s="54"/>
      <c r="K148" s="54"/>
      <c r="L148" s="54"/>
      <c r="M148" s="54"/>
      <c r="N148" s="54"/>
      <c r="O148" s="54"/>
      <c r="P148" s="54"/>
      <c r="Q148" s="54" t="n">
        <f aca="false">E148+J148</f>
        <v>990</v>
      </c>
    </row>
    <row r="149" customFormat="false" ht="103.5" hidden="false" customHeight="true" outlineLevel="0" collapsed="false">
      <c r="A149" s="50" t="s">
        <v>337</v>
      </c>
      <c r="B149" s="86" t="s">
        <v>338</v>
      </c>
      <c r="C149" s="86" t="s">
        <v>37</v>
      </c>
      <c r="D149" s="87" t="s">
        <v>339</v>
      </c>
      <c r="E149" s="54" t="n">
        <f aca="false">F149</f>
        <v>60</v>
      </c>
      <c r="F149" s="54" t="n">
        <v>60</v>
      </c>
      <c r="G149" s="54"/>
      <c r="H149" s="54"/>
      <c r="I149" s="54"/>
      <c r="J149" s="54"/>
      <c r="K149" s="54"/>
      <c r="L149" s="54"/>
      <c r="M149" s="54"/>
      <c r="N149" s="54"/>
      <c r="O149" s="54"/>
      <c r="P149" s="54"/>
      <c r="Q149" s="54" t="n">
        <f aca="false">E149+J149</f>
        <v>60</v>
      </c>
    </row>
    <row r="150" customFormat="false" ht="134.25" hidden="false" customHeight="true" outlineLevel="0" collapsed="false">
      <c r="A150" s="50" t="s">
        <v>340</v>
      </c>
      <c r="B150" s="86" t="s">
        <v>341</v>
      </c>
      <c r="C150" s="86" t="s">
        <v>37</v>
      </c>
      <c r="D150" s="87" t="s">
        <v>342</v>
      </c>
      <c r="E150" s="54" t="n">
        <f aca="false">F150</f>
        <v>80.4</v>
      </c>
      <c r="F150" s="54" t="n">
        <v>80.4</v>
      </c>
      <c r="G150" s="54"/>
      <c r="H150" s="54"/>
      <c r="I150" s="54"/>
      <c r="J150" s="54"/>
      <c r="K150" s="54"/>
      <c r="L150" s="54"/>
      <c r="M150" s="54"/>
      <c r="N150" s="54"/>
      <c r="O150" s="54"/>
      <c r="P150" s="54"/>
      <c r="Q150" s="54" t="n">
        <f aca="false">E150+J150</f>
        <v>80.4</v>
      </c>
    </row>
    <row r="151" customFormat="false" ht="96" hidden="false" customHeight="true" outlineLevel="0" collapsed="false">
      <c r="A151" s="50" t="s">
        <v>343</v>
      </c>
      <c r="B151" s="86" t="s">
        <v>344</v>
      </c>
      <c r="C151" s="86" t="s">
        <v>37</v>
      </c>
      <c r="D151" s="87" t="s">
        <v>345</v>
      </c>
      <c r="E151" s="54" t="n">
        <f aca="false">F151</f>
        <v>1645.3</v>
      </c>
      <c r="F151" s="54" t="n">
        <v>1645.3</v>
      </c>
      <c r="G151" s="54"/>
      <c r="H151" s="54"/>
      <c r="I151" s="54"/>
      <c r="J151" s="54"/>
      <c r="K151" s="54"/>
      <c r="L151" s="54"/>
      <c r="M151" s="54"/>
      <c r="N151" s="54"/>
      <c r="O151" s="54"/>
      <c r="P151" s="54"/>
      <c r="Q151" s="54" t="n">
        <f aca="false">E151+J151</f>
        <v>1645.3</v>
      </c>
    </row>
    <row r="152" customFormat="false" ht="78.75" hidden="false" customHeight="true" outlineLevel="0" collapsed="false">
      <c r="A152" s="50" t="s">
        <v>346</v>
      </c>
      <c r="B152" s="86" t="s">
        <v>347</v>
      </c>
      <c r="C152" s="86" t="s">
        <v>37</v>
      </c>
      <c r="D152" s="87" t="s">
        <v>348</v>
      </c>
      <c r="E152" s="54" t="n">
        <f aca="false">F152</f>
        <v>929.92</v>
      </c>
      <c r="F152" s="54" t="n">
        <f aca="false">932-2.08</f>
        <v>929.92</v>
      </c>
      <c r="G152" s="54"/>
      <c r="H152" s="54"/>
      <c r="I152" s="54"/>
      <c r="J152" s="54"/>
      <c r="K152" s="54"/>
      <c r="L152" s="54"/>
      <c r="M152" s="54"/>
      <c r="N152" s="54"/>
      <c r="O152" s="54"/>
      <c r="P152" s="54"/>
      <c r="Q152" s="54" t="n">
        <f aca="false">E152+J152</f>
        <v>929.92</v>
      </c>
    </row>
    <row r="153" customFormat="false" ht="156" hidden="false" customHeight="true" outlineLevel="0" collapsed="false">
      <c r="A153" s="50" t="s">
        <v>349</v>
      </c>
      <c r="B153" s="86" t="s">
        <v>350</v>
      </c>
      <c r="C153" s="86" t="s">
        <v>37</v>
      </c>
      <c r="D153" s="87" t="s">
        <v>351</v>
      </c>
      <c r="E153" s="54" t="n">
        <f aca="false">F153</f>
        <v>422.08</v>
      </c>
      <c r="F153" s="54" t="n">
        <f aca="false">420+2.08</f>
        <v>422.08</v>
      </c>
      <c r="G153" s="54"/>
      <c r="H153" s="54"/>
      <c r="I153" s="54"/>
      <c r="J153" s="54"/>
      <c r="K153" s="54"/>
      <c r="L153" s="54"/>
      <c r="M153" s="54"/>
      <c r="N153" s="54"/>
      <c r="O153" s="54"/>
      <c r="P153" s="54"/>
      <c r="Q153" s="54" t="n">
        <f aca="false">E153+J153</f>
        <v>422.08</v>
      </c>
    </row>
    <row r="154" customFormat="false" ht="117.75" hidden="false" customHeight="true" outlineLevel="0" collapsed="false">
      <c r="A154" s="50" t="s">
        <v>352</v>
      </c>
      <c r="B154" s="86" t="s">
        <v>353</v>
      </c>
      <c r="C154" s="86" t="s">
        <v>37</v>
      </c>
      <c r="D154" s="87" t="s">
        <v>354</v>
      </c>
      <c r="E154" s="54" t="n">
        <f aca="false">F154</f>
        <v>1450</v>
      </c>
      <c r="F154" s="54" t="n">
        <f aca="false">1360+90</f>
        <v>1450</v>
      </c>
      <c r="G154" s="54"/>
      <c r="H154" s="54"/>
      <c r="I154" s="54"/>
      <c r="J154" s="54"/>
      <c r="K154" s="54"/>
      <c r="L154" s="54"/>
      <c r="M154" s="54"/>
      <c r="N154" s="54"/>
      <c r="O154" s="54"/>
      <c r="P154" s="54"/>
      <c r="Q154" s="54" t="n">
        <f aca="false">E154+J154</f>
        <v>1450</v>
      </c>
    </row>
    <row r="155" customFormat="false" ht="156" hidden="false" customHeight="true" outlineLevel="0" collapsed="false">
      <c r="A155" s="50" t="s">
        <v>355</v>
      </c>
      <c r="B155" s="86" t="s">
        <v>356</v>
      </c>
      <c r="C155" s="86" t="s">
        <v>37</v>
      </c>
      <c r="D155" s="87" t="s">
        <v>357</v>
      </c>
      <c r="E155" s="54" t="n">
        <f aca="false">F155</f>
        <v>227.5</v>
      </c>
      <c r="F155" s="54" t="n">
        <v>227.5</v>
      </c>
      <c r="G155" s="54"/>
      <c r="H155" s="54"/>
      <c r="I155" s="54"/>
      <c r="J155" s="54"/>
      <c r="K155" s="54"/>
      <c r="L155" s="54"/>
      <c r="M155" s="54"/>
      <c r="N155" s="54"/>
      <c r="O155" s="54"/>
      <c r="P155" s="54"/>
      <c r="Q155" s="54" t="n">
        <f aca="false">E155+J155</f>
        <v>227.5</v>
      </c>
    </row>
    <row r="156" customFormat="false" ht="168" hidden="false" customHeight="true" outlineLevel="0" collapsed="false">
      <c r="A156" s="50" t="s">
        <v>358</v>
      </c>
      <c r="B156" s="86" t="s">
        <v>359</v>
      </c>
      <c r="C156" s="86" t="s">
        <v>37</v>
      </c>
      <c r="D156" s="87" t="s">
        <v>360</v>
      </c>
      <c r="E156" s="54" t="n">
        <f aca="false">F156</f>
        <v>115.35</v>
      </c>
      <c r="F156" s="54" t="n">
        <f aca="false">81.83+33.52</f>
        <v>115.35</v>
      </c>
      <c r="G156" s="54"/>
      <c r="H156" s="54"/>
      <c r="I156" s="54"/>
      <c r="J156" s="54"/>
      <c r="K156" s="54"/>
      <c r="L156" s="54"/>
      <c r="M156" s="54"/>
      <c r="N156" s="54"/>
      <c r="O156" s="54"/>
      <c r="P156" s="54"/>
      <c r="Q156" s="54" t="n">
        <f aca="false">E156+J156</f>
        <v>115.35</v>
      </c>
    </row>
    <row r="157" customFormat="false" ht="38.25" hidden="false" customHeight="true" outlineLevel="0" collapsed="false">
      <c r="A157" s="44" t="s">
        <v>361</v>
      </c>
      <c r="B157" s="45" t="s">
        <v>163</v>
      </c>
      <c r="C157" s="45"/>
      <c r="D157" s="46" t="s">
        <v>164</v>
      </c>
      <c r="E157" s="48" t="n">
        <f aca="false">E158+E159+E160+E161</f>
        <v>1805.8</v>
      </c>
      <c r="F157" s="48" t="n">
        <f aca="false">F158+F159+F160+F161</f>
        <v>1805.8</v>
      </c>
      <c r="G157" s="48" t="n">
        <f aca="false">G158+G159+G160+G161</f>
        <v>1061.1</v>
      </c>
      <c r="H157" s="48" t="n">
        <f aca="false">H158+H159+H160+H161</f>
        <v>77.9</v>
      </c>
      <c r="I157" s="48"/>
      <c r="J157" s="48" t="n">
        <f aca="false">K157+N157</f>
        <v>0</v>
      </c>
      <c r="K157" s="48" t="n">
        <f aca="false">K158+K159+K160+K161</f>
        <v>0</v>
      </c>
      <c r="L157" s="48" t="n">
        <f aca="false">L158+L159+L160+L161</f>
        <v>0</v>
      </c>
      <c r="M157" s="48" t="n">
        <f aca="false">M158+M159+M160+M161</f>
        <v>0</v>
      </c>
      <c r="N157" s="48" t="n">
        <f aca="false">N158+N159+N160+N161</f>
        <v>0</v>
      </c>
      <c r="O157" s="48" t="n">
        <f aca="false">O158+O159+O160+O161</f>
        <v>0</v>
      </c>
      <c r="P157" s="48" t="n">
        <f aca="false">P158+P159+P160+P161</f>
        <v>0</v>
      </c>
      <c r="Q157" s="48" t="n">
        <f aca="false">E157+J157</f>
        <v>1805.8</v>
      </c>
    </row>
    <row r="158" customFormat="false" ht="39" hidden="false" customHeight="true" outlineLevel="0" collapsed="false">
      <c r="A158" s="50" t="s">
        <v>362</v>
      </c>
      <c r="B158" s="51" t="s">
        <v>363</v>
      </c>
      <c r="C158" s="51" t="s">
        <v>79</v>
      </c>
      <c r="D158" s="66" t="s">
        <v>364</v>
      </c>
      <c r="E158" s="54" t="n">
        <f aca="false">F158</f>
        <v>1450.5</v>
      </c>
      <c r="F158" s="54" t="n">
        <f aca="false">1437.6+12.9</f>
        <v>1450.5</v>
      </c>
      <c r="G158" s="54" t="n">
        <f aca="false">1025.2+15.5</f>
        <v>1040.7</v>
      </c>
      <c r="H158" s="54" t="n">
        <f aca="false">83.9-6</f>
        <v>77.9</v>
      </c>
      <c r="I158" s="54"/>
      <c r="J158" s="48" t="n">
        <f aca="false">K158+N158</f>
        <v>0</v>
      </c>
      <c r="K158" s="54"/>
      <c r="L158" s="54"/>
      <c r="M158" s="54"/>
      <c r="N158" s="54"/>
      <c r="O158" s="54"/>
      <c r="P158" s="54"/>
      <c r="Q158" s="54" t="n">
        <f aca="false">E158+J158</f>
        <v>1450.5</v>
      </c>
    </row>
    <row r="159" customFormat="false" ht="39.75" hidden="false" customHeight="true" outlineLevel="0" collapsed="false">
      <c r="A159" s="50" t="s">
        <v>365</v>
      </c>
      <c r="B159" s="51" t="s">
        <v>366</v>
      </c>
      <c r="C159" s="51" t="s">
        <v>79</v>
      </c>
      <c r="D159" s="66" t="s">
        <v>367</v>
      </c>
      <c r="E159" s="54" t="n">
        <f aca="false">F159</f>
        <v>109.8</v>
      </c>
      <c r="F159" s="54" t="n">
        <v>109.8</v>
      </c>
      <c r="G159" s="54" t="n">
        <v>20.4</v>
      </c>
      <c r="H159" s="54"/>
      <c r="I159" s="54"/>
      <c r="J159" s="48" t="n">
        <f aca="false">K159+N159</f>
        <v>0</v>
      </c>
      <c r="K159" s="54"/>
      <c r="L159" s="54"/>
      <c r="M159" s="54"/>
      <c r="N159" s="54"/>
      <c r="O159" s="54"/>
      <c r="P159" s="54"/>
      <c r="Q159" s="54" t="n">
        <f aca="false">E159+J159</f>
        <v>109.8</v>
      </c>
    </row>
    <row r="160" customFormat="false" ht="55.5" hidden="false" customHeight="true" outlineLevel="0" collapsed="false">
      <c r="A160" s="50" t="s">
        <v>368</v>
      </c>
      <c r="B160" s="51" t="s">
        <v>369</v>
      </c>
      <c r="C160" s="51" t="s">
        <v>79</v>
      </c>
      <c r="D160" s="66" t="s">
        <v>370</v>
      </c>
      <c r="E160" s="54" t="n">
        <f aca="false">F160</f>
        <v>85</v>
      </c>
      <c r="F160" s="54" t="n">
        <v>85</v>
      </c>
      <c r="G160" s="54"/>
      <c r="H160" s="54"/>
      <c r="I160" s="54"/>
      <c r="J160" s="48" t="n">
        <f aca="false">K160+N160</f>
        <v>0</v>
      </c>
      <c r="K160" s="54"/>
      <c r="L160" s="54"/>
      <c r="M160" s="54"/>
      <c r="N160" s="54"/>
      <c r="O160" s="54"/>
      <c r="P160" s="54"/>
      <c r="Q160" s="54" t="n">
        <f aca="false">E160+J160</f>
        <v>85</v>
      </c>
    </row>
    <row r="161" customFormat="false" ht="24.75" hidden="false" customHeight="true" outlineLevel="0" collapsed="false">
      <c r="A161" s="50" t="s">
        <v>371</v>
      </c>
      <c r="B161" s="51" t="s">
        <v>166</v>
      </c>
      <c r="C161" s="51" t="s">
        <v>79</v>
      </c>
      <c r="D161" s="66" t="s">
        <v>372</v>
      </c>
      <c r="E161" s="54" t="n">
        <f aca="false">F161</f>
        <v>160.5</v>
      </c>
      <c r="F161" s="54" t="n">
        <v>160.5</v>
      </c>
      <c r="G161" s="54"/>
      <c r="H161" s="54"/>
      <c r="I161" s="54"/>
      <c r="J161" s="48" t="n">
        <f aca="false">K161+N161</f>
        <v>0</v>
      </c>
      <c r="K161" s="54"/>
      <c r="L161" s="54"/>
      <c r="M161" s="54"/>
      <c r="N161" s="54"/>
      <c r="O161" s="54"/>
      <c r="P161" s="54"/>
      <c r="Q161" s="54" t="n">
        <f aca="false">E161+J161</f>
        <v>160.5</v>
      </c>
    </row>
    <row r="162" customFormat="false" ht="25.5" hidden="false" customHeight="true" outlineLevel="0" collapsed="false">
      <c r="A162" s="44" t="s">
        <v>373</v>
      </c>
      <c r="B162" s="51" t="s">
        <v>374</v>
      </c>
      <c r="C162" s="51" t="s">
        <v>79</v>
      </c>
      <c r="D162" s="46" t="s">
        <v>63</v>
      </c>
      <c r="E162" s="48" t="n">
        <f aca="false">E163</f>
        <v>3121.3</v>
      </c>
      <c r="F162" s="48" t="n">
        <f aca="false">F163</f>
        <v>3121.3</v>
      </c>
      <c r="G162" s="48" t="n">
        <f aca="false">G163</f>
        <v>1487.7</v>
      </c>
      <c r="H162" s="48" t="n">
        <f aca="false">H163</f>
        <v>395.9</v>
      </c>
      <c r="I162" s="48"/>
      <c r="J162" s="48" t="n">
        <f aca="false">J163</f>
        <v>6</v>
      </c>
      <c r="K162" s="48" t="n">
        <f aca="false">K163</f>
        <v>6</v>
      </c>
      <c r="L162" s="48" t="n">
        <f aca="false">L163</f>
        <v>0</v>
      </c>
      <c r="M162" s="48" t="n">
        <f aca="false">M163</f>
        <v>0</v>
      </c>
      <c r="N162" s="48" t="n">
        <f aca="false">N163</f>
        <v>0</v>
      </c>
      <c r="O162" s="48" t="n">
        <f aca="false">O163</f>
        <v>0</v>
      </c>
      <c r="P162" s="48" t="n">
        <f aca="false">P163</f>
        <v>0</v>
      </c>
      <c r="Q162" s="48" t="n">
        <f aca="false">Q163</f>
        <v>3127.3</v>
      </c>
    </row>
    <row r="163" customFormat="false" ht="57" hidden="false" customHeight="true" outlineLevel="0" collapsed="false">
      <c r="A163" s="50" t="s">
        <v>375</v>
      </c>
      <c r="B163" s="51" t="s">
        <v>376</v>
      </c>
      <c r="C163" s="51" t="s">
        <v>79</v>
      </c>
      <c r="D163" s="66" t="s">
        <v>377</v>
      </c>
      <c r="E163" s="54" t="n">
        <f aca="false">F163</f>
        <v>3121.3</v>
      </c>
      <c r="F163" s="54" t="n">
        <f aca="false">3135.8-14.5</f>
        <v>3121.3</v>
      </c>
      <c r="G163" s="54" t="n">
        <f aca="false">1474.6+13.1</f>
        <v>1487.7</v>
      </c>
      <c r="H163" s="54" t="n">
        <f aca="false">426.5-30.6</f>
        <v>395.9</v>
      </c>
      <c r="I163" s="54"/>
      <c r="J163" s="54" t="n">
        <f aca="false">K163+N163</f>
        <v>6</v>
      </c>
      <c r="K163" s="54" t="n">
        <v>6</v>
      </c>
      <c r="L163" s="54"/>
      <c r="M163" s="54"/>
      <c r="N163" s="54"/>
      <c r="O163" s="54"/>
      <c r="P163" s="54"/>
      <c r="Q163" s="54" t="n">
        <f aca="false">E163+J163</f>
        <v>3127.3</v>
      </c>
    </row>
    <row r="164" customFormat="false" ht="291.75" hidden="false" customHeight="true" outlineLevel="0" collapsed="false">
      <c r="A164" s="44" t="s">
        <v>378</v>
      </c>
      <c r="B164" s="45" t="s">
        <v>379</v>
      </c>
      <c r="C164" s="45" t="s">
        <v>37</v>
      </c>
      <c r="D164" s="46" t="s">
        <v>380</v>
      </c>
      <c r="E164" s="48" t="n">
        <f aca="false">F164+I164</f>
        <v>13958.215</v>
      </c>
      <c r="F164" s="48"/>
      <c r="G164" s="48"/>
      <c r="H164" s="48"/>
      <c r="I164" s="48" t="n">
        <f aca="false">885.324+1816.603+2813.888+8442.4</f>
        <v>13958.215</v>
      </c>
      <c r="J164" s="48"/>
      <c r="K164" s="48"/>
      <c r="L164" s="48"/>
      <c r="M164" s="48"/>
      <c r="N164" s="48"/>
      <c r="O164" s="48"/>
      <c r="P164" s="48"/>
      <c r="Q164" s="48" t="n">
        <f aca="false">E164+J164</f>
        <v>13958.215</v>
      </c>
    </row>
    <row r="165" s="65" customFormat="true" ht="33.75" hidden="false" customHeight="true" outlineLevel="0" collapsed="false">
      <c r="A165" s="59"/>
      <c r="B165" s="59"/>
      <c r="C165" s="59"/>
      <c r="D165" s="32" t="s">
        <v>42</v>
      </c>
      <c r="E165" s="62" t="n">
        <f aca="false">E131+E141+E145+E164</f>
        <v>129144.845</v>
      </c>
      <c r="F165" s="62" t="n">
        <f aca="false">F131+F141+F145+F164</f>
        <v>115186.63</v>
      </c>
      <c r="G165" s="62" t="n">
        <f aca="false">G131+G141+G145+G164</f>
        <v>53456</v>
      </c>
      <c r="H165" s="62" t="n">
        <f aca="false">H131+H141+H145+H164</f>
        <v>14982.2</v>
      </c>
      <c r="I165" s="62" t="n">
        <f aca="false">I131+I141+I145+I164</f>
        <v>13958.215</v>
      </c>
      <c r="J165" s="62" t="n">
        <f aca="false">J131+J141+J145</f>
        <v>49054.2</v>
      </c>
      <c r="K165" s="62" t="n">
        <f aca="false">K131+K141+K145</f>
        <v>23761.4</v>
      </c>
      <c r="L165" s="62" t="n">
        <f aca="false">L131+L141+L145</f>
        <v>90</v>
      </c>
      <c r="M165" s="62" t="n">
        <f aca="false">M131+M141+M145</f>
        <v>95.3</v>
      </c>
      <c r="N165" s="62" t="n">
        <f aca="false">N131+N141+N145</f>
        <v>25292.8</v>
      </c>
      <c r="O165" s="62" t="n">
        <f aca="false">O131+O141+O145</f>
        <v>25292.8</v>
      </c>
      <c r="P165" s="62" t="n">
        <f aca="false">P132+P135+P138+P139+P157+P162+P141</f>
        <v>19587.8</v>
      </c>
      <c r="Q165" s="62" t="n">
        <f aca="false">E165+J165</f>
        <v>178199.045</v>
      </c>
    </row>
    <row r="166" customFormat="false" ht="38.25" hidden="false" customHeight="true" outlineLevel="0" collapsed="false">
      <c r="A166" s="88" t="n">
        <v>2000000</v>
      </c>
      <c r="B166" s="59"/>
      <c r="C166" s="59"/>
      <c r="D166" s="32" t="s">
        <v>381</v>
      </c>
      <c r="E166" s="89"/>
      <c r="F166" s="89"/>
      <c r="G166" s="89"/>
      <c r="H166" s="89"/>
      <c r="I166" s="89"/>
      <c r="J166" s="48"/>
      <c r="K166" s="48"/>
      <c r="L166" s="48"/>
      <c r="M166" s="48"/>
      <c r="N166" s="48"/>
      <c r="O166" s="48"/>
      <c r="P166" s="48"/>
      <c r="Q166" s="48" t="n">
        <f aca="false">E166+J166</f>
        <v>0</v>
      </c>
    </row>
    <row r="167" s="43" customFormat="true" ht="38.25" hidden="false" customHeight="true" outlineLevel="0" collapsed="false">
      <c r="A167" s="90" t="n">
        <v>2010000</v>
      </c>
      <c r="B167" s="37"/>
      <c r="C167" s="37"/>
      <c r="D167" s="38" t="s">
        <v>381</v>
      </c>
      <c r="E167" s="63"/>
      <c r="F167" s="63"/>
      <c r="G167" s="63"/>
      <c r="H167" s="63"/>
      <c r="I167" s="63"/>
      <c r="J167" s="54" t="n">
        <f aca="false">K167+N167</f>
        <v>0</v>
      </c>
      <c r="K167" s="54"/>
      <c r="L167" s="54"/>
      <c r="M167" s="54"/>
      <c r="N167" s="54"/>
      <c r="O167" s="54"/>
      <c r="P167" s="54"/>
      <c r="Q167" s="54" t="n">
        <f aca="false">E167+J167</f>
        <v>0</v>
      </c>
    </row>
    <row r="168" customFormat="false" ht="38.25" hidden="false" customHeight="true" outlineLevel="0" collapsed="false">
      <c r="A168" s="55" t="n">
        <v>2013110</v>
      </c>
      <c r="B168" s="45" t="s">
        <v>382</v>
      </c>
      <c r="C168" s="45"/>
      <c r="D168" s="49" t="s">
        <v>383</v>
      </c>
      <c r="E168" s="91" t="n">
        <f aca="false">E169+E170</f>
        <v>18431.34155</v>
      </c>
      <c r="F168" s="91" t="n">
        <f aca="false">F169+F170</f>
        <v>18431.34155</v>
      </c>
      <c r="G168" s="47" t="n">
        <f aca="false">G169+G170</f>
        <v>9102.9</v>
      </c>
      <c r="H168" s="47" t="n">
        <f aca="false">H169+H170</f>
        <v>1577</v>
      </c>
      <c r="I168" s="47"/>
      <c r="J168" s="47" t="n">
        <f aca="false">J169+J170</f>
        <v>6.31</v>
      </c>
      <c r="K168" s="47" t="n">
        <f aca="false">K169+K170</f>
        <v>0</v>
      </c>
      <c r="L168" s="47" t="n">
        <f aca="false">L169+L170</f>
        <v>0</v>
      </c>
      <c r="M168" s="47" t="n">
        <f aca="false">M169+M170</f>
        <v>0</v>
      </c>
      <c r="N168" s="47" t="n">
        <f aca="false">N169+N170</f>
        <v>6.31</v>
      </c>
      <c r="O168" s="47" t="n">
        <f aca="false">O169+O170</f>
        <v>6.31</v>
      </c>
      <c r="P168" s="47" t="n">
        <f aca="false">P169+P170</f>
        <v>6.31</v>
      </c>
      <c r="Q168" s="92" t="n">
        <f aca="false">E168+J168</f>
        <v>18437.65155</v>
      </c>
    </row>
    <row r="169" customFormat="false" ht="58.5" hidden="false" customHeight="true" outlineLevel="0" collapsed="false">
      <c r="A169" s="56" t="n">
        <v>2013111</v>
      </c>
      <c r="B169" s="51" t="s">
        <v>384</v>
      </c>
      <c r="C169" s="51" t="s">
        <v>79</v>
      </c>
      <c r="D169" s="93" t="s">
        <v>385</v>
      </c>
      <c r="E169" s="94" t="n">
        <f aca="false">F169</f>
        <v>18331.34155</v>
      </c>
      <c r="F169" s="94" t="n">
        <f aca="false">16577+266.3+1300+13+61.43255+15+80.659+14.26+3.69</f>
        <v>18331.34155</v>
      </c>
      <c r="G169" s="53" t="n">
        <f aca="false">8164.1+218.3+720.5</f>
        <v>9102.9</v>
      </c>
      <c r="H169" s="53" t="n">
        <f aca="false">1507+70</f>
        <v>1577</v>
      </c>
      <c r="I169" s="53"/>
      <c r="J169" s="54" t="n">
        <f aca="false">K169+N169</f>
        <v>6.31</v>
      </c>
      <c r="K169" s="54"/>
      <c r="L169" s="54"/>
      <c r="M169" s="54"/>
      <c r="N169" s="54" t="n">
        <v>6.31</v>
      </c>
      <c r="O169" s="54" t="n">
        <v>6.31</v>
      </c>
      <c r="P169" s="54" t="n">
        <v>6.31</v>
      </c>
      <c r="Q169" s="95" t="n">
        <f aca="false">E169+J169</f>
        <v>18337.65155</v>
      </c>
    </row>
    <row r="170" customFormat="false" ht="35.25" hidden="false" customHeight="true" outlineLevel="0" collapsed="false">
      <c r="A170" s="56" t="n">
        <v>2013112</v>
      </c>
      <c r="B170" s="51" t="s">
        <v>386</v>
      </c>
      <c r="C170" s="51" t="s">
        <v>79</v>
      </c>
      <c r="D170" s="85" t="s">
        <v>387</v>
      </c>
      <c r="E170" s="53" t="n">
        <f aca="false">F170</f>
        <v>100</v>
      </c>
      <c r="F170" s="53" t="n">
        <v>100</v>
      </c>
      <c r="G170" s="53"/>
      <c r="H170" s="53"/>
      <c r="I170" s="53"/>
      <c r="J170" s="54" t="n">
        <f aca="false">K170+N170</f>
        <v>0</v>
      </c>
      <c r="K170" s="54"/>
      <c r="L170" s="54"/>
      <c r="M170" s="54"/>
      <c r="N170" s="54"/>
      <c r="O170" s="54"/>
      <c r="P170" s="54"/>
      <c r="Q170" s="54" t="n">
        <f aca="false">E170+J170</f>
        <v>100</v>
      </c>
    </row>
    <row r="171" customFormat="false" ht="188.25" hidden="false" customHeight="true" outlineLevel="0" collapsed="false">
      <c r="A171" s="55" t="n">
        <v>2018690</v>
      </c>
      <c r="B171" s="45" t="s">
        <v>388</v>
      </c>
      <c r="C171" s="45" t="s">
        <v>37</v>
      </c>
      <c r="D171" s="71" t="s">
        <v>389</v>
      </c>
      <c r="E171" s="47" t="n">
        <f aca="false">F171+I171</f>
        <v>19542.8</v>
      </c>
      <c r="F171" s="47"/>
      <c r="G171" s="47"/>
      <c r="H171" s="47"/>
      <c r="I171" s="47" t="n">
        <v>19542.8</v>
      </c>
      <c r="J171" s="48"/>
      <c r="K171" s="48"/>
      <c r="L171" s="48"/>
      <c r="M171" s="48"/>
      <c r="N171" s="48"/>
      <c r="O171" s="48"/>
      <c r="P171" s="48"/>
      <c r="Q171" s="48" t="n">
        <f aca="false">E171+J171</f>
        <v>19542.8</v>
      </c>
    </row>
    <row r="172" customFormat="false" ht="36" hidden="false" customHeight="true" outlineLevel="0" collapsed="false">
      <c r="A172" s="59"/>
      <c r="B172" s="59"/>
      <c r="C172" s="59"/>
      <c r="D172" s="32" t="s">
        <v>42</v>
      </c>
      <c r="E172" s="96" t="n">
        <f aca="false">E168+E171</f>
        <v>37974.14155</v>
      </c>
      <c r="F172" s="96" t="n">
        <f aca="false">F168+F171</f>
        <v>18431.34155</v>
      </c>
      <c r="G172" s="96" t="n">
        <f aca="false">G168+G171</f>
        <v>9102.9</v>
      </c>
      <c r="H172" s="96" t="n">
        <f aca="false">H168+H171</f>
        <v>1577</v>
      </c>
      <c r="I172" s="60" t="n">
        <f aca="false">I168+I171</f>
        <v>19542.8</v>
      </c>
      <c r="J172" s="60" t="n">
        <f aca="false">J168</f>
        <v>6.31</v>
      </c>
      <c r="K172" s="60" t="n">
        <f aca="false">K168</f>
        <v>0</v>
      </c>
      <c r="L172" s="60" t="n">
        <f aca="false">L168</f>
        <v>0</v>
      </c>
      <c r="M172" s="60" t="n">
        <f aca="false">M168</f>
        <v>0</v>
      </c>
      <c r="N172" s="60" t="n">
        <f aca="false">N168</f>
        <v>6.31</v>
      </c>
      <c r="O172" s="60" t="n">
        <f aca="false">O168</f>
        <v>6.31</v>
      </c>
      <c r="P172" s="60" t="n">
        <f aca="false">P168</f>
        <v>6.31</v>
      </c>
      <c r="Q172" s="97" t="n">
        <f aca="false">E172+J172</f>
        <v>37980.45155</v>
      </c>
    </row>
    <row r="173" s="65" customFormat="true" ht="37.5" hidden="false" customHeight="true" outlineLevel="0" collapsed="false">
      <c r="A173" s="88" t="n">
        <v>2400000</v>
      </c>
      <c r="B173" s="59"/>
      <c r="C173" s="59"/>
      <c r="D173" s="32" t="s">
        <v>390</v>
      </c>
      <c r="E173" s="60"/>
      <c r="F173" s="60"/>
      <c r="G173" s="60"/>
      <c r="H173" s="60"/>
      <c r="I173" s="60"/>
      <c r="J173" s="48"/>
      <c r="K173" s="62"/>
      <c r="L173" s="62"/>
      <c r="M173" s="62"/>
      <c r="N173" s="62"/>
      <c r="O173" s="62"/>
      <c r="P173" s="62"/>
      <c r="Q173" s="48" t="n">
        <f aca="false">E173+J173</f>
        <v>0</v>
      </c>
    </row>
    <row r="174" s="43" customFormat="true" ht="36" hidden="false" customHeight="true" outlineLevel="0" collapsed="false">
      <c r="A174" s="90" t="n">
        <v>2410000</v>
      </c>
      <c r="B174" s="37"/>
      <c r="C174" s="37"/>
      <c r="D174" s="38" t="s">
        <v>390</v>
      </c>
      <c r="E174" s="63"/>
      <c r="F174" s="63"/>
      <c r="G174" s="63"/>
      <c r="H174" s="63"/>
      <c r="I174" s="63"/>
      <c r="J174" s="54" t="n">
        <f aca="false">K174+N174</f>
        <v>0</v>
      </c>
      <c r="K174" s="54"/>
      <c r="L174" s="54"/>
      <c r="M174" s="54"/>
      <c r="N174" s="54"/>
      <c r="O174" s="54"/>
      <c r="P174" s="54"/>
      <c r="Q174" s="54" t="n">
        <f aca="false">E174+J174</f>
        <v>0</v>
      </c>
    </row>
    <row r="175" customFormat="false" ht="16.5" hidden="false" customHeight="true" outlineLevel="0" collapsed="false">
      <c r="A175" s="55"/>
      <c r="B175" s="45"/>
      <c r="C175" s="45"/>
      <c r="D175" s="49" t="s">
        <v>391</v>
      </c>
      <c r="E175" s="48" t="n">
        <f aca="false">E176+E177+E178+E179+E181+E182</f>
        <v>93723.4</v>
      </c>
      <c r="F175" s="48" t="n">
        <f aca="false">F176+F177+F178+F179+F181+F182</f>
        <v>93723.4</v>
      </c>
      <c r="G175" s="48" t="n">
        <f aca="false">G176+G177+G178+G179+G181+G182</f>
        <v>28594.433</v>
      </c>
      <c r="H175" s="48" t="n">
        <f aca="false">H176+H177+H178+H179+H181+H182</f>
        <v>3263.3</v>
      </c>
      <c r="I175" s="48"/>
      <c r="J175" s="48" t="n">
        <f aca="false">J176+J177+J178+J179+J181+J182</f>
        <v>6737.2</v>
      </c>
      <c r="K175" s="48" t="n">
        <f aca="false">K176+K177+K178+K179+K181+K182</f>
        <v>1833.2</v>
      </c>
      <c r="L175" s="48" t="n">
        <f aca="false">L176+L177+L178+L179+L181+L182</f>
        <v>666.3</v>
      </c>
      <c r="M175" s="48" t="n">
        <f aca="false">M176+M177+M178+M179+M181+M182</f>
        <v>342.8</v>
      </c>
      <c r="N175" s="48" t="n">
        <f aca="false">N176+N177+N178+N179+N181+N182</f>
        <v>4904</v>
      </c>
      <c r="O175" s="48" t="n">
        <f aca="false">O176+O177+O178+O179+O181+O182</f>
        <v>4818</v>
      </c>
      <c r="P175" s="48" t="n">
        <f aca="false">P176+P177+P178+P179+P181+P182</f>
        <v>4818</v>
      </c>
      <c r="Q175" s="48" t="n">
        <f aca="false">Q176+Q177+Q178+Q179+Q181+Q182</f>
        <v>100460.6</v>
      </c>
    </row>
    <row r="176" customFormat="false" ht="18" hidden="false" customHeight="true" outlineLevel="0" collapsed="false">
      <c r="A176" s="55" t="n">
        <v>2414020</v>
      </c>
      <c r="B176" s="45" t="s">
        <v>392</v>
      </c>
      <c r="C176" s="45" t="s">
        <v>393</v>
      </c>
      <c r="D176" s="49" t="s">
        <v>394</v>
      </c>
      <c r="E176" s="48" t="n">
        <f aca="false">F176</f>
        <v>41255.5</v>
      </c>
      <c r="F176" s="48" t="n">
        <f aca="false">40821.5+400+24+10</f>
        <v>41255.5</v>
      </c>
      <c r="G176" s="48"/>
      <c r="H176" s="48"/>
      <c r="I176" s="48"/>
      <c r="J176" s="48" t="n">
        <f aca="false">K176+N176</f>
        <v>1143</v>
      </c>
      <c r="K176" s="48"/>
      <c r="L176" s="48"/>
      <c r="M176" s="48"/>
      <c r="N176" s="48" t="n">
        <f aca="false">123+1000+20</f>
        <v>1143</v>
      </c>
      <c r="O176" s="48" t="n">
        <f aca="false">123+1000+20</f>
        <v>1143</v>
      </c>
      <c r="P176" s="48" t="n">
        <f aca="false">123+1000+20</f>
        <v>1143</v>
      </c>
      <c r="Q176" s="48" t="n">
        <f aca="false">E176+J176</f>
        <v>42398.5</v>
      </c>
    </row>
    <row r="177" customFormat="false" ht="39" hidden="false" customHeight="true" outlineLevel="0" collapsed="false">
      <c r="A177" s="55" t="n">
        <v>2414030</v>
      </c>
      <c r="B177" s="45" t="s">
        <v>395</v>
      </c>
      <c r="C177" s="45" t="s">
        <v>396</v>
      </c>
      <c r="D177" s="49" t="s">
        <v>397</v>
      </c>
      <c r="E177" s="48" t="n">
        <f aca="false">F177</f>
        <v>6257.4</v>
      </c>
      <c r="F177" s="48" t="n">
        <f aca="false">6171.4+16+70</f>
        <v>6257.4</v>
      </c>
      <c r="G177" s="48"/>
      <c r="H177" s="48"/>
      <c r="I177" s="48"/>
      <c r="J177" s="48" t="n">
        <f aca="false">K177+N177</f>
        <v>1012.6</v>
      </c>
      <c r="K177" s="48"/>
      <c r="L177" s="48"/>
      <c r="M177" s="48"/>
      <c r="N177" s="48" t="n">
        <f aca="false">1000+18-5.4</f>
        <v>1012.6</v>
      </c>
      <c r="O177" s="48" t="n">
        <f aca="false">1000+18-5.4</f>
        <v>1012.6</v>
      </c>
      <c r="P177" s="48" t="n">
        <f aca="false">1000+18-5.4</f>
        <v>1012.6</v>
      </c>
      <c r="Q177" s="48" t="n">
        <f aca="false">E177+J177</f>
        <v>7270</v>
      </c>
    </row>
    <row r="178" customFormat="false" ht="19.5" hidden="false" customHeight="true" outlineLevel="0" collapsed="false">
      <c r="A178" s="55" t="n">
        <v>2414060</v>
      </c>
      <c r="B178" s="45" t="s">
        <v>278</v>
      </c>
      <c r="C178" s="45" t="s">
        <v>279</v>
      </c>
      <c r="D178" s="46" t="s">
        <v>280</v>
      </c>
      <c r="E178" s="48" t="n">
        <f aca="false">F178</f>
        <v>16809.8</v>
      </c>
      <c r="F178" s="48" t="n">
        <f aca="false">16474.8+200+45+90</f>
        <v>16809.8</v>
      </c>
      <c r="G178" s="48" t="n">
        <v>11397.8</v>
      </c>
      <c r="H178" s="48" t="n">
        <v>737</v>
      </c>
      <c r="I178" s="48"/>
      <c r="J178" s="48" t="n">
        <f aca="false">K178+N178</f>
        <v>979</v>
      </c>
      <c r="K178" s="48" t="n">
        <v>24</v>
      </c>
      <c r="L178" s="48" t="n">
        <v>5.8</v>
      </c>
      <c r="M178" s="48" t="n">
        <v>2</v>
      </c>
      <c r="N178" s="48" t="n">
        <f aca="false">1000+90-45-90</f>
        <v>955</v>
      </c>
      <c r="O178" s="48" t="n">
        <f aca="false">1000+90-45-90</f>
        <v>955</v>
      </c>
      <c r="P178" s="48" t="n">
        <f aca="false">1000+90-45-90</f>
        <v>955</v>
      </c>
      <c r="Q178" s="48" t="n">
        <f aca="false">E178+J178</f>
        <v>17788.8</v>
      </c>
    </row>
    <row r="179" customFormat="false" ht="22.5" hidden="false" customHeight="true" outlineLevel="0" collapsed="false">
      <c r="A179" s="55" t="n">
        <v>2414070</v>
      </c>
      <c r="B179" s="45" t="s">
        <v>398</v>
      </c>
      <c r="C179" s="45" t="s">
        <v>279</v>
      </c>
      <c r="D179" s="46" t="s">
        <v>399</v>
      </c>
      <c r="E179" s="48" t="n">
        <f aca="false">F179</f>
        <v>18497.4</v>
      </c>
      <c r="F179" s="48" t="n">
        <f aca="false">18177.4+320</f>
        <v>18497.4</v>
      </c>
      <c r="G179" s="48" t="n">
        <v>10833.4</v>
      </c>
      <c r="H179" s="48" t="n">
        <v>1742.4</v>
      </c>
      <c r="I179" s="48"/>
      <c r="J179" s="48" t="n">
        <f aca="false">K179+N179</f>
        <v>1003.6</v>
      </c>
      <c r="K179" s="48" t="n">
        <v>609.2</v>
      </c>
      <c r="L179" s="48" t="n">
        <v>69.7</v>
      </c>
      <c r="M179" s="48" t="n">
        <v>38.4</v>
      </c>
      <c r="N179" s="48" t="n">
        <f aca="false">86+20+3+100+180+5.4</f>
        <v>394.4</v>
      </c>
      <c r="O179" s="48" t="n">
        <f aca="false">20+3+100+180+5.4</f>
        <v>308.4</v>
      </c>
      <c r="P179" s="48" t="n">
        <f aca="false">20+3+100+180+5.4</f>
        <v>308.4</v>
      </c>
      <c r="Q179" s="48" t="n">
        <f aca="false">E179+J179</f>
        <v>19501</v>
      </c>
    </row>
    <row r="180" customFormat="false" ht="96.75" hidden="false" customHeight="true" outlineLevel="0" collapsed="false">
      <c r="A180" s="55"/>
      <c r="B180" s="45"/>
      <c r="C180" s="45"/>
      <c r="D180" s="69" t="s">
        <v>96</v>
      </c>
      <c r="E180" s="48"/>
      <c r="F180" s="48"/>
      <c r="G180" s="48"/>
      <c r="H180" s="48"/>
      <c r="I180" s="48"/>
      <c r="J180" s="62" t="n">
        <f aca="false">K180+N180</f>
        <v>280</v>
      </c>
      <c r="K180" s="62"/>
      <c r="L180" s="62"/>
      <c r="M180" s="62"/>
      <c r="N180" s="62" t="n">
        <f aca="false">100+180</f>
        <v>280</v>
      </c>
      <c r="O180" s="62" t="n">
        <f aca="false">100+180</f>
        <v>280</v>
      </c>
      <c r="P180" s="62" t="n">
        <f aca="false">100+180</f>
        <v>280</v>
      </c>
      <c r="Q180" s="62" t="n">
        <f aca="false">E180+J180</f>
        <v>280</v>
      </c>
    </row>
    <row r="181" customFormat="false" ht="42" hidden="false" customHeight="true" outlineLevel="0" collapsed="false">
      <c r="A181" s="55" t="n">
        <v>2414090</v>
      </c>
      <c r="B181" s="45" t="s">
        <v>400</v>
      </c>
      <c r="C181" s="45" t="s">
        <v>401</v>
      </c>
      <c r="D181" s="46" t="s">
        <v>402</v>
      </c>
      <c r="E181" s="48" t="n">
        <f aca="false">F181</f>
        <v>9049.5</v>
      </c>
      <c r="F181" s="48" t="n">
        <f aca="false">8504.9+290.4+6+248.2</f>
        <v>9049.5</v>
      </c>
      <c r="G181" s="48" t="n">
        <f aca="false">5991.5+238.033</f>
        <v>6229.533</v>
      </c>
      <c r="H181" s="48" t="n">
        <v>783.9</v>
      </c>
      <c r="I181" s="48"/>
      <c r="J181" s="48" t="n">
        <f aca="false">K181+N181</f>
        <v>2599</v>
      </c>
      <c r="K181" s="48" t="n">
        <v>1200</v>
      </c>
      <c r="L181" s="48" t="n">
        <v>590.8</v>
      </c>
      <c r="M181" s="48" t="n">
        <v>302.4</v>
      </c>
      <c r="N181" s="48" t="n">
        <f aca="false">1400-18+17</f>
        <v>1399</v>
      </c>
      <c r="O181" s="48" t="n">
        <f aca="false">1400-18+17</f>
        <v>1399</v>
      </c>
      <c r="P181" s="48" t="n">
        <f aca="false">1400-18+17</f>
        <v>1399</v>
      </c>
      <c r="Q181" s="48" t="n">
        <f aca="false">E181+J181</f>
        <v>11648.5</v>
      </c>
    </row>
    <row r="182" customFormat="false" ht="21.75" hidden="false" customHeight="true" outlineLevel="0" collapsed="false">
      <c r="A182" s="55" t="n">
        <v>2414200</v>
      </c>
      <c r="B182" s="45" t="s">
        <v>29</v>
      </c>
      <c r="C182" s="45" t="s">
        <v>30</v>
      </c>
      <c r="D182" s="73" t="s">
        <v>31</v>
      </c>
      <c r="E182" s="48" t="n">
        <f aca="false">E183</f>
        <v>1853.8</v>
      </c>
      <c r="F182" s="48" t="n">
        <f aca="false">F183</f>
        <v>1853.8</v>
      </c>
      <c r="G182" s="48" t="n">
        <f aca="false">G183</f>
        <v>133.7</v>
      </c>
      <c r="H182" s="48" t="n">
        <f aca="false">H183</f>
        <v>0</v>
      </c>
      <c r="I182" s="48"/>
      <c r="J182" s="48" t="n">
        <f aca="false">J183</f>
        <v>0</v>
      </c>
      <c r="K182" s="48"/>
      <c r="L182" s="48"/>
      <c r="M182" s="48"/>
      <c r="N182" s="48"/>
      <c r="O182" s="48"/>
      <c r="P182" s="48"/>
      <c r="Q182" s="48" t="n">
        <f aca="false">Q183</f>
        <v>1853.8</v>
      </c>
    </row>
    <row r="183" customFormat="false" ht="40.5" hidden="false" customHeight="true" outlineLevel="0" collapsed="false">
      <c r="A183" s="56" t="n">
        <v>2414201</v>
      </c>
      <c r="B183" s="51" t="s">
        <v>33</v>
      </c>
      <c r="C183" s="51" t="s">
        <v>30</v>
      </c>
      <c r="D183" s="66" t="s">
        <v>403</v>
      </c>
      <c r="E183" s="54" t="n">
        <f aca="false">F183</f>
        <v>1853.8</v>
      </c>
      <c r="F183" s="54" t="n">
        <f aca="false">1742+350+10-248.2</f>
        <v>1853.8</v>
      </c>
      <c r="G183" s="54" t="n">
        <v>133.7</v>
      </c>
      <c r="H183" s="54"/>
      <c r="I183" s="54"/>
      <c r="J183" s="54"/>
      <c r="K183" s="54"/>
      <c r="L183" s="54"/>
      <c r="M183" s="54"/>
      <c r="N183" s="54"/>
      <c r="O183" s="54"/>
      <c r="P183" s="54"/>
      <c r="Q183" s="54" t="n">
        <f aca="false">E183+J183</f>
        <v>1853.8</v>
      </c>
    </row>
    <row r="184" customFormat="false" ht="18.75" hidden="false" customHeight="true" outlineLevel="0" collapsed="false">
      <c r="A184" s="55"/>
      <c r="B184" s="45"/>
      <c r="C184" s="45"/>
      <c r="D184" s="46" t="s">
        <v>76</v>
      </c>
      <c r="E184" s="48" t="n">
        <f aca="false">E185+E187</f>
        <v>37089.6</v>
      </c>
      <c r="F184" s="48" t="n">
        <f aca="false">F185+F187</f>
        <v>37089.6</v>
      </c>
      <c r="G184" s="48" t="n">
        <f aca="false">G185+G187</f>
        <v>590.362</v>
      </c>
      <c r="H184" s="48" t="n">
        <f aca="false">H185+H187</f>
        <v>25.5</v>
      </c>
      <c r="I184" s="48" t="n">
        <f aca="false">I185+I187</f>
        <v>0</v>
      </c>
      <c r="J184" s="48" t="n">
        <f aca="false">J185+J187</f>
        <v>1907.9</v>
      </c>
      <c r="K184" s="48" t="n">
        <f aca="false">K185+K187</f>
        <v>1392.9</v>
      </c>
      <c r="L184" s="48" t="n">
        <f aca="false">L185+L187</f>
        <v>0</v>
      </c>
      <c r="M184" s="48" t="n">
        <f aca="false">M185+M187</f>
        <v>0</v>
      </c>
      <c r="N184" s="48" t="n">
        <f aca="false">N185+N187</f>
        <v>515</v>
      </c>
      <c r="O184" s="48" t="n">
        <f aca="false">O185+O187</f>
        <v>515</v>
      </c>
      <c r="P184" s="48" t="n">
        <f aca="false">P185+P187</f>
        <v>515</v>
      </c>
      <c r="Q184" s="48" t="n">
        <f aca="false">Q185+Q187</f>
        <v>38997.5</v>
      </c>
    </row>
    <row r="185" customFormat="false" ht="40.5" hidden="false" customHeight="true" outlineLevel="0" collapsed="false">
      <c r="A185" s="55" t="n">
        <v>2411120</v>
      </c>
      <c r="B185" s="45" t="s">
        <v>104</v>
      </c>
      <c r="C185" s="45" t="s">
        <v>105</v>
      </c>
      <c r="D185" s="46" t="s">
        <v>106</v>
      </c>
      <c r="E185" s="48" t="n">
        <f aca="false">F185</f>
        <v>36296.8</v>
      </c>
      <c r="F185" s="48" t="n">
        <f aca="false">34815.1+1481.7</f>
        <v>36296.8</v>
      </c>
      <c r="G185" s="48"/>
      <c r="H185" s="48"/>
      <c r="I185" s="48"/>
      <c r="J185" s="48" t="n">
        <f aca="false">K185+N185</f>
        <v>1907.9</v>
      </c>
      <c r="K185" s="48" t="n">
        <v>1392.9</v>
      </c>
      <c r="L185" s="48"/>
      <c r="M185" s="48"/>
      <c r="N185" s="48" t="n">
        <f aca="false">15+500</f>
        <v>515</v>
      </c>
      <c r="O185" s="48" t="n">
        <f aca="false">15+500</f>
        <v>515</v>
      </c>
      <c r="P185" s="48" t="n">
        <f aca="false">15+500</f>
        <v>515</v>
      </c>
      <c r="Q185" s="48" t="n">
        <f aca="false">E185+J185</f>
        <v>38204.7</v>
      </c>
    </row>
    <row r="186" customFormat="false" ht="78.75" hidden="false" customHeight="true" outlineLevel="0" collapsed="false">
      <c r="A186" s="55"/>
      <c r="B186" s="45"/>
      <c r="C186" s="45"/>
      <c r="D186" s="69" t="s">
        <v>96</v>
      </c>
      <c r="E186" s="48"/>
      <c r="F186" s="48"/>
      <c r="G186" s="48"/>
      <c r="H186" s="48"/>
      <c r="I186" s="48"/>
      <c r="J186" s="62" t="n">
        <f aca="false">K186+N186</f>
        <v>500</v>
      </c>
      <c r="K186" s="62"/>
      <c r="L186" s="62"/>
      <c r="M186" s="62"/>
      <c r="N186" s="62" t="n">
        <v>500</v>
      </c>
      <c r="O186" s="62" t="n">
        <v>500</v>
      </c>
      <c r="P186" s="62" t="n">
        <v>500</v>
      </c>
      <c r="Q186" s="62" t="n">
        <f aca="false">E186+J186</f>
        <v>500</v>
      </c>
    </row>
    <row r="187" customFormat="false" ht="65.25" hidden="false" customHeight="true" outlineLevel="0" collapsed="false">
      <c r="A187" s="55" t="n">
        <v>2411170</v>
      </c>
      <c r="B187" s="45" t="s">
        <v>109</v>
      </c>
      <c r="C187" s="45" t="s">
        <v>110</v>
      </c>
      <c r="D187" s="71" t="s">
        <v>111</v>
      </c>
      <c r="E187" s="48" t="n">
        <f aca="false">F187</f>
        <v>792.8</v>
      </c>
      <c r="F187" s="48" t="n">
        <f aca="false">775.4+17.4</f>
        <v>792.8</v>
      </c>
      <c r="G187" s="48" t="n">
        <f aca="false">576.1+14.262</f>
        <v>590.362</v>
      </c>
      <c r="H187" s="48" t="n">
        <v>25.5</v>
      </c>
      <c r="I187" s="48"/>
      <c r="J187" s="48" t="n">
        <f aca="false">K187+N187</f>
        <v>0</v>
      </c>
      <c r="K187" s="48"/>
      <c r="L187" s="48"/>
      <c r="M187" s="48"/>
      <c r="N187" s="48"/>
      <c r="O187" s="48"/>
      <c r="P187" s="48"/>
      <c r="Q187" s="48" t="n">
        <f aca="false">E187+J187</f>
        <v>792.8</v>
      </c>
    </row>
    <row r="188" customFormat="false" ht="25.5" hidden="false" customHeight="true" outlineLevel="0" collapsed="false">
      <c r="A188" s="45"/>
      <c r="B188" s="45"/>
      <c r="C188" s="45"/>
      <c r="D188" s="32" t="s">
        <v>42</v>
      </c>
      <c r="E188" s="62" t="n">
        <f aca="false">E175+E184</f>
        <v>130813</v>
      </c>
      <c r="F188" s="62" t="n">
        <f aca="false">F175+F184</f>
        <v>130813</v>
      </c>
      <c r="G188" s="62" t="n">
        <f aca="false">G175+G184</f>
        <v>29184.795</v>
      </c>
      <c r="H188" s="62" t="n">
        <f aca="false">H175+H184</f>
        <v>3288.8</v>
      </c>
      <c r="I188" s="62"/>
      <c r="J188" s="62" t="n">
        <f aca="false">J175+J184</f>
        <v>8645.1</v>
      </c>
      <c r="K188" s="62" t="n">
        <f aca="false">K175+K184</f>
        <v>3226.1</v>
      </c>
      <c r="L188" s="62" t="n">
        <f aca="false">L175+L184</f>
        <v>666.3</v>
      </c>
      <c r="M188" s="62" t="n">
        <f aca="false">M175+M184</f>
        <v>342.8</v>
      </c>
      <c r="N188" s="62" t="n">
        <f aca="false">N175+N184</f>
        <v>5419</v>
      </c>
      <c r="O188" s="62" t="n">
        <f aca="false">O175+O184</f>
        <v>5333</v>
      </c>
      <c r="P188" s="62" t="n">
        <f aca="false">P175+P184</f>
        <v>5333</v>
      </c>
      <c r="Q188" s="62" t="n">
        <f aca="false">E188+J188</f>
        <v>139458.1</v>
      </c>
    </row>
    <row r="189" customFormat="false" ht="57.75" hidden="false" customHeight="true" outlineLevel="0" collapsed="false">
      <c r="A189" s="88" t="n">
        <v>3000000</v>
      </c>
      <c r="B189" s="59"/>
      <c r="C189" s="59"/>
      <c r="D189" s="32" t="s">
        <v>404</v>
      </c>
      <c r="E189" s="62"/>
      <c r="F189" s="62"/>
      <c r="G189" s="62"/>
      <c r="H189" s="62"/>
      <c r="I189" s="62"/>
      <c r="J189" s="62"/>
      <c r="K189" s="62"/>
      <c r="L189" s="62"/>
      <c r="M189" s="62"/>
      <c r="N189" s="62"/>
      <c r="O189" s="62"/>
      <c r="P189" s="62"/>
      <c r="Q189" s="48" t="n">
        <f aca="false">E189+J189</f>
        <v>0</v>
      </c>
    </row>
    <row r="190" s="43" customFormat="true" ht="58.5" hidden="false" customHeight="true" outlineLevel="0" collapsed="false">
      <c r="A190" s="90" t="n">
        <v>3010000</v>
      </c>
      <c r="B190" s="37"/>
      <c r="C190" s="37"/>
      <c r="D190" s="38" t="s">
        <v>404</v>
      </c>
      <c r="E190" s="63"/>
      <c r="F190" s="63"/>
      <c r="G190" s="63"/>
      <c r="H190" s="63"/>
      <c r="I190" s="63"/>
      <c r="J190" s="54" t="n">
        <f aca="false">K190+N190</f>
        <v>0</v>
      </c>
      <c r="K190" s="54"/>
      <c r="L190" s="54"/>
      <c r="M190" s="54"/>
      <c r="N190" s="54"/>
      <c r="O190" s="54"/>
      <c r="P190" s="54"/>
      <c r="Q190" s="54" t="n">
        <f aca="false">E190+J190</f>
        <v>0</v>
      </c>
    </row>
    <row r="191" customFormat="false" ht="21" hidden="false" customHeight="true" outlineLevel="0" collapsed="false">
      <c r="A191" s="55" t="n">
        <v>3017210</v>
      </c>
      <c r="B191" s="45" t="s">
        <v>405</v>
      </c>
      <c r="C191" s="45"/>
      <c r="D191" s="49" t="s">
        <v>406</v>
      </c>
      <c r="E191" s="47" t="n">
        <f aca="false">E192+E193+E194</f>
        <v>698.65</v>
      </c>
      <c r="F191" s="47" t="n">
        <f aca="false">F192+F193+F194</f>
        <v>698.65</v>
      </c>
      <c r="G191" s="47" t="n">
        <f aca="false">G192+G193</f>
        <v>0</v>
      </c>
      <c r="H191" s="47" t="n">
        <f aca="false">H192+H193</f>
        <v>0</v>
      </c>
      <c r="I191" s="47"/>
      <c r="J191" s="47" t="n">
        <f aca="false">J192+J193</f>
        <v>0</v>
      </c>
      <c r="K191" s="47" t="n">
        <f aca="false">K192+K193</f>
        <v>0</v>
      </c>
      <c r="L191" s="47" t="n">
        <f aca="false">L192+L193</f>
        <v>0</v>
      </c>
      <c r="M191" s="47" t="n">
        <f aca="false">M192+M193</f>
        <v>0</v>
      </c>
      <c r="N191" s="47" t="n">
        <f aca="false">N192+N193</f>
        <v>0</v>
      </c>
      <c r="O191" s="47" t="n">
        <f aca="false">O192+O193</f>
        <v>0</v>
      </c>
      <c r="P191" s="47" t="n">
        <f aca="false">P192+P193</f>
        <v>0</v>
      </c>
      <c r="Q191" s="48" t="n">
        <f aca="false">E191+J191</f>
        <v>698.65</v>
      </c>
    </row>
    <row r="192" s="43" customFormat="true" ht="36.75" hidden="false" customHeight="true" outlineLevel="0" collapsed="false">
      <c r="A192" s="56" t="n">
        <v>3017211</v>
      </c>
      <c r="B192" s="51" t="s">
        <v>407</v>
      </c>
      <c r="C192" s="51" t="s">
        <v>408</v>
      </c>
      <c r="D192" s="66" t="s">
        <v>409</v>
      </c>
      <c r="E192" s="54" t="n">
        <f aca="false">F192</f>
        <v>44</v>
      </c>
      <c r="F192" s="54" t="n">
        <v>44</v>
      </c>
      <c r="G192" s="53"/>
      <c r="H192" s="53"/>
      <c r="I192" s="53"/>
      <c r="J192" s="54" t="n">
        <f aca="false">K192+N192</f>
        <v>0</v>
      </c>
      <c r="K192" s="54"/>
      <c r="L192" s="54"/>
      <c r="M192" s="54"/>
      <c r="N192" s="54"/>
      <c r="O192" s="54"/>
      <c r="P192" s="54"/>
      <c r="Q192" s="54" t="n">
        <f aca="false">E192+J192</f>
        <v>44</v>
      </c>
    </row>
    <row r="193" s="43" customFormat="true" ht="21" hidden="false" customHeight="true" outlineLevel="0" collapsed="false">
      <c r="A193" s="56" t="n">
        <v>3017213</v>
      </c>
      <c r="B193" s="51" t="s">
        <v>410</v>
      </c>
      <c r="C193" s="51" t="s">
        <v>408</v>
      </c>
      <c r="D193" s="98" t="s">
        <v>411</v>
      </c>
      <c r="E193" s="54" t="n">
        <f aca="false">F193</f>
        <v>554.65</v>
      </c>
      <c r="F193" s="54" t="n">
        <f aca="false">185.5+179.15+190</f>
        <v>554.65</v>
      </c>
      <c r="G193" s="53"/>
      <c r="H193" s="53"/>
      <c r="I193" s="53"/>
      <c r="J193" s="54" t="n">
        <f aca="false">K193+N193</f>
        <v>0</v>
      </c>
      <c r="K193" s="54"/>
      <c r="L193" s="54"/>
      <c r="M193" s="54"/>
      <c r="N193" s="54"/>
      <c r="O193" s="54"/>
      <c r="P193" s="54"/>
      <c r="Q193" s="54" t="n">
        <f aca="false">E193+J193</f>
        <v>554.65</v>
      </c>
    </row>
    <row r="194" s="43" customFormat="true" ht="79.5" hidden="false" customHeight="true" outlineLevel="0" collapsed="false">
      <c r="A194" s="56" t="n">
        <v>3017214</v>
      </c>
      <c r="B194" s="51" t="s">
        <v>412</v>
      </c>
      <c r="C194" s="51" t="s">
        <v>408</v>
      </c>
      <c r="D194" s="98" t="s">
        <v>413</v>
      </c>
      <c r="E194" s="54" t="n">
        <f aca="false">F194</f>
        <v>100</v>
      </c>
      <c r="F194" s="54" t="n">
        <f aca="false">180-80</f>
        <v>100</v>
      </c>
      <c r="G194" s="53"/>
      <c r="H194" s="53"/>
      <c r="I194" s="53"/>
      <c r="J194" s="54" t="n">
        <f aca="false">K194+N194</f>
        <v>0</v>
      </c>
      <c r="K194" s="54"/>
      <c r="L194" s="54"/>
      <c r="M194" s="54"/>
      <c r="N194" s="54"/>
      <c r="O194" s="54"/>
      <c r="P194" s="54"/>
      <c r="Q194" s="54" t="n">
        <f aca="false">E194+J194</f>
        <v>100</v>
      </c>
    </row>
    <row r="195" customFormat="false" ht="21.75" hidden="false" customHeight="true" outlineLevel="0" collapsed="false">
      <c r="A195" s="55" t="n">
        <v>3014200</v>
      </c>
      <c r="B195" s="45" t="s">
        <v>29</v>
      </c>
      <c r="C195" s="45" t="s">
        <v>30</v>
      </c>
      <c r="D195" s="49" t="s">
        <v>31</v>
      </c>
      <c r="E195" s="48" t="n">
        <f aca="false">E196</f>
        <v>979.5</v>
      </c>
      <c r="F195" s="48" t="n">
        <f aca="false">F196</f>
        <v>979.5</v>
      </c>
      <c r="G195" s="48" t="n">
        <f aca="false">G196</f>
        <v>0</v>
      </c>
      <c r="H195" s="48" t="n">
        <f aca="false">H196</f>
        <v>0</v>
      </c>
      <c r="I195" s="48"/>
      <c r="J195" s="48" t="n">
        <f aca="false">J196</f>
        <v>0</v>
      </c>
      <c r="K195" s="48" t="n">
        <f aca="false">K196</f>
        <v>0</v>
      </c>
      <c r="L195" s="48" t="n">
        <f aca="false">L196</f>
        <v>0</v>
      </c>
      <c r="M195" s="48" t="n">
        <f aca="false">M196</f>
        <v>0</v>
      </c>
      <c r="N195" s="48" t="n">
        <f aca="false">N196</f>
        <v>0</v>
      </c>
      <c r="O195" s="48" t="n">
        <f aca="false">O196</f>
        <v>0</v>
      </c>
      <c r="P195" s="48" t="n">
        <f aca="false">P196</f>
        <v>0</v>
      </c>
      <c r="Q195" s="48" t="n">
        <f aca="false">Q196</f>
        <v>979.5</v>
      </c>
    </row>
    <row r="196" customFormat="false" ht="37.5" hidden="false" customHeight="true" outlineLevel="0" collapsed="false">
      <c r="A196" s="56" t="n">
        <v>3014201</v>
      </c>
      <c r="B196" s="51" t="s">
        <v>33</v>
      </c>
      <c r="C196" s="51" t="s">
        <v>30</v>
      </c>
      <c r="D196" s="66" t="s">
        <v>403</v>
      </c>
      <c r="E196" s="54" t="n">
        <f aca="false">F196</f>
        <v>979.5</v>
      </c>
      <c r="F196" s="54" t="n">
        <f aca="false">748.9+230.6</f>
        <v>979.5</v>
      </c>
      <c r="G196" s="53"/>
      <c r="H196" s="53"/>
      <c r="I196" s="53"/>
      <c r="J196" s="54"/>
      <c r="K196" s="54"/>
      <c r="L196" s="54"/>
      <c r="M196" s="54"/>
      <c r="N196" s="54"/>
      <c r="O196" s="54"/>
      <c r="P196" s="54"/>
      <c r="Q196" s="54" t="n">
        <f aca="false">E196+J196</f>
        <v>979.5</v>
      </c>
    </row>
    <row r="197" customFormat="false" ht="22.5" hidden="false" customHeight="true" outlineLevel="0" collapsed="false">
      <c r="A197" s="55" t="n">
        <v>3018600</v>
      </c>
      <c r="B197" s="45" t="s">
        <v>61</v>
      </c>
      <c r="C197" s="45" t="s">
        <v>62</v>
      </c>
      <c r="D197" s="46" t="s">
        <v>63</v>
      </c>
      <c r="E197" s="48" t="n">
        <f aca="false">E198+E199</f>
        <v>4282</v>
      </c>
      <c r="F197" s="48" t="n">
        <f aca="false">F198+F199</f>
        <v>4282</v>
      </c>
      <c r="G197" s="48" t="n">
        <f aca="false">G198</f>
        <v>0</v>
      </c>
      <c r="H197" s="48" t="n">
        <f aca="false">H198</f>
        <v>0</v>
      </c>
      <c r="I197" s="48"/>
      <c r="J197" s="48" t="n">
        <f aca="false">J198</f>
        <v>0</v>
      </c>
      <c r="K197" s="48" t="n">
        <f aca="false">K198</f>
        <v>0</v>
      </c>
      <c r="L197" s="48" t="n">
        <f aca="false">L198</f>
        <v>0</v>
      </c>
      <c r="M197" s="48" t="n">
        <f aca="false">M198</f>
        <v>0</v>
      </c>
      <c r="N197" s="48" t="n">
        <f aca="false">N198</f>
        <v>0</v>
      </c>
      <c r="O197" s="48" t="n">
        <f aca="false">O198</f>
        <v>0</v>
      </c>
      <c r="P197" s="48" t="n">
        <f aca="false">P198</f>
        <v>0</v>
      </c>
      <c r="Q197" s="48" t="n">
        <f aca="false">Q198+Q199</f>
        <v>4282</v>
      </c>
    </row>
    <row r="198" customFormat="false" ht="75.75" hidden="false" customHeight="true" outlineLevel="0" collapsed="false">
      <c r="A198" s="56" t="n">
        <v>3018601</v>
      </c>
      <c r="B198" s="51" t="s">
        <v>65</v>
      </c>
      <c r="C198" s="51" t="s">
        <v>62</v>
      </c>
      <c r="D198" s="57" t="s">
        <v>414</v>
      </c>
      <c r="E198" s="54" t="n">
        <f aca="false">F198</f>
        <v>4090</v>
      </c>
      <c r="F198" s="54" t="n">
        <f aca="false">4200-110</f>
        <v>4090</v>
      </c>
      <c r="G198" s="99"/>
      <c r="H198" s="99"/>
      <c r="I198" s="99"/>
      <c r="J198" s="54" t="n">
        <f aca="false">K198+N198</f>
        <v>0</v>
      </c>
      <c r="K198" s="54"/>
      <c r="L198" s="54"/>
      <c r="M198" s="54"/>
      <c r="N198" s="54"/>
      <c r="O198" s="54"/>
      <c r="P198" s="54"/>
      <c r="Q198" s="54" t="n">
        <f aca="false">E198+J198</f>
        <v>4090</v>
      </c>
    </row>
    <row r="199" customFormat="false" ht="57.75" hidden="false" customHeight="true" outlineLevel="0" collapsed="false">
      <c r="A199" s="56" t="n">
        <v>3018602</v>
      </c>
      <c r="B199" s="51" t="s">
        <v>68</v>
      </c>
      <c r="C199" s="51" t="s">
        <v>62</v>
      </c>
      <c r="D199" s="100" t="s">
        <v>415</v>
      </c>
      <c r="E199" s="54" t="n">
        <f aca="false">F199</f>
        <v>192</v>
      </c>
      <c r="F199" s="54" t="n">
        <v>192</v>
      </c>
      <c r="G199" s="99"/>
      <c r="H199" s="99"/>
      <c r="I199" s="99"/>
      <c r="J199" s="54"/>
      <c r="K199" s="54"/>
      <c r="L199" s="54"/>
      <c r="M199" s="54"/>
      <c r="N199" s="54"/>
      <c r="O199" s="54"/>
      <c r="P199" s="54"/>
      <c r="Q199" s="54" t="n">
        <f aca="false">E199+J199</f>
        <v>192</v>
      </c>
    </row>
    <row r="200" customFormat="false" ht="39" hidden="false" customHeight="true" outlineLevel="0" collapsed="false">
      <c r="A200" s="59"/>
      <c r="B200" s="59"/>
      <c r="C200" s="59"/>
      <c r="D200" s="32" t="s">
        <v>42</v>
      </c>
      <c r="E200" s="62" t="n">
        <f aca="false">E191+E195+E197</f>
        <v>5960.15</v>
      </c>
      <c r="F200" s="62" t="n">
        <f aca="false">F191+F195+F197</f>
        <v>5960.15</v>
      </c>
      <c r="G200" s="62" t="n">
        <f aca="false">G191+G195+G197</f>
        <v>0</v>
      </c>
      <c r="H200" s="62" t="n">
        <f aca="false">H191+H195+H197</f>
        <v>0</v>
      </c>
      <c r="I200" s="62"/>
      <c r="J200" s="62" t="n">
        <f aca="false">J191+J195+J197</f>
        <v>0</v>
      </c>
      <c r="K200" s="62" t="n">
        <f aca="false">K191+K195+K197</f>
        <v>0</v>
      </c>
      <c r="L200" s="62" t="n">
        <f aca="false">L191+L195+L197</f>
        <v>0</v>
      </c>
      <c r="M200" s="62" t="n">
        <f aca="false">M191+M195+M197</f>
        <v>0</v>
      </c>
      <c r="N200" s="62" t="n">
        <f aca="false">N191+N195+N197</f>
        <v>0</v>
      </c>
      <c r="O200" s="62" t="n">
        <f aca="false">O191+O195+O197</f>
        <v>0</v>
      </c>
      <c r="P200" s="62" t="n">
        <f aca="false">P191+P195+P197</f>
        <v>0</v>
      </c>
      <c r="Q200" s="62" t="n">
        <f aca="false">E200+J200</f>
        <v>5960.15</v>
      </c>
    </row>
    <row r="201" customFormat="false" ht="39" hidden="false" customHeight="true" outlineLevel="0" collapsed="false">
      <c r="A201" s="88" t="n">
        <v>1300000</v>
      </c>
      <c r="B201" s="59"/>
      <c r="C201" s="59"/>
      <c r="D201" s="32" t="s">
        <v>416</v>
      </c>
      <c r="E201" s="62"/>
      <c r="F201" s="62"/>
      <c r="G201" s="62"/>
      <c r="H201" s="62"/>
      <c r="I201" s="62"/>
      <c r="J201" s="48"/>
      <c r="K201" s="62"/>
      <c r="L201" s="62"/>
      <c r="M201" s="62"/>
      <c r="N201" s="62"/>
      <c r="O201" s="62"/>
      <c r="P201" s="62"/>
      <c r="Q201" s="48" t="n">
        <f aca="false">E201+J201</f>
        <v>0</v>
      </c>
    </row>
    <row r="202" s="43" customFormat="true" ht="41.25" hidden="false" customHeight="true" outlineLevel="0" collapsed="false">
      <c r="A202" s="90" t="n">
        <v>1310000</v>
      </c>
      <c r="B202" s="37"/>
      <c r="C202" s="37"/>
      <c r="D202" s="38" t="s">
        <v>416</v>
      </c>
      <c r="E202" s="63"/>
      <c r="F202" s="63"/>
      <c r="G202" s="63"/>
      <c r="H202" s="63"/>
      <c r="I202" s="63"/>
      <c r="J202" s="54" t="n">
        <f aca="false">K202+N202</f>
        <v>0</v>
      </c>
      <c r="K202" s="54"/>
      <c r="L202" s="54"/>
      <c r="M202" s="54"/>
      <c r="N202" s="54"/>
      <c r="O202" s="54"/>
      <c r="P202" s="54"/>
      <c r="Q202" s="54" t="n">
        <f aca="false">E202+J202</f>
        <v>0</v>
      </c>
    </row>
    <row r="203" customFormat="false" ht="20.25" hidden="false" customHeight="true" outlineLevel="0" collapsed="false">
      <c r="A203" s="55" t="n">
        <v>1315010</v>
      </c>
      <c r="B203" s="45" t="s">
        <v>417</v>
      </c>
      <c r="C203" s="45"/>
      <c r="D203" s="49" t="s">
        <v>418</v>
      </c>
      <c r="E203" s="47" t="n">
        <f aca="false">E204+E205</f>
        <v>6360.03</v>
      </c>
      <c r="F203" s="47" t="n">
        <f aca="false">F204+F205</f>
        <v>6360.03</v>
      </c>
      <c r="G203" s="47" t="n">
        <f aca="false">G204+G205</f>
        <v>0</v>
      </c>
      <c r="H203" s="47" t="n">
        <f aca="false">H204+H205</f>
        <v>0</v>
      </c>
      <c r="I203" s="47"/>
      <c r="J203" s="47" t="n">
        <f aca="false">J204+J205</f>
        <v>647.22</v>
      </c>
      <c r="K203" s="47" t="n">
        <f aca="false">K204+K205</f>
        <v>0</v>
      </c>
      <c r="L203" s="47" t="n">
        <f aca="false">L204+L205</f>
        <v>0</v>
      </c>
      <c r="M203" s="47" t="n">
        <f aca="false">M204+M205</f>
        <v>0</v>
      </c>
      <c r="N203" s="47" t="n">
        <f aca="false">N204+N205</f>
        <v>647.22</v>
      </c>
      <c r="O203" s="47" t="n">
        <f aca="false">O204+O205</f>
        <v>647.22</v>
      </c>
      <c r="P203" s="47" t="n">
        <f aca="false">P204+P205</f>
        <v>647.22</v>
      </c>
      <c r="Q203" s="48" t="n">
        <f aca="false">E203+J203</f>
        <v>7007.25</v>
      </c>
    </row>
    <row r="204" s="101" customFormat="true" ht="39.75" hidden="false" customHeight="true" outlineLevel="0" collapsed="false">
      <c r="A204" s="56" t="n">
        <v>1315011</v>
      </c>
      <c r="B204" s="51" t="s">
        <v>419</v>
      </c>
      <c r="C204" s="51" t="s">
        <v>420</v>
      </c>
      <c r="D204" s="66" t="s">
        <v>421</v>
      </c>
      <c r="E204" s="54" t="n">
        <f aca="false">F204</f>
        <v>6112.03</v>
      </c>
      <c r="F204" s="54" t="n">
        <f aca="false">5560.13+20+200+150+5+50+46+45.9+35</f>
        <v>6112.03</v>
      </c>
      <c r="G204" s="54"/>
      <c r="H204" s="54"/>
      <c r="I204" s="54"/>
      <c r="J204" s="54" t="n">
        <f aca="false">K204+N204</f>
        <v>647.22</v>
      </c>
      <c r="K204" s="54"/>
      <c r="L204" s="54"/>
      <c r="M204" s="54"/>
      <c r="N204" s="54" t="n">
        <f aca="false">607.22+22+18</f>
        <v>647.22</v>
      </c>
      <c r="O204" s="54" t="n">
        <f aca="false">607.22+22+18</f>
        <v>647.22</v>
      </c>
      <c r="P204" s="54" t="n">
        <f aca="false">607.22+22+18</f>
        <v>647.22</v>
      </c>
      <c r="Q204" s="54" t="n">
        <f aca="false">E204+J204</f>
        <v>6759.25</v>
      </c>
    </row>
    <row r="205" s="101" customFormat="true" ht="42" hidden="false" customHeight="true" outlineLevel="0" collapsed="false">
      <c r="A205" s="56" t="n">
        <v>1315012</v>
      </c>
      <c r="B205" s="51" t="s">
        <v>422</v>
      </c>
      <c r="C205" s="51" t="s">
        <v>420</v>
      </c>
      <c r="D205" s="66" t="s">
        <v>423</v>
      </c>
      <c r="E205" s="54" t="n">
        <f aca="false">F205</f>
        <v>248</v>
      </c>
      <c r="F205" s="54" t="n">
        <f aca="false">181+67</f>
        <v>248</v>
      </c>
      <c r="G205" s="54"/>
      <c r="H205" s="54"/>
      <c r="I205" s="54"/>
      <c r="J205" s="54"/>
      <c r="K205" s="54"/>
      <c r="L205" s="54"/>
      <c r="M205" s="54"/>
      <c r="N205" s="54"/>
      <c r="O205" s="54"/>
      <c r="P205" s="54"/>
      <c r="Q205" s="54" t="n">
        <f aca="false">E205+J205</f>
        <v>248</v>
      </c>
    </row>
    <row r="206" s="101" customFormat="true" ht="42" hidden="false" customHeight="true" outlineLevel="0" collapsed="false">
      <c r="A206" s="55" t="n">
        <v>1315030</v>
      </c>
      <c r="B206" s="45" t="s">
        <v>424</v>
      </c>
      <c r="C206" s="45"/>
      <c r="D206" s="46" t="s">
        <v>425</v>
      </c>
      <c r="E206" s="48" t="n">
        <f aca="false">E207+E208+E209</f>
        <v>24699.144</v>
      </c>
      <c r="F206" s="48" t="n">
        <f aca="false">F207+F208+F209</f>
        <v>24699.144</v>
      </c>
      <c r="G206" s="48" t="n">
        <f aca="false">G207+G208+G209</f>
        <v>13982.5</v>
      </c>
      <c r="H206" s="48" t="n">
        <f aca="false">H207+H208+H209</f>
        <v>2224.1</v>
      </c>
      <c r="I206" s="48"/>
      <c r="J206" s="48" t="n">
        <f aca="false">J207+J208+J209</f>
        <v>597</v>
      </c>
      <c r="K206" s="48" t="n">
        <f aca="false">K207+K208+K209</f>
        <v>475.2</v>
      </c>
      <c r="L206" s="48" t="n">
        <f aca="false">L207+L208+L209</f>
        <v>146.8</v>
      </c>
      <c r="M206" s="48" t="n">
        <f aca="false">M207+M208+M209</f>
        <v>49.3</v>
      </c>
      <c r="N206" s="48" t="n">
        <f aca="false">N207+N208+N209</f>
        <v>121.8</v>
      </c>
      <c r="O206" s="48" t="n">
        <f aca="false">O207+O208+O209</f>
        <v>72</v>
      </c>
      <c r="P206" s="48" t="n">
        <f aca="false">P207+P208+P209</f>
        <v>72</v>
      </c>
      <c r="Q206" s="48" t="n">
        <f aca="false">E206+J206</f>
        <v>25296.144</v>
      </c>
    </row>
    <row r="207" s="101" customFormat="true" ht="58.5" hidden="false" customHeight="true" outlineLevel="0" collapsed="false">
      <c r="A207" s="56" t="n">
        <v>1315033</v>
      </c>
      <c r="B207" s="51" t="s">
        <v>426</v>
      </c>
      <c r="C207" s="51" t="s">
        <v>420</v>
      </c>
      <c r="D207" s="66" t="s">
        <v>427</v>
      </c>
      <c r="E207" s="54" t="n">
        <f aca="false">F207</f>
        <v>3954.438</v>
      </c>
      <c r="F207" s="54" t="n">
        <f aca="false">3553.638+45+5+10+10+70.8+260</f>
        <v>3954.438</v>
      </c>
      <c r="G207" s="54" t="n">
        <f aca="false">2230.2+35.1+213.1</f>
        <v>2478.4</v>
      </c>
      <c r="H207" s="54" t="n">
        <v>205.8</v>
      </c>
      <c r="I207" s="54"/>
      <c r="J207" s="54" t="n">
        <f aca="false">K207+N207</f>
        <v>0</v>
      </c>
      <c r="K207" s="54"/>
      <c r="L207" s="54"/>
      <c r="M207" s="54"/>
      <c r="N207" s="54"/>
      <c r="O207" s="54"/>
      <c r="P207" s="54"/>
      <c r="Q207" s="54" t="n">
        <f aca="false">E207+J207</f>
        <v>3954.438</v>
      </c>
    </row>
    <row r="208" s="101" customFormat="true" ht="55.5" hidden="false" customHeight="true" outlineLevel="0" collapsed="false">
      <c r="A208" s="56" t="n">
        <v>1315031</v>
      </c>
      <c r="B208" s="51" t="s">
        <v>428</v>
      </c>
      <c r="C208" s="51" t="s">
        <v>420</v>
      </c>
      <c r="D208" s="66" t="s">
        <v>429</v>
      </c>
      <c r="E208" s="54" t="n">
        <f aca="false">F208</f>
        <v>17572.806</v>
      </c>
      <c r="F208" s="54" t="n">
        <f aca="false">16708.806+60+105+60+226.8+332.2+80</f>
        <v>17572.806</v>
      </c>
      <c r="G208" s="54" t="n">
        <f aca="false">11209.8+22+272.3</f>
        <v>11504.1</v>
      </c>
      <c r="H208" s="54" t="n">
        <v>2018.3</v>
      </c>
      <c r="I208" s="54"/>
      <c r="J208" s="54" t="n">
        <f aca="false">K208+N208</f>
        <v>597</v>
      </c>
      <c r="K208" s="54" t="n">
        <v>475.2</v>
      </c>
      <c r="L208" s="54" t="n">
        <v>146.8</v>
      </c>
      <c r="M208" s="54" t="n">
        <v>49.3</v>
      </c>
      <c r="N208" s="54" t="n">
        <f aca="false">49.8+72</f>
        <v>121.8</v>
      </c>
      <c r="O208" s="54" t="n">
        <v>72</v>
      </c>
      <c r="P208" s="54" t="n">
        <v>72</v>
      </c>
      <c r="Q208" s="54" t="n">
        <f aca="false">E208+J208</f>
        <v>18169.806</v>
      </c>
    </row>
    <row r="209" s="101" customFormat="true" ht="59.25" hidden="false" customHeight="true" outlineLevel="0" collapsed="false">
      <c r="A209" s="56" t="n">
        <v>1315032</v>
      </c>
      <c r="B209" s="51" t="s">
        <v>430</v>
      </c>
      <c r="C209" s="51" t="s">
        <v>420</v>
      </c>
      <c r="D209" s="66" t="s">
        <v>431</v>
      </c>
      <c r="E209" s="54" t="n">
        <f aca="false">F209</f>
        <v>3171.9</v>
      </c>
      <c r="F209" s="54" t="n">
        <f aca="false">3028.1+85.8+5.4+52.6</f>
        <v>3171.9</v>
      </c>
      <c r="G209" s="54"/>
      <c r="H209" s="54"/>
      <c r="I209" s="54"/>
      <c r="J209" s="54"/>
      <c r="K209" s="54"/>
      <c r="L209" s="54"/>
      <c r="M209" s="54"/>
      <c r="N209" s="54"/>
      <c r="O209" s="54"/>
      <c r="P209" s="54"/>
      <c r="Q209" s="54" t="n">
        <f aca="false">E209+J209</f>
        <v>3171.9</v>
      </c>
    </row>
    <row r="210" s="101" customFormat="true" ht="27" hidden="false" customHeight="true" outlineLevel="0" collapsed="false">
      <c r="A210" s="55" t="n">
        <v>1315050</v>
      </c>
      <c r="B210" s="45" t="s">
        <v>432</v>
      </c>
      <c r="C210" s="102"/>
      <c r="D210" s="46" t="s">
        <v>433</v>
      </c>
      <c r="E210" s="48" t="n">
        <f aca="false">E211</f>
        <v>1872.6</v>
      </c>
      <c r="F210" s="48" t="n">
        <f aca="false">F211</f>
        <v>1872.6</v>
      </c>
      <c r="G210" s="48" t="n">
        <f aca="false">G211</f>
        <v>0</v>
      </c>
      <c r="H210" s="48" t="n">
        <f aca="false">H211</f>
        <v>0</v>
      </c>
      <c r="I210" s="48"/>
      <c r="J210" s="48" t="n">
        <f aca="false">J211</f>
        <v>0</v>
      </c>
      <c r="K210" s="48" t="n">
        <f aca="false">K211</f>
        <v>0</v>
      </c>
      <c r="L210" s="48" t="n">
        <f aca="false">L211</f>
        <v>0</v>
      </c>
      <c r="M210" s="48" t="n">
        <f aca="false">M211</f>
        <v>0</v>
      </c>
      <c r="N210" s="48" t="n">
        <f aca="false">N211</f>
        <v>0</v>
      </c>
      <c r="O210" s="48" t="n">
        <f aca="false">O211</f>
        <v>0</v>
      </c>
      <c r="P210" s="48" t="n">
        <f aca="false">P211</f>
        <v>0</v>
      </c>
      <c r="Q210" s="48" t="n">
        <f aca="false">E210+J210</f>
        <v>1872.6</v>
      </c>
    </row>
    <row r="211" s="101" customFormat="true" ht="73.15" hidden="false" customHeight="true" outlineLevel="0" collapsed="false">
      <c r="A211" s="56" t="n">
        <v>1315053</v>
      </c>
      <c r="B211" s="51" t="s">
        <v>434</v>
      </c>
      <c r="C211" s="51" t="s">
        <v>420</v>
      </c>
      <c r="D211" s="66" t="s">
        <v>435</v>
      </c>
      <c r="E211" s="54" t="n">
        <f aca="false">F211</f>
        <v>1872.6</v>
      </c>
      <c r="F211" s="54" t="n">
        <f aca="false">1792.6+80</f>
        <v>1872.6</v>
      </c>
      <c r="G211" s="54"/>
      <c r="H211" s="54"/>
      <c r="I211" s="54"/>
      <c r="J211" s="54"/>
      <c r="K211" s="54"/>
      <c r="L211" s="54"/>
      <c r="M211" s="54"/>
      <c r="N211" s="54"/>
      <c r="O211" s="54"/>
      <c r="P211" s="54"/>
      <c r="Q211" s="54" t="n">
        <f aca="false">E211+J211</f>
        <v>1872.6</v>
      </c>
    </row>
    <row r="212" s="101" customFormat="true" ht="39.75" hidden="false" customHeight="true" outlineLevel="0" collapsed="false">
      <c r="A212" s="55" t="n">
        <v>1315020</v>
      </c>
      <c r="B212" s="45" t="s">
        <v>436</v>
      </c>
      <c r="C212" s="45"/>
      <c r="D212" s="46" t="s">
        <v>437</v>
      </c>
      <c r="E212" s="48" t="n">
        <f aca="false">E213+E214</f>
        <v>1178.5</v>
      </c>
      <c r="F212" s="48" t="n">
        <f aca="false">F213+F214</f>
        <v>1178.5</v>
      </c>
      <c r="G212" s="48" t="n">
        <f aca="false">G213+G214</f>
        <v>794.8</v>
      </c>
      <c r="H212" s="48" t="n">
        <f aca="false">H213+H214</f>
        <v>58.7</v>
      </c>
      <c r="I212" s="48"/>
      <c r="J212" s="48" t="n">
        <f aca="false">J213+J214</f>
        <v>50</v>
      </c>
      <c r="K212" s="48" t="n">
        <f aca="false">K213+K214</f>
        <v>0</v>
      </c>
      <c r="L212" s="48" t="n">
        <f aca="false">L213+L214</f>
        <v>0</v>
      </c>
      <c r="M212" s="48" t="n">
        <f aca="false">M213+M214</f>
        <v>0</v>
      </c>
      <c r="N212" s="48" t="n">
        <f aca="false">N213+N214</f>
        <v>50</v>
      </c>
      <c r="O212" s="48" t="n">
        <f aca="false">O213+O214</f>
        <v>50</v>
      </c>
      <c r="P212" s="48" t="n">
        <f aca="false">P213+P214</f>
        <v>50</v>
      </c>
      <c r="Q212" s="48" t="n">
        <f aca="false">E212+J212</f>
        <v>1228.5</v>
      </c>
    </row>
    <row r="213" customFormat="false" ht="38.25" hidden="false" customHeight="true" outlineLevel="0" collapsed="false">
      <c r="A213" s="56" t="n">
        <v>1315021</v>
      </c>
      <c r="B213" s="51" t="s">
        <v>438</v>
      </c>
      <c r="C213" s="51" t="s">
        <v>420</v>
      </c>
      <c r="D213" s="66" t="s">
        <v>439</v>
      </c>
      <c r="E213" s="54" t="n">
        <f aca="false">F213</f>
        <v>1043.5</v>
      </c>
      <c r="F213" s="54" t="n">
        <f aca="false">1023.1+20.4</f>
        <v>1043.5</v>
      </c>
      <c r="G213" s="54" t="n">
        <f aca="false">778.1+16.7</f>
        <v>794.8</v>
      </c>
      <c r="H213" s="54" t="n">
        <v>58.7</v>
      </c>
      <c r="I213" s="54"/>
      <c r="J213" s="54" t="n">
        <f aca="false">K213+N213</f>
        <v>50</v>
      </c>
      <c r="K213" s="54"/>
      <c r="L213" s="54"/>
      <c r="M213" s="54"/>
      <c r="N213" s="54" t="n">
        <v>50</v>
      </c>
      <c r="O213" s="54" t="n">
        <v>50</v>
      </c>
      <c r="P213" s="54" t="n">
        <v>50</v>
      </c>
      <c r="Q213" s="54" t="n">
        <f aca="false">E213+J213</f>
        <v>1093.5</v>
      </c>
    </row>
    <row r="214" customFormat="false" ht="39.75" hidden="false" customHeight="true" outlineLevel="0" collapsed="false">
      <c r="A214" s="56" t="n">
        <v>1315022</v>
      </c>
      <c r="B214" s="51" t="s">
        <v>440</v>
      </c>
      <c r="C214" s="51" t="s">
        <v>420</v>
      </c>
      <c r="D214" s="66" t="s">
        <v>441</v>
      </c>
      <c r="E214" s="54" t="n">
        <f aca="false">F214</f>
        <v>135</v>
      </c>
      <c r="F214" s="54" t="n">
        <v>135</v>
      </c>
      <c r="G214" s="54" t="n">
        <v>0</v>
      </c>
      <c r="H214" s="54" t="n">
        <v>0</v>
      </c>
      <c r="I214" s="54"/>
      <c r="J214" s="54" t="n">
        <f aca="false">K214+N214</f>
        <v>0</v>
      </c>
      <c r="K214" s="54"/>
      <c r="L214" s="54"/>
      <c r="M214" s="54"/>
      <c r="N214" s="54"/>
      <c r="O214" s="54"/>
      <c r="P214" s="54"/>
      <c r="Q214" s="54" t="n">
        <f aca="false">E214+J214</f>
        <v>135</v>
      </c>
    </row>
    <row r="215" customFormat="false" ht="39.75" hidden="false" customHeight="true" outlineLevel="0" collapsed="false">
      <c r="A215" s="55" t="n">
        <v>1315060</v>
      </c>
      <c r="B215" s="45" t="s">
        <v>442</v>
      </c>
      <c r="C215" s="45" t="s">
        <v>420</v>
      </c>
      <c r="D215" s="46" t="s">
        <v>443</v>
      </c>
      <c r="E215" s="54" t="n">
        <f aca="false">E216+E220</f>
        <v>2338.026</v>
      </c>
      <c r="F215" s="54" t="n">
        <f aca="false">F216+F220</f>
        <v>2338.026</v>
      </c>
      <c r="G215" s="54" t="n">
        <f aca="false">G216+G220</f>
        <v>236</v>
      </c>
      <c r="H215" s="54" t="n">
        <f aca="false">H216+H220</f>
        <v>19.57</v>
      </c>
      <c r="I215" s="54"/>
      <c r="J215" s="54"/>
      <c r="K215" s="54"/>
      <c r="L215" s="54"/>
      <c r="M215" s="54"/>
      <c r="N215" s="54"/>
      <c r="O215" s="54"/>
      <c r="P215" s="54"/>
      <c r="Q215" s="54" t="n">
        <f aca="false">Q216+Q220</f>
        <v>2338.026</v>
      </c>
    </row>
    <row r="216" customFormat="false" ht="60" hidden="false" customHeight="true" outlineLevel="0" collapsed="false">
      <c r="A216" s="56" t="n">
        <v>1315062</v>
      </c>
      <c r="B216" s="51" t="s">
        <v>444</v>
      </c>
      <c r="C216" s="51" t="s">
        <v>420</v>
      </c>
      <c r="D216" s="66" t="s">
        <v>445</v>
      </c>
      <c r="E216" s="54" t="n">
        <f aca="false">E218+E219</f>
        <v>1710</v>
      </c>
      <c r="F216" s="54" t="n">
        <f aca="false">F218+F219</f>
        <v>1710</v>
      </c>
      <c r="G216" s="54" t="n">
        <f aca="false">G218+G219</f>
        <v>0</v>
      </c>
      <c r="H216" s="54" t="n">
        <f aca="false">H218+H219</f>
        <v>0</v>
      </c>
      <c r="I216" s="54"/>
      <c r="J216" s="54" t="n">
        <f aca="false">J218+J219</f>
        <v>0</v>
      </c>
      <c r="K216" s="54" t="n">
        <f aca="false">K218+K219</f>
        <v>0</v>
      </c>
      <c r="L216" s="54" t="n">
        <f aca="false">L218+L219</f>
        <v>0</v>
      </c>
      <c r="M216" s="54" t="n">
        <f aca="false">M218+M219</f>
        <v>0</v>
      </c>
      <c r="N216" s="54" t="n">
        <f aca="false">N218+N219</f>
        <v>0</v>
      </c>
      <c r="O216" s="54" t="n">
        <f aca="false">O218+O219</f>
        <v>0</v>
      </c>
      <c r="P216" s="54" t="n">
        <f aca="false">P218+P219</f>
        <v>0</v>
      </c>
      <c r="Q216" s="54" t="n">
        <f aca="false">E216+J216</f>
        <v>1710</v>
      </c>
    </row>
    <row r="217" customFormat="false" ht="21" hidden="false" customHeight="true" outlineLevel="0" collapsed="false">
      <c r="A217" s="56"/>
      <c r="B217" s="51"/>
      <c r="C217" s="51"/>
      <c r="D217" s="66" t="s">
        <v>446</v>
      </c>
      <c r="E217" s="54"/>
      <c r="F217" s="54"/>
      <c r="G217" s="54"/>
      <c r="H217" s="54"/>
      <c r="I217" s="54"/>
      <c r="J217" s="54"/>
      <c r="K217" s="54"/>
      <c r="L217" s="54"/>
      <c r="M217" s="54"/>
      <c r="N217" s="54"/>
      <c r="O217" s="54"/>
      <c r="P217" s="54"/>
      <c r="Q217" s="54"/>
    </row>
    <row r="218" customFormat="false" ht="198" hidden="false" customHeight="true" outlineLevel="0" collapsed="false">
      <c r="A218" s="56" t="n">
        <v>1315062</v>
      </c>
      <c r="B218" s="51" t="s">
        <v>444</v>
      </c>
      <c r="C218" s="103" t="s">
        <v>420</v>
      </c>
      <c r="D218" s="66" t="s">
        <v>447</v>
      </c>
      <c r="E218" s="54" t="n">
        <f aca="false">F218</f>
        <v>1210</v>
      </c>
      <c r="F218" s="54" t="n">
        <v>1210</v>
      </c>
      <c r="G218" s="48"/>
      <c r="H218" s="48"/>
      <c r="I218" s="48"/>
      <c r="J218" s="48"/>
      <c r="K218" s="48"/>
      <c r="L218" s="48"/>
      <c r="M218" s="48"/>
      <c r="N218" s="48"/>
      <c r="O218" s="48"/>
      <c r="P218" s="48"/>
      <c r="Q218" s="54" t="n">
        <f aca="false">E218+J218</f>
        <v>1210</v>
      </c>
    </row>
    <row r="219" customFormat="false" ht="135" hidden="false" customHeight="true" outlineLevel="0" collapsed="false">
      <c r="A219" s="56" t="n">
        <v>1315062</v>
      </c>
      <c r="B219" s="51" t="s">
        <v>444</v>
      </c>
      <c r="C219" s="51" t="s">
        <v>420</v>
      </c>
      <c r="D219" s="66" t="s">
        <v>448</v>
      </c>
      <c r="E219" s="54" t="n">
        <f aca="false">F219</f>
        <v>500</v>
      </c>
      <c r="F219" s="54" t="n">
        <v>500</v>
      </c>
      <c r="G219" s="48"/>
      <c r="H219" s="48"/>
      <c r="I219" s="48"/>
      <c r="J219" s="48" t="n">
        <f aca="false">K219+N219</f>
        <v>0</v>
      </c>
      <c r="K219" s="48"/>
      <c r="L219" s="48"/>
      <c r="M219" s="48"/>
      <c r="N219" s="48"/>
      <c r="O219" s="48"/>
      <c r="P219" s="48"/>
      <c r="Q219" s="54" t="n">
        <f aca="false">E219+J219</f>
        <v>500</v>
      </c>
    </row>
    <row r="220" customFormat="false" ht="81.75" hidden="false" customHeight="true" outlineLevel="0" collapsed="false">
      <c r="A220" s="56" t="n">
        <v>1315061</v>
      </c>
      <c r="B220" s="51" t="s">
        <v>449</v>
      </c>
      <c r="C220" s="51" t="s">
        <v>420</v>
      </c>
      <c r="D220" s="66" t="s">
        <v>450</v>
      </c>
      <c r="E220" s="54" t="n">
        <f aca="false">F220</f>
        <v>628.026</v>
      </c>
      <c r="F220" s="54" t="n">
        <f aca="false">568.026+60</f>
        <v>628.026</v>
      </c>
      <c r="G220" s="54" t="n">
        <v>236</v>
      </c>
      <c r="H220" s="54" t="n">
        <v>19.57</v>
      </c>
      <c r="I220" s="54"/>
      <c r="J220" s="54" t="n">
        <f aca="false">K220+N220</f>
        <v>0</v>
      </c>
      <c r="K220" s="54"/>
      <c r="L220" s="54"/>
      <c r="M220" s="54"/>
      <c r="N220" s="54"/>
      <c r="O220" s="54"/>
      <c r="P220" s="54"/>
      <c r="Q220" s="54" t="n">
        <f aca="false">E220+J220</f>
        <v>628.026</v>
      </c>
    </row>
    <row r="221" customFormat="false" ht="41.25" hidden="false" customHeight="true" outlineLevel="0" collapsed="false">
      <c r="A221" s="55" t="n">
        <v>1316310</v>
      </c>
      <c r="B221" s="45" t="s">
        <v>451</v>
      </c>
      <c r="C221" s="45" t="s">
        <v>452</v>
      </c>
      <c r="D221" s="46" t="s">
        <v>453</v>
      </c>
      <c r="E221" s="104" t="n">
        <f aca="false">F221+I221</f>
        <v>0</v>
      </c>
      <c r="F221" s="104"/>
      <c r="G221" s="104"/>
      <c r="H221" s="104"/>
      <c r="I221" s="104"/>
      <c r="J221" s="105" t="n">
        <f aca="false">K221+N221</f>
        <v>4266.5</v>
      </c>
      <c r="K221" s="48"/>
      <c r="L221" s="48"/>
      <c r="M221" s="48"/>
      <c r="N221" s="105" t="n">
        <f aca="false">9000+700-4433.5-1000</f>
        <v>4266.5</v>
      </c>
      <c r="O221" s="105" t="n">
        <f aca="false">9000+700-4433.5-1000</f>
        <v>4266.5</v>
      </c>
      <c r="P221" s="105" t="n">
        <f aca="false">9000+700-4433.5-1000</f>
        <v>4266.5</v>
      </c>
      <c r="Q221" s="48" t="n">
        <f aca="false">E221+J221</f>
        <v>4266.5</v>
      </c>
    </row>
    <row r="222" customFormat="false" ht="39.75" hidden="false" customHeight="true" outlineLevel="0" collapsed="false">
      <c r="A222" s="55" t="s">
        <v>454</v>
      </c>
      <c r="B222" s="45" t="s">
        <v>318</v>
      </c>
      <c r="C222" s="45"/>
      <c r="D222" s="46" t="s">
        <v>319</v>
      </c>
      <c r="E222" s="48"/>
      <c r="F222" s="48"/>
      <c r="G222" s="48"/>
      <c r="H222" s="48"/>
      <c r="I222" s="48"/>
      <c r="J222" s="48" t="n">
        <f aca="false">K222+N222</f>
        <v>550</v>
      </c>
      <c r="K222" s="48"/>
      <c r="L222" s="48"/>
      <c r="M222" s="48"/>
      <c r="N222" s="48" t="n">
        <f aca="false">N223</f>
        <v>550</v>
      </c>
      <c r="O222" s="48" t="n">
        <f aca="false">O223</f>
        <v>550</v>
      </c>
      <c r="P222" s="48" t="n">
        <f aca="false">P223</f>
        <v>550</v>
      </c>
      <c r="Q222" s="48" t="n">
        <f aca="false">E222+J222</f>
        <v>550</v>
      </c>
    </row>
    <row r="223" s="43" customFormat="true" ht="42.75" hidden="false" customHeight="true" outlineLevel="0" collapsed="false">
      <c r="A223" s="56" t="s">
        <v>455</v>
      </c>
      <c r="B223" s="51" t="s">
        <v>320</v>
      </c>
      <c r="C223" s="51" t="s">
        <v>321</v>
      </c>
      <c r="D223" s="66" t="s">
        <v>322</v>
      </c>
      <c r="E223" s="54"/>
      <c r="F223" s="54"/>
      <c r="G223" s="54"/>
      <c r="H223" s="54"/>
      <c r="I223" s="54"/>
      <c r="J223" s="54" t="n">
        <f aca="false">K223+N223</f>
        <v>550</v>
      </c>
      <c r="K223" s="54"/>
      <c r="L223" s="54"/>
      <c r="M223" s="54"/>
      <c r="N223" s="54" t="n">
        <v>550</v>
      </c>
      <c r="O223" s="54" t="n">
        <v>550</v>
      </c>
      <c r="P223" s="54" t="n">
        <v>550</v>
      </c>
      <c r="Q223" s="54" t="n">
        <f aca="false">E223+J223</f>
        <v>550</v>
      </c>
    </row>
    <row r="224" s="43" customFormat="true" ht="21.75" hidden="false" customHeight="true" outlineLevel="0" collapsed="false">
      <c r="A224" s="44" t="s">
        <v>456</v>
      </c>
      <c r="B224" s="45" t="s">
        <v>36</v>
      </c>
      <c r="C224" s="45" t="s">
        <v>37</v>
      </c>
      <c r="D224" s="49" t="s">
        <v>457</v>
      </c>
      <c r="E224" s="48" t="n">
        <f aca="false">E225</f>
        <v>4433.5</v>
      </c>
      <c r="F224" s="48" t="n">
        <f aca="false">F225</f>
        <v>0</v>
      </c>
      <c r="G224" s="48" t="n">
        <f aca="false">G225</f>
        <v>0</v>
      </c>
      <c r="H224" s="48" t="n">
        <f aca="false">H225</f>
        <v>0</v>
      </c>
      <c r="I224" s="48" t="n">
        <f aca="false">I225</f>
        <v>4433.5</v>
      </c>
      <c r="J224" s="48" t="n">
        <f aca="false">J225</f>
        <v>0</v>
      </c>
      <c r="K224" s="48" t="n">
        <f aca="false">K225</f>
        <v>0</v>
      </c>
      <c r="L224" s="48" t="n">
        <f aca="false">L225</f>
        <v>0</v>
      </c>
      <c r="M224" s="48" t="n">
        <f aca="false">M225</f>
        <v>0</v>
      </c>
      <c r="N224" s="48" t="n">
        <f aca="false">N225</f>
        <v>0</v>
      </c>
      <c r="O224" s="48" t="n">
        <f aca="false">O225</f>
        <v>0</v>
      </c>
      <c r="P224" s="48" t="n">
        <f aca="false">P225</f>
        <v>0</v>
      </c>
      <c r="Q224" s="48" t="n">
        <f aca="false">Q225</f>
        <v>4433.5</v>
      </c>
    </row>
    <row r="225" s="43" customFormat="true" ht="120.75" hidden="false" customHeight="true" outlineLevel="0" collapsed="false">
      <c r="A225" s="50" t="s">
        <v>458</v>
      </c>
      <c r="B225" s="51" t="s">
        <v>40</v>
      </c>
      <c r="C225" s="51" t="s">
        <v>37</v>
      </c>
      <c r="D225" s="66" t="s">
        <v>459</v>
      </c>
      <c r="E225" s="54" t="n">
        <f aca="false">F225+I225</f>
        <v>4433.5</v>
      </c>
      <c r="F225" s="54"/>
      <c r="G225" s="54"/>
      <c r="H225" s="54"/>
      <c r="I225" s="54" t="n">
        <v>4433.5</v>
      </c>
      <c r="J225" s="54"/>
      <c r="K225" s="54"/>
      <c r="L225" s="54"/>
      <c r="M225" s="54"/>
      <c r="N225" s="54"/>
      <c r="O225" s="54"/>
      <c r="P225" s="54"/>
      <c r="Q225" s="54" t="n">
        <f aca="false">E225+J225</f>
        <v>4433.5</v>
      </c>
    </row>
    <row r="226" customFormat="false" ht="33.75" hidden="false" customHeight="true" outlineLevel="0" collapsed="false">
      <c r="A226" s="55"/>
      <c r="B226" s="106"/>
      <c r="C226" s="106"/>
      <c r="D226" s="32" t="s">
        <v>42</v>
      </c>
      <c r="E226" s="62" t="n">
        <f aca="false">E203+E206+E210+E212+E215+E222+E221+E224</f>
        <v>40881.8</v>
      </c>
      <c r="F226" s="62" t="n">
        <f aca="false">F203+F206+F210+F212+F215+F222+F221+F224</f>
        <v>36448.3</v>
      </c>
      <c r="G226" s="62" t="n">
        <f aca="false">G203+G206+G210+G212+G215+G222+G221+G224</f>
        <v>15013.3</v>
      </c>
      <c r="H226" s="62" t="n">
        <f aca="false">H203+H206+H210+H212+H215+H222+H221+H224</f>
        <v>2302.37</v>
      </c>
      <c r="I226" s="62" t="n">
        <f aca="false">I203+I206+I210+I212+I215+I222+I221+I224</f>
        <v>4433.5</v>
      </c>
      <c r="J226" s="62" t="n">
        <f aca="false">J203+J206+J210+J212+J215+J222+J221+J224</f>
        <v>6110.72</v>
      </c>
      <c r="K226" s="62" t="n">
        <f aca="false">K203+K206+K210+K212+K215+K222+K221+K224</f>
        <v>475.2</v>
      </c>
      <c r="L226" s="62" t="n">
        <f aca="false">L203+L206+L210+L212+L215+L222+L221+L224</f>
        <v>146.8</v>
      </c>
      <c r="M226" s="62" t="n">
        <f aca="false">M203+M206+M210+M212+M215+M222+M221+M224</f>
        <v>49.3</v>
      </c>
      <c r="N226" s="62" t="n">
        <f aca="false">N203+N206+N210+N212+N215+N222+N221+N224</f>
        <v>5635.52</v>
      </c>
      <c r="O226" s="62" t="n">
        <f aca="false">O203+O206+O210+O212+O215+O222+O221+O224</f>
        <v>5585.72</v>
      </c>
      <c r="P226" s="62" t="n">
        <f aca="false">P203+P206+P210+P212+P215+P222+P221+P224</f>
        <v>5585.72</v>
      </c>
      <c r="Q226" s="62" t="n">
        <f aca="false">Q203+Q206+Q210+Q212+Q215+Q222+Q221+Q224</f>
        <v>46992.52</v>
      </c>
    </row>
    <row r="227" customFormat="false" ht="58.5" hidden="false" customHeight="true" outlineLevel="0" collapsed="false">
      <c r="A227" s="88" t="n">
        <v>3400000</v>
      </c>
      <c r="B227" s="107"/>
      <c r="C227" s="107"/>
      <c r="D227" s="32" t="s">
        <v>460</v>
      </c>
      <c r="E227" s="47"/>
      <c r="F227" s="47"/>
      <c r="G227" s="47"/>
      <c r="H227" s="47"/>
      <c r="I227" s="47"/>
      <c r="J227" s="48"/>
      <c r="K227" s="62"/>
      <c r="L227" s="62"/>
      <c r="M227" s="62"/>
      <c r="N227" s="48"/>
      <c r="O227" s="48"/>
      <c r="P227" s="48"/>
      <c r="Q227" s="48" t="n">
        <f aca="false">E227+J227</f>
        <v>0</v>
      </c>
    </row>
    <row r="228" customFormat="false" ht="60" hidden="false" customHeight="true" outlineLevel="0" collapsed="false">
      <c r="A228" s="90" t="n">
        <v>3410000</v>
      </c>
      <c r="B228" s="108"/>
      <c r="C228" s="108"/>
      <c r="D228" s="38" t="s">
        <v>460</v>
      </c>
      <c r="E228" s="53"/>
      <c r="F228" s="53"/>
      <c r="G228" s="53"/>
      <c r="H228" s="53"/>
      <c r="I228" s="53"/>
      <c r="J228" s="54"/>
      <c r="K228" s="75"/>
      <c r="L228" s="75"/>
      <c r="M228" s="75"/>
      <c r="N228" s="54"/>
      <c r="O228" s="54"/>
      <c r="P228" s="54"/>
      <c r="Q228" s="54"/>
    </row>
    <row r="229" customFormat="false" ht="21" hidden="false" customHeight="true" outlineLevel="0" collapsed="false">
      <c r="A229" s="45" t="n">
        <v>3418600</v>
      </c>
      <c r="B229" s="109" t="s">
        <v>61</v>
      </c>
      <c r="C229" s="109" t="s">
        <v>62</v>
      </c>
      <c r="D229" s="84" t="s">
        <v>63</v>
      </c>
      <c r="E229" s="47" t="n">
        <f aca="false">F229+I229</f>
        <v>544</v>
      </c>
      <c r="F229" s="47" t="n">
        <f aca="false">F230+F231</f>
        <v>544</v>
      </c>
      <c r="G229" s="60"/>
      <c r="H229" s="60"/>
      <c r="I229" s="60"/>
      <c r="J229" s="48" t="n">
        <f aca="false">K229+N229</f>
        <v>282.2</v>
      </c>
      <c r="K229" s="48"/>
      <c r="L229" s="48"/>
      <c r="M229" s="48"/>
      <c r="N229" s="48" t="n">
        <v>282.2</v>
      </c>
      <c r="O229" s="48" t="n">
        <v>282.2</v>
      </c>
      <c r="P229" s="48" t="n">
        <v>282.2</v>
      </c>
      <c r="Q229" s="48" t="n">
        <f aca="false">E229+J229</f>
        <v>826.2</v>
      </c>
    </row>
    <row r="230" s="43" customFormat="true" ht="77.25" hidden="false" customHeight="true" outlineLevel="0" collapsed="false">
      <c r="A230" s="51" t="s">
        <v>461</v>
      </c>
      <c r="B230" s="110" t="s">
        <v>65</v>
      </c>
      <c r="C230" s="110" t="s">
        <v>62</v>
      </c>
      <c r="D230" s="57" t="s">
        <v>462</v>
      </c>
      <c r="E230" s="53" t="n">
        <f aca="false">F230+I230</f>
        <v>350</v>
      </c>
      <c r="F230" s="53" t="n">
        <v>350</v>
      </c>
      <c r="G230" s="63"/>
      <c r="H230" s="63"/>
      <c r="I230" s="63"/>
      <c r="J230" s="54" t="n">
        <f aca="false">K230+N230</f>
        <v>282.2</v>
      </c>
      <c r="K230" s="54"/>
      <c r="L230" s="54"/>
      <c r="M230" s="54"/>
      <c r="N230" s="54" t="n">
        <v>282.2</v>
      </c>
      <c r="O230" s="54" t="n">
        <v>282.2</v>
      </c>
      <c r="P230" s="54" t="n">
        <v>282.2</v>
      </c>
      <c r="Q230" s="54" t="n">
        <f aca="false">E230+J230</f>
        <v>632.2</v>
      </c>
    </row>
    <row r="231" s="43" customFormat="true" ht="96.75" hidden="false" customHeight="true" outlineLevel="0" collapsed="false">
      <c r="A231" s="51" t="s">
        <v>463</v>
      </c>
      <c r="B231" s="110" t="s">
        <v>68</v>
      </c>
      <c r="C231" s="110" t="s">
        <v>62</v>
      </c>
      <c r="D231" s="57" t="s">
        <v>464</v>
      </c>
      <c r="E231" s="53" t="n">
        <f aca="false">F231+I231</f>
        <v>194</v>
      </c>
      <c r="F231" s="53" t="n">
        <v>194</v>
      </c>
      <c r="G231" s="63"/>
      <c r="H231" s="63"/>
      <c r="I231" s="63"/>
      <c r="J231" s="54" t="n">
        <f aca="false">K231+N231</f>
        <v>0</v>
      </c>
      <c r="K231" s="54"/>
      <c r="L231" s="54"/>
      <c r="M231" s="54"/>
      <c r="N231" s="54"/>
      <c r="O231" s="54"/>
      <c r="P231" s="54"/>
      <c r="Q231" s="54" t="n">
        <f aca="false">E231+J231</f>
        <v>194</v>
      </c>
    </row>
    <row r="232" customFormat="false" ht="29.25" hidden="false" customHeight="true" outlineLevel="0" collapsed="false">
      <c r="A232" s="59"/>
      <c r="B232" s="111"/>
      <c r="C232" s="111"/>
      <c r="D232" s="32" t="s">
        <v>42</v>
      </c>
      <c r="E232" s="60" t="n">
        <f aca="false">E229</f>
        <v>544</v>
      </c>
      <c r="F232" s="60" t="n">
        <f aca="false">F229</f>
        <v>544</v>
      </c>
      <c r="G232" s="60" t="n">
        <f aca="false">G229</f>
        <v>0</v>
      </c>
      <c r="H232" s="60" t="n">
        <f aca="false">H229</f>
        <v>0</v>
      </c>
      <c r="I232" s="60" t="n">
        <f aca="false">I229</f>
        <v>0</v>
      </c>
      <c r="J232" s="60" t="n">
        <f aca="false">J229</f>
        <v>282.2</v>
      </c>
      <c r="K232" s="60" t="n">
        <f aca="false">K229</f>
        <v>0</v>
      </c>
      <c r="L232" s="60" t="n">
        <f aca="false">L229</f>
        <v>0</v>
      </c>
      <c r="M232" s="60" t="n">
        <f aca="false">M229</f>
        <v>0</v>
      </c>
      <c r="N232" s="60" t="n">
        <f aca="false">N229</f>
        <v>282.2</v>
      </c>
      <c r="O232" s="60" t="n">
        <f aca="false">O229</f>
        <v>282.2</v>
      </c>
      <c r="P232" s="60" t="n">
        <f aca="false">P229</f>
        <v>282.2</v>
      </c>
      <c r="Q232" s="60" t="n">
        <f aca="false">Q229</f>
        <v>826.2</v>
      </c>
    </row>
    <row r="233" s="65" customFormat="true" ht="42" hidden="false" customHeight="true" outlineLevel="0" collapsed="false">
      <c r="A233" s="59" t="s">
        <v>465</v>
      </c>
      <c r="B233" s="59"/>
      <c r="C233" s="59"/>
      <c r="D233" s="32" t="s">
        <v>466</v>
      </c>
      <c r="E233" s="60"/>
      <c r="F233" s="60"/>
      <c r="G233" s="60"/>
      <c r="H233" s="60"/>
      <c r="I233" s="60"/>
      <c r="J233" s="48"/>
      <c r="K233" s="48"/>
      <c r="L233" s="48"/>
      <c r="M233" s="48"/>
      <c r="N233" s="48"/>
      <c r="O233" s="48"/>
      <c r="P233" s="48"/>
      <c r="Q233" s="48" t="n">
        <f aca="false">E233+J233</f>
        <v>0</v>
      </c>
    </row>
    <row r="234" s="64" customFormat="true" ht="37.5" hidden="false" customHeight="true" outlineLevel="0" collapsed="false">
      <c r="A234" s="37" t="s">
        <v>467</v>
      </c>
      <c r="B234" s="37"/>
      <c r="C234" s="37"/>
      <c r="D234" s="38" t="s">
        <v>466</v>
      </c>
      <c r="E234" s="63"/>
      <c r="F234" s="63"/>
      <c r="G234" s="63"/>
      <c r="H234" s="63"/>
      <c r="I234" s="63"/>
      <c r="J234" s="54" t="n">
        <f aca="false">K234+N234</f>
        <v>0</v>
      </c>
      <c r="K234" s="54"/>
      <c r="L234" s="54"/>
      <c r="M234" s="54"/>
      <c r="N234" s="54"/>
      <c r="O234" s="54"/>
      <c r="P234" s="54"/>
      <c r="Q234" s="54" t="n">
        <f aca="false">E234+J234</f>
        <v>0</v>
      </c>
      <c r="R234" s="112"/>
    </row>
    <row r="235" s="65" customFormat="true" ht="37.5" hidden="false" customHeight="true" outlineLevel="0" collapsed="false">
      <c r="A235" s="45" t="n">
        <v>5116650</v>
      </c>
      <c r="B235" s="45" t="n">
        <v>6650</v>
      </c>
      <c r="C235" s="45" t="s">
        <v>468</v>
      </c>
      <c r="D235" s="46" t="s">
        <v>469</v>
      </c>
      <c r="E235" s="104" t="n">
        <f aca="false">F235+I235</f>
        <v>56453</v>
      </c>
      <c r="F235" s="104" t="n">
        <v>56453</v>
      </c>
      <c r="G235" s="104"/>
      <c r="H235" s="104"/>
      <c r="I235" s="104"/>
      <c r="J235" s="105" t="n">
        <f aca="false">K235+N235</f>
        <v>2700</v>
      </c>
      <c r="K235" s="48"/>
      <c r="L235" s="48"/>
      <c r="M235" s="48"/>
      <c r="N235" s="105" t="n">
        <f aca="false">2100+600</f>
        <v>2700</v>
      </c>
      <c r="O235" s="105" t="n">
        <f aca="false">2100+600</f>
        <v>2700</v>
      </c>
      <c r="P235" s="105" t="n">
        <f aca="false">2100+600</f>
        <v>2700</v>
      </c>
      <c r="Q235" s="48" t="n">
        <f aca="false">E235+J235</f>
        <v>59153</v>
      </c>
    </row>
    <row r="236" s="116" customFormat="true" ht="99" hidden="false" customHeight="true" outlineLevel="0" collapsed="false">
      <c r="A236" s="113" t="s">
        <v>470</v>
      </c>
      <c r="B236" s="113" t="s">
        <v>471</v>
      </c>
      <c r="C236" s="113" t="s">
        <v>468</v>
      </c>
      <c r="D236" s="114" t="s">
        <v>472</v>
      </c>
      <c r="E236" s="115"/>
      <c r="F236" s="115"/>
      <c r="G236" s="115"/>
      <c r="H236" s="115"/>
      <c r="I236" s="115"/>
      <c r="J236" s="105" t="n">
        <f aca="false">K236+N236</f>
        <v>204379.153</v>
      </c>
      <c r="K236" s="105" t="n">
        <f aca="false">448000-243620.847</f>
        <v>204379.153</v>
      </c>
      <c r="L236" s="105"/>
      <c r="M236" s="105"/>
      <c r="N236" s="105"/>
      <c r="O236" s="105"/>
      <c r="P236" s="105"/>
      <c r="Q236" s="105" t="n">
        <f aca="false">E236+J236</f>
        <v>204379.153</v>
      </c>
    </row>
    <row r="237" s="116" customFormat="true" ht="43.5" hidden="false" customHeight="true" outlineLevel="0" collapsed="false">
      <c r="A237" s="113" t="n">
        <v>5117420</v>
      </c>
      <c r="B237" s="113" t="s">
        <v>473</v>
      </c>
      <c r="C237" s="113" t="s">
        <v>452</v>
      </c>
      <c r="D237" s="114" t="s">
        <v>474</v>
      </c>
      <c r="E237" s="104" t="n">
        <f aca="false">F237+I237</f>
        <v>41461.57</v>
      </c>
      <c r="F237" s="104" t="n">
        <f aca="false">12509.378+24000+1602.192+1500+1650+200</f>
        <v>41461.57</v>
      </c>
      <c r="G237" s="104"/>
      <c r="H237" s="104"/>
      <c r="I237" s="104"/>
      <c r="J237" s="105" t="n">
        <f aca="false">K237+N237</f>
        <v>100</v>
      </c>
      <c r="K237" s="48"/>
      <c r="L237" s="48"/>
      <c r="M237" s="48"/>
      <c r="N237" s="105" t="n">
        <v>100</v>
      </c>
      <c r="O237" s="105" t="n">
        <v>100</v>
      </c>
      <c r="P237" s="105"/>
      <c r="Q237" s="48" t="n">
        <f aca="false">E237+J237</f>
        <v>41561.57</v>
      </c>
    </row>
    <row r="238" s="65" customFormat="true" ht="37.5" hidden="false" customHeight="true" outlineLevel="0" collapsed="false">
      <c r="A238" s="45" t="n">
        <v>5117470</v>
      </c>
      <c r="B238" s="45" t="s">
        <v>475</v>
      </c>
      <c r="C238" s="45" t="s">
        <v>452</v>
      </c>
      <c r="D238" s="46" t="s">
        <v>476</v>
      </c>
      <c r="E238" s="104" t="n">
        <f aca="false">F238+I238</f>
        <v>0</v>
      </c>
      <c r="F238" s="104"/>
      <c r="G238" s="104"/>
      <c r="H238" s="104"/>
      <c r="I238" s="104"/>
      <c r="J238" s="48" t="n">
        <f aca="false">K238+N238</f>
        <v>88021.582</v>
      </c>
      <c r="K238" s="48"/>
      <c r="L238" s="48"/>
      <c r="M238" s="48"/>
      <c r="N238" s="48" t="n">
        <f aca="false">50000+38021.582</f>
        <v>88021.582</v>
      </c>
      <c r="O238" s="48" t="n">
        <f aca="false">50000+38021.582</f>
        <v>88021.582</v>
      </c>
      <c r="P238" s="48" t="n">
        <f aca="false">50000+38021.582</f>
        <v>88021.582</v>
      </c>
      <c r="Q238" s="48" t="n">
        <f aca="false">E238+J238</f>
        <v>88021.582</v>
      </c>
    </row>
    <row r="239" s="65" customFormat="true" ht="21" hidden="false" customHeight="true" outlineLevel="0" collapsed="false">
      <c r="A239" s="45" t="n">
        <v>5118600</v>
      </c>
      <c r="B239" s="109" t="n">
        <v>8600</v>
      </c>
      <c r="C239" s="109" t="s">
        <v>62</v>
      </c>
      <c r="D239" s="84" t="s">
        <v>63</v>
      </c>
      <c r="E239" s="47" t="n">
        <f aca="false">F239+I239</f>
        <v>397</v>
      </c>
      <c r="F239" s="47" t="n">
        <f aca="false">F240+F241</f>
        <v>397</v>
      </c>
      <c r="G239" s="47" t="n">
        <f aca="false">G240+G241</f>
        <v>0</v>
      </c>
      <c r="H239" s="47" t="n">
        <f aca="false">H240+H241</f>
        <v>0</v>
      </c>
      <c r="I239" s="47" t="n">
        <f aca="false">I240+I241</f>
        <v>0</v>
      </c>
      <c r="J239" s="48" t="n">
        <f aca="false">K239+N239</f>
        <v>300</v>
      </c>
      <c r="K239" s="48" t="n">
        <f aca="false">K240+K241</f>
        <v>0</v>
      </c>
      <c r="L239" s="48" t="n">
        <f aca="false">L240+L241</f>
        <v>0</v>
      </c>
      <c r="M239" s="48" t="n">
        <f aca="false">M240+M241</f>
        <v>0</v>
      </c>
      <c r="N239" s="48" t="n">
        <f aca="false">N240+N241</f>
        <v>300</v>
      </c>
      <c r="O239" s="48" t="n">
        <f aca="false">O240+O241</f>
        <v>300</v>
      </c>
      <c r="P239" s="48" t="n">
        <f aca="false">P240+P241</f>
        <v>300</v>
      </c>
      <c r="Q239" s="48" t="n">
        <f aca="false">E239+J239</f>
        <v>697</v>
      </c>
    </row>
    <row r="240" s="65" customFormat="true" ht="115.5" hidden="false" customHeight="true" outlineLevel="0" collapsed="false">
      <c r="A240" s="51" t="n">
        <v>5118601</v>
      </c>
      <c r="B240" s="110" t="n">
        <v>8601</v>
      </c>
      <c r="C240" s="110" t="s">
        <v>62</v>
      </c>
      <c r="D240" s="57" t="s">
        <v>477</v>
      </c>
      <c r="E240" s="53" t="n">
        <f aca="false">F240+I240</f>
        <v>197</v>
      </c>
      <c r="F240" s="53" t="n">
        <v>197</v>
      </c>
      <c r="G240" s="63"/>
      <c r="H240" s="63"/>
      <c r="I240" s="63"/>
      <c r="J240" s="54" t="n">
        <f aca="false">K240+N240</f>
        <v>0</v>
      </c>
      <c r="K240" s="54"/>
      <c r="L240" s="54"/>
      <c r="M240" s="54"/>
      <c r="N240" s="54"/>
      <c r="O240" s="54"/>
      <c r="P240" s="54"/>
      <c r="Q240" s="54" t="n">
        <f aca="false">E240+J240</f>
        <v>197</v>
      </c>
    </row>
    <row r="241" s="65" customFormat="true" ht="118.5" hidden="false" customHeight="true" outlineLevel="0" collapsed="false">
      <c r="A241" s="51" t="s">
        <v>478</v>
      </c>
      <c r="B241" s="110" t="s">
        <v>68</v>
      </c>
      <c r="C241" s="110" t="s">
        <v>62</v>
      </c>
      <c r="D241" s="57" t="s">
        <v>479</v>
      </c>
      <c r="E241" s="53" t="n">
        <f aca="false">F241+I241</f>
        <v>200</v>
      </c>
      <c r="F241" s="53" t="n">
        <v>200</v>
      </c>
      <c r="G241" s="63"/>
      <c r="H241" s="63"/>
      <c r="I241" s="63"/>
      <c r="J241" s="48" t="n">
        <f aca="false">K241+N241</f>
        <v>300</v>
      </c>
      <c r="K241" s="48"/>
      <c r="L241" s="48"/>
      <c r="M241" s="48"/>
      <c r="N241" s="48" t="n">
        <v>300</v>
      </c>
      <c r="O241" s="48" t="n">
        <v>300</v>
      </c>
      <c r="P241" s="48" t="n">
        <v>300</v>
      </c>
      <c r="Q241" s="48" t="n">
        <f aca="false">E241+J241</f>
        <v>500</v>
      </c>
    </row>
    <row r="242" s="65" customFormat="true" ht="99" hidden="false" customHeight="true" outlineLevel="0" collapsed="false">
      <c r="A242" s="45" t="s">
        <v>480</v>
      </c>
      <c r="B242" s="109" t="s">
        <v>481</v>
      </c>
      <c r="C242" s="109" t="s">
        <v>37</v>
      </c>
      <c r="D242" s="84" t="s">
        <v>482</v>
      </c>
      <c r="E242" s="47" t="n">
        <f aca="false">E243+E244</f>
        <v>594.105</v>
      </c>
      <c r="F242" s="47" t="n">
        <f aca="false">F243+F244</f>
        <v>594.105</v>
      </c>
      <c r="G242" s="47" t="n">
        <f aca="false">G243+G244</f>
        <v>0</v>
      </c>
      <c r="H242" s="47" t="n">
        <f aca="false">H243+H244</f>
        <v>0</v>
      </c>
      <c r="I242" s="47" t="n">
        <f aca="false">I243+I244</f>
        <v>0</v>
      </c>
      <c r="J242" s="47" t="n">
        <f aca="false">J243+J244</f>
        <v>0</v>
      </c>
      <c r="K242" s="47" t="n">
        <f aca="false">K243+K244</f>
        <v>0</v>
      </c>
      <c r="L242" s="47" t="n">
        <f aca="false">L243+L244</f>
        <v>0</v>
      </c>
      <c r="M242" s="47" t="n">
        <f aca="false">M243+M244</f>
        <v>0</v>
      </c>
      <c r="N242" s="47" t="n">
        <f aca="false">N243+N244</f>
        <v>0</v>
      </c>
      <c r="O242" s="47" t="n">
        <f aca="false">O243+O244</f>
        <v>0</v>
      </c>
      <c r="P242" s="47" t="n">
        <f aca="false">P243+P244</f>
        <v>0</v>
      </c>
      <c r="Q242" s="47" t="n">
        <f aca="false">Q243+Q244</f>
        <v>594.105</v>
      </c>
    </row>
    <row r="243" s="65" customFormat="true" ht="139.5" hidden="false" customHeight="true" outlineLevel="0" collapsed="false">
      <c r="A243" s="51"/>
      <c r="B243" s="110"/>
      <c r="C243" s="51" t="s">
        <v>483</v>
      </c>
      <c r="D243" s="57" t="s">
        <v>484</v>
      </c>
      <c r="E243" s="53" t="n">
        <f aca="false">F243+I243</f>
        <v>594</v>
      </c>
      <c r="F243" s="53" t="n">
        <v>594</v>
      </c>
      <c r="G243" s="63"/>
      <c r="H243" s="63"/>
      <c r="I243" s="63"/>
      <c r="J243" s="54" t="n">
        <f aca="false">K243+N243</f>
        <v>0</v>
      </c>
      <c r="K243" s="54"/>
      <c r="L243" s="54"/>
      <c r="M243" s="54"/>
      <c r="N243" s="54"/>
      <c r="O243" s="54"/>
      <c r="P243" s="54"/>
      <c r="Q243" s="54" t="n">
        <f aca="false">E243+J243</f>
        <v>594</v>
      </c>
    </row>
    <row r="244" s="65" customFormat="true" ht="25.5" hidden="false" customHeight="true" outlineLevel="0" collapsed="false">
      <c r="A244" s="51"/>
      <c r="B244" s="110"/>
      <c r="C244" s="51"/>
      <c r="D244" s="57" t="s">
        <v>485</v>
      </c>
      <c r="E244" s="53" t="n">
        <f aca="false">F244+I244</f>
        <v>0.105</v>
      </c>
      <c r="F244" s="53" t="n">
        <v>0.105</v>
      </c>
      <c r="G244" s="63"/>
      <c r="H244" s="63"/>
      <c r="I244" s="63"/>
      <c r="J244" s="54" t="n">
        <f aca="false">K244+N244</f>
        <v>0</v>
      </c>
      <c r="K244" s="48"/>
      <c r="L244" s="48"/>
      <c r="M244" s="48"/>
      <c r="N244" s="48"/>
      <c r="O244" s="48"/>
      <c r="P244" s="48"/>
      <c r="Q244" s="54" t="n">
        <f aca="false">E244+J244</f>
        <v>0.105</v>
      </c>
    </row>
    <row r="245" s="65" customFormat="true" ht="34.5" hidden="false" customHeight="true" outlineLevel="0" collapsed="false">
      <c r="A245" s="59"/>
      <c r="B245" s="59"/>
      <c r="C245" s="59"/>
      <c r="D245" s="117" t="s">
        <v>42</v>
      </c>
      <c r="E245" s="60" t="n">
        <f aca="false">F245+I245</f>
        <v>98905.675</v>
      </c>
      <c r="F245" s="60" t="n">
        <f aca="false">F235+F238+F239+F237+F236+F242</f>
        <v>98905.675</v>
      </c>
      <c r="G245" s="60" t="n">
        <f aca="false">G235+G238+G239+G237+G236+G242</f>
        <v>0</v>
      </c>
      <c r="H245" s="60" t="n">
        <f aca="false">H235+H238+H239+H237+H236+H242</f>
        <v>0</v>
      </c>
      <c r="I245" s="60" t="n">
        <f aca="false">I235+I238+I239+I237+I236+I242</f>
        <v>0</v>
      </c>
      <c r="J245" s="60" t="n">
        <f aca="false">J235+J238+J236+J237+J239+J242</f>
        <v>295500.735</v>
      </c>
      <c r="K245" s="60" t="n">
        <f aca="false">K235+K238+K236+K237+K239+K242</f>
        <v>204379.153</v>
      </c>
      <c r="L245" s="60" t="n">
        <f aca="false">L235+L238+L236+L237+L239+L242</f>
        <v>0</v>
      </c>
      <c r="M245" s="60" t="n">
        <f aca="false">M235+M238+M236+M237+M239+M242</f>
        <v>0</v>
      </c>
      <c r="N245" s="60" t="n">
        <f aca="false">N235+N238+N236+N237+N239+N242</f>
        <v>91121.582</v>
      </c>
      <c r="O245" s="60" t="n">
        <f aca="false">O235+O238+O236+O237+O239+O242</f>
        <v>91121.582</v>
      </c>
      <c r="P245" s="60" t="n">
        <f aca="false">P235+P238+P236+P237+P239+P242</f>
        <v>91021.582</v>
      </c>
      <c r="Q245" s="62" t="n">
        <f aca="false">E245+J245</f>
        <v>394406.41</v>
      </c>
    </row>
    <row r="246" s="65" customFormat="true" ht="39.75" hidden="false" customHeight="true" outlineLevel="0" collapsed="false">
      <c r="A246" s="88" t="n">
        <v>4700000</v>
      </c>
      <c r="B246" s="59"/>
      <c r="C246" s="59"/>
      <c r="D246" s="32" t="s">
        <v>486</v>
      </c>
      <c r="E246" s="47"/>
      <c r="F246" s="47"/>
      <c r="G246" s="47"/>
      <c r="H246" s="47"/>
      <c r="I246" s="47"/>
      <c r="J246" s="48"/>
      <c r="K246" s="48"/>
      <c r="L246" s="48"/>
      <c r="M246" s="48"/>
      <c r="N246" s="48"/>
      <c r="O246" s="48"/>
      <c r="P246" s="48"/>
      <c r="Q246" s="48" t="n">
        <f aca="false">E246+J246</f>
        <v>0</v>
      </c>
    </row>
    <row r="247" s="64" customFormat="true" ht="38.25" hidden="false" customHeight="true" outlineLevel="0" collapsed="false">
      <c r="A247" s="90" t="n">
        <v>4710000</v>
      </c>
      <c r="B247" s="37"/>
      <c r="C247" s="37"/>
      <c r="D247" s="38" t="s">
        <v>486</v>
      </c>
      <c r="E247" s="63"/>
      <c r="F247" s="63"/>
      <c r="G247" s="63"/>
      <c r="H247" s="63"/>
      <c r="I247" s="63"/>
      <c r="J247" s="54" t="n">
        <f aca="false">K247+N247</f>
        <v>0</v>
      </c>
      <c r="K247" s="54"/>
      <c r="L247" s="54"/>
      <c r="M247" s="54"/>
      <c r="N247" s="54"/>
      <c r="O247" s="54"/>
      <c r="P247" s="54"/>
      <c r="Q247" s="54" t="n">
        <f aca="false">E247+J247</f>
        <v>0</v>
      </c>
    </row>
    <row r="248" s="65" customFormat="true" ht="36.75" hidden="false" customHeight="true" outlineLevel="0" collapsed="false">
      <c r="A248" s="55" t="s">
        <v>487</v>
      </c>
      <c r="B248" s="45" t="s">
        <v>451</v>
      </c>
      <c r="C248" s="45" t="s">
        <v>452</v>
      </c>
      <c r="D248" s="71" t="s">
        <v>453</v>
      </c>
      <c r="E248" s="47"/>
      <c r="F248" s="47"/>
      <c r="G248" s="47"/>
      <c r="H248" s="47"/>
      <c r="I248" s="47"/>
      <c r="J248" s="48" t="n">
        <f aca="false">K248+N248</f>
        <v>46712.243</v>
      </c>
      <c r="K248" s="48"/>
      <c r="L248" s="48"/>
      <c r="M248" s="48"/>
      <c r="N248" s="48" t="n">
        <f aca="false">5395.392+225.807+3.5+816.672+40170+700+300-4106.392+2300+23.1+884.164</f>
        <v>46712.243</v>
      </c>
      <c r="O248" s="48" t="n">
        <f aca="false">5395.392+225.807+3.5+816.672+40170+700+300-4106.392+2300+23.1+884.164</f>
        <v>46712.243</v>
      </c>
      <c r="P248" s="48" t="n">
        <f aca="false">4130.852+225.807+3.5+816.672+700+300-4106.392+2300+23.1+884.164</f>
        <v>5277.703</v>
      </c>
      <c r="Q248" s="48" t="n">
        <f aca="false">E248+J248</f>
        <v>46712.243</v>
      </c>
      <c r="R248" s="118" t="n">
        <f aca="false">O248-P248</f>
        <v>41434.54</v>
      </c>
    </row>
    <row r="249" s="65" customFormat="true" ht="114.75" hidden="false" customHeight="true" outlineLevel="0" collapsed="false">
      <c r="A249" s="55"/>
      <c r="B249" s="45"/>
      <c r="C249" s="45"/>
      <c r="D249" s="69" t="s">
        <v>488</v>
      </c>
      <c r="E249" s="47"/>
      <c r="F249" s="47"/>
      <c r="G249" s="47"/>
      <c r="H249" s="47"/>
      <c r="I249" s="47"/>
      <c r="J249" s="62" t="n">
        <f aca="false">K249+N249</f>
        <v>884.164</v>
      </c>
      <c r="K249" s="62"/>
      <c r="L249" s="62"/>
      <c r="M249" s="62"/>
      <c r="N249" s="62" t="n">
        <v>884.164</v>
      </c>
      <c r="O249" s="62" t="n">
        <v>884.164</v>
      </c>
      <c r="P249" s="62" t="n">
        <v>884.164</v>
      </c>
      <c r="Q249" s="62" t="n">
        <f aca="false">E249+J249</f>
        <v>884.164</v>
      </c>
      <c r="R249" s="118"/>
    </row>
    <row r="250" s="116" customFormat="true" ht="58.5" hidden="false" customHeight="true" outlineLevel="0" collapsed="false">
      <c r="A250" s="119" t="n">
        <v>4716330</v>
      </c>
      <c r="B250" s="113" t="n">
        <v>6330</v>
      </c>
      <c r="C250" s="113" t="s">
        <v>489</v>
      </c>
      <c r="D250" s="114" t="s">
        <v>490</v>
      </c>
      <c r="E250" s="120"/>
      <c r="F250" s="120"/>
      <c r="G250" s="120"/>
      <c r="H250" s="120"/>
      <c r="I250" s="120"/>
      <c r="J250" s="105" t="n">
        <f aca="false">K250+N250</f>
        <v>18230.443</v>
      </c>
      <c r="K250" s="105"/>
      <c r="L250" s="105"/>
      <c r="M250" s="105"/>
      <c r="N250" s="105" t="n">
        <f aca="false">8233.608+8205.846-2876.326+376.326+79.8+4040.2+171-2578.291+2578.28</f>
        <v>18230.443</v>
      </c>
      <c r="O250" s="105" t="n">
        <f aca="false">8233.608+8205.846-2876.326+376.326+79.8+4040.2+171-2578.291+2578.28</f>
        <v>18230.443</v>
      </c>
      <c r="P250" s="105" t="n">
        <f aca="false">8233.608+8205.846-2876.326+376.326+2660+171-2578.291+2578.28</f>
        <v>16770.443</v>
      </c>
      <c r="Q250" s="105" t="n">
        <f aca="false">E250+J250</f>
        <v>18230.443</v>
      </c>
      <c r="R250" s="121"/>
    </row>
    <row r="251" s="116" customFormat="true" ht="20.45" hidden="false" customHeight="true" outlineLevel="0" collapsed="false">
      <c r="A251" s="119"/>
      <c r="B251" s="113"/>
      <c r="C251" s="113"/>
      <c r="D251" s="114" t="s">
        <v>82</v>
      </c>
      <c r="E251" s="120"/>
      <c r="F251" s="120"/>
      <c r="G251" s="120"/>
      <c r="H251" s="120"/>
      <c r="I251" s="120"/>
      <c r="J251" s="105"/>
      <c r="K251" s="105"/>
      <c r="L251" s="105"/>
      <c r="M251" s="105"/>
      <c r="N251" s="105"/>
      <c r="O251" s="105"/>
      <c r="P251" s="105"/>
      <c r="Q251" s="105"/>
      <c r="R251" s="121"/>
    </row>
    <row r="252" s="65" customFormat="true" ht="21.75" hidden="false" customHeight="true" outlineLevel="0" collapsed="false">
      <c r="A252" s="55"/>
      <c r="B252" s="45"/>
      <c r="C252" s="45"/>
      <c r="D252" s="69" t="s">
        <v>83</v>
      </c>
      <c r="E252" s="47"/>
      <c r="F252" s="47"/>
      <c r="G252" s="47"/>
      <c r="H252" s="47"/>
      <c r="I252" s="47"/>
      <c r="J252" s="62" t="n">
        <f aca="false">K252+N252</f>
        <v>5705.846</v>
      </c>
      <c r="K252" s="62"/>
      <c r="L252" s="62"/>
      <c r="M252" s="62"/>
      <c r="N252" s="62" t="n">
        <f aca="false">8205.846-2876.326+376.326</f>
        <v>5705.846</v>
      </c>
      <c r="O252" s="62" t="n">
        <f aca="false">5329.52+376.326</f>
        <v>5705.846</v>
      </c>
      <c r="P252" s="62" t="n">
        <f aca="false">5329.52+376.326</f>
        <v>5705.846</v>
      </c>
      <c r="Q252" s="62" t="n">
        <f aca="false">E252+J252</f>
        <v>5705.846</v>
      </c>
      <c r="R252" s="122"/>
    </row>
    <row r="253" s="65" customFormat="true" ht="82.5" hidden="false" customHeight="true" outlineLevel="0" collapsed="false">
      <c r="A253" s="55"/>
      <c r="B253" s="45"/>
      <c r="C253" s="45"/>
      <c r="D253" s="69" t="s">
        <v>84</v>
      </c>
      <c r="E253" s="47"/>
      <c r="F253" s="47"/>
      <c r="G253" s="47"/>
      <c r="H253" s="47"/>
      <c r="I253" s="47"/>
      <c r="J253" s="62" t="n">
        <f aca="false">K253+N253</f>
        <v>4000</v>
      </c>
      <c r="K253" s="62"/>
      <c r="L253" s="62"/>
      <c r="M253" s="62"/>
      <c r="N253" s="62" t="n">
        <v>4000</v>
      </c>
      <c r="O253" s="62" t="n">
        <v>4000</v>
      </c>
      <c r="P253" s="62" t="n">
        <v>2660</v>
      </c>
      <c r="Q253" s="62" t="n">
        <f aca="false">E253+J253</f>
        <v>4000</v>
      </c>
      <c r="R253" s="122"/>
    </row>
    <row r="254" s="116" customFormat="true" ht="114" hidden="false" customHeight="true" outlineLevel="0" collapsed="false">
      <c r="A254" s="119"/>
      <c r="B254" s="113"/>
      <c r="C254" s="113"/>
      <c r="D254" s="69" t="s">
        <v>488</v>
      </c>
      <c r="E254" s="120"/>
      <c r="F254" s="120"/>
      <c r="G254" s="120"/>
      <c r="H254" s="120"/>
      <c r="I254" s="120"/>
      <c r="J254" s="62" t="n">
        <f aca="false">K254+N254</f>
        <v>2578.28</v>
      </c>
      <c r="K254" s="62"/>
      <c r="L254" s="62"/>
      <c r="M254" s="62"/>
      <c r="N254" s="62" t="n">
        <v>2578.28</v>
      </c>
      <c r="O254" s="62" t="n">
        <v>2578.28</v>
      </c>
      <c r="P254" s="62" t="n">
        <v>2578.28</v>
      </c>
      <c r="Q254" s="62" t="n">
        <f aca="false">E254+J254</f>
        <v>2578.28</v>
      </c>
      <c r="R254" s="121"/>
    </row>
    <row r="255" s="65" customFormat="true" ht="58.5" hidden="false" customHeight="true" outlineLevel="0" collapsed="false">
      <c r="A255" s="55" t="n">
        <v>4716380</v>
      </c>
      <c r="B255" s="45" t="n">
        <v>6380</v>
      </c>
      <c r="C255" s="45" t="s">
        <v>192</v>
      </c>
      <c r="D255" s="46" t="s">
        <v>491</v>
      </c>
      <c r="E255" s="47"/>
      <c r="F255" s="47"/>
      <c r="G255" s="47"/>
      <c r="H255" s="47"/>
      <c r="I255" s="47"/>
      <c r="J255" s="48" t="n">
        <f aca="false">K255+N255</f>
        <v>8160.222</v>
      </c>
      <c r="K255" s="48"/>
      <c r="L255" s="48"/>
      <c r="M255" s="48"/>
      <c r="N255" s="48" t="n">
        <f aca="false">7027.63+1100-358.188+390.78</f>
        <v>8160.222</v>
      </c>
      <c r="O255" s="48" t="n">
        <f aca="false">7027.63+1100-358.188+390.78</f>
        <v>8160.222</v>
      </c>
      <c r="P255" s="48" t="n">
        <f aca="false">7027.63+1100-358.188+390.78</f>
        <v>8160.222</v>
      </c>
      <c r="Q255" s="48" t="n">
        <f aca="false">E255+J255</f>
        <v>8160.222</v>
      </c>
    </row>
    <row r="256" s="65" customFormat="true" ht="20.25" hidden="false" customHeight="true" outlineLevel="0" collapsed="false">
      <c r="A256" s="55" t="n">
        <v>4716420</v>
      </c>
      <c r="B256" s="45" t="s">
        <v>492</v>
      </c>
      <c r="C256" s="45"/>
      <c r="D256" s="46" t="s">
        <v>493</v>
      </c>
      <c r="E256" s="47"/>
      <c r="F256" s="47"/>
      <c r="G256" s="47"/>
      <c r="H256" s="47"/>
      <c r="I256" s="47"/>
      <c r="J256" s="48" t="n">
        <f aca="false">J257</f>
        <v>3619.107</v>
      </c>
      <c r="K256" s="48"/>
      <c r="L256" s="48"/>
      <c r="M256" s="48"/>
      <c r="N256" s="48" t="n">
        <f aca="false">N257</f>
        <v>3619.107</v>
      </c>
      <c r="O256" s="48" t="n">
        <f aca="false">O257</f>
        <v>3619.107</v>
      </c>
      <c r="P256" s="48" t="n">
        <f aca="false">P257</f>
        <v>1159.207</v>
      </c>
      <c r="Q256" s="48" t="n">
        <f aca="false">E256+J256</f>
        <v>3619.107</v>
      </c>
    </row>
    <row r="257" s="64" customFormat="true" ht="42" hidden="false" customHeight="true" outlineLevel="0" collapsed="false">
      <c r="A257" s="56" t="n">
        <v>4716421</v>
      </c>
      <c r="B257" s="51" t="n">
        <v>6421</v>
      </c>
      <c r="C257" s="51" t="s">
        <v>30</v>
      </c>
      <c r="D257" s="66" t="s">
        <v>494</v>
      </c>
      <c r="E257" s="53"/>
      <c r="F257" s="53"/>
      <c r="G257" s="53"/>
      <c r="H257" s="53"/>
      <c r="I257" s="53"/>
      <c r="J257" s="54" t="n">
        <f aca="false">K257+N257</f>
        <v>3619.107</v>
      </c>
      <c r="K257" s="54"/>
      <c r="L257" s="54"/>
      <c r="M257" s="54"/>
      <c r="N257" s="54" t="n">
        <f aca="false">424.892+10874.708-8380.493+700</f>
        <v>3619.107</v>
      </c>
      <c r="O257" s="54" t="n">
        <f aca="false">424.892+10874.708-8380.493+700</f>
        <v>3619.107</v>
      </c>
      <c r="P257" s="54" t="n">
        <f aca="false">424.892+10874.708-2279.9-180-8380.493+700</f>
        <v>1159.207</v>
      </c>
      <c r="Q257" s="54" t="n">
        <f aca="false">E257+J257</f>
        <v>3619.107</v>
      </c>
      <c r="R257" s="123" t="n">
        <f aca="false">O257-P257</f>
        <v>2459.9</v>
      </c>
    </row>
    <row r="258" customFormat="false" ht="40.5" hidden="false" customHeight="true" outlineLevel="0" collapsed="false">
      <c r="A258" s="55" t="n">
        <v>4719110</v>
      </c>
      <c r="B258" s="45" t="s">
        <v>495</v>
      </c>
      <c r="C258" s="45" t="s">
        <v>496</v>
      </c>
      <c r="D258" s="46" t="s">
        <v>497</v>
      </c>
      <c r="E258" s="47"/>
      <c r="F258" s="47"/>
      <c r="G258" s="47"/>
      <c r="H258" s="47"/>
      <c r="I258" s="47"/>
      <c r="J258" s="48" t="n">
        <f aca="false">K258+N258</f>
        <v>26026.122</v>
      </c>
      <c r="K258" s="48"/>
      <c r="L258" s="48"/>
      <c r="M258" s="48"/>
      <c r="N258" s="48" t="n">
        <f aca="false">17326.122+8700</f>
        <v>26026.122</v>
      </c>
      <c r="O258" s="48"/>
      <c r="P258" s="48"/>
      <c r="Q258" s="48" t="n">
        <f aca="false">E258+J258</f>
        <v>26026.122</v>
      </c>
    </row>
    <row r="259" s="83" customFormat="true" ht="96" hidden="true" customHeight="true" outlineLevel="0" collapsed="false">
      <c r="A259" s="113" t="s">
        <v>498</v>
      </c>
      <c r="B259" s="113" t="s">
        <v>25</v>
      </c>
      <c r="C259" s="113" t="s">
        <v>26</v>
      </c>
      <c r="D259" s="114" t="s">
        <v>27</v>
      </c>
      <c r="E259" s="120"/>
      <c r="F259" s="120"/>
      <c r="G259" s="120"/>
      <c r="H259" s="120"/>
      <c r="I259" s="120"/>
      <c r="J259" s="105" t="n">
        <f aca="false">K259+N259</f>
        <v>0</v>
      </c>
      <c r="K259" s="105"/>
      <c r="L259" s="105"/>
      <c r="M259" s="105"/>
      <c r="N259" s="105" t="n">
        <v>0</v>
      </c>
      <c r="O259" s="105" t="n">
        <v>0</v>
      </c>
      <c r="P259" s="105"/>
      <c r="Q259" s="105" t="n">
        <f aca="false">E259+J259</f>
        <v>0</v>
      </c>
    </row>
    <row r="260" s="83" customFormat="true" ht="99" hidden="false" customHeight="true" outlineLevel="0" collapsed="false">
      <c r="A260" s="113" t="s">
        <v>499</v>
      </c>
      <c r="B260" s="113" t="s">
        <v>300</v>
      </c>
      <c r="C260" s="113" t="s">
        <v>489</v>
      </c>
      <c r="D260" s="114" t="s">
        <v>500</v>
      </c>
      <c r="E260" s="120"/>
      <c r="F260" s="120"/>
      <c r="G260" s="120"/>
      <c r="H260" s="120"/>
      <c r="I260" s="120"/>
      <c r="J260" s="48" t="n">
        <f aca="false">K260+N260</f>
        <v>1251.189</v>
      </c>
      <c r="K260" s="48"/>
      <c r="L260" s="48"/>
      <c r="M260" s="48"/>
      <c r="N260" s="48" t="n">
        <f aca="false">195.439+1055.75</f>
        <v>1251.189</v>
      </c>
      <c r="O260" s="48" t="n">
        <f aca="false">195.439+1055.75</f>
        <v>1251.189</v>
      </c>
      <c r="P260" s="48" t="n">
        <f aca="false">195.439+1055.75</f>
        <v>1251.189</v>
      </c>
      <c r="Q260" s="48" t="n">
        <f aca="false">E260+J260</f>
        <v>1251.189</v>
      </c>
    </row>
    <row r="261" s="83" customFormat="true" ht="117" hidden="false" customHeight="true" outlineLevel="0" collapsed="false">
      <c r="A261" s="113"/>
      <c r="B261" s="113"/>
      <c r="C261" s="113"/>
      <c r="D261" s="69" t="s">
        <v>488</v>
      </c>
      <c r="E261" s="124"/>
      <c r="F261" s="124"/>
      <c r="G261" s="124"/>
      <c r="H261" s="124"/>
      <c r="I261" s="124"/>
      <c r="J261" s="62" t="n">
        <f aca="false">K261+N261</f>
        <v>1055.75</v>
      </c>
      <c r="K261" s="62"/>
      <c r="L261" s="62"/>
      <c r="M261" s="62"/>
      <c r="N261" s="62" t="n">
        <v>1055.75</v>
      </c>
      <c r="O261" s="62" t="n">
        <v>1055.75</v>
      </c>
      <c r="P261" s="62" t="n">
        <v>1055.75</v>
      </c>
      <c r="Q261" s="62" t="n">
        <f aca="false">E261+J261</f>
        <v>1055.75</v>
      </c>
    </row>
    <row r="262" customFormat="false" ht="75.75" hidden="false" customHeight="true" outlineLevel="0" collapsed="false">
      <c r="A262" s="45" t="n">
        <v>4711040</v>
      </c>
      <c r="B262" s="45" t="s">
        <v>79</v>
      </c>
      <c r="C262" s="45" t="s">
        <v>80</v>
      </c>
      <c r="D262" s="46" t="s">
        <v>81</v>
      </c>
      <c r="E262" s="47"/>
      <c r="F262" s="47"/>
      <c r="G262" s="47"/>
      <c r="H262" s="47"/>
      <c r="I262" s="47"/>
      <c r="J262" s="48" t="n">
        <f aca="false">K262+N262</f>
        <v>3178.883</v>
      </c>
      <c r="K262" s="48"/>
      <c r="L262" s="48"/>
      <c r="M262" s="48"/>
      <c r="N262" s="48" t="n">
        <f aca="false">2110.723+850+218.16</f>
        <v>3178.883</v>
      </c>
      <c r="O262" s="48" t="n">
        <f aca="false">2110.723+850+218.16</f>
        <v>3178.883</v>
      </c>
      <c r="P262" s="48" t="n">
        <f aca="false">2110.723+850+218.16</f>
        <v>3178.883</v>
      </c>
      <c r="Q262" s="48" t="n">
        <f aca="false">E262+J262</f>
        <v>3178.883</v>
      </c>
    </row>
    <row r="263" customFormat="false" ht="21" hidden="false" customHeight="true" outlineLevel="0" collapsed="false">
      <c r="A263" s="45"/>
      <c r="B263" s="45"/>
      <c r="C263" s="45"/>
      <c r="D263" s="69" t="s">
        <v>92</v>
      </c>
      <c r="E263" s="47"/>
      <c r="F263" s="47"/>
      <c r="G263" s="47"/>
      <c r="H263" s="47"/>
      <c r="I263" s="47"/>
      <c r="J263" s="62" t="n">
        <f aca="false">K263+N263</f>
        <v>850</v>
      </c>
      <c r="K263" s="62"/>
      <c r="L263" s="62"/>
      <c r="M263" s="62"/>
      <c r="N263" s="62" t="n">
        <v>850</v>
      </c>
      <c r="O263" s="62" t="n">
        <v>850</v>
      </c>
      <c r="P263" s="62" t="n">
        <v>850</v>
      </c>
      <c r="Q263" s="62" t="n">
        <f aca="false">E263+J263</f>
        <v>850</v>
      </c>
    </row>
    <row r="264" customFormat="false" ht="150" hidden="false" customHeight="true" outlineLevel="0" collapsed="false">
      <c r="A264" s="55" t="n">
        <v>4711080</v>
      </c>
      <c r="B264" s="45" t="s">
        <v>90</v>
      </c>
      <c r="C264" s="45" t="s">
        <v>80</v>
      </c>
      <c r="D264" s="125" t="s">
        <v>501</v>
      </c>
      <c r="E264" s="47"/>
      <c r="F264" s="47"/>
      <c r="G264" s="47"/>
      <c r="H264" s="47"/>
      <c r="I264" s="47"/>
      <c r="J264" s="48" t="n">
        <f aca="false">K264+N264</f>
        <v>3200</v>
      </c>
      <c r="K264" s="48"/>
      <c r="L264" s="48"/>
      <c r="M264" s="48"/>
      <c r="N264" s="48" t="n">
        <v>3200</v>
      </c>
      <c r="O264" s="48" t="n">
        <v>3200</v>
      </c>
      <c r="P264" s="48" t="n">
        <v>3200</v>
      </c>
      <c r="Q264" s="48" t="n">
        <f aca="false">E264+J264</f>
        <v>3200</v>
      </c>
    </row>
    <row r="265" customFormat="false" ht="38.25" hidden="false" customHeight="true" outlineLevel="0" collapsed="false">
      <c r="A265" s="55" t="s">
        <v>502</v>
      </c>
      <c r="B265" s="45" t="s">
        <v>104</v>
      </c>
      <c r="C265" s="45" t="s">
        <v>105</v>
      </c>
      <c r="D265" s="46" t="s">
        <v>503</v>
      </c>
      <c r="E265" s="47"/>
      <c r="F265" s="47"/>
      <c r="G265" s="47"/>
      <c r="H265" s="47"/>
      <c r="I265" s="47"/>
      <c r="J265" s="48" t="n">
        <f aca="false">K265+N265</f>
        <v>2437.267</v>
      </c>
      <c r="K265" s="48"/>
      <c r="L265" s="48"/>
      <c r="M265" s="48"/>
      <c r="N265" s="48" t="n">
        <v>2437.267</v>
      </c>
      <c r="O265" s="48" t="n">
        <v>2437.267</v>
      </c>
      <c r="P265" s="48" t="n">
        <v>2437.267</v>
      </c>
      <c r="Q265" s="48" t="n">
        <f aca="false">E265+J265</f>
        <v>2437.267</v>
      </c>
    </row>
    <row r="266" customFormat="false" ht="94.5" hidden="false" customHeight="true" outlineLevel="0" collapsed="false">
      <c r="A266" s="55" t="n">
        <v>4711140</v>
      </c>
      <c r="B266" s="45" t="s">
        <v>47</v>
      </c>
      <c r="C266" s="45" t="s">
        <v>48</v>
      </c>
      <c r="D266" s="46" t="s">
        <v>504</v>
      </c>
      <c r="E266" s="47"/>
      <c r="F266" s="47"/>
      <c r="G266" s="47"/>
      <c r="H266" s="47"/>
      <c r="I266" s="47"/>
      <c r="J266" s="48" t="n">
        <f aca="false">K266+N266</f>
        <v>2500</v>
      </c>
      <c r="K266" s="48"/>
      <c r="L266" s="48"/>
      <c r="M266" s="48"/>
      <c r="N266" s="48" t="n">
        <v>2500</v>
      </c>
      <c r="O266" s="48" t="n">
        <v>2500</v>
      </c>
      <c r="P266" s="48" t="n">
        <v>2500</v>
      </c>
      <c r="Q266" s="48" t="n">
        <f aca="false">E266+J266</f>
        <v>2500</v>
      </c>
    </row>
    <row r="267" customFormat="false" ht="42" hidden="false" customHeight="true" outlineLevel="0" collapsed="false">
      <c r="A267" s="55" t="n">
        <v>4712010</v>
      </c>
      <c r="B267" s="45" t="s">
        <v>187</v>
      </c>
      <c r="C267" s="45" t="s">
        <v>188</v>
      </c>
      <c r="D267" s="46" t="s">
        <v>189</v>
      </c>
      <c r="E267" s="47"/>
      <c r="F267" s="47"/>
      <c r="G267" s="47"/>
      <c r="H267" s="47"/>
      <c r="I267" s="47"/>
      <c r="J267" s="48" t="n">
        <f aca="false">K267+N267</f>
        <v>1508.24</v>
      </c>
      <c r="K267" s="48"/>
      <c r="L267" s="48"/>
      <c r="M267" s="48"/>
      <c r="N267" s="48" t="n">
        <v>1508.24</v>
      </c>
      <c r="O267" s="48" t="n">
        <v>1508.24</v>
      </c>
      <c r="P267" s="48" t="n">
        <v>1508.24</v>
      </c>
      <c r="Q267" s="48" t="n">
        <f aca="false">E267+J267</f>
        <v>1508.24</v>
      </c>
    </row>
    <row r="268" customFormat="false" ht="120" hidden="false" customHeight="true" outlineLevel="0" collapsed="false">
      <c r="A268" s="55"/>
      <c r="B268" s="45"/>
      <c r="C268" s="45"/>
      <c r="D268" s="69" t="s">
        <v>488</v>
      </c>
      <c r="E268" s="124"/>
      <c r="F268" s="124"/>
      <c r="G268" s="124"/>
      <c r="H268" s="124"/>
      <c r="I268" s="124"/>
      <c r="J268" s="62" t="n">
        <f aca="false">K268+N268</f>
        <v>1508.24</v>
      </c>
      <c r="K268" s="62"/>
      <c r="L268" s="62"/>
      <c r="M268" s="62"/>
      <c r="N268" s="62" t="n">
        <v>1508.24</v>
      </c>
      <c r="O268" s="62" t="n">
        <v>1508.24</v>
      </c>
      <c r="P268" s="62" t="n">
        <v>1508.24</v>
      </c>
      <c r="Q268" s="62" t="n">
        <f aca="false">E268+J268</f>
        <v>1508.24</v>
      </c>
    </row>
    <row r="269" customFormat="false" ht="37.5" hidden="false" customHeight="true" outlineLevel="0" collapsed="false">
      <c r="A269" s="55" t="s">
        <v>505</v>
      </c>
      <c r="B269" s="45" t="s">
        <v>191</v>
      </c>
      <c r="C269" s="45" t="s">
        <v>192</v>
      </c>
      <c r="D269" s="46" t="s">
        <v>193</v>
      </c>
      <c r="E269" s="47"/>
      <c r="F269" s="47"/>
      <c r="G269" s="47"/>
      <c r="H269" s="47"/>
      <c r="I269" s="47"/>
      <c r="J269" s="48" t="n">
        <f aca="false">K269+N269</f>
        <v>286.314</v>
      </c>
      <c r="K269" s="48"/>
      <c r="L269" s="48"/>
      <c r="M269" s="48"/>
      <c r="N269" s="48" t="n">
        <f aca="false">886.314-567.408-32.592</f>
        <v>286.314</v>
      </c>
      <c r="O269" s="48" t="n">
        <f aca="false">886.314-567.408-32.592</f>
        <v>286.314</v>
      </c>
      <c r="P269" s="48" t="n">
        <f aca="false">886.314-567.408-32.592</f>
        <v>286.314</v>
      </c>
      <c r="Q269" s="48" t="n">
        <f aca="false">E269+J269</f>
        <v>286.314</v>
      </c>
    </row>
    <row r="270" customFormat="false" ht="56.25" hidden="false" customHeight="true" outlineLevel="0" collapsed="false">
      <c r="A270" s="44" t="s">
        <v>506</v>
      </c>
      <c r="B270" s="45" t="s">
        <v>199</v>
      </c>
      <c r="C270" s="45" t="s">
        <v>196</v>
      </c>
      <c r="D270" s="46" t="s">
        <v>200</v>
      </c>
      <c r="E270" s="47"/>
      <c r="F270" s="47"/>
      <c r="G270" s="47"/>
      <c r="H270" s="47"/>
      <c r="I270" s="47"/>
      <c r="J270" s="48" t="n">
        <f aca="false">K270+N270</f>
        <v>250</v>
      </c>
      <c r="K270" s="48"/>
      <c r="L270" s="48"/>
      <c r="M270" s="48"/>
      <c r="N270" s="48" t="n">
        <f aca="false">2450.165-2200.165</f>
        <v>250</v>
      </c>
      <c r="O270" s="48" t="n">
        <f aca="false">2450.165-2200.165</f>
        <v>250</v>
      </c>
      <c r="P270" s="48" t="n">
        <f aca="false">2450.165-2200.165</f>
        <v>250</v>
      </c>
      <c r="Q270" s="48" t="n">
        <f aca="false">E270+J270</f>
        <v>250</v>
      </c>
    </row>
    <row r="271" customFormat="false" ht="56.25" hidden="false" customHeight="true" outlineLevel="0" collapsed="false">
      <c r="A271" s="44" t="s">
        <v>507</v>
      </c>
      <c r="B271" s="45" t="s">
        <v>292</v>
      </c>
      <c r="C271" s="45"/>
      <c r="D271" s="46" t="s">
        <v>293</v>
      </c>
      <c r="E271" s="47"/>
      <c r="F271" s="47"/>
      <c r="G271" s="47"/>
      <c r="H271" s="47"/>
      <c r="I271" s="47"/>
      <c r="J271" s="48" t="n">
        <f aca="false">J272</f>
        <v>145.728</v>
      </c>
      <c r="K271" s="48"/>
      <c r="L271" s="48"/>
      <c r="M271" s="48"/>
      <c r="N271" s="48" t="n">
        <f aca="false">N272</f>
        <v>145.728</v>
      </c>
      <c r="O271" s="48" t="n">
        <f aca="false">O272</f>
        <v>145.728</v>
      </c>
      <c r="P271" s="48" t="n">
        <f aca="false">P272</f>
        <v>0</v>
      </c>
      <c r="Q271" s="48" t="n">
        <f aca="false">E271+J271</f>
        <v>145.728</v>
      </c>
    </row>
    <row r="272" s="43" customFormat="true" ht="82.5" hidden="false" customHeight="true" outlineLevel="0" collapsed="false">
      <c r="A272" s="50" t="s">
        <v>508</v>
      </c>
      <c r="B272" s="51" t="s">
        <v>509</v>
      </c>
      <c r="C272" s="51" t="s">
        <v>300</v>
      </c>
      <c r="D272" s="66" t="s">
        <v>510</v>
      </c>
      <c r="E272" s="53"/>
      <c r="F272" s="53"/>
      <c r="G272" s="53"/>
      <c r="H272" s="53"/>
      <c r="I272" s="53"/>
      <c r="J272" s="54" t="n">
        <f aca="false">K272+N272</f>
        <v>145.728</v>
      </c>
      <c r="K272" s="54"/>
      <c r="L272" s="54"/>
      <c r="M272" s="54"/>
      <c r="N272" s="54" t="n">
        <v>145.728</v>
      </c>
      <c r="O272" s="54" t="n">
        <v>145.728</v>
      </c>
      <c r="P272" s="54"/>
      <c r="Q272" s="54" t="n">
        <f aca="false">E272+J272</f>
        <v>145.728</v>
      </c>
    </row>
    <row r="273" customFormat="false" ht="32.25" hidden="true" customHeight="true" outlineLevel="0" collapsed="false">
      <c r="A273" s="44" t="s">
        <v>511</v>
      </c>
      <c r="B273" s="45" t="s">
        <v>278</v>
      </c>
      <c r="C273" s="45" t="s">
        <v>279</v>
      </c>
      <c r="D273" s="46" t="s">
        <v>280</v>
      </c>
      <c r="E273" s="47"/>
      <c r="F273" s="47"/>
      <c r="G273" s="47"/>
      <c r="H273" s="47"/>
      <c r="I273" s="47"/>
      <c r="J273" s="48" t="n">
        <f aca="false">K273+N273</f>
        <v>0</v>
      </c>
      <c r="K273" s="48"/>
      <c r="L273" s="48"/>
      <c r="M273" s="48"/>
      <c r="N273" s="48" t="n">
        <f aca="false">700+285.517-285.517-700</f>
        <v>0</v>
      </c>
      <c r="O273" s="48" t="n">
        <f aca="false">700+285.517-285.517-700</f>
        <v>0</v>
      </c>
      <c r="P273" s="48" t="n">
        <f aca="false">700+285.517-285.517-700</f>
        <v>0</v>
      </c>
      <c r="Q273" s="48" t="n">
        <f aca="false">E273+J273</f>
        <v>0</v>
      </c>
    </row>
    <row r="274" customFormat="false" ht="26.25" hidden="false" customHeight="true" outlineLevel="0" collapsed="false">
      <c r="A274" s="45" t="s">
        <v>512</v>
      </c>
      <c r="B274" s="45" t="s">
        <v>398</v>
      </c>
      <c r="C274" s="45" t="s">
        <v>279</v>
      </c>
      <c r="D274" s="126" t="s">
        <v>399</v>
      </c>
      <c r="E274" s="47"/>
      <c r="F274" s="47"/>
      <c r="G274" s="47"/>
      <c r="H274" s="47"/>
      <c r="I274" s="47"/>
      <c r="J274" s="48" t="n">
        <f aca="false">K274+N274</f>
        <v>203.554</v>
      </c>
      <c r="K274" s="48"/>
      <c r="L274" s="48"/>
      <c r="M274" s="48"/>
      <c r="N274" s="48" t="n">
        <v>203.554</v>
      </c>
      <c r="O274" s="48" t="n">
        <v>203.554</v>
      </c>
      <c r="P274" s="48" t="n">
        <v>203.554</v>
      </c>
      <c r="Q274" s="48" t="n">
        <f aca="false">E274+J274</f>
        <v>203.554</v>
      </c>
    </row>
    <row r="275" customFormat="false" ht="37.5" hidden="false" customHeight="true" outlineLevel="0" collapsed="false">
      <c r="A275" s="55" t="s">
        <v>513</v>
      </c>
      <c r="B275" s="45" t="s">
        <v>400</v>
      </c>
      <c r="C275" s="45" t="s">
        <v>401</v>
      </c>
      <c r="D275" s="46" t="s">
        <v>402</v>
      </c>
      <c r="E275" s="47"/>
      <c r="F275" s="47"/>
      <c r="G275" s="47"/>
      <c r="H275" s="47"/>
      <c r="I275" s="47"/>
      <c r="J275" s="48" t="n">
        <f aca="false">K275+N275</f>
        <v>7500</v>
      </c>
      <c r="K275" s="48"/>
      <c r="L275" s="48"/>
      <c r="M275" s="48"/>
      <c r="N275" s="48" t="n">
        <f aca="false">7000+500</f>
        <v>7500</v>
      </c>
      <c r="O275" s="48" t="n">
        <f aca="false">7000+500</f>
        <v>7500</v>
      </c>
      <c r="P275" s="48" t="n">
        <f aca="false">7000+500</f>
        <v>7500</v>
      </c>
      <c r="Q275" s="48" t="n">
        <f aca="false">E275+J275</f>
        <v>7500</v>
      </c>
    </row>
    <row r="276" customFormat="false" ht="27" hidden="true" customHeight="true" outlineLevel="0" collapsed="false">
      <c r="A276" s="55" t="s">
        <v>514</v>
      </c>
      <c r="B276" s="45" t="s">
        <v>36</v>
      </c>
      <c r="C276" s="45" t="s">
        <v>37</v>
      </c>
      <c r="D276" s="46" t="s">
        <v>457</v>
      </c>
      <c r="E276" s="47" t="n">
        <f aca="false">F276+I276</f>
        <v>0</v>
      </c>
      <c r="F276" s="47" t="n">
        <f aca="false">F277</f>
        <v>0</v>
      </c>
      <c r="G276" s="47" t="n">
        <f aca="false">G277</f>
        <v>0</v>
      </c>
      <c r="H276" s="47" t="n">
        <f aca="false">H277</f>
        <v>0</v>
      </c>
      <c r="I276" s="47" t="n">
        <f aca="false">I277</f>
        <v>0</v>
      </c>
      <c r="J276" s="48" t="n">
        <f aca="false">K276+N276</f>
        <v>0</v>
      </c>
      <c r="K276" s="48"/>
      <c r="L276" s="48"/>
      <c r="M276" s="48"/>
      <c r="N276" s="48" t="n">
        <f aca="false">N277</f>
        <v>0</v>
      </c>
      <c r="O276" s="48" t="n">
        <f aca="false">O277</f>
        <v>0</v>
      </c>
      <c r="P276" s="48" t="n">
        <f aca="false">P277</f>
        <v>0</v>
      </c>
      <c r="Q276" s="48" t="n">
        <f aca="false">E276+J276</f>
        <v>0</v>
      </c>
    </row>
    <row r="277" s="43" customFormat="true" ht="112.5" hidden="true" customHeight="true" outlineLevel="0" collapsed="false">
      <c r="A277" s="56"/>
      <c r="B277" s="51"/>
      <c r="C277" s="51" t="s">
        <v>483</v>
      </c>
      <c r="D277" s="66" t="s">
        <v>515</v>
      </c>
      <c r="E277" s="53" t="n">
        <f aca="false">F277+I277</f>
        <v>0</v>
      </c>
      <c r="F277" s="53"/>
      <c r="G277" s="53"/>
      <c r="H277" s="53"/>
      <c r="I277" s="53"/>
      <c r="J277" s="48" t="n">
        <f aca="false">K277+N277</f>
        <v>0</v>
      </c>
      <c r="K277" s="54"/>
      <c r="L277" s="54"/>
      <c r="M277" s="54"/>
      <c r="N277" s="54"/>
      <c r="O277" s="54"/>
      <c r="P277" s="54"/>
      <c r="Q277" s="54" t="n">
        <f aca="false">E277+J277</f>
        <v>0</v>
      </c>
    </row>
    <row r="278" customFormat="false" ht="41.25" hidden="false" customHeight="true" outlineLevel="0" collapsed="false">
      <c r="A278" s="55" t="n">
        <v>4715030</v>
      </c>
      <c r="B278" s="45" t="s">
        <v>424</v>
      </c>
      <c r="C278" s="45"/>
      <c r="D278" s="46" t="s">
        <v>425</v>
      </c>
      <c r="E278" s="47"/>
      <c r="F278" s="47"/>
      <c r="G278" s="47"/>
      <c r="H278" s="47"/>
      <c r="I278" s="47"/>
      <c r="J278" s="48" t="n">
        <f aca="false">K278+N278</f>
        <v>105.145</v>
      </c>
      <c r="K278" s="48"/>
      <c r="L278" s="48"/>
      <c r="M278" s="48"/>
      <c r="N278" s="48" t="n">
        <f aca="false">N279+N280</f>
        <v>105.145</v>
      </c>
      <c r="O278" s="48" t="n">
        <f aca="false">O279+O280</f>
        <v>105.145</v>
      </c>
      <c r="P278" s="48" t="n">
        <f aca="false">P279+P280</f>
        <v>105.145</v>
      </c>
      <c r="Q278" s="48" t="n">
        <f aca="false">E278+J278</f>
        <v>105.145</v>
      </c>
    </row>
    <row r="279" customFormat="false" ht="60" hidden="false" customHeight="true" outlineLevel="0" collapsed="false">
      <c r="A279" s="56" t="n">
        <v>4715033</v>
      </c>
      <c r="B279" s="51" t="s">
        <v>426</v>
      </c>
      <c r="C279" s="51" t="s">
        <v>420</v>
      </c>
      <c r="D279" s="66" t="s">
        <v>427</v>
      </c>
      <c r="E279" s="47"/>
      <c r="F279" s="47"/>
      <c r="G279" s="47"/>
      <c r="H279" s="47"/>
      <c r="I279" s="47"/>
      <c r="J279" s="54" t="n">
        <f aca="false">K279+N279</f>
        <v>33.3450000000003</v>
      </c>
      <c r="K279" s="54"/>
      <c r="L279" s="54"/>
      <c r="M279" s="54"/>
      <c r="N279" s="54" t="n">
        <f aca="false">3111.3-3077.955</f>
        <v>33.3450000000003</v>
      </c>
      <c r="O279" s="54" t="n">
        <f aca="false">3111.3-3077.955</f>
        <v>33.3450000000003</v>
      </c>
      <c r="P279" s="54" t="n">
        <f aca="false">3111.3-3077.955</f>
        <v>33.3450000000003</v>
      </c>
      <c r="Q279" s="54" t="n">
        <f aca="false">E279+J279</f>
        <v>33.3450000000003</v>
      </c>
    </row>
    <row r="280" customFormat="false" ht="55.5" hidden="false" customHeight="true" outlineLevel="0" collapsed="false">
      <c r="A280" s="56" t="n">
        <v>4715031</v>
      </c>
      <c r="B280" s="51" t="s">
        <v>428</v>
      </c>
      <c r="C280" s="51" t="s">
        <v>420</v>
      </c>
      <c r="D280" s="66" t="s">
        <v>429</v>
      </c>
      <c r="E280" s="47"/>
      <c r="F280" s="47"/>
      <c r="G280" s="47"/>
      <c r="H280" s="47"/>
      <c r="I280" s="47"/>
      <c r="J280" s="54" t="n">
        <f aca="false">K280+N280</f>
        <v>71.8000000000002</v>
      </c>
      <c r="K280" s="54"/>
      <c r="L280" s="54"/>
      <c r="M280" s="54"/>
      <c r="N280" s="48" t="n">
        <f aca="false">11271.009-8099.209-3100</f>
        <v>71.8000000000002</v>
      </c>
      <c r="O280" s="48" t="n">
        <f aca="false">11271.009-8099.209-3100</f>
        <v>71.8000000000002</v>
      </c>
      <c r="P280" s="48" t="n">
        <f aca="false">11271.009-8099.209-3100</f>
        <v>71.8000000000002</v>
      </c>
      <c r="Q280" s="54" t="n">
        <f aca="false">E280+J280</f>
        <v>71.8000000000002</v>
      </c>
    </row>
    <row r="281" customFormat="false" ht="37.5" hidden="false" customHeight="true" outlineLevel="0" collapsed="false">
      <c r="A281" s="55" t="s">
        <v>516</v>
      </c>
      <c r="B281" s="45" t="s">
        <v>517</v>
      </c>
      <c r="C281" s="45"/>
      <c r="D281" s="46" t="s">
        <v>518</v>
      </c>
      <c r="E281" s="47"/>
      <c r="F281" s="47"/>
      <c r="G281" s="47"/>
      <c r="H281" s="47"/>
      <c r="I281" s="47"/>
      <c r="J281" s="48" t="n">
        <f aca="false">J282</f>
        <v>85.326</v>
      </c>
      <c r="K281" s="48"/>
      <c r="L281" s="48"/>
      <c r="M281" s="48"/>
      <c r="N281" s="48" t="n">
        <f aca="false">N282</f>
        <v>85.326</v>
      </c>
      <c r="O281" s="48" t="n">
        <f aca="false">O282</f>
        <v>85.326</v>
      </c>
      <c r="P281" s="48" t="n">
        <f aca="false">P282</f>
        <v>0</v>
      </c>
      <c r="Q281" s="48" t="n">
        <f aca="false">E281+J281</f>
        <v>85.326</v>
      </c>
    </row>
    <row r="282" customFormat="false" ht="40.5" hidden="false" customHeight="true" outlineLevel="0" collapsed="false">
      <c r="A282" s="56" t="s">
        <v>519</v>
      </c>
      <c r="B282" s="51" t="s">
        <v>520</v>
      </c>
      <c r="C282" s="51" t="s">
        <v>521</v>
      </c>
      <c r="D282" s="66" t="s">
        <v>522</v>
      </c>
      <c r="E282" s="47"/>
      <c r="F282" s="47"/>
      <c r="G282" s="47"/>
      <c r="H282" s="47"/>
      <c r="I282" s="47"/>
      <c r="J282" s="54" t="n">
        <f aca="false">K282+N282</f>
        <v>85.326</v>
      </c>
      <c r="K282" s="54"/>
      <c r="L282" s="54"/>
      <c r="M282" s="54"/>
      <c r="N282" s="54" t="n">
        <f aca="false">85.326+2082.34-2082.34</f>
        <v>85.326</v>
      </c>
      <c r="O282" s="54" t="n">
        <f aca="false">85.326+2082.34-2082.34</f>
        <v>85.326</v>
      </c>
      <c r="P282" s="54" t="n">
        <f aca="false">2082.34-2082.34</f>
        <v>0</v>
      </c>
      <c r="Q282" s="54" t="n">
        <f aca="false">E282+J282</f>
        <v>85.326</v>
      </c>
    </row>
    <row r="283" customFormat="false" ht="27" hidden="true" customHeight="true" outlineLevel="0" collapsed="false">
      <c r="A283" s="56"/>
      <c r="B283" s="51"/>
      <c r="C283" s="51"/>
      <c r="D283" s="114" t="s">
        <v>82</v>
      </c>
      <c r="E283" s="47"/>
      <c r="F283" s="47"/>
      <c r="G283" s="47"/>
      <c r="H283" s="47"/>
      <c r="I283" s="47"/>
      <c r="J283" s="54"/>
      <c r="K283" s="54"/>
      <c r="L283" s="54"/>
      <c r="M283" s="54"/>
      <c r="N283" s="54"/>
      <c r="O283" s="54"/>
      <c r="P283" s="54"/>
      <c r="Q283" s="54"/>
    </row>
    <row r="284" customFormat="false" ht="72" hidden="true" customHeight="true" outlineLevel="0" collapsed="false">
      <c r="A284" s="56"/>
      <c r="B284" s="51"/>
      <c r="C284" s="51"/>
      <c r="D284" s="69" t="s">
        <v>84</v>
      </c>
      <c r="E284" s="47"/>
      <c r="F284" s="47"/>
      <c r="G284" s="47"/>
      <c r="H284" s="47"/>
      <c r="I284" s="47"/>
      <c r="J284" s="62" t="n">
        <f aca="false">K284+N284</f>
        <v>0</v>
      </c>
      <c r="K284" s="62"/>
      <c r="L284" s="62"/>
      <c r="M284" s="62"/>
      <c r="N284" s="62"/>
      <c r="O284" s="62"/>
      <c r="P284" s="62"/>
      <c r="Q284" s="62" t="n">
        <f aca="false">E284+J284</f>
        <v>0</v>
      </c>
    </row>
    <row r="285" customFormat="false" ht="103.5" hidden="false" customHeight="true" outlineLevel="0" collapsed="false">
      <c r="A285" s="55" t="n">
        <v>4718420</v>
      </c>
      <c r="B285" s="45" t="s">
        <v>481</v>
      </c>
      <c r="C285" s="45" t="s">
        <v>37</v>
      </c>
      <c r="D285" s="46" t="s">
        <v>482</v>
      </c>
      <c r="E285" s="47" t="n">
        <f aca="false">E286</f>
        <v>1510.166</v>
      </c>
      <c r="F285" s="47" t="n">
        <f aca="false">F286</f>
        <v>0</v>
      </c>
      <c r="G285" s="47" t="n">
        <f aca="false">G286</f>
        <v>0</v>
      </c>
      <c r="H285" s="47" t="n">
        <f aca="false">H286</f>
        <v>0</v>
      </c>
      <c r="I285" s="47" t="n">
        <f aca="false">I286</f>
        <v>1510.166</v>
      </c>
      <c r="J285" s="47" t="n">
        <f aca="false">J286</f>
        <v>0</v>
      </c>
      <c r="K285" s="47" t="n">
        <f aca="false">K286</f>
        <v>0</v>
      </c>
      <c r="L285" s="47" t="n">
        <f aca="false">L286</f>
        <v>0</v>
      </c>
      <c r="M285" s="47" t="n">
        <f aca="false">M286</f>
        <v>0</v>
      </c>
      <c r="N285" s="47" t="n">
        <f aca="false">N286</f>
        <v>0</v>
      </c>
      <c r="O285" s="47" t="n">
        <f aca="false">O286</f>
        <v>0</v>
      </c>
      <c r="P285" s="47" t="n">
        <f aca="false">P286</f>
        <v>0</v>
      </c>
      <c r="Q285" s="47" t="n">
        <f aca="false">Q286</f>
        <v>1510.166</v>
      </c>
    </row>
    <row r="286" customFormat="false" ht="168" hidden="false" customHeight="true" outlineLevel="0" collapsed="false">
      <c r="A286" s="56"/>
      <c r="B286" s="51"/>
      <c r="C286" s="51" t="s">
        <v>483</v>
      </c>
      <c r="D286" s="66" t="s">
        <v>523</v>
      </c>
      <c r="E286" s="53" t="n">
        <f aca="false">F286+I286</f>
        <v>1510.166</v>
      </c>
      <c r="F286" s="53"/>
      <c r="G286" s="53"/>
      <c r="H286" s="53"/>
      <c r="I286" s="53" t="n">
        <v>1510.166</v>
      </c>
      <c r="J286" s="54" t="n">
        <f aca="false">K286+N286</f>
        <v>0</v>
      </c>
      <c r="K286" s="54"/>
      <c r="L286" s="54"/>
      <c r="M286" s="54"/>
      <c r="N286" s="54"/>
      <c r="O286" s="54"/>
      <c r="P286" s="54"/>
      <c r="Q286" s="54" t="n">
        <f aca="false">E286+J286</f>
        <v>1510.166</v>
      </c>
    </row>
    <row r="287" customFormat="false" ht="24" hidden="false" customHeight="true" outlineLevel="0" collapsed="false">
      <c r="A287" s="55" t="s">
        <v>514</v>
      </c>
      <c r="B287" s="45" t="s">
        <v>36</v>
      </c>
      <c r="C287" s="45" t="s">
        <v>37</v>
      </c>
      <c r="D287" s="46" t="s">
        <v>457</v>
      </c>
      <c r="E287" s="47" t="n">
        <f aca="false">F287+I287</f>
        <v>869.43</v>
      </c>
      <c r="F287" s="47" t="n">
        <f aca="false">F288</f>
        <v>0</v>
      </c>
      <c r="G287" s="47" t="n">
        <f aca="false">G288</f>
        <v>0</v>
      </c>
      <c r="H287" s="47" t="n">
        <f aca="false">H288</f>
        <v>0</v>
      </c>
      <c r="I287" s="47" t="n">
        <f aca="false">I288</f>
        <v>869.43</v>
      </c>
      <c r="J287" s="48" t="n">
        <f aca="false">K287+N287</f>
        <v>0</v>
      </c>
      <c r="K287" s="48"/>
      <c r="L287" s="48"/>
      <c r="M287" s="48"/>
      <c r="N287" s="48" t="n">
        <f aca="false">N288</f>
        <v>0</v>
      </c>
      <c r="O287" s="48" t="n">
        <f aca="false">O288</f>
        <v>0</v>
      </c>
      <c r="P287" s="48" t="n">
        <f aca="false">P288</f>
        <v>0</v>
      </c>
      <c r="Q287" s="48" t="n">
        <f aca="false">E287+J287</f>
        <v>869.43</v>
      </c>
    </row>
    <row r="288" customFormat="false" ht="118.5" hidden="false" customHeight="true" outlineLevel="0" collapsed="false">
      <c r="A288" s="56" t="s">
        <v>524</v>
      </c>
      <c r="B288" s="51" t="s">
        <v>40</v>
      </c>
      <c r="C288" s="51" t="s">
        <v>37</v>
      </c>
      <c r="D288" s="66" t="s">
        <v>515</v>
      </c>
      <c r="E288" s="53" t="n">
        <f aca="false">F288+I288</f>
        <v>869.43</v>
      </c>
      <c r="F288" s="53"/>
      <c r="G288" s="53"/>
      <c r="H288" s="53"/>
      <c r="I288" s="53" t="n">
        <v>869.43</v>
      </c>
      <c r="J288" s="48" t="n">
        <f aca="false">K288+N288</f>
        <v>0</v>
      </c>
      <c r="K288" s="54"/>
      <c r="L288" s="54"/>
      <c r="M288" s="54"/>
      <c r="N288" s="54"/>
      <c r="O288" s="54"/>
      <c r="P288" s="54"/>
      <c r="Q288" s="54" t="n">
        <f aca="false">E288+J288</f>
        <v>869.43</v>
      </c>
    </row>
    <row r="289" customFormat="false" ht="39.75" hidden="false" customHeight="true" outlineLevel="0" collapsed="false">
      <c r="A289" s="59"/>
      <c r="B289" s="59"/>
      <c r="C289" s="59"/>
      <c r="D289" s="32" t="s">
        <v>42</v>
      </c>
      <c r="E289" s="60" t="n">
        <f aca="false">E248+E250+E255+E256+E262+E264+E265+E266+E269+E270+E273+E275+E278+E258+E259+E260+E271+E274+E276+E281+E285+E287</f>
        <v>2379.596</v>
      </c>
      <c r="F289" s="60" t="n">
        <f aca="false">F248+F250+F255+F256+F262+F264+F265+F266+F269+F270+F273+F275+F278+F258+F259+F260+F271+F274+F276+F281+F285+F287</f>
        <v>0</v>
      </c>
      <c r="G289" s="60" t="n">
        <f aca="false">G248+G250+G255+G256+G262+G264+G265+G266+G269+G270+G273+G275+G278+G258+G259+G260+G271+G274+G276+G281+G285+G287</f>
        <v>0</v>
      </c>
      <c r="H289" s="60" t="n">
        <f aca="false">H248+H250+H255+H256+H262+H264+H265+H266+H269+H270+H273+H275+H278+H258+H259+H260+H271+H274+H276+H281+H285+H287</f>
        <v>0</v>
      </c>
      <c r="I289" s="60" t="n">
        <f aca="false">I248+I250+I255+I256+I262+I264+I265+I266+I269+I270+I273+I275+I278+I258+I259+I260+I271+I274+I276+I281+I285+I287</f>
        <v>2379.596</v>
      </c>
      <c r="J289" s="60" t="n">
        <f aca="false">J248+J250+J255+J256+J262+J264+J265+J266+J269+J270+J273+J275+J278+J258+J259+J271+J281+J260+J274+J276+J285+J287+J267</f>
        <v>125399.783</v>
      </c>
      <c r="K289" s="60" t="n">
        <f aca="false">K248+K250+K255+K256+K262+K264+K265+K266+K269+K270+K273+K275+K278+K258+K259+K271+K281+K260+K274+K276+K285+K287+K267</f>
        <v>0</v>
      </c>
      <c r="L289" s="60" t="n">
        <f aca="false">L248+L250+L255+L256+L262+L264+L265+L266+L269+L270+L273+L275+L278+L258+L259+L271+L281+L260+L274+L276+L285+L287+L267</f>
        <v>0</v>
      </c>
      <c r="M289" s="60" t="n">
        <f aca="false">M248+M250+M255+M256+M262+M264+M265+M266+M269+M270+M273+M275+M278+M258+M259+M271+M281+M260+M274+M276+M285+M287+M267</f>
        <v>0</v>
      </c>
      <c r="N289" s="60" t="n">
        <f aca="false">N248+N250+N255+N256+N262+N264+N265+N266+N269+N270+N273+N275+N278+N258+N259+N271+N281+N260+N274+N276+N285+N287+N267</f>
        <v>125399.783</v>
      </c>
      <c r="O289" s="60" t="n">
        <f aca="false">O248+O250+O255+O256+O262+O264+O265+O266+O269+O270+O273+O275+O278+O258+O259+O271+O281+O260+O274+O276+O285+O287+O267</f>
        <v>99373.661</v>
      </c>
      <c r="P289" s="60" t="n">
        <f aca="false">P248+P250+P255+P256+P262+P264+P265+P266+P269+P270+P273+P275+P278+P258+P259+P271+P281+P260+P274+P276+P285+P287+P267</f>
        <v>53788.167</v>
      </c>
      <c r="Q289" s="60" t="n">
        <f aca="false">Q248+Q250+Q255+Q256+Q262+Q264+Q265+Q266+Q269+Q270+Q273+Q275+Q278+Q258+Q259+Q271+Q281+Q260+Q274+Q276+Q285+Q287</f>
        <v>126271.139</v>
      </c>
      <c r="R289" s="127"/>
    </row>
    <row r="290" customFormat="false" ht="38.25" hidden="false" customHeight="true" outlineLevel="0" collapsed="false">
      <c r="A290" s="59" t="s">
        <v>525</v>
      </c>
      <c r="B290" s="59"/>
      <c r="C290" s="59"/>
      <c r="D290" s="32" t="s">
        <v>526</v>
      </c>
      <c r="E290" s="60"/>
      <c r="F290" s="60"/>
      <c r="G290" s="60"/>
      <c r="H290" s="60"/>
      <c r="I290" s="60"/>
      <c r="J290" s="62"/>
      <c r="K290" s="60"/>
      <c r="L290" s="60"/>
      <c r="M290" s="60"/>
      <c r="N290" s="60"/>
      <c r="O290" s="60"/>
      <c r="P290" s="60"/>
      <c r="Q290" s="62"/>
    </row>
    <row r="291" s="43" customFormat="true" ht="36.75" hidden="false" customHeight="true" outlineLevel="0" collapsed="false">
      <c r="A291" s="37" t="s">
        <v>527</v>
      </c>
      <c r="B291" s="37"/>
      <c r="C291" s="37"/>
      <c r="D291" s="38" t="s">
        <v>526</v>
      </c>
      <c r="E291" s="63"/>
      <c r="F291" s="63"/>
      <c r="G291" s="63"/>
      <c r="H291" s="63"/>
      <c r="I291" s="63"/>
      <c r="J291" s="75"/>
      <c r="K291" s="63"/>
      <c r="L291" s="63"/>
      <c r="M291" s="63"/>
      <c r="N291" s="63"/>
      <c r="O291" s="63"/>
      <c r="P291" s="63"/>
      <c r="Q291" s="75"/>
    </row>
    <row r="292" customFormat="false" ht="19.5" hidden="false" customHeight="true" outlineLevel="0" collapsed="false">
      <c r="A292" s="45" t="s">
        <v>528</v>
      </c>
      <c r="B292" s="45" t="n">
        <v>7410</v>
      </c>
      <c r="C292" s="45" t="s">
        <v>529</v>
      </c>
      <c r="D292" s="49" t="s">
        <v>530</v>
      </c>
      <c r="E292" s="47" t="n">
        <f aca="false">F292</f>
        <v>300</v>
      </c>
      <c r="F292" s="47" t="n">
        <v>300</v>
      </c>
      <c r="G292" s="60"/>
      <c r="H292" s="60"/>
      <c r="I292" s="60"/>
      <c r="J292" s="62"/>
      <c r="K292" s="60"/>
      <c r="L292" s="60"/>
      <c r="M292" s="60"/>
      <c r="N292" s="60"/>
      <c r="O292" s="60"/>
      <c r="P292" s="60"/>
      <c r="Q292" s="48" t="n">
        <f aca="false">E292+J292</f>
        <v>300</v>
      </c>
    </row>
    <row r="293" customFormat="false" ht="37.5" hidden="false" customHeight="true" outlineLevel="0" collapsed="false">
      <c r="A293" s="45" t="s">
        <v>531</v>
      </c>
      <c r="B293" s="45" t="s">
        <v>473</v>
      </c>
      <c r="C293" s="45" t="s">
        <v>452</v>
      </c>
      <c r="D293" s="49" t="s">
        <v>474</v>
      </c>
      <c r="E293" s="47" t="n">
        <f aca="false">F293</f>
        <v>20000</v>
      </c>
      <c r="F293" s="47" t="n">
        <f aca="false">10000+10000</f>
        <v>20000</v>
      </c>
      <c r="G293" s="60"/>
      <c r="H293" s="60"/>
      <c r="I293" s="60"/>
      <c r="J293" s="62"/>
      <c r="K293" s="60"/>
      <c r="L293" s="60"/>
      <c r="M293" s="60"/>
      <c r="N293" s="60"/>
      <c r="O293" s="60"/>
      <c r="P293" s="60"/>
      <c r="Q293" s="48" t="n">
        <f aca="false">E293+J293</f>
        <v>20000</v>
      </c>
    </row>
    <row r="294" customFormat="false" ht="338.25" hidden="false" customHeight="true" outlineLevel="0" collapsed="false">
      <c r="A294" s="45" t="s">
        <v>532</v>
      </c>
      <c r="B294" s="45" t="s">
        <v>533</v>
      </c>
      <c r="C294" s="45" t="s">
        <v>37</v>
      </c>
      <c r="D294" s="46" t="s">
        <v>534</v>
      </c>
      <c r="E294" s="47" t="n">
        <f aca="false">F294</f>
        <v>37213</v>
      </c>
      <c r="F294" s="47" t="n">
        <v>37213</v>
      </c>
      <c r="G294" s="60"/>
      <c r="H294" s="60"/>
      <c r="I294" s="60"/>
      <c r="J294" s="48" t="n">
        <f aca="false">K294+N294</f>
        <v>86832</v>
      </c>
      <c r="K294" s="47" t="n">
        <v>86832</v>
      </c>
      <c r="L294" s="60"/>
      <c r="M294" s="60"/>
      <c r="N294" s="60"/>
      <c r="O294" s="60"/>
      <c r="P294" s="60"/>
      <c r="Q294" s="48" t="n">
        <f aca="false">E294+J294</f>
        <v>124045</v>
      </c>
    </row>
    <row r="295" customFormat="false" ht="27.75" hidden="false" customHeight="true" outlineLevel="0" collapsed="false">
      <c r="A295" s="55" t="n">
        <v>4018800</v>
      </c>
      <c r="B295" s="128" t="s">
        <v>36</v>
      </c>
      <c r="C295" s="128" t="s">
        <v>37</v>
      </c>
      <c r="D295" s="129" t="s">
        <v>38</v>
      </c>
      <c r="E295" s="48" t="n">
        <f aca="false">E296+E297+E298</f>
        <v>3000</v>
      </c>
      <c r="F295" s="92" t="n">
        <f aca="false">F296+F297</f>
        <v>0</v>
      </c>
      <c r="G295" s="48" t="n">
        <f aca="false">G296+G297</f>
        <v>0</v>
      </c>
      <c r="H295" s="48" t="n">
        <f aca="false">H296+H297</f>
        <v>0</v>
      </c>
      <c r="I295" s="48" t="n">
        <f aca="false">I296+I297+I298</f>
        <v>3000</v>
      </c>
      <c r="J295" s="48" t="n">
        <f aca="false">J296</f>
        <v>0</v>
      </c>
      <c r="K295" s="48" t="n">
        <f aca="false">K296</f>
        <v>0</v>
      </c>
      <c r="L295" s="48" t="n">
        <f aca="false">L296</f>
        <v>0</v>
      </c>
      <c r="M295" s="48" t="n">
        <f aca="false">M296</f>
        <v>0</v>
      </c>
      <c r="N295" s="48" t="n">
        <f aca="false">N296</f>
        <v>0</v>
      </c>
      <c r="O295" s="48" t="n">
        <f aca="false">O296</f>
        <v>0</v>
      </c>
      <c r="P295" s="48" t="n">
        <f aca="false">P296</f>
        <v>0</v>
      </c>
      <c r="Q295" s="48" t="n">
        <f aca="false">E295+J295</f>
        <v>3000</v>
      </c>
    </row>
    <row r="296" customFormat="false" ht="98.25" hidden="false" customHeight="true" outlineLevel="0" collapsed="false">
      <c r="A296" s="56" t="n">
        <v>4018801</v>
      </c>
      <c r="B296" s="130" t="s">
        <v>40</v>
      </c>
      <c r="C296" s="130" t="s">
        <v>37</v>
      </c>
      <c r="D296" s="93" t="s">
        <v>535</v>
      </c>
      <c r="E296" s="54" t="n">
        <f aca="false">F296+I296</f>
        <v>1000</v>
      </c>
      <c r="F296" s="95"/>
      <c r="G296" s="131"/>
      <c r="H296" s="131"/>
      <c r="I296" s="131" t="n">
        <v>1000</v>
      </c>
      <c r="J296" s="54"/>
      <c r="K296" s="54"/>
      <c r="L296" s="54"/>
      <c r="M296" s="54"/>
      <c r="N296" s="54"/>
      <c r="O296" s="54"/>
      <c r="P296" s="54"/>
      <c r="Q296" s="54" t="n">
        <f aca="false">E296+J296</f>
        <v>1000</v>
      </c>
    </row>
    <row r="297" customFormat="false" ht="98.25" hidden="false" customHeight="true" outlineLevel="0" collapsed="false">
      <c r="A297" s="56" t="n">
        <v>4018802</v>
      </c>
      <c r="B297" s="130" t="n">
        <v>8802</v>
      </c>
      <c r="C297" s="130" t="s">
        <v>37</v>
      </c>
      <c r="D297" s="93" t="s">
        <v>536</v>
      </c>
      <c r="E297" s="54" t="n">
        <f aca="false">F297+I297</f>
        <v>1000</v>
      </c>
      <c r="F297" s="54"/>
      <c r="G297" s="131"/>
      <c r="H297" s="131"/>
      <c r="I297" s="131" t="n">
        <v>1000</v>
      </c>
      <c r="J297" s="54"/>
      <c r="K297" s="54"/>
      <c r="L297" s="54"/>
      <c r="M297" s="54"/>
      <c r="N297" s="54"/>
      <c r="O297" s="54"/>
      <c r="P297" s="54"/>
      <c r="Q297" s="54" t="n">
        <f aca="false">E297+J297</f>
        <v>1000</v>
      </c>
    </row>
    <row r="298" customFormat="false" ht="98.25" hidden="false" customHeight="true" outlineLevel="0" collapsed="false">
      <c r="A298" s="56" t="n">
        <v>4018803</v>
      </c>
      <c r="B298" s="130" t="n">
        <v>8803</v>
      </c>
      <c r="C298" s="130" t="s">
        <v>37</v>
      </c>
      <c r="D298" s="93" t="s">
        <v>537</v>
      </c>
      <c r="E298" s="54" t="n">
        <f aca="false">F298+I298</f>
        <v>1000</v>
      </c>
      <c r="F298" s="54"/>
      <c r="G298" s="131"/>
      <c r="H298" s="131"/>
      <c r="I298" s="131" t="n">
        <v>1000</v>
      </c>
      <c r="J298" s="54"/>
      <c r="K298" s="54"/>
      <c r="L298" s="54"/>
      <c r="M298" s="54"/>
      <c r="N298" s="54"/>
      <c r="O298" s="54"/>
      <c r="P298" s="54"/>
      <c r="Q298" s="54" t="n">
        <f aca="false">E298+J298</f>
        <v>1000</v>
      </c>
    </row>
    <row r="299" customFormat="false" ht="25.5" hidden="false" customHeight="true" outlineLevel="0" collapsed="false">
      <c r="A299" s="59"/>
      <c r="B299" s="59"/>
      <c r="C299" s="59"/>
      <c r="D299" s="32" t="s">
        <v>42</v>
      </c>
      <c r="E299" s="60" t="n">
        <f aca="false">F299+I299</f>
        <v>60513</v>
      </c>
      <c r="F299" s="60" t="n">
        <f aca="false">F292+F294+F293</f>
        <v>57513</v>
      </c>
      <c r="G299" s="60" t="n">
        <f aca="false">G292+G294</f>
        <v>0</v>
      </c>
      <c r="H299" s="60" t="n">
        <f aca="false">H292+H294</f>
        <v>0</v>
      </c>
      <c r="I299" s="60" t="n">
        <f aca="false">I292+I294+I295+I293</f>
        <v>3000</v>
      </c>
      <c r="J299" s="60" t="n">
        <f aca="false">J292+J294+J293</f>
        <v>86832</v>
      </c>
      <c r="K299" s="60" t="n">
        <f aca="false">K292+K294+K293</f>
        <v>86832</v>
      </c>
      <c r="L299" s="60" t="n">
        <f aca="false">L292+L294</f>
        <v>0</v>
      </c>
      <c r="M299" s="60" t="n">
        <f aca="false">M292+M294</f>
        <v>0</v>
      </c>
      <c r="N299" s="60" t="n">
        <f aca="false">N292+N294</f>
        <v>0</v>
      </c>
      <c r="O299" s="60" t="n">
        <f aca="false">O292+O294</f>
        <v>0</v>
      </c>
      <c r="P299" s="60"/>
      <c r="Q299" s="62" t="n">
        <f aca="false">E299+J299</f>
        <v>147345</v>
      </c>
    </row>
    <row r="300" customFormat="false" ht="39" hidden="false" customHeight="true" outlineLevel="0" collapsed="false">
      <c r="A300" s="88" t="n">
        <v>4800000</v>
      </c>
      <c r="B300" s="59"/>
      <c r="C300" s="59"/>
      <c r="D300" s="132" t="s">
        <v>538</v>
      </c>
      <c r="E300" s="60"/>
      <c r="F300" s="60"/>
      <c r="G300" s="60"/>
      <c r="H300" s="60"/>
      <c r="I300" s="60"/>
      <c r="J300" s="48"/>
      <c r="K300" s="48"/>
      <c r="L300" s="48"/>
      <c r="M300" s="48"/>
      <c r="N300" s="48"/>
      <c r="O300" s="133"/>
      <c r="P300" s="48"/>
      <c r="Q300" s="48" t="n">
        <f aca="false">E300+J300</f>
        <v>0</v>
      </c>
    </row>
    <row r="301" s="64" customFormat="true" ht="39.75" hidden="false" customHeight="true" outlineLevel="0" collapsed="false">
      <c r="A301" s="90" t="n">
        <v>4810000</v>
      </c>
      <c r="B301" s="37"/>
      <c r="C301" s="37"/>
      <c r="D301" s="134" t="s">
        <v>538</v>
      </c>
      <c r="E301" s="63"/>
      <c r="F301" s="63"/>
      <c r="G301" s="63"/>
      <c r="H301" s="63"/>
      <c r="I301" s="63"/>
      <c r="J301" s="54" t="n">
        <f aca="false">K301+N301</f>
        <v>0</v>
      </c>
      <c r="K301" s="54"/>
      <c r="L301" s="54"/>
      <c r="M301" s="54"/>
      <c r="N301" s="54"/>
      <c r="O301" s="54"/>
      <c r="P301" s="54"/>
      <c r="Q301" s="54" t="n">
        <f aca="false">E301+J301</f>
        <v>0</v>
      </c>
    </row>
    <row r="302" s="65" customFormat="true" ht="60" hidden="false" customHeight="true" outlineLevel="0" collapsed="false">
      <c r="A302" s="55" t="s">
        <v>539</v>
      </c>
      <c r="B302" s="45" t="s">
        <v>540</v>
      </c>
      <c r="C302" s="45"/>
      <c r="D302" s="46" t="s">
        <v>541</v>
      </c>
      <c r="E302" s="47" t="n">
        <f aca="false">E303</f>
        <v>120</v>
      </c>
      <c r="F302" s="47" t="n">
        <f aca="false">F303</f>
        <v>120</v>
      </c>
      <c r="G302" s="47" t="n">
        <f aca="false">G303</f>
        <v>0</v>
      </c>
      <c r="H302" s="47" t="n">
        <f aca="false">H303</f>
        <v>0</v>
      </c>
      <c r="I302" s="47" t="n">
        <f aca="false">I303</f>
        <v>0</v>
      </c>
      <c r="J302" s="47" t="n">
        <f aca="false">J303</f>
        <v>0</v>
      </c>
      <c r="K302" s="47" t="n">
        <f aca="false">K303</f>
        <v>0</v>
      </c>
      <c r="L302" s="47" t="n">
        <f aca="false">L303</f>
        <v>0</v>
      </c>
      <c r="M302" s="47" t="n">
        <f aca="false">M303</f>
        <v>0</v>
      </c>
      <c r="N302" s="47" t="n">
        <f aca="false">N303</f>
        <v>0</v>
      </c>
      <c r="O302" s="47" t="n">
        <f aca="false">O303</f>
        <v>0</v>
      </c>
      <c r="P302" s="47" t="n">
        <f aca="false">P303</f>
        <v>0</v>
      </c>
      <c r="Q302" s="48" t="n">
        <f aca="false">E302+J302</f>
        <v>120</v>
      </c>
    </row>
    <row r="303" s="43" customFormat="true" ht="96" hidden="false" customHeight="true" outlineLevel="0" collapsed="false">
      <c r="A303" s="56" t="s">
        <v>542</v>
      </c>
      <c r="B303" s="51" t="s">
        <v>543</v>
      </c>
      <c r="C303" s="51" t="s">
        <v>321</v>
      </c>
      <c r="D303" s="66" t="s">
        <v>544</v>
      </c>
      <c r="E303" s="53" t="n">
        <f aca="false">F303+I303</f>
        <v>120</v>
      </c>
      <c r="F303" s="53" t="n">
        <v>120</v>
      </c>
      <c r="G303" s="53"/>
      <c r="H303" s="53"/>
      <c r="I303" s="53"/>
      <c r="J303" s="54" t="n">
        <f aca="false">K303+N303</f>
        <v>0</v>
      </c>
      <c r="K303" s="54"/>
      <c r="L303" s="54"/>
      <c r="M303" s="54"/>
      <c r="N303" s="54"/>
      <c r="O303" s="54"/>
      <c r="P303" s="54"/>
      <c r="Q303" s="54" t="n">
        <f aca="false">E303+J303</f>
        <v>120</v>
      </c>
    </row>
    <row r="304" customFormat="false" ht="35.25" hidden="false" customHeight="true" outlineLevel="0" collapsed="false">
      <c r="A304" s="55" t="n">
        <v>4816430</v>
      </c>
      <c r="B304" s="45" t="s">
        <v>545</v>
      </c>
      <c r="C304" s="45" t="s">
        <v>546</v>
      </c>
      <c r="D304" s="46" t="s">
        <v>547</v>
      </c>
      <c r="E304" s="47"/>
      <c r="F304" s="47"/>
      <c r="G304" s="47"/>
      <c r="H304" s="47"/>
      <c r="I304" s="47"/>
      <c r="J304" s="48" t="n">
        <f aca="false">K304+N304</f>
        <v>199</v>
      </c>
      <c r="K304" s="48"/>
      <c r="L304" s="48"/>
      <c r="M304" s="48"/>
      <c r="N304" s="48" t="n">
        <v>199</v>
      </c>
      <c r="O304" s="48" t="n">
        <v>199</v>
      </c>
      <c r="P304" s="48" t="n">
        <v>199</v>
      </c>
      <c r="Q304" s="48" t="n">
        <f aca="false">E304+J304</f>
        <v>199</v>
      </c>
    </row>
    <row r="305" customFormat="false" ht="27.75" hidden="false" customHeight="true" outlineLevel="0" collapsed="false">
      <c r="A305" s="59"/>
      <c r="B305" s="59"/>
      <c r="C305" s="59"/>
      <c r="D305" s="32" t="s">
        <v>42</v>
      </c>
      <c r="E305" s="60" t="n">
        <f aca="false">E302+E304</f>
        <v>120</v>
      </c>
      <c r="F305" s="60" t="n">
        <f aca="false">F302+F304</f>
        <v>120</v>
      </c>
      <c r="G305" s="60" t="n">
        <f aca="false">G302+G304</f>
        <v>0</v>
      </c>
      <c r="H305" s="60" t="n">
        <f aca="false">H302+H304</f>
        <v>0</v>
      </c>
      <c r="I305" s="60" t="n">
        <f aca="false">I302+I304</f>
        <v>0</v>
      </c>
      <c r="J305" s="60" t="n">
        <f aca="false">J302+J304</f>
        <v>199</v>
      </c>
      <c r="K305" s="60" t="n">
        <f aca="false">K302+K304</f>
        <v>0</v>
      </c>
      <c r="L305" s="60" t="n">
        <f aca="false">L302+L304</f>
        <v>0</v>
      </c>
      <c r="M305" s="60" t="n">
        <f aca="false">M302+M304</f>
        <v>0</v>
      </c>
      <c r="N305" s="60" t="n">
        <f aca="false">N302+N304</f>
        <v>199</v>
      </c>
      <c r="O305" s="60" t="n">
        <f aca="false">O302+O304</f>
        <v>199</v>
      </c>
      <c r="P305" s="60" t="n">
        <f aca="false">P302+P304</f>
        <v>199</v>
      </c>
      <c r="Q305" s="62" t="n">
        <f aca="false">E305+J305</f>
        <v>319</v>
      </c>
    </row>
    <row r="306" s="65" customFormat="true" ht="39" hidden="false" customHeight="true" outlineLevel="0" collapsed="false">
      <c r="A306" s="88" t="n">
        <v>6000000</v>
      </c>
      <c r="B306" s="59"/>
      <c r="C306" s="59"/>
      <c r="D306" s="32" t="s">
        <v>548</v>
      </c>
      <c r="E306" s="60"/>
      <c r="F306" s="60"/>
      <c r="G306" s="60"/>
      <c r="H306" s="60"/>
      <c r="I306" s="60"/>
      <c r="J306" s="60"/>
      <c r="K306" s="60"/>
      <c r="L306" s="60"/>
      <c r="M306" s="60"/>
      <c r="N306" s="60"/>
      <c r="O306" s="60"/>
      <c r="P306" s="60"/>
      <c r="Q306" s="62"/>
    </row>
    <row r="307" s="64" customFormat="true" ht="39" hidden="false" customHeight="true" outlineLevel="0" collapsed="false">
      <c r="A307" s="90" t="n">
        <v>6010000</v>
      </c>
      <c r="B307" s="37"/>
      <c r="C307" s="37"/>
      <c r="D307" s="38" t="s">
        <v>548</v>
      </c>
      <c r="E307" s="63"/>
      <c r="F307" s="63"/>
      <c r="G307" s="63"/>
      <c r="H307" s="63"/>
      <c r="I307" s="63"/>
      <c r="J307" s="63"/>
      <c r="K307" s="63"/>
      <c r="L307" s="63"/>
      <c r="M307" s="63"/>
      <c r="N307" s="63"/>
      <c r="O307" s="63"/>
      <c r="P307" s="63"/>
      <c r="Q307" s="75"/>
    </row>
    <row r="308" s="65" customFormat="true" ht="37.5" hidden="false" customHeight="true" outlineLevel="0" collapsed="false">
      <c r="A308" s="55" t="n">
        <v>6019110</v>
      </c>
      <c r="B308" s="45" t="s">
        <v>495</v>
      </c>
      <c r="C308" s="45" t="s">
        <v>496</v>
      </c>
      <c r="D308" s="46" t="s">
        <v>497</v>
      </c>
      <c r="E308" s="60"/>
      <c r="F308" s="60"/>
      <c r="G308" s="60"/>
      <c r="H308" s="60"/>
      <c r="I308" s="60"/>
      <c r="J308" s="47" t="n">
        <f aca="false">K308+N308</f>
        <v>1195</v>
      </c>
      <c r="K308" s="47"/>
      <c r="L308" s="47"/>
      <c r="M308" s="47"/>
      <c r="N308" s="47" t="n">
        <v>1195</v>
      </c>
      <c r="O308" s="47"/>
      <c r="P308" s="47"/>
      <c r="Q308" s="62" t="n">
        <f aca="false">E308+J308</f>
        <v>1195</v>
      </c>
    </row>
    <row r="309" s="65" customFormat="true" ht="27" hidden="false" customHeight="true" outlineLevel="0" collapsed="false">
      <c r="A309" s="59"/>
      <c r="B309" s="59"/>
      <c r="C309" s="59"/>
      <c r="D309" s="32" t="s">
        <v>42</v>
      </c>
      <c r="E309" s="60"/>
      <c r="F309" s="60"/>
      <c r="G309" s="60"/>
      <c r="H309" s="60"/>
      <c r="I309" s="60"/>
      <c r="J309" s="60" t="n">
        <f aca="false">K309+N309</f>
        <v>1195</v>
      </c>
      <c r="K309" s="60" t="n">
        <f aca="false">K308</f>
        <v>0</v>
      </c>
      <c r="L309" s="60"/>
      <c r="M309" s="60"/>
      <c r="N309" s="60" t="n">
        <f aca="false">N308</f>
        <v>1195</v>
      </c>
      <c r="O309" s="60"/>
      <c r="P309" s="60"/>
      <c r="Q309" s="62" t="n">
        <f aca="false">E309+J309</f>
        <v>1195</v>
      </c>
    </row>
    <row r="310" s="65" customFormat="true" ht="37.5" hidden="false" customHeight="true" outlineLevel="0" collapsed="false">
      <c r="A310" s="88" t="n">
        <v>5300000</v>
      </c>
      <c r="B310" s="59"/>
      <c r="C310" s="59"/>
      <c r="D310" s="32" t="s">
        <v>549</v>
      </c>
      <c r="E310" s="60"/>
      <c r="F310" s="60"/>
      <c r="G310" s="60"/>
      <c r="H310" s="60"/>
      <c r="I310" s="60"/>
      <c r="J310" s="48"/>
      <c r="K310" s="62"/>
      <c r="L310" s="62"/>
      <c r="M310" s="62"/>
      <c r="N310" s="62"/>
      <c r="O310" s="62"/>
      <c r="P310" s="62"/>
      <c r="Q310" s="48" t="n">
        <f aca="false">E310+J310</f>
        <v>0</v>
      </c>
    </row>
    <row r="311" s="64" customFormat="true" ht="37.5" hidden="false" customHeight="true" outlineLevel="0" collapsed="false">
      <c r="A311" s="90" t="n">
        <v>5310000</v>
      </c>
      <c r="B311" s="37"/>
      <c r="C311" s="37"/>
      <c r="D311" s="38" t="s">
        <v>549</v>
      </c>
      <c r="E311" s="63"/>
      <c r="F311" s="63"/>
      <c r="G311" s="63"/>
      <c r="H311" s="63"/>
      <c r="I311" s="63"/>
      <c r="J311" s="54" t="n">
        <f aca="false">K311+N311</f>
        <v>0</v>
      </c>
      <c r="K311" s="75"/>
      <c r="L311" s="75"/>
      <c r="M311" s="75"/>
      <c r="N311" s="75"/>
      <c r="O311" s="75"/>
      <c r="P311" s="75"/>
      <c r="Q311" s="54" t="n">
        <f aca="false">E311+J311</f>
        <v>0</v>
      </c>
    </row>
    <row r="312" customFormat="false" ht="80.25" hidden="false" customHeight="true" outlineLevel="0" collapsed="false">
      <c r="A312" s="55" t="n">
        <v>5317340</v>
      </c>
      <c r="B312" s="45" t="n">
        <v>7340</v>
      </c>
      <c r="C312" s="45" t="s">
        <v>550</v>
      </c>
      <c r="D312" s="46" t="s">
        <v>551</v>
      </c>
      <c r="E312" s="47" t="n">
        <f aca="false">F312+I312</f>
        <v>31250.5</v>
      </c>
      <c r="F312" s="47" t="n">
        <v>31250.5</v>
      </c>
      <c r="G312" s="47" t="n">
        <v>25615.2</v>
      </c>
      <c r="H312" s="47"/>
      <c r="I312" s="47"/>
      <c r="J312" s="48" t="n">
        <f aca="false">K312+N312</f>
        <v>36740.557</v>
      </c>
      <c r="K312" s="48" t="n">
        <v>35800.057</v>
      </c>
      <c r="L312" s="48" t="n">
        <v>17597.798</v>
      </c>
      <c r="M312" s="48" t="n">
        <v>2420.118</v>
      </c>
      <c r="N312" s="48" t="n">
        <v>940.5</v>
      </c>
      <c r="O312" s="48"/>
      <c r="P312" s="48"/>
      <c r="Q312" s="48" t="n">
        <f aca="false">E312+J312</f>
        <v>67991.057</v>
      </c>
    </row>
    <row r="313" customFormat="false" ht="27" hidden="false" customHeight="true" outlineLevel="0" collapsed="false">
      <c r="A313" s="55"/>
      <c r="B313" s="45"/>
      <c r="C313" s="45"/>
      <c r="D313" s="32" t="s">
        <v>42</v>
      </c>
      <c r="E313" s="60" t="n">
        <f aca="false">E312</f>
        <v>31250.5</v>
      </c>
      <c r="F313" s="60" t="n">
        <f aca="false">F312</f>
        <v>31250.5</v>
      </c>
      <c r="G313" s="60" t="n">
        <f aca="false">G312</f>
        <v>25615.2</v>
      </c>
      <c r="H313" s="60" t="n">
        <f aca="false">H312</f>
        <v>0</v>
      </c>
      <c r="I313" s="60" t="n">
        <f aca="false">I312</f>
        <v>0</v>
      </c>
      <c r="J313" s="60" t="n">
        <f aca="false">J312</f>
        <v>36740.557</v>
      </c>
      <c r="K313" s="60" t="n">
        <f aca="false">K312</f>
        <v>35800.057</v>
      </c>
      <c r="L313" s="60" t="n">
        <f aca="false">L312</f>
        <v>17597.798</v>
      </c>
      <c r="M313" s="60" t="n">
        <f aca="false">M312</f>
        <v>2420.118</v>
      </c>
      <c r="N313" s="60" t="n">
        <f aca="false">N312</f>
        <v>940.5</v>
      </c>
      <c r="O313" s="60" t="n">
        <f aca="false">O312</f>
        <v>0</v>
      </c>
      <c r="P313" s="60" t="n">
        <f aca="false">P312</f>
        <v>0</v>
      </c>
      <c r="Q313" s="62" t="n">
        <f aca="false">E313+J313</f>
        <v>67991.057</v>
      </c>
    </row>
    <row r="314" customFormat="false" ht="38.25" hidden="false" customHeight="true" outlineLevel="0" collapsed="false">
      <c r="A314" s="88" t="n">
        <v>6700000</v>
      </c>
      <c r="B314" s="107"/>
      <c r="C314" s="107"/>
      <c r="D314" s="32" t="s">
        <v>552</v>
      </c>
      <c r="E314" s="47"/>
      <c r="F314" s="47"/>
      <c r="G314" s="47"/>
      <c r="H314" s="47"/>
      <c r="I314" s="47"/>
      <c r="J314" s="48"/>
      <c r="K314" s="62"/>
      <c r="L314" s="62"/>
      <c r="M314" s="62"/>
      <c r="N314" s="48"/>
      <c r="O314" s="48"/>
      <c r="P314" s="48"/>
      <c r="Q314" s="48" t="n">
        <f aca="false">E314+J314</f>
        <v>0</v>
      </c>
    </row>
    <row r="315" s="43" customFormat="true" ht="36" hidden="false" customHeight="true" outlineLevel="0" collapsed="false">
      <c r="A315" s="90" t="n">
        <v>6710000</v>
      </c>
      <c r="B315" s="108"/>
      <c r="C315" s="108"/>
      <c r="D315" s="38" t="s">
        <v>552</v>
      </c>
      <c r="E315" s="53"/>
      <c r="F315" s="53"/>
      <c r="G315" s="53"/>
      <c r="H315" s="53"/>
      <c r="I315" s="53"/>
      <c r="J315" s="54"/>
      <c r="K315" s="75"/>
      <c r="L315" s="75"/>
      <c r="M315" s="75"/>
      <c r="N315" s="54"/>
      <c r="O315" s="54"/>
      <c r="P315" s="54"/>
      <c r="Q315" s="54"/>
    </row>
    <row r="316" customFormat="false" ht="59.25" hidden="false" customHeight="true" outlineLevel="0" collapsed="false">
      <c r="A316" s="45" t="s">
        <v>553</v>
      </c>
      <c r="B316" s="109" t="s">
        <v>554</v>
      </c>
      <c r="C316" s="109" t="s">
        <v>555</v>
      </c>
      <c r="D316" s="84" t="s">
        <v>556</v>
      </c>
      <c r="E316" s="47" t="n">
        <f aca="false">F316+I316</f>
        <v>308.083</v>
      </c>
      <c r="F316" s="47" t="n">
        <f aca="false">279+29.083</f>
        <v>308.083</v>
      </c>
      <c r="G316" s="60"/>
      <c r="H316" s="60"/>
      <c r="I316" s="60"/>
      <c r="J316" s="48" t="n">
        <f aca="false">K316+N316</f>
        <v>0</v>
      </c>
      <c r="K316" s="48"/>
      <c r="L316" s="48"/>
      <c r="M316" s="48"/>
      <c r="N316" s="48"/>
      <c r="O316" s="48"/>
      <c r="P316" s="48"/>
      <c r="Q316" s="48" t="n">
        <f aca="false">E316+J316</f>
        <v>308.083</v>
      </c>
    </row>
    <row r="317" customFormat="false" ht="60.75" hidden="false" customHeight="true" outlineLevel="0" collapsed="false">
      <c r="A317" s="45" t="n">
        <v>6717820</v>
      </c>
      <c r="B317" s="109" t="s">
        <v>557</v>
      </c>
      <c r="C317" s="109" t="s">
        <v>558</v>
      </c>
      <c r="D317" s="84" t="s">
        <v>559</v>
      </c>
      <c r="E317" s="47" t="n">
        <f aca="false">F317+I317</f>
        <v>47.995</v>
      </c>
      <c r="F317" s="47" t="n">
        <v>47.995</v>
      </c>
      <c r="G317" s="60"/>
      <c r="H317" s="60"/>
      <c r="I317" s="60"/>
      <c r="J317" s="48" t="n">
        <f aca="false">K317+N317</f>
        <v>0</v>
      </c>
      <c r="K317" s="48"/>
      <c r="L317" s="48"/>
      <c r="M317" s="48"/>
      <c r="N317" s="48"/>
      <c r="O317" s="48"/>
      <c r="P317" s="48"/>
      <c r="Q317" s="48" t="n">
        <f aca="false">E317+J317</f>
        <v>47.995</v>
      </c>
    </row>
    <row r="318" customFormat="false" ht="20.25" hidden="false" customHeight="true" outlineLevel="0" collapsed="false">
      <c r="A318" s="45"/>
      <c r="B318" s="109"/>
      <c r="C318" s="109"/>
      <c r="D318" s="84" t="s">
        <v>82</v>
      </c>
      <c r="E318" s="47"/>
      <c r="F318" s="47"/>
      <c r="G318" s="60"/>
      <c r="H318" s="60"/>
      <c r="I318" s="60"/>
      <c r="J318" s="48"/>
      <c r="K318" s="48"/>
      <c r="L318" s="48"/>
      <c r="M318" s="48"/>
      <c r="N318" s="48"/>
      <c r="O318" s="48"/>
      <c r="P318" s="48"/>
      <c r="Q318" s="48"/>
    </row>
    <row r="319" customFormat="false" ht="116.25" hidden="false" customHeight="true" outlineLevel="0" collapsed="false">
      <c r="A319" s="45"/>
      <c r="B319" s="109"/>
      <c r="C319" s="109"/>
      <c r="D319" s="69" t="s">
        <v>88</v>
      </c>
      <c r="E319" s="60" t="n">
        <f aca="false">F319</f>
        <v>47.995</v>
      </c>
      <c r="F319" s="62" t="n">
        <v>47.995</v>
      </c>
      <c r="G319" s="62"/>
      <c r="H319" s="62"/>
      <c r="I319" s="62"/>
      <c r="J319" s="62"/>
      <c r="K319" s="62"/>
      <c r="L319" s="62"/>
      <c r="M319" s="62"/>
      <c r="N319" s="62"/>
      <c r="O319" s="62"/>
      <c r="P319" s="62"/>
      <c r="Q319" s="62" t="n">
        <f aca="false">E319+J319</f>
        <v>47.995</v>
      </c>
    </row>
    <row r="320" customFormat="false" ht="80.25" hidden="false" customHeight="true" outlineLevel="0" collapsed="false">
      <c r="A320" s="45" t="s">
        <v>560</v>
      </c>
      <c r="B320" s="109" t="s">
        <v>58</v>
      </c>
      <c r="C320" s="109" t="s">
        <v>37</v>
      </c>
      <c r="D320" s="84" t="s">
        <v>59</v>
      </c>
      <c r="E320" s="47" t="n">
        <f aca="false">F320+I320</f>
        <v>1600</v>
      </c>
      <c r="F320" s="47"/>
      <c r="G320" s="60"/>
      <c r="H320" s="60"/>
      <c r="I320" s="47" t="n">
        <v>1600</v>
      </c>
      <c r="J320" s="48" t="n">
        <f aca="false">K320+N320</f>
        <v>0</v>
      </c>
      <c r="K320" s="48"/>
      <c r="L320" s="48"/>
      <c r="M320" s="48"/>
      <c r="N320" s="48"/>
      <c r="O320" s="48"/>
      <c r="P320" s="48"/>
      <c r="Q320" s="48" t="n">
        <f aca="false">E320+J320</f>
        <v>1600</v>
      </c>
    </row>
    <row r="321" customFormat="false" ht="36" hidden="false" customHeight="true" outlineLevel="0" collapsed="false">
      <c r="A321" s="59"/>
      <c r="B321" s="111"/>
      <c r="C321" s="111"/>
      <c r="D321" s="32" t="s">
        <v>42</v>
      </c>
      <c r="E321" s="60" t="n">
        <f aca="false">E316+E320+E317</f>
        <v>1956.078</v>
      </c>
      <c r="F321" s="60" t="n">
        <f aca="false">F316+F320+F317</f>
        <v>356.078</v>
      </c>
      <c r="G321" s="60" t="n">
        <f aca="false">G316+G320+G317</f>
        <v>0</v>
      </c>
      <c r="H321" s="60" t="n">
        <f aca="false">H316+H320+H317</f>
        <v>0</v>
      </c>
      <c r="I321" s="60" t="n">
        <f aca="false">I316+I320+I317</f>
        <v>1600</v>
      </c>
      <c r="J321" s="60" t="n">
        <f aca="false">J316+J320+J317</f>
        <v>0</v>
      </c>
      <c r="K321" s="60" t="n">
        <f aca="false">K316+K320+K317</f>
        <v>0</v>
      </c>
      <c r="L321" s="60" t="n">
        <f aca="false">L316+L320+L317</f>
        <v>0</v>
      </c>
      <c r="M321" s="60" t="n">
        <f aca="false">M316+M320+M317</f>
        <v>0</v>
      </c>
      <c r="N321" s="60" t="n">
        <f aca="false">N316+N320+N317</f>
        <v>0</v>
      </c>
      <c r="O321" s="60" t="n">
        <f aca="false">O316+O320+O317</f>
        <v>0</v>
      </c>
      <c r="P321" s="60" t="n">
        <f aca="false">P316+P320+P317</f>
        <v>0</v>
      </c>
      <c r="Q321" s="60" t="n">
        <f aca="false">Q316+Q320+Q317</f>
        <v>1956.078</v>
      </c>
    </row>
    <row r="322" customFormat="false" ht="55.5" hidden="false" customHeight="true" outlineLevel="0" collapsed="false">
      <c r="A322" s="88" t="n">
        <v>7300000</v>
      </c>
      <c r="B322" s="59"/>
      <c r="C322" s="59"/>
      <c r="D322" s="32" t="s">
        <v>561</v>
      </c>
      <c r="E322" s="60"/>
      <c r="F322" s="60"/>
      <c r="G322" s="60"/>
      <c r="H322" s="60"/>
      <c r="I322" s="60"/>
      <c r="J322" s="48"/>
      <c r="K322" s="48"/>
      <c r="L322" s="48"/>
      <c r="M322" s="48"/>
      <c r="N322" s="48"/>
      <c r="O322" s="48"/>
      <c r="P322" s="48"/>
      <c r="Q322" s="48" t="n">
        <f aca="false">E322+J322</f>
        <v>0</v>
      </c>
    </row>
    <row r="323" customFormat="false" ht="57.75" hidden="false" customHeight="true" outlineLevel="0" collapsed="false">
      <c r="A323" s="90" t="n">
        <v>7310000</v>
      </c>
      <c r="B323" s="37"/>
      <c r="C323" s="37"/>
      <c r="D323" s="38" t="s">
        <v>561</v>
      </c>
      <c r="E323" s="60"/>
      <c r="F323" s="60"/>
      <c r="G323" s="60"/>
      <c r="H323" s="60"/>
      <c r="I323" s="60"/>
      <c r="J323" s="48" t="n">
        <f aca="false">K323+N323</f>
        <v>0</v>
      </c>
      <c r="K323" s="48"/>
      <c r="L323" s="48"/>
      <c r="M323" s="48"/>
      <c r="N323" s="48"/>
      <c r="O323" s="48"/>
      <c r="P323" s="48"/>
      <c r="Q323" s="48" t="n">
        <f aca="false">E323+J323</f>
        <v>0</v>
      </c>
    </row>
    <row r="324" customFormat="false" ht="21" hidden="false" customHeight="true" outlineLevel="0" collapsed="false">
      <c r="A324" s="55" t="s">
        <v>562</v>
      </c>
      <c r="B324" s="45" t="s">
        <v>563</v>
      </c>
      <c r="C324" s="45" t="s">
        <v>564</v>
      </c>
      <c r="D324" s="46" t="s">
        <v>565</v>
      </c>
      <c r="E324" s="47" t="n">
        <f aca="false">F324+I324</f>
        <v>3130.3</v>
      </c>
      <c r="F324" s="47" t="n">
        <f aca="false">2897.4+40+40+152.9</f>
        <v>3130.3</v>
      </c>
      <c r="G324" s="47" t="n">
        <v>2293.1</v>
      </c>
      <c r="H324" s="47" t="n">
        <v>85.6</v>
      </c>
      <c r="I324" s="47"/>
      <c r="J324" s="48" t="n">
        <f aca="false">K324+N324</f>
        <v>101.6</v>
      </c>
      <c r="K324" s="48" t="n">
        <v>24.5</v>
      </c>
      <c r="L324" s="48"/>
      <c r="M324" s="48"/>
      <c r="N324" s="48" t="n">
        <v>77.1</v>
      </c>
      <c r="O324" s="48" t="n">
        <v>77.1</v>
      </c>
      <c r="P324" s="48" t="n">
        <v>77.1</v>
      </c>
      <c r="Q324" s="48" t="n">
        <f aca="false">E324+J324</f>
        <v>3231.9</v>
      </c>
    </row>
    <row r="325" customFormat="false" ht="39.75" hidden="false" customHeight="true" outlineLevel="0" collapsed="false">
      <c r="A325" s="55" t="n">
        <v>7319110</v>
      </c>
      <c r="B325" s="45" t="s">
        <v>495</v>
      </c>
      <c r="C325" s="45" t="s">
        <v>496</v>
      </c>
      <c r="D325" s="46" t="s">
        <v>497</v>
      </c>
      <c r="E325" s="47"/>
      <c r="F325" s="47"/>
      <c r="G325" s="47"/>
      <c r="H325" s="47"/>
      <c r="I325" s="47"/>
      <c r="J325" s="48" t="n">
        <f aca="false">K325+N325</f>
        <v>978.878</v>
      </c>
      <c r="K325" s="48" t="n">
        <v>802.27</v>
      </c>
      <c r="L325" s="48"/>
      <c r="M325" s="48"/>
      <c r="N325" s="48" t="n">
        <v>176.608</v>
      </c>
      <c r="O325" s="48"/>
      <c r="P325" s="48"/>
      <c r="Q325" s="48" t="n">
        <f aca="false">E325+J325</f>
        <v>978.878</v>
      </c>
    </row>
    <row r="326" customFormat="false" ht="37.5" hidden="false" customHeight="true" outlineLevel="0" collapsed="false">
      <c r="A326" s="55" t="s">
        <v>566</v>
      </c>
      <c r="B326" s="45" t="s">
        <v>473</v>
      </c>
      <c r="C326" s="45" t="s">
        <v>452</v>
      </c>
      <c r="D326" s="46" t="s">
        <v>474</v>
      </c>
      <c r="E326" s="47" t="n">
        <f aca="false">F326+I326</f>
        <v>687</v>
      </c>
      <c r="F326" s="47" t="n">
        <f aca="false">497+100+40+50</f>
        <v>687</v>
      </c>
      <c r="G326" s="47"/>
      <c r="H326" s="47"/>
      <c r="I326" s="47"/>
      <c r="J326" s="48" t="n">
        <f aca="false">K326+N326</f>
        <v>30</v>
      </c>
      <c r="K326" s="48"/>
      <c r="L326" s="48"/>
      <c r="M326" s="48"/>
      <c r="N326" s="48" t="n">
        <v>30</v>
      </c>
      <c r="O326" s="48" t="n">
        <v>30</v>
      </c>
      <c r="P326" s="48" t="n">
        <v>30</v>
      </c>
      <c r="Q326" s="48" t="n">
        <f aca="false">E326+J326</f>
        <v>717</v>
      </c>
    </row>
    <row r="327" customFormat="false" ht="37.5" hidden="false" customHeight="true" outlineLevel="0" collapsed="false">
      <c r="A327" s="55" t="n">
        <v>7317450</v>
      </c>
      <c r="B327" s="45" t="s">
        <v>567</v>
      </c>
      <c r="C327" s="45" t="s">
        <v>568</v>
      </c>
      <c r="D327" s="46" t="s">
        <v>569</v>
      </c>
      <c r="E327" s="47" t="n">
        <f aca="false">F327+I327</f>
        <v>2896.528</v>
      </c>
      <c r="F327" s="47" t="n">
        <f aca="false">2590+306.528</f>
        <v>2896.528</v>
      </c>
      <c r="G327" s="47"/>
      <c r="H327" s="47"/>
      <c r="I327" s="47"/>
      <c r="J327" s="48" t="n">
        <f aca="false">K327+N327</f>
        <v>0</v>
      </c>
      <c r="K327" s="48"/>
      <c r="L327" s="48"/>
      <c r="M327" s="48"/>
      <c r="N327" s="48"/>
      <c r="O327" s="48"/>
      <c r="P327" s="48"/>
      <c r="Q327" s="48" t="n">
        <f aca="false">E327+J327</f>
        <v>2896.528</v>
      </c>
    </row>
    <row r="328" customFormat="false" ht="26.25" hidden="false" customHeight="true" outlineLevel="0" collapsed="false">
      <c r="A328" s="45" t="s">
        <v>570</v>
      </c>
      <c r="B328" s="109" t="s">
        <v>61</v>
      </c>
      <c r="C328" s="109" t="s">
        <v>62</v>
      </c>
      <c r="D328" s="84" t="s">
        <v>63</v>
      </c>
      <c r="E328" s="47" t="n">
        <f aca="false">E329+E330</f>
        <v>155</v>
      </c>
      <c r="F328" s="47" t="n">
        <f aca="false">F329+F330</f>
        <v>155</v>
      </c>
      <c r="G328" s="47" t="n">
        <f aca="false">G329+G330</f>
        <v>0</v>
      </c>
      <c r="H328" s="47" t="n">
        <f aca="false">H329+H330</f>
        <v>0</v>
      </c>
      <c r="I328" s="47" t="n">
        <f aca="false">I329+I330</f>
        <v>0</v>
      </c>
      <c r="J328" s="48" t="n">
        <f aca="false">K328+N328</f>
        <v>260</v>
      </c>
      <c r="K328" s="48"/>
      <c r="L328" s="48"/>
      <c r="M328" s="48"/>
      <c r="N328" s="48" t="n">
        <v>260</v>
      </c>
      <c r="O328" s="48" t="n">
        <v>260</v>
      </c>
      <c r="P328" s="48" t="n">
        <v>260</v>
      </c>
      <c r="Q328" s="48" t="n">
        <f aca="false">E328+J328</f>
        <v>415</v>
      </c>
    </row>
    <row r="329" customFormat="false" ht="139.5" hidden="false" customHeight="true" outlineLevel="0" collapsed="false">
      <c r="A329" s="51" t="s">
        <v>571</v>
      </c>
      <c r="B329" s="110" t="s">
        <v>65</v>
      </c>
      <c r="C329" s="110" t="s">
        <v>62</v>
      </c>
      <c r="D329" s="57" t="s">
        <v>572</v>
      </c>
      <c r="E329" s="53" t="n">
        <f aca="false">F329+I329</f>
        <v>0</v>
      </c>
      <c r="F329" s="53"/>
      <c r="G329" s="63"/>
      <c r="H329" s="63"/>
      <c r="I329" s="63"/>
      <c r="J329" s="54" t="n">
        <f aca="false">K329+N329</f>
        <v>260</v>
      </c>
      <c r="K329" s="54"/>
      <c r="L329" s="54"/>
      <c r="M329" s="54"/>
      <c r="N329" s="54" t="n">
        <v>260</v>
      </c>
      <c r="O329" s="54" t="n">
        <v>260</v>
      </c>
      <c r="P329" s="54" t="n">
        <v>260</v>
      </c>
      <c r="Q329" s="54" t="n">
        <f aca="false">E329+J329</f>
        <v>260</v>
      </c>
    </row>
    <row r="330" customFormat="false" ht="78" hidden="false" customHeight="true" outlineLevel="0" collapsed="false">
      <c r="A330" s="51" t="s">
        <v>573</v>
      </c>
      <c r="B330" s="110" t="s">
        <v>68</v>
      </c>
      <c r="C330" s="110" t="s">
        <v>62</v>
      </c>
      <c r="D330" s="57" t="s">
        <v>574</v>
      </c>
      <c r="E330" s="53" t="n">
        <f aca="false">F330+I330</f>
        <v>155</v>
      </c>
      <c r="F330" s="53" t="n">
        <v>155</v>
      </c>
      <c r="G330" s="63"/>
      <c r="H330" s="63"/>
      <c r="I330" s="63"/>
      <c r="J330" s="54" t="n">
        <f aca="false">K330+N330</f>
        <v>0</v>
      </c>
      <c r="K330" s="54"/>
      <c r="L330" s="54"/>
      <c r="M330" s="54"/>
      <c r="N330" s="54"/>
      <c r="O330" s="54"/>
      <c r="P330" s="54"/>
      <c r="Q330" s="54" t="n">
        <f aca="false">E330+J330</f>
        <v>155</v>
      </c>
    </row>
    <row r="331" customFormat="false" ht="36" hidden="true" customHeight="true" outlineLevel="0" collapsed="false">
      <c r="A331" s="55" t="n">
        <v>7318800</v>
      </c>
      <c r="B331" s="45" t="s">
        <v>36</v>
      </c>
      <c r="C331" s="45" t="s">
        <v>37</v>
      </c>
      <c r="D331" s="46" t="s">
        <v>575</v>
      </c>
      <c r="E331" s="47" t="n">
        <f aca="false">E332</f>
        <v>0</v>
      </c>
      <c r="F331" s="47" t="n">
        <f aca="false">F332</f>
        <v>0</v>
      </c>
      <c r="G331" s="47" t="n">
        <f aca="false">G332</f>
        <v>0</v>
      </c>
      <c r="H331" s="47" t="n">
        <f aca="false">H332</f>
        <v>0</v>
      </c>
      <c r="I331" s="47" t="n">
        <f aca="false">I332</f>
        <v>0</v>
      </c>
      <c r="J331" s="47" t="n">
        <f aca="false">J332</f>
        <v>0</v>
      </c>
      <c r="K331" s="47" t="n">
        <f aca="false">K332</f>
        <v>0</v>
      </c>
      <c r="L331" s="47" t="n">
        <f aca="false">L332</f>
        <v>0</v>
      </c>
      <c r="M331" s="47" t="n">
        <f aca="false">M332</f>
        <v>0</v>
      </c>
      <c r="N331" s="47" t="n">
        <f aca="false">N332</f>
        <v>0</v>
      </c>
      <c r="O331" s="47" t="n">
        <f aca="false">O332</f>
        <v>0</v>
      </c>
      <c r="P331" s="47" t="n">
        <f aca="false">P332</f>
        <v>0</v>
      </c>
      <c r="Q331" s="48" t="n">
        <f aca="false">E331+J331</f>
        <v>0</v>
      </c>
    </row>
    <row r="332" s="43" customFormat="true" ht="3" hidden="true" customHeight="true" outlineLevel="0" collapsed="false">
      <c r="A332" s="56" t="n">
        <v>7318801</v>
      </c>
      <c r="B332" s="51" t="s">
        <v>40</v>
      </c>
      <c r="C332" s="51" t="s">
        <v>37</v>
      </c>
      <c r="D332" s="57" t="s">
        <v>576</v>
      </c>
      <c r="E332" s="53" t="n">
        <f aca="false">F332+I332</f>
        <v>0</v>
      </c>
      <c r="F332" s="53"/>
      <c r="G332" s="53"/>
      <c r="H332" s="53"/>
      <c r="I332" s="53" t="n">
        <f aca="false">15000-15000</f>
        <v>0</v>
      </c>
      <c r="J332" s="54" t="n">
        <f aca="false">K332+N332</f>
        <v>0</v>
      </c>
      <c r="K332" s="54"/>
      <c r="L332" s="54"/>
      <c r="M332" s="54"/>
      <c r="N332" s="54"/>
      <c r="O332" s="54"/>
      <c r="P332" s="54"/>
      <c r="Q332" s="54" t="n">
        <f aca="false">E332+J332</f>
        <v>0</v>
      </c>
    </row>
    <row r="333" customFormat="false" ht="105" hidden="false" customHeight="true" outlineLevel="0" collapsed="false">
      <c r="A333" s="59"/>
      <c r="B333" s="59"/>
      <c r="C333" s="59"/>
      <c r="D333" s="32" t="s">
        <v>42</v>
      </c>
      <c r="E333" s="60" t="n">
        <f aca="false">E324+E325+E326+E327+E331+E328</f>
        <v>6868.828</v>
      </c>
      <c r="F333" s="60" t="n">
        <f aca="false">F324+F325+F326+F327+F331+F328</f>
        <v>6868.828</v>
      </c>
      <c r="G333" s="60" t="n">
        <f aca="false">G324+G325+G326+G327+G331+G328</f>
        <v>2293.1</v>
      </c>
      <c r="H333" s="60" t="n">
        <f aca="false">H324+H325+H326+H327+H331+H328</f>
        <v>85.6</v>
      </c>
      <c r="I333" s="60" t="n">
        <f aca="false">I324+I325+I326+I327+I331+I328</f>
        <v>0</v>
      </c>
      <c r="J333" s="60" t="n">
        <f aca="false">J324+J325+J326+J327+J331+J328</f>
        <v>1370.478</v>
      </c>
      <c r="K333" s="60" t="n">
        <f aca="false">K324+K325+K326+K327+K331+K328</f>
        <v>826.77</v>
      </c>
      <c r="L333" s="60" t="n">
        <f aca="false">L324+L325+L326+L327+L331+L328</f>
        <v>0</v>
      </c>
      <c r="M333" s="60" t="n">
        <f aca="false">M324+M325+M326+M327+M331+M328</f>
        <v>0</v>
      </c>
      <c r="N333" s="60" t="n">
        <f aca="false">N324+N325+N326+N327+N331+N328</f>
        <v>543.708</v>
      </c>
      <c r="O333" s="60" t="n">
        <f aca="false">O324+O325+O326+O327+O331+O328</f>
        <v>367.1</v>
      </c>
      <c r="P333" s="60" t="n">
        <f aca="false">P324+P325+P326+P327+P331+P328</f>
        <v>367.1</v>
      </c>
      <c r="Q333" s="60" t="n">
        <f aca="false">E333+J333</f>
        <v>8239.306</v>
      </c>
    </row>
    <row r="334" customFormat="false" ht="36.75" hidden="false" customHeight="true" outlineLevel="0" collapsed="false">
      <c r="A334" s="59" t="s">
        <v>577</v>
      </c>
      <c r="B334" s="59"/>
      <c r="C334" s="59"/>
      <c r="D334" s="32" t="s">
        <v>578</v>
      </c>
      <c r="E334" s="60"/>
      <c r="F334" s="60"/>
      <c r="G334" s="60"/>
      <c r="H334" s="60"/>
      <c r="I334" s="60"/>
      <c r="J334" s="48"/>
      <c r="K334" s="48"/>
      <c r="L334" s="48"/>
      <c r="M334" s="48"/>
      <c r="N334" s="48"/>
      <c r="O334" s="48"/>
      <c r="P334" s="48"/>
      <c r="Q334" s="48" t="n">
        <f aca="false">E334+J334</f>
        <v>0</v>
      </c>
    </row>
    <row r="335" s="43" customFormat="true" ht="43.5" hidden="false" customHeight="true" outlineLevel="0" collapsed="false">
      <c r="A335" s="37" t="s">
        <v>579</v>
      </c>
      <c r="B335" s="37"/>
      <c r="C335" s="37"/>
      <c r="D335" s="38" t="s">
        <v>578</v>
      </c>
      <c r="E335" s="63"/>
      <c r="F335" s="63"/>
      <c r="G335" s="63"/>
      <c r="H335" s="63"/>
      <c r="I335" s="63"/>
      <c r="J335" s="54" t="n">
        <f aca="false">K335+N335</f>
        <v>0</v>
      </c>
      <c r="K335" s="54"/>
      <c r="L335" s="54"/>
      <c r="M335" s="54"/>
      <c r="N335" s="54"/>
      <c r="O335" s="54"/>
      <c r="P335" s="54"/>
      <c r="Q335" s="54" t="n">
        <f aca="false">E335+J335</f>
        <v>0</v>
      </c>
    </row>
    <row r="336" customFormat="false" ht="31.5" hidden="false" customHeight="true" outlineLevel="0" collapsed="false">
      <c r="A336" s="55" t="n">
        <v>7618010</v>
      </c>
      <c r="B336" s="45" t="s">
        <v>580</v>
      </c>
      <c r="C336" s="45" t="s">
        <v>62</v>
      </c>
      <c r="D336" s="46" t="s">
        <v>581</v>
      </c>
      <c r="E336" s="47" t="n">
        <f aca="false">13064.3</f>
        <v>13064.3</v>
      </c>
      <c r="F336" s="47"/>
      <c r="G336" s="47"/>
      <c r="H336" s="47"/>
      <c r="I336" s="47"/>
      <c r="J336" s="48" t="n">
        <f aca="false">K336+N336</f>
        <v>0</v>
      </c>
      <c r="K336" s="48"/>
      <c r="L336" s="48"/>
      <c r="M336" s="48"/>
      <c r="N336" s="48"/>
      <c r="O336" s="48"/>
      <c r="P336" s="48"/>
      <c r="Q336" s="48" t="n">
        <f aca="false">E336+J336</f>
        <v>13064.3</v>
      </c>
    </row>
    <row r="337" customFormat="false" ht="39" hidden="false" customHeight="true" outlineLevel="0" collapsed="false">
      <c r="A337" s="55" t="n">
        <v>7618210</v>
      </c>
      <c r="B337" s="45" t="s">
        <v>582</v>
      </c>
      <c r="C337" s="45" t="s">
        <v>37</v>
      </c>
      <c r="D337" s="46" t="s">
        <v>583</v>
      </c>
      <c r="E337" s="48" t="n">
        <f aca="false">F337</f>
        <v>33714.4</v>
      </c>
      <c r="F337" s="47" t="n">
        <v>33714.4</v>
      </c>
      <c r="G337" s="47"/>
      <c r="H337" s="47"/>
      <c r="I337" s="47"/>
      <c r="J337" s="48"/>
      <c r="K337" s="48"/>
      <c r="L337" s="48"/>
      <c r="M337" s="48"/>
      <c r="N337" s="48"/>
      <c r="O337" s="48"/>
      <c r="P337" s="48"/>
      <c r="Q337" s="48" t="n">
        <f aca="false">E337+J337</f>
        <v>33714.4</v>
      </c>
    </row>
    <row r="338" customFormat="false" ht="148.5" hidden="false" customHeight="true" outlineLevel="0" collapsed="false">
      <c r="A338" s="55" t="n">
        <v>7618260</v>
      </c>
      <c r="B338" s="45" t="s">
        <v>584</v>
      </c>
      <c r="C338" s="45" t="s">
        <v>37</v>
      </c>
      <c r="D338" s="135" t="s">
        <v>585</v>
      </c>
      <c r="E338" s="48" t="n">
        <f aca="false">F338</f>
        <v>1701530.8</v>
      </c>
      <c r="F338" s="48" t="n">
        <f aca="false">1730208.1-28677.3</f>
        <v>1701530.8</v>
      </c>
      <c r="G338" s="104"/>
      <c r="H338" s="104"/>
      <c r="I338" s="104"/>
      <c r="J338" s="48"/>
      <c r="K338" s="48"/>
      <c r="L338" s="48"/>
      <c r="M338" s="48"/>
      <c r="N338" s="48"/>
      <c r="O338" s="48"/>
      <c r="P338" s="48"/>
      <c r="Q338" s="48" t="n">
        <f aca="false">E338+J338</f>
        <v>1701530.8</v>
      </c>
    </row>
    <row r="339" customFormat="false" ht="171" hidden="false" customHeight="true" outlineLevel="0" collapsed="false">
      <c r="A339" s="55" t="n">
        <v>7618320</v>
      </c>
      <c r="B339" s="128" t="n">
        <v>8320</v>
      </c>
      <c r="C339" s="128" t="s">
        <v>37</v>
      </c>
      <c r="D339" s="46" t="s">
        <v>586</v>
      </c>
      <c r="E339" s="48" t="n">
        <f aca="false">F339</f>
        <v>1407045.1</v>
      </c>
      <c r="F339" s="48" t="n">
        <f aca="false">907541.5+249829.7+60938.5+127796.9+60938.5</f>
        <v>1407045.1</v>
      </c>
      <c r="G339" s="47"/>
      <c r="H339" s="47"/>
      <c r="I339" s="47"/>
      <c r="J339" s="48"/>
      <c r="K339" s="48"/>
      <c r="L339" s="48"/>
      <c r="M339" s="48"/>
      <c r="N339" s="48"/>
      <c r="O339" s="48"/>
      <c r="P339" s="48"/>
      <c r="Q339" s="48" t="n">
        <f aca="false">E339+J339</f>
        <v>1407045.1</v>
      </c>
    </row>
    <row r="340" customFormat="false" ht="96.75" hidden="false" customHeight="true" outlineLevel="0" collapsed="false">
      <c r="A340" s="55" t="n">
        <v>7618340</v>
      </c>
      <c r="B340" s="128" t="n">
        <v>8340</v>
      </c>
      <c r="C340" s="128" t="s">
        <v>37</v>
      </c>
      <c r="D340" s="46" t="s">
        <v>587</v>
      </c>
      <c r="E340" s="48" t="n">
        <f aca="false">F340</f>
        <v>102528.3</v>
      </c>
      <c r="F340" s="48" t="n">
        <v>102528.3</v>
      </c>
      <c r="G340" s="47"/>
      <c r="H340" s="47"/>
      <c r="I340" s="47"/>
      <c r="J340" s="48"/>
      <c r="K340" s="48"/>
      <c r="L340" s="48"/>
      <c r="M340" s="48"/>
      <c r="N340" s="48"/>
      <c r="O340" s="48"/>
      <c r="P340" s="48"/>
      <c r="Q340" s="48" t="n">
        <f aca="false">E340+J340</f>
        <v>102528.3</v>
      </c>
    </row>
    <row r="341" customFormat="false" ht="252" hidden="false" customHeight="true" outlineLevel="0" collapsed="false">
      <c r="A341" s="55" t="n">
        <v>7618480</v>
      </c>
      <c r="B341" s="128" t="n">
        <v>8480</v>
      </c>
      <c r="C341" s="128" t="s">
        <v>37</v>
      </c>
      <c r="D341" s="84" t="s">
        <v>588</v>
      </c>
      <c r="E341" s="48" t="n">
        <f aca="false">F341</f>
        <v>28762.6</v>
      </c>
      <c r="F341" s="48" t="n">
        <f aca="false">35460.1-3382.1-3315.4</f>
        <v>28762.6</v>
      </c>
      <c r="G341" s="136"/>
      <c r="H341" s="136"/>
      <c r="I341" s="136"/>
      <c r="J341" s="48"/>
      <c r="K341" s="48"/>
      <c r="L341" s="48"/>
      <c r="M341" s="48"/>
      <c r="N341" s="48"/>
      <c r="O341" s="48"/>
      <c r="P341" s="48"/>
      <c r="Q341" s="48" t="n">
        <f aca="false">E341+J341</f>
        <v>28762.6</v>
      </c>
    </row>
    <row r="342" customFormat="false" ht="78" hidden="false" customHeight="true" outlineLevel="0" collapsed="false">
      <c r="A342" s="55" t="n">
        <v>7618510</v>
      </c>
      <c r="B342" s="128" t="n">
        <v>8510</v>
      </c>
      <c r="C342" s="128" t="s">
        <v>37</v>
      </c>
      <c r="D342" s="84" t="s">
        <v>589</v>
      </c>
      <c r="E342" s="48" t="n">
        <f aca="false">F342</f>
        <v>2283.7</v>
      </c>
      <c r="F342" s="48" t="n">
        <f aca="false">507.4+321.2+1455.1</f>
        <v>2283.7</v>
      </c>
      <c r="G342" s="136"/>
      <c r="H342" s="136"/>
      <c r="I342" s="136"/>
      <c r="J342" s="48"/>
      <c r="K342" s="48"/>
      <c r="L342" s="48"/>
      <c r="M342" s="48"/>
      <c r="N342" s="48"/>
      <c r="O342" s="48"/>
      <c r="P342" s="48"/>
      <c r="Q342" s="48" t="n">
        <f aca="false">E342+J342</f>
        <v>2283.7</v>
      </c>
    </row>
    <row r="343" customFormat="false" ht="97.5" hidden="false" customHeight="true" outlineLevel="0" collapsed="false">
      <c r="A343" s="55" t="n">
        <v>7618440</v>
      </c>
      <c r="B343" s="128" t="n">
        <v>8440</v>
      </c>
      <c r="C343" s="128" t="s">
        <v>37</v>
      </c>
      <c r="D343" s="84" t="s">
        <v>590</v>
      </c>
      <c r="E343" s="48"/>
      <c r="F343" s="48"/>
      <c r="G343" s="136"/>
      <c r="H343" s="136"/>
      <c r="I343" s="136"/>
      <c r="J343" s="48" t="n">
        <f aca="false">K343+N343</f>
        <v>200</v>
      </c>
      <c r="K343" s="48"/>
      <c r="L343" s="48"/>
      <c r="M343" s="48"/>
      <c r="N343" s="48" t="n">
        <f aca="false">304-14-90</f>
        <v>200</v>
      </c>
      <c r="O343" s="48" t="n">
        <f aca="false">304-14-90</f>
        <v>200</v>
      </c>
      <c r="P343" s="48"/>
      <c r="Q343" s="48" t="n">
        <f aca="false">E343+J343</f>
        <v>200</v>
      </c>
    </row>
    <row r="344" customFormat="false" ht="20.25" hidden="false" customHeight="true" outlineLevel="0" collapsed="false">
      <c r="A344" s="55" t="n">
        <v>7618800</v>
      </c>
      <c r="B344" s="128" t="s">
        <v>36</v>
      </c>
      <c r="C344" s="128" t="s">
        <v>37</v>
      </c>
      <c r="D344" s="129" t="s">
        <v>38</v>
      </c>
      <c r="E344" s="92" t="n">
        <f aca="false">E345+E346+E347</f>
        <v>16762.04845</v>
      </c>
      <c r="F344" s="92" t="n">
        <f aca="false">F345+F346+F347</f>
        <v>10178.39845</v>
      </c>
      <c r="G344" s="48" t="n">
        <f aca="false">G345+G346</f>
        <v>0</v>
      </c>
      <c r="H344" s="48" t="n">
        <f aca="false">H345+H346</f>
        <v>0</v>
      </c>
      <c r="I344" s="48" t="n">
        <f aca="false">I345+I346+I347</f>
        <v>6583.65</v>
      </c>
      <c r="J344" s="48" t="n">
        <f aca="false">J345</f>
        <v>0</v>
      </c>
      <c r="K344" s="48" t="n">
        <f aca="false">K345</f>
        <v>0</v>
      </c>
      <c r="L344" s="48" t="n">
        <f aca="false">L345</f>
        <v>0</v>
      </c>
      <c r="M344" s="48" t="n">
        <f aca="false">M345</f>
        <v>0</v>
      </c>
      <c r="N344" s="48" t="n">
        <f aca="false">N345</f>
        <v>0</v>
      </c>
      <c r="O344" s="48" t="n">
        <f aca="false">O345</f>
        <v>0</v>
      </c>
      <c r="P344" s="48" t="n">
        <f aca="false">P345</f>
        <v>0</v>
      </c>
      <c r="Q344" s="92" t="n">
        <f aca="false">E344+J344</f>
        <v>16762.04845</v>
      </c>
    </row>
    <row r="345" s="43" customFormat="true" ht="102.75" hidden="false" customHeight="true" outlineLevel="0" collapsed="false">
      <c r="A345" s="56" t="n">
        <v>7618801</v>
      </c>
      <c r="B345" s="130" t="s">
        <v>40</v>
      </c>
      <c r="C345" s="130" t="s">
        <v>37</v>
      </c>
      <c r="D345" s="93" t="s">
        <v>591</v>
      </c>
      <c r="E345" s="95" t="n">
        <f aca="false">F345</f>
        <v>2275.07445</v>
      </c>
      <c r="F345" s="95" t="n">
        <f aca="false">2560-378.295-20-102.3-40+16640-40-5-30-1510.716-22-3231.63955-12-2839.105-1352.31-1210.38-370-30-34.95-963.499-118.585-954.542-328.83-1412.202-366.49-1377.982-174.1</f>
        <v>2275.07445</v>
      </c>
      <c r="G345" s="131"/>
      <c r="H345" s="131"/>
      <c r="I345" s="131"/>
      <c r="J345" s="54"/>
      <c r="K345" s="54"/>
      <c r="L345" s="54"/>
      <c r="M345" s="54"/>
      <c r="N345" s="54"/>
      <c r="O345" s="54"/>
      <c r="P345" s="54"/>
      <c r="Q345" s="95" t="n">
        <f aca="false">E345+J345</f>
        <v>2275.07445</v>
      </c>
    </row>
    <row r="346" s="43" customFormat="true" ht="99" hidden="false" customHeight="true" outlineLevel="0" collapsed="false">
      <c r="A346" s="56" t="n">
        <v>7618802</v>
      </c>
      <c r="B346" s="130" t="n">
        <v>8802</v>
      </c>
      <c r="C346" s="130" t="s">
        <v>37</v>
      </c>
      <c r="D346" s="93" t="s">
        <v>592</v>
      </c>
      <c r="E346" s="54" t="n">
        <f aca="false">F346+I346</f>
        <v>13486.974</v>
      </c>
      <c r="F346" s="54" t="n">
        <f aca="false">4096.728+20+544.008+642.37-12.099+4.554-14.141+106+6.95+278.592+50+327.54+169.17+668.03+151.84+525.682+159.1</f>
        <v>7724.324</v>
      </c>
      <c r="G346" s="131"/>
      <c r="H346" s="131"/>
      <c r="I346" s="131" t="n">
        <f aca="false">2693.195+10+316.302+383.01+12.099-4.554+14.141+249+20+517.95+68.585+295.3+135+616.172+87.15+334.3+15</f>
        <v>5762.65</v>
      </c>
      <c r="J346" s="54"/>
      <c r="K346" s="54"/>
      <c r="L346" s="54"/>
      <c r="M346" s="54"/>
      <c r="N346" s="54"/>
      <c r="O346" s="54"/>
      <c r="P346" s="54"/>
      <c r="Q346" s="54" t="n">
        <f aca="false">E346+J346</f>
        <v>13486.974</v>
      </c>
    </row>
    <row r="347" s="43" customFormat="true" ht="84" hidden="false" customHeight="true" outlineLevel="0" collapsed="false">
      <c r="A347" s="56" t="n">
        <v>7618803</v>
      </c>
      <c r="B347" s="130" t="n">
        <v>8803</v>
      </c>
      <c r="C347" s="130" t="s">
        <v>37</v>
      </c>
      <c r="D347" s="93" t="s">
        <v>593</v>
      </c>
      <c r="E347" s="54" t="n">
        <f aca="false">F347+I347</f>
        <v>1000</v>
      </c>
      <c r="F347" s="54" t="n">
        <v>179</v>
      </c>
      <c r="G347" s="131"/>
      <c r="H347" s="131"/>
      <c r="I347" s="131" t="n">
        <v>821</v>
      </c>
      <c r="J347" s="54"/>
      <c r="K347" s="54"/>
      <c r="L347" s="54"/>
      <c r="M347" s="54"/>
      <c r="N347" s="54"/>
      <c r="O347" s="54"/>
      <c r="P347" s="54"/>
      <c r="Q347" s="54" t="n">
        <f aca="false">E347+J347</f>
        <v>1000</v>
      </c>
    </row>
    <row r="348" customFormat="false" ht="21.75" hidden="false" customHeight="true" outlineLevel="0" collapsed="false">
      <c r="A348" s="137"/>
      <c r="B348" s="5"/>
      <c r="C348" s="5"/>
      <c r="D348" s="32" t="s">
        <v>42</v>
      </c>
      <c r="E348" s="97" t="n">
        <f aca="false">E336+E338+E339+E341+E344+E340+E342+E343+E337</f>
        <v>3305691.24845</v>
      </c>
      <c r="F348" s="97" t="n">
        <f aca="false">F336+F338+F339+F341+F344+F340+F342+F343+F337</f>
        <v>3286043.29845</v>
      </c>
      <c r="G348" s="97" t="n">
        <f aca="false">G336+G338+G339+G341+G344+G340+G342+G343</f>
        <v>0</v>
      </c>
      <c r="H348" s="97" t="n">
        <f aca="false">H336+H338+H339+H341+H344+H340+H342+H343</f>
        <v>0</v>
      </c>
      <c r="I348" s="62" t="n">
        <f aca="false">I336+I338+I339+I341+I344+I340+I342+I343+I337</f>
        <v>6583.65</v>
      </c>
      <c r="J348" s="62" t="n">
        <f aca="false">J336+J338+J339+J341+J344+J340+J342+J343+J337</f>
        <v>200</v>
      </c>
      <c r="K348" s="62" t="n">
        <f aca="false">K336+K338+K339+K341+K344+K340+K342+K343+K337</f>
        <v>0</v>
      </c>
      <c r="L348" s="62" t="n">
        <f aca="false">L336+L338+L339+L341+L344+L340+L342+L343+L337</f>
        <v>0</v>
      </c>
      <c r="M348" s="62" t="n">
        <f aca="false">M336+M338+M339+M341+M344+M340+M342+M343+M337</f>
        <v>0</v>
      </c>
      <c r="N348" s="62" t="n">
        <f aca="false">N336+N338+N339+N341+N344+N340+N342+N343+N337</f>
        <v>200</v>
      </c>
      <c r="O348" s="62" t="n">
        <f aca="false">O336+O338+O339+O341+O344+O340+O342+O343+O337</f>
        <v>200</v>
      </c>
      <c r="P348" s="62" t="n">
        <f aca="false">P336+P338+P339+P341+P344+P340+P342+P343+P337</f>
        <v>0</v>
      </c>
      <c r="Q348" s="97" t="n">
        <f aca="false">E348+J348</f>
        <v>3305891.24845</v>
      </c>
    </row>
    <row r="349" customFormat="false" ht="22.5" hidden="false" customHeight="true" outlineLevel="0" collapsed="false">
      <c r="A349" s="137"/>
      <c r="B349" s="137"/>
      <c r="C349" s="137"/>
      <c r="D349" s="138" t="s">
        <v>594</v>
      </c>
      <c r="E349" s="96" t="n">
        <f aca="false">E20+E31+E75+E128+E165+E172+E188+E200+E226+E245+E289+E305+E313+E333+E348+E321+E299+E87+E309+E232</f>
        <v>5372232.15</v>
      </c>
      <c r="F349" s="96" t="n">
        <f aca="false">F20+F31+F75+F128+F165+F172+F188+F200+F226+F245+F289+F305+F313+F333+F348+F321+F299+F87+F309+F232</f>
        <v>5296955.699</v>
      </c>
      <c r="G349" s="96" t="n">
        <f aca="false">G20+G31+G75+G128+G165+G172+G188+G200+G226+G245+G289+G305+G313+G333+G348+G321+G299+G87+G309+G232</f>
        <v>465569.873</v>
      </c>
      <c r="H349" s="96" t="n">
        <f aca="false">H20+H31+H75+H128+H165+H172+H188+H200+H226+H245+H289+H305+H313+H333+H348+H321+H299+H87+H309+H232</f>
        <v>73189.082</v>
      </c>
      <c r="I349" s="96" t="n">
        <f aca="false">I20+I31+I75+I128+I165+I172+I188+I200+I226+I245+I289+I305+I313+I333+I348+I321+I299+I87+I309+I232</f>
        <v>62212.151</v>
      </c>
      <c r="J349" s="96" t="n">
        <f aca="false">J20+J31+J75+J128+J165+J172+J188+J200+J226+J245+J289+J305+J313+J333+J348+J321+J299+J87+J309+J232</f>
        <v>703290.393</v>
      </c>
      <c r="K349" s="96" t="n">
        <f aca="false">K20+K31+K75+K128+K165+K172+K188+K200+K226+K245+K289+K305+K313+K333+K348+K321+K299+K87+K309+K232</f>
        <v>394997.68</v>
      </c>
      <c r="L349" s="96" t="n">
        <f aca="false">L20+L31+L75+L128+L165+L172+L188+L200+L226+L245+L289+L305+L313+L333+L348+L321+L299+L87+L309+L232</f>
        <v>22310.898</v>
      </c>
      <c r="M349" s="96" t="n">
        <f aca="false">M20+M31+M75+M128+M165+M172+M188+M200+M226+M245+M289+M305+M313+M333+M348+M321+M299+M87+M309+M232</f>
        <v>4195.918</v>
      </c>
      <c r="N349" s="96" t="n">
        <f aca="false">N20+N31+N75+N128+N165+N172+N188+N200+N226+N245+N289+N305+N313+N333+N348+N321+N299+N87+N309+N232</f>
        <v>308292.713</v>
      </c>
      <c r="O349" s="96" t="n">
        <f aca="false">O20+O31+O75+O128+O165+O172+O188+O200+O226+O245+O289+O305+O313+O333+O348+O321+O299+O87+O309+O232</f>
        <v>275622.683</v>
      </c>
      <c r="P349" s="96" t="n">
        <f aca="false">P20+P31+P75+P128+P165+P172+P188+P200+P226+P245+P289+P305+P313+P333+P348+P321+P299+P87+P309+P232</f>
        <v>219806.889</v>
      </c>
      <c r="Q349" s="97" t="n">
        <f aca="false">E349+J349</f>
        <v>6075522.543</v>
      </c>
      <c r="R349" s="139" t="n">
        <f aca="false">O349-P349</f>
        <v>55815.794</v>
      </c>
      <c r="T349" s="139"/>
    </row>
    <row r="350" customFormat="false" ht="12.75" hidden="false" customHeight="true" outlineLevel="0" collapsed="false">
      <c r="A350" s="137"/>
      <c r="B350" s="137"/>
      <c r="C350" s="137"/>
      <c r="D350" s="117"/>
      <c r="E350" s="96"/>
      <c r="F350" s="96"/>
      <c r="G350" s="96"/>
      <c r="H350" s="96"/>
      <c r="I350" s="96"/>
      <c r="J350" s="96"/>
      <c r="K350" s="96"/>
      <c r="L350" s="96"/>
      <c r="M350" s="96"/>
      <c r="N350" s="96"/>
      <c r="O350" s="96"/>
      <c r="P350" s="96"/>
      <c r="Q350" s="97"/>
      <c r="R350" s="140"/>
    </row>
    <row r="351" s="144" customFormat="true" ht="111.75" hidden="false" customHeight="true" outlineLevel="0" collapsed="false">
      <c r="A351" s="141"/>
      <c r="B351" s="141"/>
      <c r="C351" s="141"/>
      <c r="D351" s="142" t="s">
        <v>595</v>
      </c>
      <c r="E351" s="60" t="n">
        <f aca="false">E35+E91+E109+E111+E114+E127+E338+E339+E340+E341+E74+E342+E164+E252+E263+E51+E52+E294+E39+E43+E48+E94+E96+E180+E186+E253+E284+E343+E171+E55+E121+E126+E44+E254+E249+E261+E268+E285+E242+E73+E72</f>
        <v>4306370.826</v>
      </c>
      <c r="F351" s="60" t="n">
        <f aca="false">F35+F91+F109+F111+F114+F127+F338+F339+F340+F341+F74+F342+F164+F252+F263+F51+F52+F294+F39+F43+F48+F94+F96+F180+F186+F253+F284+F343+F171+F55+F121+F126+F44+F254+F249+F261+F268+F285+F242+F73+F72</f>
        <v>4268349.705</v>
      </c>
      <c r="G351" s="60" t="n">
        <f aca="false">G35+G91+G109+G111+G114+G127+G338+G339+G340+G341+G74+G342+G164+G252+G263+G51+G52+G294+G39+G43+G48+G94+G96+G180+G186+G253+G284+G343+G171+G55+G121+G126+G44+G254+G249+G261+G268+G285+G242+G73+G72</f>
        <v>174198.3</v>
      </c>
      <c r="H351" s="60" t="n">
        <f aca="false">H35+H91+H109+H111+H114+H127+H338+H339+H340+H341+H74+H342+H164+H252+H263+H51+H52+H294+H39+H43+H48+H94+H96+H180+H186+H253+H284+H343+H171+H55+H121+H126+H44+H254+H249+H261+H268+H285+H242+H73+H72</f>
        <v>0</v>
      </c>
      <c r="I351" s="60" t="n">
        <f aca="false">I35+I91+I109+I111+I114+I127+I338+I339+I340+I341+I74+I342+I164+I252+I263+I51+I52+I294+I39+I43+I48+I94+I96+I180+I186+I253+I284+I343+I171+I55+I121+I126+I44+I254+I249+I261+I268+I285+I242+I73+I72</f>
        <v>38021.121</v>
      </c>
      <c r="J351" s="60" t="n">
        <f aca="false">J35+J91+J109+J111+J114+J127+J338+J339+J340+J341+J74+J342+J164+J252+J263+J51+J52+J294+J39+J43+J48+J94+J96+J180+J186+J253+J284+J343+J171+J55+J121+J126+J44+J254+J249+J261+J268+J285+J242+J73+J72</f>
        <v>122420.64</v>
      </c>
      <c r="K351" s="60" t="n">
        <f aca="false">K35+K91+K109+K111+K114+K127+K338+K339+K340+K341+K74+K342+K164+K252+K263+K51+K52+K294+K39+K43+K48+K94+K96+K180+K186+K253+K284+K343+K171+K55+K121+K126+K44+K254+K249+K261+K268+K285+K242+K73+K72</f>
        <v>86832</v>
      </c>
      <c r="L351" s="60" t="n">
        <f aca="false">L35+L91+L109+L111+L114+L127+L338+L339+L340+L341+L74+L342+L164+L252+L263+L51+L52+L294+L39+L43+L48+L94+L96+L180+L186+L253+L284+L343+L171+L55+L121+L126+L44+L254+L249+L261+L268+L285+L242+L73+L72</f>
        <v>0</v>
      </c>
      <c r="M351" s="60" t="n">
        <f aca="false">M35+M91+M109+M111+M114+M127+M338+M339+M340+M341+M74+M342+M164+M252+M263+M51+M52+M294+M39+M43+M48+M94+M96+M180+M186+M253+M284+M343+M171+M55+M121+M126+M44+M254+M249+M261+M268+M285+M242+M73+M72</f>
        <v>0</v>
      </c>
      <c r="N351" s="60" t="n">
        <f aca="false">N35+N91+N109+N111+N114+N127+N338+N339+N340+N341+N74+N342+N164+N252+N263+N51+N52+N294+N39+N43+N48+N94+N96+N180+N186+N253+N284+N343+N171+N55+N121+N126+N44+N254+N249+N261+N268+N285+N242+N73+N72</f>
        <v>35588.64</v>
      </c>
      <c r="O351" s="60" t="n">
        <f aca="false">O35+O91+O109+O111+O114+O127+O338+O339+O340+O341+O74+O342+O164+O252+O263+O51+O52+O294+O39+O43+O48+O94+O96+O180+O186+O253+O284+O343+O171+O55+O121+O126+O44+O254+O249+O261+O268+O285+O242+O73+O72</f>
        <v>35588.64</v>
      </c>
      <c r="P351" s="60" t="n">
        <f aca="false">P35+P91+P109+P111+P114+P127+P338+P339+P340+P341+P74+P342+P164+P252+P263+P51+P52+P294+P39+P43+P48+P94+P96+P180+P186+P253+P284+P343+P171+P55+P121+P126+P44+P254+P249+P261+P268+P285+P242+P73+P72</f>
        <v>29823.34</v>
      </c>
      <c r="Q351" s="60" t="n">
        <f aca="false">Q35+Q91+Q109+Q111+Q114+Q127+Q338+Q339+Q340+Q341+Q74+Q342+Q164+Q252+Q263+Q51+Q52+Q294+Q39+Q43+Q48+Q94+Q96+Q180+Q186+Q253+Q284+Q343+Q171+Q55+Q121+Q126+Q44+Q254+Q249+Q261+Q268+Q285+Q242+Q73+Q72</f>
        <v>4428791.466</v>
      </c>
      <c r="R351" s="143"/>
    </row>
    <row r="352" customFormat="false" ht="24" hidden="false" customHeight="true" outlineLevel="0" collapsed="false">
      <c r="A352" s="137"/>
      <c r="B352" s="137"/>
      <c r="C352" s="137"/>
      <c r="D352" s="46"/>
      <c r="E352" s="145"/>
      <c r="F352" s="145"/>
      <c r="G352" s="145"/>
      <c r="H352" s="145"/>
      <c r="I352" s="145"/>
      <c r="J352" s="48"/>
      <c r="K352" s="48"/>
      <c r="L352" s="48"/>
      <c r="M352" s="48"/>
      <c r="N352" s="48"/>
      <c r="O352" s="92"/>
      <c r="P352" s="92"/>
      <c r="Q352" s="146"/>
    </row>
    <row r="353" customFormat="false" ht="24" hidden="false" customHeight="true" outlineLevel="0" collapsed="false">
      <c r="A353" s="147"/>
      <c r="B353" s="148" t="s">
        <v>596</v>
      </c>
      <c r="C353" s="148"/>
      <c r="D353" s="149"/>
      <c r="E353" s="148"/>
      <c r="F353" s="148"/>
      <c r="G353" s="148"/>
      <c r="H353" s="148"/>
      <c r="I353" s="148"/>
      <c r="J353" s="150"/>
      <c r="K353" s="150"/>
      <c r="L353" s="150"/>
      <c r="M353" s="149"/>
      <c r="N353" s="149"/>
      <c r="O353" s="151"/>
      <c r="P353" s="152"/>
      <c r="Q353" s="153"/>
    </row>
    <row r="354" customFormat="false" ht="23.25" hidden="false" customHeight="true" outlineLevel="0" collapsed="false">
      <c r="A354" s="147"/>
      <c r="B354" s="154" t="s">
        <v>597</v>
      </c>
      <c r="C354" s="154"/>
      <c r="D354" s="149"/>
      <c r="E354" s="154"/>
      <c r="F354" s="155"/>
      <c r="G354" s="154"/>
      <c r="H354" s="154"/>
      <c r="I354" s="154"/>
      <c r="J354" s="156"/>
      <c r="K354" s="150"/>
      <c r="L354" s="150"/>
      <c r="M354" s="150"/>
      <c r="N354" s="150"/>
      <c r="O354" s="157" t="s">
        <v>598</v>
      </c>
      <c r="P354" s="158"/>
      <c r="Q354" s="159"/>
    </row>
    <row r="355" customFormat="false" ht="22.5" hidden="false" customHeight="true" outlineLevel="0" collapsed="false">
      <c r="A355" s="160"/>
      <c r="B355" s="160"/>
      <c r="C355" s="160"/>
      <c r="D355" s="161"/>
      <c r="E355" s="161"/>
      <c r="F355" s="161"/>
      <c r="G355" s="161"/>
      <c r="H355" s="161"/>
      <c r="I355" s="161"/>
    </row>
    <row r="356" customFormat="false" ht="24" hidden="false" customHeight="true" outlineLevel="0" collapsed="false">
      <c r="A356" s="160"/>
      <c r="B356" s="160"/>
      <c r="C356" s="162" t="s">
        <v>599</v>
      </c>
      <c r="D356" s="163" t="s">
        <v>600</v>
      </c>
      <c r="E356" s="60" t="n">
        <f aca="false">E15+E259</f>
        <v>11733.343</v>
      </c>
      <c r="F356" s="60" t="n">
        <f aca="false">F15+F259</f>
        <v>11733.343</v>
      </c>
      <c r="G356" s="60" t="n">
        <f aca="false">G15+G259</f>
        <v>5335.944</v>
      </c>
      <c r="H356" s="60" t="n">
        <f aca="false">H15+H259</f>
        <v>637.2</v>
      </c>
      <c r="I356" s="60" t="n">
        <f aca="false">I15+I259</f>
        <v>0</v>
      </c>
      <c r="J356" s="60" t="n">
        <f aca="false">J15+J259</f>
        <v>1369.7</v>
      </c>
      <c r="K356" s="60" t="n">
        <f aca="false">K15+K259</f>
        <v>165.4</v>
      </c>
      <c r="L356" s="60" t="n">
        <f aca="false">L15+L259</f>
        <v>0</v>
      </c>
      <c r="M356" s="60" t="n">
        <f aca="false">M15+M259</f>
        <v>0</v>
      </c>
      <c r="N356" s="60" t="n">
        <f aca="false">N15+N259</f>
        <v>1204.3</v>
      </c>
      <c r="O356" s="60" t="n">
        <f aca="false">O15+O259</f>
        <v>1154.3</v>
      </c>
      <c r="P356" s="60" t="n">
        <f aca="false">P15+P259</f>
        <v>1154.3</v>
      </c>
      <c r="Q356" s="60" t="n">
        <f aca="false">Q15+Q259</f>
        <v>13103.043</v>
      </c>
    </row>
    <row r="357" customFormat="false" ht="21.75" hidden="false" customHeight="true" outlineLevel="0" collapsed="false">
      <c r="A357" s="160"/>
      <c r="B357" s="160"/>
      <c r="C357" s="162" t="s">
        <v>601</v>
      </c>
      <c r="D357" s="163" t="s">
        <v>76</v>
      </c>
      <c r="E357" s="60" t="n">
        <f aca="false">E34+E23+E124+E184+E262+E264+E265+E266+E260</f>
        <v>679842.44</v>
      </c>
      <c r="F357" s="60" t="n">
        <f aca="false">F34+F23+F124+F184+F262+F264+F265+F266+F260</f>
        <v>679842.44</v>
      </c>
      <c r="G357" s="60" t="n">
        <f aca="false">G34+G23+G124+G184+G262+G264+G265+G266+G260</f>
        <v>324499.996</v>
      </c>
      <c r="H357" s="60" t="n">
        <f aca="false">H34+H23+H124+H184+H262+H264+H265+H266+H260</f>
        <v>50199.812</v>
      </c>
      <c r="I357" s="60" t="n">
        <f aca="false">I34+I23+I124+I184+I262+I264+I265+I266+I260</f>
        <v>0</v>
      </c>
      <c r="J357" s="60" t="n">
        <f aca="false">J34+J23+J124+J184+J262+J264+J265+J266+J260</f>
        <v>62465.899</v>
      </c>
      <c r="K357" s="60" t="n">
        <f aca="false">K34+K23+K124+K184+K262+K264+K265+K266+K260</f>
        <v>30164.3</v>
      </c>
      <c r="L357" s="60" t="n">
        <f aca="false">L34+L23+L124+L184+L262+L264+L265+L266+L260</f>
        <v>3810</v>
      </c>
      <c r="M357" s="60" t="n">
        <f aca="false">M34+M23+M124+M184+M262+M264+M265+M266+M260</f>
        <v>1288.4</v>
      </c>
      <c r="N357" s="60" t="n">
        <f aca="false">N34+N23+N124+N184+N262+N264+N265+N266+N260</f>
        <v>32301.599</v>
      </c>
      <c r="O357" s="60" t="n">
        <f aca="false">O34+O23+O124+O184+O262+O264+O265+O266+O260</f>
        <v>28404.999</v>
      </c>
      <c r="P357" s="60" t="n">
        <f aca="false">P34+P23+P124+P184+P262+P264+P265+P266+P260</f>
        <v>28260.699</v>
      </c>
      <c r="Q357" s="60" t="n">
        <f aca="false">Q34+Q23+Q124+Q184+Q262+Q264+Q265+Q266+Q260</f>
        <v>742308.339</v>
      </c>
    </row>
    <row r="358" s="43" customFormat="true" ht="41.25" hidden="false" customHeight="true" outlineLevel="0" collapsed="false">
      <c r="A358" s="164"/>
      <c r="B358" s="164"/>
      <c r="C358" s="165"/>
      <c r="D358" s="166" t="s">
        <v>602</v>
      </c>
      <c r="E358" s="63" t="n">
        <f aca="false">E35+E263</f>
        <v>210969</v>
      </c>
      <c r="F358" s="63" t="n">
        <f aca="false">F35+F263</f>
        <v>210969</v>
      </c>
      <c r="G358" s="63" t="n">
        <f aca="false">G35+G263</f>
        <v>172892.6</v>
      </c>
      <c r="H358" s="63" t="n">
        <f aca="false">H35+H263</f>
        <v>0</v>
      </c>
      <c r="I358" s="63" t="n">
        <f aca="false">I35+I263</f>
        <v>0</v>
      </c>
      <c r="J358" s="63" t="n">
        <f aca="false">J35+J263</f>
        <v>10155.56</v>
      </c>
      <c r="K358" s="63" t="n">
        <f aca="false">K35+K263</f>
        <v>0</v>
      </c>
      <c r="L358" s="63" t="n">
        <f aca="false">L35+L263</f>
        <v>0</v>
      </c>
      <c r="M358" s="63" t="n">
        <f aca="false">M35+M263</f>
        <v>0</v>
      </c>
      <c r="N358" s="63" t="n">
        <f aca="false">N35+N263</f>
        <v>10155.56</v>
      </c>
      <c r="O358" s="63" t="n">
        <f aca="false">O35+O263</f>
        <v>10155.56</v>
      </c>
      <c r="P358" s="63" t="n">
        <f aca="false">P35+P263</f>
        <v>10155.56</v>
      </c>
      <c r="Q358" s="63" t="n">
        <f aca="false">Q35+Q263</f>
        <v>221124.56</v>
      </c>
    </row>
    <row r="359" s="43" customFormat="true" ht="41.25" hidden="false" customHeight="true" outlineLevel="0" collapsed="false">
      <c r="A359" s="164"/>
      <c r="B359" s="164"/>
      <c r="C359" s="165"/>
      <c r="D359" s="166" t="s">
        <v>603</v>
      </c>
      <c r="E359" s="63" t="n">
        <f aca="false">E51</f>
        <v>1593</v>
      </c>
      <c r="F359" s="63" t="n">
        <f aca="false">F51</f>
        <v>1593</v>
      </c>
      <c r="G359" s="63" t="n">
        <f aca="false">G51</f>
        <v>1305.7</v>
      </c>
      <c r="H359" s="63" t="n">
        <f aca="false">H51</f>
        <v>0</v>
      </c>
      <c r="I359" s="63" t="n">
        <f aca="false">I51</f>
        <v>0</v>
      </c>
      <c r="J359" s="63" t="n">
        <f aca="false">J51</f>
        <v>0</v>
      </c>
      <c r="K359" s="63" t="n">
        <f aca="false">K51</f>
        <v>0</v>
      </c>
      <c r="L359" s="63" t="n">
        <f aca="false">L51</f>
        <v>0</v>
      </c>
      <c r="M359" s="63" t="n">
        <f aca="false">M51</f>
        <v>0</v>
      </c>
      <c r="N359" s="63" t="n">
        <f aca="false">N51</f>
        <v>0</v>
      </c>
      <c r="O359" s="63" t="n">
        <f aca="false">O51</f>
        <v>0</v>
      </c>
      <c r="P359" s="63" t="n">
        <f aca="false">P51</f>
        <v>0</v>
      </c>
      <c r="Q359" s="63" t="n">
        <f aca="false">Q51</f>
        <v>1593</v>
      </c>
    </row>
    <row r="360" customFormat="false" ht="20.25" hidden="false" customHeight="false" outlineLevel="0" collapsed="false">
      <c r="A360" s="160"/>
      <c r="B360" s="160"/>
      <c r="C360" s="162" t="s">
        <v>604</v>
      </c>
      <c r="D360" s="163" t="s">
        <v>605</v>
      </c>
      <c r="E360" s="60" t="n">
        <f aca="false">E90+E269+E270+E267</f>
        <v>769944.42</v>
      </c>
      <c r="F360" s="60" t="n">
        <f aca="false">F90+F269+F270+F267</f>
        <v>769944.42</v>
      </c>
      <c r="G360" s="60" t="n">
        <f aca="false">G90+G269+G270+G267</f>
        <v>0</v>
      </c>
      <c r="H360" s="60" t="n">
        <f aca="false">H90+H269+H270+H267</f>
        <v>0</v>
      </c>
      <c r="I360" s="60" t="n">
        <f aca="false">I90+I269+I270+I267</f>
        <v>0</v>
      </c>
      <c r="J360" s="60" t="n">
        <f aca="false">J90+J269+J270+J267</f>
        <v>44352.904</v>
      </c>
      <c r="K360" s="60" t="n">
        <f aca="false">K90+K269+K270+K267</f>
        <v>10760.2</v>
      </c>
      <c r="L360" s="60" t="n">
        <f aca="false">L90+L269+L270+L267</f>
        <v>0</v>
      </c>
      <c r="M360" s="60" t="n">
        <f aca="false">M90+M269+M270+M267</f>
        <v>0</v>
      </c>
      <c r="N360" s="60" t="n">
        <f aca="false">N90+N269+N270+N267</f>
        <v>33592.704</v>
      </c>
      <c r="O360" s="60" t="n">
        <f aca="false">O90+O269+O270+O267</f>
        <v>33343.304</v>
      </c>
      <c r="P360" s="60" t="n">
        <f aca="false">P90+P269+P270+P267</f>
        <v>29262.304</v>
      </c>
      <c r="Q360" s="60" t="n">
        <f aca="false">Q90+Q269+Q270+Q267</f>
        <v>814297.324</v>
      </c>
    </row>
    <row r="361" s="43" customFormat="true" ht="40.5" hidden="false" customHeight="false" outlineLevel="0" collapsed="false">
      <c r="A361" s="164"/>
      <c r="B361" s="164"/>
      <c r="C361" s="165"/>
      <c r="D361" s="166" t="s">
        <v>185</v>
      </c>
      <c r="E361" s="63" t="n">
        <f aca="false">E91</f>
        <v>708273</v>
      </c>
      <c r="F361" s="63" t="n">
        <f aca="false">F91</f>
        <v>708273</v>
      </c>
      <c r="G361" s="63" t="n">
        <f aca="false">G91</f>
        <v>0</v>
      </c>
      <c r="H361" s="63" t="n">
        <f aca="false">H91</f>
        <v>0</v>
      </c>
      <c r="I361" s="63" t="n">
        <f aca="false">I91</f>
        <v>0</v>
      </c>
      <c r="J361" s="63" t="n">
        <f aca="false">J91</f>
        <v>1827.6</v>
      </c>
      <c r="K361" s="63" t="n">
        <f aca="false">K91</f>
        <v>0</v>
      </c>
      <c r="L361" s="63" t="n">
        <f aca="false">L91</f>
        <v>0</v>
      </c>
      <c r="M361" s="63" t="n">
        <f aca="false">M91</f>
        <v>0</v>
      </c>
      <c r="N361" s="63" t="n">
        <f aca="false">N91</f>
        <v>1827.6</v>
      </c>
      <c r="O361" s="63" t="n">
        <f aca="false">O91</f>
        <v>1827.6</v>
      </c>
      <c r="P361" s="63" t="n">
        <f aca="false">P91</f>
        <v>1827.6</v>
      </c>
      <c r="Q361" s="63" t="n">
        <f aca="false">Q91</f>
        <v>710100.6</v>
      </c>
    </row>
    <row r="362" s="43" customFormat="true" ht="41.25" hidden="false" customHeight="true" outlineLevel="0" collapsed="false">
      <c r="A362" s="164"/>
      <c r="B362" s="164"/>
      <c r="C362" s="165"/>
      <c r="D362" s="166" t="s">
        <v>606</v>
      </c>
      <c r="E362" s="63" t="n">
        <f aca="false">E109+E111+E127+E114</f>
        <v>25465.7</v>
      </c>
      <c r="F362" s="63" t="n">
        <f aca="false">F109+F111+F127+F114</f>
        <v>25465.7</v>
      </c>
      <c r="G362" s="63" t="n">
        <f aca="false">G109+G111+G127+G114</f>
        <v>0</v>
      </c>
      <c r="H362" s="63" t="n">
        <f aca="false">H109+H111+H127+H114</f>
        <v>0</v>
      </c>
      <c r="I362" s="63" t="n">
        <f aca="false">I109+I111+I127+I114</f>
        <v>0</v>
      </c>
      <c r="J362" s="63" t="n">
        <f aca="false">J109+J111+J127+J114</f>
        <v>0</v>
      </c>
      <c r="K362" s="63" t="n">
        <f aca="false">K109+K111+K127+K114</f>
        <v>0</v>
      </c>
      <c r="L362" s="63" t="n">
        <f aca="false">L109+L111+L127+L114</f>
        <v>0</v>
      </c>
      <c r="M362" s="63" t="n">
        <f aca="false">M109+M111+M127+M114</f>
        <v>0</v>
      </c>
      <c r="N362" s="63" t="n">
        <f aca="false">N109+N111+N127+N114</f>
        <v>0</v>
      </c>
      <c r="O362" s="63" t="n">
        <f aca="false">O109+O111+O127+O114</f>
        <v>0</v>
      </c>
      <c r="P362" s="63" t="n">
        <f aca="false">P109+P111+P127+P114</f>
        <v>0</v>
      </c>
      <c r="Q362" s="63" t="n">
        <f aca="false">Q109+Q111+Q127+Q114</f>
        <v>25465.7</v>
      </c>
    </row>
    <row r="363" customFormat="false" ht="40.5" hidden="false" customHeight="false" outlineLevel="0" collapsed="false">
      <c r="A363" s="160"/>
      <c r="B363" s="160"/>
      <c r="C363" s="162" t="s">
        <v>607</v>
      </c>
      <c r="D363" s="163" t="s">
        <v>290</v>
      </c>
      <c r="E363" s="60" t="n">
        <f aca="false">E79+E81+E84+E24+E131+E168+E78+E271</f>
        <v>130883.44155</v>
      </c>
      <c r="F363" s="60" t="n">
        <f aca="false">F79+F81+F84+F24+F131+F168+F78+F271</f>
        <v>130883.44155</v>
      </c>
      <c r="G363" s="60" t="n">
        <f aca="false">G79+G81+G84+G24+G131+G168+G78+G271</f>
        <v>63498.3</v>
      </c>
      <c r="H363" s="60" t="n">
        <f aca="false">H79+H81+H84+H24+H131+H168+H78+H271</f>
        <v>16616.2</v>
      </c>
      <c r="I363" s="60" t="n">
        <f aca="false">I79+I81+I84+I24+I131+I168+I78+I271</f>
        <v>0</v>
      </c>
      <c r="J363" s="60" t="n">
        <f aca="false">J79+J81+J84+J24+J131+J168+J78+J271</f>
        <v>23999.038</v>
      </c>
      <c r="K363" s="60" t="n">
        <f aca="false">K79+K81+K84+K24+K131+K168+K78+K271</f>
        <v>23761.4</v>
      </c>
      <c r="L363" s="60" t="n">
        <f aca="false">L79+L81+L84+L24+L131+L168+L78+L271</f>
        <v>90</v>
      </c>
      <c r="M363" s="60" t="n">
        <f aca="false">M79+M81+M84+M24+M131+M168+M78+M271</f>
        <v>95.3</v>
      </c>
      <c r="N363" s="60" t="n">
        <f aca="false">N79+N81+N84+N24+N131+N168+N78+N271</f>
        <v>237.638</v>
      </c>
      <c r="O363" s="60" t="n">
        <f aca="false">O79+O81+O84+O24+O131+O168+O78+O271</f>
        <v>237.638</v>
      </c>
      <c r="P363" s="60" t="n">
        <f aca="false">P79+P81+P84+P24+P131+P168+P78+P271</f>
        <v>91.91</v>
      </c>
      <c r="Q363" s="60" t="n">
        <f aca="false">Q79+Q81+Q84+Q24+Q131+Q168+Q78+Q271</f>
        <v>154882.47955</v>
      </c>
      <c r="R363" s="167"/>
    </row>
    <row r="364" customFormat="false" ht="21.75" hidden="false" customHeight="true" outlineLevel="0" collapsed="false">
      <c r="A364" s="160"/>
      <c r="B364" s="160"/>
      <c r="C364" s="162" t="s">
        <v>608</v>
      </c>
      <c r="D364" s="163" t="s">
        <v>609</v>
      </c>
      <c r="E364" s="60" t="n">
        <f aca="false">E16+E125+E175+E195+E273+E275+E274</f>
        <v>95828.295</v>
      </c>
      <c r="F364" s="60" t="n">
        <f aca="false">F16+F125+F175+F195+F273+F275+F274</f>
        <v>95828.295</v>
      </c>
      <c r="G364" s="60" t="n">
        <f aca="false">G16+G125+G175+G195+G273+G275+G274</f>
        <v>29314.033</v>
      </c>
      <c r="H364" s="60" t="n">
        <f aca="false">H16+H125+H175+H195+H273+H275+H274</f>
        <v>3347.9</v>
      </c>
      <c r="I364" s="60" t="n">
        <f aca="false">I16+I125+I175+I195+I273+I275+I274</f>
        <v>0</v>
      </c>
      <c r="J364" s="60" t="n">
        <f aca="false">J16+J125+J175+J195+J273+J275+J274</f>
        <v>14440.754</v>
      </c>
      <c r="K364" s="60" t="n">
        <f aca="false">K16+K125+K175+K195+K273+K275+K274</f>
        <v>1833.2</v>
      </c>
      <c r="L364" s="60" t="n">
        <f aca="false">L16+L125+L175+L195+L273+L275+L274</f>
        <v>666.3</v>
      </c>
      <c r="M364" s="60" t="n">
        <f aca="false">M16+M125+M175+M195+M273+M275+M274</f>
        <v>342.8</v>
      </c>
      <c r="N364" s="60" t="n">
        <f aca="false">N16+N125+N175+N195+N273+N275+N274</f>
        <v>12607.554</v>
      </c>
      <c r="O364" s="60" t="n">
        <f aca="false">O16+O125+O175+O195+O273+O275+O274</f>
        <v>12521.554</v>
      </c>
      <c r="P364" s="60" t="n">
        <f aca="false">P16+P125+P175+P195+P273+P275+P274</f>
        <v>12521.554</v>
      </c>
      <c r="Q364" s="60" t="n">
        <f aca="false">Q16+Q125+Q175+Q195+Q273+Q275+Q274</f>
        <v>110269.049</v>
      </c>
      <c r="R364" s="167"/>
    </row>
    <row r="365" customFormat="false" ht="20.25" hidden="false" customHeight="false" outlineLevel="0" collapsed="false">
      <c r="A365" s="160"/>
      <c r="B365" s="160"/>
      <c r="C365" s="162" t="s">
        <v>610</v>
      </c>
      <c r="D365" s="163" t="s">
        <v>611</v>
      </c>
      <c r="E365" s="60" t="n">
        <f aca="false">E203+E206+E210+E212+E215+E278</f>
        <v>36448.3</v>
      </c>
      <c r="F365" s="60" t="n">
        <f aca="false">F203+F206+F210+F212+F215+F278</f>
        <v>36448.3</v>
      </c>
      <c r="G365" s="60" t="n">
        <f aca="false">G203+G206+G210+G212+G215+G278</f>
        <v>15013.3</v>
      </c>
      <c r="H365" s="60" t="n">
        <f aca="false">H203+H206+H210+H212+H215+H278</f>
        <v>2302.37</v>
      </c>
      <c r="I365" s="60" t="n">
        <f aca="false">I203+I206+I210+I212+I215+I278</f>
        <v>0</v>
      </c>
      <c r="J365" s="60" t="n">
        <f aca="false">J203+J206+J210+J212+J215+J278</f>
        <v>1399.365</v>
      </c>
      <c r="K365" s="60" t="n">
        <f aca="false">K203+K206+K210+K212+K215+K278</f>
        <v>475.2</v>
      </c>
      <c r="L365" s="60" t="n">
        <f aca="false">L203+L206+L210+L212+L215+L278</f>
        <v>146.8</v>
      </c>
      <c r="M365" s="60" t="n">
        <f aca="false">M203+M206+M210+M212+M215+M278</f>
        <v>49.3</v>
      </c>
      <c r="N365" s="60" t="n">
        <f aca="false">N203+N206+N210+N212+N215+N278</f>
        <v>924.165</v>
      </c>
      <c r="O365" s="60" t="n">
        <f aca="false">O203+O206+O210+O212+O215+O278</f>
        <v>874.365000000001</v>
      </c>
      <c r="P365" s="60" t="n">
        <f aca="false">P203+P206+P210+P212+P215+P278</f>
        <v>874.365000000001</v>
      </c>
      <c r="Q365" s="60" t="n">
        <f aca="false">Q203+Q206+Q210+Q212+Q215+Q278</f>
        <v>37847.665</v>
      </c>
    </row>
    <row r="366" customFormat="false" ht="40.5" hidden="false" customHeight="false" outlineLevel="0" collapsed="false">
      <c r="A366" s="160"/>
      <c r="B366" s="160"/>
      <c r="C366" s="162" t="s">
        <v>612</v>
      </c>
      <c r="D366" s="163" t="s">
        <v>613</v>
      </c>
      <c r="E366" s="168" t="n">
        <f aca="false">E281</f>
        <v>0</v>
      </c>
      <c r="F366" s="168" t="n">
        <f aca="false">F281</f>
        <v>0</v>
      </c>
      <c r="G366" s="168" t="n">
        <f aca="false">G281</f>
        <v>0</v>
      </c>
      <c r="H366" s="168" t="n">
        <f aca="false">H281</f>
        <v>0</v>
      </c>
      <c r="I366" s="168" t="n">
        <f aca="false">I281</f>
        <v>0</v>
      </c>
      <c r="J366" s="168" t="n">
        <f aca="false">J281</f>
        <v>85.326</v>
      </c>
      <c r="K366" s="168" t="n">
        <f aca="false">K281</f>
        <v>0</v>
      </c>
      <c r="L366" s="168" t="n">
        <f aca="false">L281</f>
        <v>0</v>
      </c>
      <c r="M366" s="168" t="n">
        <f aca="false">M281</f>
        <v>0</v>
      </c>
      <c r="N366" s="168" t="n">
        <f aca="false">N281</f>
        <v>85.326</v>
      </c>
      <c r="O366" s="168" t="n">
        <f aca="false">O281</f>
        <v>85.326</v>
      </c>
      <c r="P366" s="168" t="n">
        <f aca="false">P281</f>
        <v>0</v>
      </c>
      <c r="Q366" s="168" t="n">
        <f aca="false">Q281</f>
        <v>85.326</v>
      </c>
    </row>
    <row r="367" customFormat="false" ht="24.75" hidden="false" customHeight="true" outlineLevel="0" collapsed="false">
      <c r="A367" s="160"/>
      <c r="B367" s="160"/>
      <c r="C367" s="162" t="s">
        <v>614</v>
      </c>
      <c r="D367" s="163" t="s">
        <v>615</v>
      </c>
      <c r="E367" s="60" t="n">
        <f aca="false">E142+E248+E250+E255+E256+E222+E304+E221</f>
        <v>0</v>
      </c>
      <c r="F367" s="60" t="n">
        <f aca="false">F142+F248+F250+F255+F256+F222+F304+F221</f>
        <v>0</v>
      </c>
      <c r="G367" s="60" t="n">
        <f aca="false">G142+G248+G250+G255+G256+G222+G304+G221</f>
        <v>0</v>
      </c>
      <c r="H367" s="60" t="n">
        <f aca="false">H142+H248+H250+H255+H256+H222+H304+H221</f>
        <v>0</v>
      </c>
      <c r="I367" s="60" t="n">
        <f aca="false">I142+I248+I250+I255+I256+I222+I304+I221</f>
        <v>0</v>
      </c>
      <c r="J367" s="60" t="n">
        <f aca="false">J142+J248+J250+J255+J256+J222+J304+J221</f>
        <v>107030.315</v>
      </c>
      <c r="K367" s="60" t="n">
        <f aca="false">K142+K248+K250+K255+K256+K222+K304+K221</f>
        <v>0</v>
      </c>
      <c r="L367" s="60" t="n">
        <f aca="false">L142+L248+L250+L255+L256+L222+L304+L221</f>
        <v>0</v>
      </c>
      <c r="M367" s="60" t="n">
        <f aca="false">M142+M248+M250+M255+M256+M222+M304+M221</f>
        <v>0</v>
      </c>
      <c r="N367" s="60" t="n">
        <f aca="false">N142+N248+N250+N255+N256+N222+N304+N221</f>
        <v>107030.315</v>
      </c>
      <c r="O367" s="60" t="n">
        <f aca="false">O142+O248+O250+O255+O256+O222+O304+O221</f>
        <v>107030.315</v>
      </c>
      <c r="P367" s="60" t="n">
        <f aca="false">P142+P248+P250+P255+P256+P222+P304+P221</f>
        <v>55970.875</v>
      </c>
      <c r="Q367" s="60" t="n">
        <f aca="false">Q142+Q248+Q250+Q255+Q256+Q222+Q304+Q221</f>
        <v>107030.315</v>
      </c>
    </row>
    <row r="368" customFormat="false" ht="65.25" hidden="false" customHeight="true" outlineLevel="0" collapsed="false">
      <c r="A368" s="160"/>
      <c r="B368" s="160"/>
      <c r="C368" s="162" t="s">
        <v>616</v>
      </c>
      <c r="D368" s="163" t="s">
        <v>617</v>
      </c>
      <c r="E368" s="60" t="n">
        <f aca="false">E235+E236</f>
        <v>56453</v>
      </c>
      <c r="F368" s="60" t="n">
        <f aca="false">F235+F236</f>
        <v>56453</v>
      </c>
      <c r="G368" s="60" t="n">
        <f aca="false">G235+G236</f>
        <v>0</v>
      </c>
      <c r="H368" s="60" t="n">
        <f aca="false">H235+H236</f>
        <v>0</v>
      </c>
      <c r="I368" s="60" t="n">
        <f aca="false">I235+I236</f>
        <v>0</v>
      </c>
      <c r="J368" s="60" t="n">
        <f aca="false">J235+J236</f>
        <v>207079.153</v>
      </c>
      <c r="K368" s="60" t="n">
        <f aca="false">K235+K236</f>
        <v>204379.153</v>
      </c>
      <c r="L368" s="60" t="n">
        <f aca="false">L235+L236</f>
        <v>0</v>
      </c>
      <c r="M368" s="60" t="n">
        <f aca="false">M235+M236</f>
        <v>0</v>
      </c>
      <c r="N368" s="60" t="n">
        <f aca="false">N235+N236</f>
        <v>2700</v>
      </c>
      <c r="O368" s="60" t="n">
        <f aca="false">O235+O236</f>
        <v>2700</v>
      </c>
      <c r="P368" s="60" t="n">
        <f aca="false">P235+P236</f>
        <v>2700</v>
      </c>
      <c r="Q368" s="60" t="n">
        <f aca="false">Q235+Q236</f>
        <v>263532.153</v>
      </c>
    </row>
    <row r="369" customFormat="false" ht="28.5" hidden="false" customHeight="true" outlineLevel="0" collapsed="false">
      <c r="A369" s="160"/>
      <c r="B369" s="160"/>
      <c r="C369" s="162" t="s">
        <v>618</v>
      </c>
      <c r="D369" s="163" t="s">
        <v>619</v>
      </c>
      <c r="E369" s="168" t="n">
        <f aca="false">E191</f>
        <v>698.65</v>
      </c>
      <c r="F369" s="60" t="n">
        <f aca="false">F191</f>
        <v>698.65</v>
      </c>
      <c r="G369" s="60" t="n">
        <f aca="false">G191</f>
        <v>0</v>
      </c>
      <c r="H369" s="60" t="n">
        <f aca="false">H191</f>
        <v>0</v>
      </c>
      <c r="I369" s="60" t="n">
        <f aca="false">I191</f>
        <v>0</v>
      </c>
      <c r="J369" s="60" t="n">
        <f aca="false">J191</f>
        <v>0</v>
      </c>
      <c r="K369" s="60" t="n">
        <f aca="false">K191</f>
        <v>0</v>
      </c>
      <c r="L369" s="60" t="n">
        <f aca="false">L191</f>
        <v>0</v>
      </c>
      <c r="M369" s="60" t="n">
        <f aca="false">M191</f>
        <v>0</v>
      </c>
      <c r="N369" s="60" t="n">
        <f aca="false">N191</f>
        <v>0</v>
      </c>
      <c r="O369" s="60" t="n">
        <f aca="false">O191</f>
        <v>0</v>
      </c>
      <c r="P369" s="60" t="n">
        <f aca="false">P191</f>
        <v>0</v>
      </c>
      <c r="Q369" s="60" t="n">
        <f aca="false">Q191</f>
        <v>698.65</v>
      </c>
    </row>
    <row r="370" customFormat="false" ht="44.25" hidden="false" customHeight="true" outlineLevel="0" collapsed="false">
      <c r="A370" s="160"/>
      <c r="B370" s="160"/>
      <c r="C370" s="162" t="s">
        <v>620</v>
      </c>
      <c r="D370" s="163" t="s">
        <v>621</v>
      </c>
      <c r="E370" s="60" t="n">
        <f aca="false">E312</f>
        <v>31250.5</v>
      </c>
      <c r="F370" s="60" t="n">
        <f aca="false">F312</f>
        <v>31250.5</v>
      </c>
      <c r="G370" s="60" t="n">
        <f aca="false">G312</f>
        <v>25615.2</v>
      </c>
      <c r="H370" s="60" t="n">
        <f aca="false">H312</f>
        <v>0</v>
      </c>
      <c r="I370" s="60" t="n">
        <f aca="false">I312</f>
        <v>0</v>
      </c>
      <c r="J370" s="60" t="n">
        <f aca="false">J312</f>
        <v>36740.557</v>
      </c>
      <c r="K370" s="60" t="n">
        <f aca="false">K312</f>
        <v>35800.057</v>
      </c>
      <c r="L370" s="60" t="n">
        <f aca="false">L312</f>
        <v>17597.798</v>
      </c>
      <c r="M370" s="60" t="n">
        <f aca="false">M312</f>
        <v>2420.118</v>
      </c>
      <c r="N370" s="60" t="n">
        <f aca="false">N312</f>
        <v>940.5</v>
      </c>
      <c r="O370" s="60" t="n">
        <f aca="false">O312</f>
        <v>0</v>
      </c>
      <c r="P370" s="60" t="n">
        <f aca="false">P312</f>
        <v>0</v>
      </c>
      <c r="Q370" s="60" t="n">
        <f aca="false">Q312</f>
        <v>67991.057</v>
      </c>
    </row>
    <row r="371" customFormat="false" ht="39.75" hidden="false" customHeight="true" outlineLevel="0" collapsed="false">
      <c r="A371" s="160"/>
      <c r="B371" s="160"/>
      <c r="C371" s="162" t="s">
        <v>622</v>
      </c>
      <c r="D371" s="163" t="s">
        <v>623</v>
      </c>
      <c r="E371" s="168" t="n">
        <f aca="false">E326+E327+E292+E238+E237+E293</f>
        <v>65345.098</v>
      </c>
      <c r="F371" s="168" t="n">
        <f aca="false">F326+F327+F292+F238+F237+F293</f>
        <v>65345.098</v>
      </c>
      <c r="G371" s="168" t="n">
        <f aca="false">G326+G327+G292+G238+G237+G293</f>
        <v>0</v>
      </c>
      <c r="H371" s="168" t="n">
        <f aca="false">H326+H327+H292+H238+H237+H293</f>
        <v>0</v>
      </c>
      <c r="I371" s="168" t="n">
        <f aca="false">I326+I327+I292+I238+I237+I293</f>
        <v>0</v>
      </c>
      <c r="J371" s="168" t="n">
        <f aca="false">J326+J327+J292+J238+J237+J293</f>
        <v>88151.582</v>
      </c>
      <c r="K371" s="168" t="n">
        <f aca="false">K326+K327+K292+K238+K237+K293</f>
        <v>0</v>
      </c>
      <c r="L371" s="168" t="n">
        <f aca="false">L326+L327+L292+L238+L237+L293</f>
        <v>0</v>
      </c>
      <c r="M371" s="168" t="n">
        <f aca="false">M326+M327+M292+M238+M237+M293</f>
        <v>0</v>
      </c>
      <c r="N371" s="168" t="n">
        <f aca="false">N326+N327+N292+N238+N237+N293</f>
        <v>88151.582</v>
      </c>
      <c r="O371" s="168" t="n">
        <f aca="false">O326+O327+O292+O238+O237+O293</f>
        <v>88151.582</v>
      </c>
      <c r="P371" s="168" t="n">
        <f aca="false">P326+P327+P292+P238+P237+P293</f>
        <v>88051.582</v>
      </c>
      <c r="Q371" s="168" t="n">
        <f aca="false">Q326+Q327+Q292+Q238+Q237+Q293</f>
        <v>153496.68</v>
      </c>
    </row>
    <row r="372" customFormat="false" ht="60.75" hidden="false" customHeight="false" outlineLevel="0" collapsed="false">
      <c r="A372" s="160"/>
      <c r="B372" s="160"/>
      <c r="C372" s="162" t="s">
        <v>624</v>
      </c>
      <c r="D372" s="163" t="s">
        <v>625</v>
      </c>
      <c r="E372" s="168" t="n">
        <f aca="false">E324</f>
        <v>3130.3</v>
      </c>
      <c r="F372" s="60" t="n">
        <f aca="false">F324</f>
        <v>3130.3</v>
      </c>
      <c r="G372" s="60" t="n">
        <f aca="false">G324</f>
        <v>2293.1</v>
      </c>
      <c r="H372" s="60" t="n">
        <f aca="false">H324</f>
        <v>85.6</v>
      </c>
      <c r="I372" s="60" t="n">
        <f aca="false">I324</f>
        <v>0</v>
      </c>
      <c r="J372" s="60" t="n">
        <f aca="false">J324</f>
        <v>101.6</v>
      </c>
      <c r="K372" s="60" t="n">
        <f aca="false">K324</f>
        <v>24.5</v>
      </c>
      <c r="L372" s="60" t="n">
        <f aca="false">L324</f>
        <v>0</v>
      </c>
      <c r="M372" s="60" t="n">
        <f aca="false">M324</f>
        <v>0</v>
      </c>
      <c r="N372" s="60" t="n">
        <f aca="false">N324</f>
        <v>77.1</v>
      </c>
      <c r="O372" s="60" t="n">
        <f aca="false">O324</f>
        <v>77.1</v>
      </c>
      <c r="P372" s="60" t="n">
        <f aca="false">P324</f>
        <v>77.1</v>
      </c>
      <c r="Q372" s="60" t="n">
        <f aca="false">Q324</f>
        <v>3231.9</v>
      </c>
    </row>
    <row r="373" customFormat="false" ht="60.75" hidden="false" customHeight="false" outlineLevel="0" collapsed="false">
      <c r="A373" s="160"/>
      <c r="B373" s="160"/>
      <c r="C373" s="162" t="s">
        <v>626</v>
      </c>
      <c r="D373" s="163" t="s">
        <v>627</v>
      </c>
      <c r="E373" s="168" t="n">
        <f aca="false">E316+E317</f>
        <v>356.078</v>
      </c>
      <c r="F373" s="168" t="n">
        <f aca="false">F316+F317</f>
        <v>356.078</v>
      </c>
      <c r="G373" s="168" t="n">
        <f aca="false">G316+G317</f>
        <v>0</v>
      </c>
      <c r="H373" s="168" t="n">
        <f aca="false">H316+H317</f>
        <v>0</v>
      </c>
      <c r="I373" s="168" t="n">
        <f aca="false">I316+I317</f>
        <v>0</v>
      </c>
      <c r="J373" s="168" t="n">
        <f aca="false">J316+J317</f>
        <v>0</v>
      </c>
      <c r="K373" s="168" t="n">
        <f aca="false">K316+K317</f>
        <v>0</v>
      </c>
      <c r="L373" s="168" t="n">
        <f aca="false">L316+L317</f>
        <v>0</v>
      </c>
      <c r="M373" s="168" t="n">
        <f aca="false">M316+M317</f>
        <v>0</v>
      </c>
      <c r="N373" s="168" t="n">
        <f aca="false">N316+N317</f>
        <v>0</v>
      </c>
      <c r="O373" s="168" t="n">
        <f aca="false">O316+O317</f>
        <v>0</v>
      </c>
      <c r="P373" s="168" t="n">
        <f aca="false">P316+P317</f>
        <v>0</v>
      </c>
      <c r="Q373" s="168" t="n">
        <f aca="false">Q316+Q317</f>
        <v>356.078</v>
      </c>
    </row>
    <row r="374" customFormat="false" ht="42.75" hidden="false" customHeight="true" outlineLevel="0" collapsed="false">
      <c r="A374" s="160"/>
      <c r="B374" s="160"/>
      <c r="C374" s="162" t="s">
        <v>628</v>
      </c>
      <c r="D374" s="163" t="s">
        <v>629</v>
      </c>
      <c r="E374" s="168" t="n">
        <f aca="false">E302+E336</f>
        <v>13184.3</v>
      </c>
      <c r="F374" s="60" t="n">
        <f aca="false">F302+F336</f>
        <v>120</v>
      </c>
      <c r="G374" s="60" t="n">
        <f aca="false">G302+G336</f>
        <v>0</v>
      </c>
      <c r="H374" s="60" t="n">
        <f aca="false">H302+H336</f>
        <v>0</v>
      </c>
      <c r="I374" s="60" t="n">
        <f aca="false">I302+I336</f>
        <v>0</v>
      </c>
      <c r="J374" s="60" t="n">
        <f aca="false">J302+J336</f>
        <v>0</v>
      </c>
      <c r="K374" s="60" t="n">
        <f aca="false">K302+K336</f>
        <v>0</v>
      </c>
      <c r="L374" s="60" t="n">
        <f aca="false">L302+L336</f>
        <v>0</v>
      </c>
      <c r="M374" s="60" t="n">
        <f aca="false">M302+M336</f>
        <v>0</v>
      </c>
      <c r="N374" s="60" t="n">
        <f aca="false">N302+N336</f>
        <v>0</v>
      </c>
      <c r="O374" s="60" t="n">
        <f aca="false">O302+O336</f>
        <v>0</v>
      </c>
      <c r="P374" s="60" t="n">
        <f aca="false">P302+P336</f>
        <v>0</v>
      </c>
      <c r="Q374" s="60" t="n">
        <f aca="false">Q302+Q336</f>
        <v>13184.3</v>
      </c>
    </row>
    <row r="375" customFormat="false" ht="90" hidden="false" customHeight="true" outlineLevel="0" collapsed="false">
      <c r="A375" s="160"/>
      <c r="B375" s="160"/>
      <c r="C375" s="162" t="s">
        <v>58</v>
      </c>
      <c r="D375" s="163" t="s">
        <v>59</v>
      </c>
      <c r="E375" s="168" t="n">
        <f aca="false">E26+E320</f>
        <v>15070.092</v>
      </c>
      <c r="F375" s="168" t="n">
        <f aca="false">F26+F320</f>
        <v>9305.3</v>
      </c>
      <c r="G375" s="168" t="n">
        <f aca="false">G26+G320</f>
        <v>0</v>
      </c>
      <c r="H375" s="168" t="n">
        <f aca="false">H26+H320</f>
        <v>0</v>
      </c>
      <c r="I375" s="168" t="n">
        <f aca="false">I26+I320</f>
        <v>5764.792</v>
      </c>
      <c r="J375" s="168" t="n">
        <f aca="false">J26+J320</f>
        <v>0</v>
      </c>
      <c r="K375" s="168" t="n">
        <f aca="false">K26+K320</f>
        <v>0</v>
      </c>
      <c r="L375" s="168" t="n">
        <f aca="false">L26+L320</f>
        <v>0</v>
      </c>
      <c r="M375" s="168" t="n">
        <f aca="false">M26+M320</f>
        <v>0</v>
      </c>
      <c r="N375" s="168" t="n">
        <f aca="false">N26+N320</f>
        <v>0</v>
      </c>
      <c r="O375" s="168" t="n">
        <f aca="false">O26+O320</f>
        <v>0</v>
      </c>
      <c r="P375" s="168" t="n">
        <f aca="false">P26+P320</f>
        <v>0</v>
      </c>
      <c r="Q375" s="168" t="n">
        <f aca="false">Q26+Q320</f>
        <v>15070.092</v>
      </c>
    </row>
    <row r="376" customFormat="false" ht="42" hidden="false" customHeight="true" outlineLevel="0" collapsed="false">
      <c r="A376" s="160"/>
      <c r="B376" s="160"/>
      <c r="C376" s="162" t="s">
        <v>630</v>
      </c>
      <c r="D376" s="163" t="s">
        <v>497</v>
      </c>
      <c r="E376" s="60" t="n">
        <f aca="false">E258+E308+E325</f>
        <v>0</v>
      </c>
      <c r="F376" s="60" t="n">
        <f aca="false">F258+F308+F325</f>
        <v>0</v>
      </c>
      <c r="G376" s="60" t="n">
        <f aca="false">G258+G308+G325</f>
        <v>0</v>
      </c>
      <c r="H376" s="60" t="n">
        <f aca="false">H258+H308+H325</f>
        <v>0</v>
      </c>
      <c r="I376" s="60" t="n">
        <f aca="false">I258+I308+I325</f>
        <v>0</v>
      </c>
      <c r="J376" s="60" t="n">
        <f aca="false">J258+J308+J325</f>
        <v>28200</v>
      </c>
      <c r="K376" s="60" t="n">
        <f aca="false">K258+K308+K325</f>
        <v>802.27</v>
      </c>
      <c r="L376" s="60" t="n">
        <f aca="false">L258+L308+L325</f>
        <v>0</v>
      </c>
      <c r="M376" s="60" t="n">
        <f aca="false">M258+M308+M325</f>
        <v>0</v>
      </c>
      <c r="N376" s="60" t="n">
        <f aca="false">N258+N308+N325</f>
        <v>27397.73</v>
      </c>
      <c r="O376" s="60" t="n">
        <f aca="false">O258+O308+O325</f>
        <v>0</v>
      </c>
      <c r="P376" s="60" t="n">
        <f aca="false">P258+P308+P325</f>
        <v>0</v>
      </c>
      <c r="Q376" s="60" t="n">
        <f aca="false">Q258+Q308+Q325</f>
        <v>28200</v>
      </c>
    </row>
    <row r="377" customFormat="false" ht="18.75" hidden="false" customHeight="true" outlineLevel="0" collapsed="false">
      <c r="A377" s="160"/>
      <c r="B377" s="160"/>
      <c r="C377" s="162" t="s">
        <v>36</v>
      </c>
      <c r="D377" s="163" t="s">
        <v>38</v>
      </c>
      <c r="E377" s="60" t="n">
        <f aca="false">E145+E68+E344+E331+E122+E18+E276+E295+E287+E225</f>
        <v>41588.06645</v>
      </c>
      <c r="F377" s="60" t="n">
        <f aca="false">F145+F68+F344+F331+F122+F18+F276+F295+F287+F225</f>
        <v>23161.82845</v>
      </c>
      <c r="G377" s="60" t="n">
        <f aca="false">G145+G68+G344+G331+G122+G18+G276+G295+G287+G225</f>
        <v>0</v>
      </c>
      <c r="H377" s="60" t="n">
        <f aca="false">H145+H68+H344+H331+H122+H18+H276+H295+H287+H225</f>
        <v>0</v>
      </c>
      <c r="I377" s="60" t="n">
        <f aca="false">I145+I68+I344+I331+I122+I18+I276+I295+I287+I225</f>
        <v>18426.238</v>
      </c>
      <c r="J377" s="60" t="n">
        <f aca="false">J145+J68+J344+J331+J122+J18+J276+J295+J287+J225</f>
        <v>0</v>
      </c>
      <c r="K377" s="60" t="n">
        <f aca="false">K145+K68+K344+K331+K122+K18+K276+K295+K287+K225</f>
        <v>0</v>
      </c>
      <c r="L377" s="60" t="n">
        <f aca="false">L145+L68+L344+L331+L122+L18+L276+L295+L287+L225</f>
        <v>0</v>
      </c>
      <c r="M377" s="60" t="n">
        <f aca="false">M145+M68+M344+M331+M122+M18+M276+M295+M287+M225</f>
        <v>0</v>
      </c>
      <c r="N377" s="60" t="n">
        <f aca="false">N145+N68+N344+N331+N122+N18+N276+N295+N287+N225</f>
        <v>0</v>
      </c>
      <c r="O377" s="60" t="n">
        <f aca="false">O145+O68+O344+O331+O122+O18+O276+O295+O287+O225</f>
        <v>0</v>
      </c>
      <c r="P377" s="60" t="n">
        <f aca="false">P145+P68+P344+P331+P122+P18+P276+P295+P287+P225</f>
        <v>0</v>
      </c>
      <c r="Q377" s="60" t="n">
        <f aca="false">Q145+Q68+Q344+Q331+Q122+Q18+Q276+Q295+Q287+Q225</f>
        <v>41588.06645</v>
      </c>
    </row>
    <row r="378" customFormat="false" ht="24" hidden="false" customHeight="true" outlineLevel="0" collapsed="false">
      <c r="A378" s="160"/>
      <c r="B378" s="160"/>
      <c r="C378" s="162" t="s">
        <v>61</v>
      </c>
      <c r="D378" s="163" t="s">
        <v>63</v>
      </c>
      <c r="E378" s="168" t="n">
        <f aca="false">E197+E85+E229+E328+E27+E239</f>
        <v>6085</v>
      </c>
      <c r="F378" s="168" t="n">
        <f aca="false">F197+F85+F229+F328+F27+F239</f>
        <v>6085</v>
      </c>
      <c r="G378" s="168" t="n">
        <f aca="false">G197+G85+G229+G328+G27+G239</f>
        <v>0</v>
      </c>
      <c r="H378" s="168" t="n">
        <f aca="false">H197+H85+H229+H328+H27+H239</f>
        <v>0</v>
      </c>
      <c r="I378" s="168" t="n">
        <f aca="false">I197+I85+I229+I328+I27+I239</f>
        <v>0</v>
      </c>
      <c r="J378" s="168" t="n">
        <f aca="false">J197+J85+J229+J328+J27+J239</f>
        <v>842.2</v>
      </c>
      <c r="K378" s="168" t="n">
        <f aca="false">K197+K85+K229+K328+K27+K239</f>
        <v>0</v>
      </c>
      <c r="L378" s="168" t="n">
        <f aca="false">L197+L85+L229+L328+L27+L239</f>
        <v>0</v>
      </c>
      <c r="M378" s="168" t="n">
        <f aca="false">M197+M85+M229+M328+M27+M239</f>
        <v>0</v>
      </c>
      <c r="N378" s="168" t="n">
        <f aca="false">N197+N85+N229+N328+N27+N239</f>
        <v>842.2</v>
      </c>
      <c r="O378" s="168" t="n">
        <f aca="false">O197+O85+O229+O328+O27+O239</f>
        <v>842.2</v>
      </c>
      <c r="P378" s="168" t="n">
        <f aca="false">P197+P85+P229+P328+P27+P239</f>
        <v>842.2</v>
      </c>
      <c r="Q378" s="168" t="n">
        <f aca="false">Q197+Q85+Q229+Q328+Q27+Q239</f>
        <v>6927.2</v>
      </c>
    </row>
    <row r="379" customFormat="false" ht="103.5" hidden="false" customHeight="true" outlineLevel="0" collapsed="false">
      <c r="A379" s="160"/>
      <c r="B379" s="160"/>
      <c r="C379" s="162" t="s">
        <v>284</v>
      </c>
      <c r="D379" s="163" t="s">
        <v>286</v>
      </c>
      <c r="E379" s="168" t="n">
        <f aca="false">E127</f>
        <v>20801.3</v>
      </c>
      <c r="F379" s="168" t="n">
        <f aca="false">F127</f>
        <v>20801.3</v>
      </c>
      <c r="G379" s="168" t="n">
        <f aca="false">G127</f>
        <v>0</v>
      </c>
      <c r="H379" s="168" t="n">
        <f aca="false">H127</f>
        <v>0</v>
      </c>
      <c r="I379" s="168" t="n">
        <f aca="false">I127</f>
        <v>0</v>
      </c>
      <c r="J379" s="168" t="n">
        <f aca="false">J127</f>
        <v>0</v>
      </c>
      <c r="K379" s="168" t="n">
        <f aca="false">K127</f>
        <v>0</v>
      </c>
      <c r="L379" s="168" t="n">
        <f aca="false">L127</f>
        <v>0</v>
      </c>
      <c r="M379" s="168" t="n">
        <f aca="false">M127</f>
        <v>0</v>
      </c>
      <c r="N379" s="168" t="n">
        <f aca="false">N127</f>
        <v>0</v>
      </c>
      <c r="O379" s="168" t="n">
        <f aca="false">O127</f>
        <v>0</v>
      </c>
      <c r="P379" s="168" t="n">
        <f aca="false">P127</f>
        <v>0</v>
      </c>
      <c r="Q379" s="168" t="n">
        <f aca="false">Q127</f>
        <v>20801.3</v>
      </c>
    </row>
    <row r="380" customFormat="false" ht="100.5" hidden="false" customHeight="true" outlineLevel="0" collapsed="false">
      <c r="A380" s="160"/>
      <c r="B380" s="160"/>
      <c r="C380" s="162" t="s">
        <v>281</v>
      </c>
      <c r="D380" s="163" t="s">
        <v>283</v>
      </c>
      <c r="E380" s="168" t="n">
        <f aca="false">E126</f>
        <v>36716.3</v>
      </c>
      <c r="F380" s="168" t="n">
        <f aca="false">F126</f>
        <v>36716.3</v>
      </c>
      <c r="G380" s="168" t="n">
        <f aca="false">G126</f>
        <v>0</v>
      </c>
      <c r="H380" s="168" t="n">
        <f aca="false">H126</f>
        <v>0</v>
      </c>
      <c r="I380" s="168" t="n">
        <f aca="false">I126</f>
        <v>0</v>
      </c>
      <c r="J380" s="168" t="n">
        <f aca="false">J126</f>
        <v>0</v>
      </c>
      <c r="K380" s="168" t="n">
        <f aca="false">K126</f>
        <v>0</v>
      </c>
      <c r="L380" s="168" t="n">
        <f aca="false">L126</f>
        <v>0</v>
      </c>
      <c r="M380" s="168" t="n">
        <f aca="false">M126</f>
        <v>0</v>
      </c>
      <c r="N380" s="168" t="n">
        <f aca="false">N126</f>
        <v>0</v>
      </c>
      <c r="O380" s="168" t="n">
        <f aca="false">O126</f>
        <v>0</v>
      </c>
      <c r="P380" s="168" t="n">
        <f aca="false">P126</f>
        <v>0</v>
      </c>
      <c r="Q380" s="168" t="n">
        <f aca="false">Q126</f>
        <v>36716.3</v>
      </c>
    </row>
    <row r="381" customFormat="false" ht="78" hidden="false" customHeight="true" outlineLevel="0" collapsed="false">
      <c r="A381" s="160"/>
      <c r="B381" s="160"/>
      <c r="C381" s="162" t="s">
        <v>154</v>
      </c>
      <c r="D381" s="32" t="s">
        <v>155</v>
      </c>
      <c r="E381" s="60" t="n">
        <f aca="false">E74</f>
        <v>4660.1</v>
      </c>
      <c r="F381" s="60" t="n">
        <f aca="false">F74</f>
        <v>4660.1</v>
      </c>
      <c r="G381" s="60" t="n">
        <f aca="false">G74</f>
        <v>0</v>
      </c>
      <c r="H381" s="60" t="n">
        <f aca="false">H74</f>
        <v>0</v>
      </c>
      <c r="I381" s="60" t="n">
        <f aca="false">I74</f>
        <v>0</v>
      </c>
      <c r="J381" s="60" t="n">
        <f aca="false">J74</f>
        <v>0</v>
      </c>
      <c r="K381" s="60" t="n">
        <f aca="false">K74</f>
        <v>0</v>
      </c>
      <c r="L381" s="60" t="n">
        <f aca="false">L74</f>
        <v>0</v>
      </c>
      <c r="M381" s="60" t="n">
        <f aca="false">M74</f>
        <v>0</v>
      </c>
      <c r="N381" s="60" t="n">
        <f aca="false">N74</f>
        <v>0</v>
      </c>
      <c r="O381" s="60" t="n">
        <f aca="false">O74</f>
        <v>0</v>
      </c>
      <c r="P381" s="60" t="n">
        <f aca="false">P74</f>
        <v>0</v>
      </c>
      <c r="Q381" s="60" t="n">
        <f aca="false">Q74</f>
        <v>4660.1</v>
      </c>
    </row>
    <row r="382" customFormat="false" ht="174.75" hidden="false" customHeight="true" outlineLevel="0" collapsed="false">
      <c r="A382" s="160"/>
      <c r="B382" s="160"/>
      <c r="C382" s="162" t="s">
        <v>271</v>
      </c>
      <c r="D382" s="32" t="s">
        <v>272</v>
      </c>
      <c r="E382" s="60" t="n">
        <f aca="false">E121</f>
        <v>520</v>
      </c>
      <c r="F382" s="60" t="n">
        <f aca="false">F121</f>
        <v>520</v>
      </c>
      <c r="G382" s="60" t="n">
        <f aca="false">G121</f>
        <v>0</v>
      </c>
      <c r="H382" s="60" t="n">
        <f aca="false">H121</f>
        <v>0</v>
      </c>
      <c r="I382" s="60" t="n">
        <f aca="false">I121</f>
        <v>0</v>
      </c>
      <c r="J382" s="60" t="n">
        <f aca="false">J121</f>
        <v>0</v>
      </c>
      <c r="K382" s="60" t="n">
        <f aca="false">K121</f>
        <v>0</v>
      </c>
      <c r="L382" s="60" t="n">
        <f aca="false">L121</f>
        <v>0</v>
      </c>
      <c r="M382" s="60" t="n">
        <f aca="false">M121</f>
        <v>0</v>
      </c>
      <c r="N382" s="60" t="n">
        <f aca="false">N121</f>
        <v>0</v>
      </c>
      <c r="O382" s="60" t="n">
        <f aca="false">O121</f>
        <v>0</v>
      </c>
      <c r="P382" s="60" t="n">
        <f aca="false">P121</f>
        <v>0</v>
      </c>
      <c r="Q382" s="60" t="n">
        <f aca="false">Q121</f>
        <v>520</v>
      </c>
    </row>
    <row r="383" customFormat="false" ht="300" hidden="false" customHeight="true" outlineLevel="0" collapsed="false">
      <c r="A383" s="160"/>
      <c r="B383" s="160"/>
      <c r="C383" s="162" t="s">
        <v>379</v>
      </c>
      <c r="D383" s="32" t="s">
        <v>631</v>
      </c>
      <c r="E383" s="60" t="n">
        <f aca="false">E164</f>
        <v>13958.215</v>
      </c>
      <c r="F383" s="60" t="n">
        <f aca="false">F164</f>
        <v>0</v>
      </c>
      <c r="G383" s="60" t="n">
        <f aca="false">G164</f>
        <v>0</v>
      </c>
      <c r="H383" s="60" t="n">
        <f aca="false">H164</f>
        <v>0</v>
      </c>
      <c r="I383" s="60" t="n">
        <f aca="false">I164</f>
        <v>13958.215</v>
      </c>
      <c r="J383" s="60" t="n">
        <f aca="false">J164</f>
        <v>0</v>
      </c>
      <c r="K383" s="60" t="n">
        <f aca="false">K164</f>
        <v>0</v>
      </c>
      <c r="L383" s="60" t="n">
        <f aca="false">L164</f>
        <v>0</v>
      </c>
      <c r="M383" s="60" t="n">
        <f aca="false">M164</f>
        <v>0</v>
      </c>
      <c r="N383" s="60" t="n">
        <f aca="false">N164</f>
        <v>0</v>
      </c>
      <c r="O383" s="60" t="n">
        <f aca="false">O164</f>
        <v>0</v>
      </c>
      <c r="P383" s="60" t="n">
        <f aca="false">P164</f>
        <v>0</v>
      </c>
      <c r="Q383" s="60" t="n">
        <f aca="false">Q164</f>
        <v>13958.215</v>
      </c>
    </row>
    <row r="384" customFormat="false" ht="186.75" hidden="false" customHeight="true" outlineLevel="0" collapsed="false">
      <c r="A384" s="160"/>
      <c r="B384" s="160"/>
      <c r="C384" s="162" t="s">
        <v>584</v>
      </c>
      <c r="D384" s="163" t="s">
        <v>585</v>
      </c>
      <c r="E384" s="60" t="n">
        <f aca="false">E338</f>
        <v>1701530.8</v>
      </c>
      <c r="F384" s="60" t="n">
        <f aca="false">F338</f>
        <v>1701530.8</v>
      </c>
      <c r="G384" s="60" t="n">
        <f aca="false">G338</f>
        <v>0</v>
      </c>
      <c r="H384" s="60" t="n">
        <f aca="false">H338</f>
        <v>0</v>
      </c>
      <c r="I384" s="60" t="n">
        <f aca="false">I338</f>
        <v>0</v>
      </c>
      <c r="J384" s="60" t="n">
        <f aca="false">J338</f>
        <v>0</v>
      </c>
      <c r="K384" s="60" t="n">
        <f aca="false">K338</f>
        <v>0</v>
      </c>
      <c r="L384" s="60" t="n">
        <f aca="false">L338</f>
        <v>0</v>
      </c>
      <c r="M384" s="60" t="n">
        <f aca="false">M338</f>
        <v>0</v>
      </c>
      <c r="N384" s="60" t="n">
        <f aca="false">N338</f>
        <v>0</v>
      </c>
      <c r="O384" s="60" t="n">
        <f aca="false">O338</f>
        <v>0</v>
      </c>
      <c r="P384" s="60" t="n">
        <f aca="false">P338</f>
        <v>0</v>
      </c>
      <c r="Q384" s="60" t="n">
        <f aca="false">Q338</f>
        <v>1701530.8</v>
      </c>
    </row>
    <row r="385" customFormat="false" ht="223.5" hidden="false" customHeight="true" outlineLevel="0" collapsed="false">
      <c r="A385" s="160"/>
      <c r="B385" s="160"/>
      <c r="C385" s="162" t="n">
        <v>8320</v>
      </c>
      <c r="D385" s="163" t="s">
        <v>586</v>
      </c>
      <c r="E385" s="60" t="n">
        <f aca="false">E339</f>
        <v>1407045.1</v>
      </c>
      <c r="F385" s="60" t="n">
        <f aca="false">F339</f>
        <v>1407045.1</v>
      </c>
      <c r="G385" s="60" t="n">
        <f aca="false">G339</f>
        <v>0</v>
      </c>
      <c r="H385" s="60" t="n">
        <f aca="false">H339</f>
        <v>0</v>
      </c>
      <c r="I385" s="60" t="n">
        <f aca="false">I339</f>
        <v>0</v>
      </c>
      <c r="J385" s="60" t="n">
        <f aca="false">J339</f>
        <v>0</v>
      </c>
      <c r="K385" s="60" t="n">
        <f aca="false">K339</f>
        <v>0</v>
      </c>
      <c r="L385" s="60" t="n">
        <f aca="false">L339</f>
        <v>0</v>
      </c>
      <c r="M385" s="60" t="n">
        <f aca="false">M339</f>
        <v>0</v>
      </c>
      <c r="N385" s="60" t="n">
        <f aca="false">N339</f>
        <v>0</v>
      </c>
      <c r="O385" s="60" t="n">
        <f aca="false">O339</f>
        <v>0</v>
      </c>
      <c r="P385" s="60" t="n">
        <f aca="false">P339</f>
        <v>0</v>
      </c>
      <c r="Q385" s="60" t="n">
        <f aca="false">Q339</f>
        <v>1407045.1</v>
      </c>
    </row>
    <row r="386" customFormat="false" ht="123" hidden="false" customHeight="true" outlineLevel="0" collapsed="false">
      <c r="A386" s="160"/>
      <c r="B386" s="160"/>
      <c r="C386" s="162" t="n">
        <v>8340</v>
      </c>
      <c r="D386" s="163" t="s">
        <v>587</v>
      </c>
      <c r="E386" s="60" t="n">
        <f aca="false">E340</f>
        <v>102528.3</v>
      </c>
      <c r="F386" s="60" t="n">
        <f aca="false">F340</f>
        <v>102528.3</v>
      </c>
      <c r="G386" s="60" t="n">
        <f aca="false">G340</f>
        <v>0</v>
      </c>
      <c r="H386" s="60" t="n">
        <f aca="false">H340</f>
        <v>0</v>
      </c>
      <c r="I386" s="60" t="n">
        <f aca="false">I340</f>
        <v>0</v>
      </c>
      <c r="J386" s="60" t="n">
        <f aca="false">J340</f>
        <v>0</v>
      </c>
      <c r="K386" s="60" t="n">
        <f aca="false">K340</f>
        <v>0</v>
      </c>
      <c r="L386" s="60" t="n">
        <f aca="false">L340</f>
        <v>0</v>
      </c>
      <c r="M386" s="60" t="n">
        <f aca="false">M340</f>
        <v>0</v>
      </c>
      <c r="N386" s="60" t="n">
        <f aca="false">N340</f>
        <v>0</v>
      </c>
      <c r="O386" s="60" t="n">
        <f aca="false">O340</f>
        <v>0</v>
      </c>
      <c r="P386" s="60" t="n">
        <f aca="false">P340</f>
        <v>0</v>
      </c>
      <c r="Q386" s="60" t="n">
        <f aca="false">Q340</f>
        <v>102528.3</v>
      </c>
    </row>
    <row r="387" customFormat="false" ht="345" hidden="false" customHeight="true" outlineLevel="0" collapsed="false">
      <c r="A387" s="160"/>
      <c r="B387" s="160"/>
      <c r="C387" s="162" t="n">
        <v>8480</v>
      </c>
      <c r="D387" s="163" t="s">
        <v>588</v>
      </c>
      <c r="E387" s="60" t="n">
        <f aca="false">E341</f>
        <v>28762.6</v>
      </c>
      <c r="F387" s="60" t="n">
        <f aca="false">F341</f>
        <v>28762.6</v>
      </c>
      <c r="G387" s="60" t="n">
        <f aca="false">G341</f>
        <v>0</v>
      </c>
      <c r="H387" s="60" t="n">
        <f aca="false">H341</f>
        <v>0</v>
      </c>
      <c r="I387" s="60" t="n">
        <f aca="false">I341</f>
        <v>0</v>
      </c>
      <c r="J387" s="60" t="n">
        <f aca="false">J341</f>
        <v>0</v>
      </c>
      <c r="K387" s="60" t="n">
        <f aca="false">K341</f>
        <v>0</v>
      </c>
      <c r="L387" s="60" t="n">
        <f aca="false">L341</f>
        <v>0</v>
      </c>
      <c r="M387" s="60" t="n">
        <f aca="false">M341</f>
        <v>0</v>
      </c>
      <c r="N387" s="60" t="n">
        <f aca="false">N341</f>
        <v>0</v>
      </c>
      <c r="O387" s="60" t="n">
        <f aca="false">O341</f>
        <v>0</v>
      </c>
      <c r="P387" s="60" t="n">
        <f aca="false">P341</f>
        <v>0</v>
      </c>
      <c r="Q387" s="60" t="n">
        <f aca="false">Q341</f>
        <v>28762.6</v>
      </c>
    </row>
    <row r="388" customFormat="false" ht="86.25" hidden="false" customHeight="true" outlineLevel="0" collapsed="false">
      <c r="A388" s="160"/>
      <c r="B388" s="160"/>
      <c r="C388" s="162" t="n">
        <v>8510</v>
      </c>
      <c r="D388" s="163" t="s">
        <v>589</v>
      </c>
      <c r="E388" s="60" t="n">
        <f aca="false">E342</f>
        <v>2283.7</v>
      </c>
      <c r="F388" s="60" t="n">
        <f aca="false">F342</f>
        <v>2283.7</v>
      </c>
      <c r="G388" s="60" t="n">
        <f aca="false">G342</f>
        <v>0</v>
      </c>
      <c r="H388" s="60" t="n">
        <f aca="false">H342</f>
        <v>0</v>
      </c>
      <c r="I388" s="60" t="n">
        <f aca="false">I342</f>
        <v>0</v>
      </c>
      <c r="J388" s="60" t="n">
        <f aca="false">J342</f>
        <v>0</v>
      </c>
      <c r="K388" s="60" t="n">
        <f aca="false">K342</f>
        <v>0</v>
      </c>
      <c r="L388" s="60" t="n">
        <f aca="false">L342</f>
        <v>0</v>
      </c>
      <c r="M388" s="60" t="n">
        <f aca="false">M342</f>
        <v>0</v>
      </c>
      <c r="N388" s="60" t="n">
        <f aca="false">N342</f>
        <v>0</v>
      </c>
      <c r="O388" s="60" t="n">
        <f aca="false">O342</f>
        <v>0</v>
      </c>
      <c r="P388" s="60" t="n">
        <f aca="false">P342</f>
        <v>0</v>
      </c>
      <c r="Q388" s="60" t="n">
        <f aca="false">Q342</f>
        <v>2283.7</v>
      </c>
    </row>
    <row r="389" customFormat="false" ht="104.25" hidden="false" customHeight="true" outlineLevel="0" collapsed="false">
      <c r="A389" s="160"/>
      <c r="B389" s="160"/>
      <c r="C389" s="162" t="s">
        <v>533</v>
      </c>
      <c r="D389" s="163" t="s">
        <v>534</v>
      </c>
      <c r="E389" s="60" t="n">
        <f aca="false">E294</f>
        <v>37213</v>
      </c>
      <c r="F389" s="60" t="n">
        <f aca="false">F294</f>
        <v>37213</v>
      </c>
      <c r="G389" s="60" t="n">
        <f aca="false">G294</f>
        <v>0</v>
      </c>
      <c r="H389" s="60" t="n">
        <f aca="false">H294</f>
        <v>0</v>
      </c>
      <c r="I389" s="60" t="n">
        <f aca="false">I294</f>
        <v>0</v>
      </c>
      <c r="J389" s="60" t="n">
        <f aca="false">J294</f>
        <v>86832</v>
      </c>
      <c r="K389" s="60" t="n">
        <f aca="false">K294</f>
        <v>86832</v>
      </c>
      <c r="L389" s="60" t="n">
        <f aca="false">L294</f>
        <v>0</v>
      </c>
      <c r="M389" s="60" t="n">
        <f aca="false">M294</f>
        <v>0</v>
      </c>
      <c r="N389" s="60" t="n">
        <f aca="false">N294</f>
        <v>0</v>
      </c>
      <c r="O389" s="60" t="n">
        <f aca="false">O294</f>
        <v>0</v>
      </c>
      <c r="P389" s="60" t="n">
        <f aca="false">P294</f>
        <v>0</v>
      </c>
      <c r="Q389" s="60" t="n">
        <f aca="false">Q294</f>
        <v>124045</v>
      </c>
    </row>
    <row r="390" customFormat="false" ht="104.25" hidden="false" customHeight="true" outlineLevel="0" collapsed="false">
      <c r="A390" s="160"/>
      <c r="B390" s="160"/>
      <c r="C390" s="162" t="s">
        <v>150</v>
      </c>
      <c r="D390" s="163" t="s">
        <v>632</v>
      </c>
      <c r="E390" s="60" t="n">
        <f aca="false">E72+E73</f>
        <v>3009.94</v>
      </c>
      <c r="F390" s="60" t="n">
        <f aca="false">F72+F73</f>
        <v>0</v>
      </c>
      <c r="G390" s="60" t="n">
        <f aca="false">G72+G73</f>
        <v>0</v>
      </c>
      <c r="H390" s="60" t="n">
        <f aca="false">H72+H73</f>
        <v>0</v>
      </c>
      <c r="I390" s="60" t="n">
        <f aca="false">I72+I73</f>
        <v>3009.94</v>
      </c>
      <c r="J390" s="60" t="n">
        <f aca="false">J72+J73</f>
        <v>0</v>
      </c>
      <c r="K390" s="60" t="n">
        <f aca="false">K72+K73</f>
        <v>0</v>
      </c>
      <c r="L390" s="60" t="n">
        <f aca="false">L72+L73</f>
        <v>0</v>
      </c>
      <c r="M390" s="60" t="n">
        <f aca="false">M72+M73</f>
        <v>0</v>
      </c>
      <c r="N390" s="60" t="n">
        <f aca="false">N72+N73</f>
        <v>0</v>
      </c>
      <c r="O390" s="60" t="n">
        <f aca="false">O72+O73</f>
        <v>0</v>
      </c>
      <c r="P390" s="60" t="n">
        <f aca="false">P72+P73</f>
        <v>0</v>
      </c>
      <c r="Q390" s="60" t="n">
        <f aca="false">Q72+Q73</f>
        <v>3009.94</v>
      </c>
    </row>
    <row r="391" customFormat="false" ht="104.25" hidden="false" customHeight="true" outlineLevel="0" collapsed="false">
      <c r="A391" s="160"/>
      <c r="B391" s="160"/>
      <c r="C391" s="162" t="s">
        <v>388</v>
      </c>
      <c r="D391" s="163" t="s">
        <v>633</v>
      </c>
      <c r="E391" s="60" t="n">
        <f aca="false">E171</f>
        <v>19542.8</v>
      </c>
      <c r="F391" s="60" t="n">
        <f aca="false">F171</f>
        <v>0</v>
      </c>
      <c r="G391" s="60" t="n">
        <f aca="false">G171</f>
        <v>0</v>
      </c>
      <c r="H391" s="60" t="n">
        <f aca="false">H171</f>
        <v>0</v>
      </c>
      <c r="I391" s="60" t="n">
        <f aca="false">I171</f>
        <v>19542.8</v>
      </c>
      <c r="J391" s="60" t="n">
        <f aca="false">J171</f>
        <v>0</v>
      </c>
      <c r="K391" s="60" t="n">
        <f aca="false">K171</f>
        <v>0</v>
      </c>
      <c r="L391" s="60" t="n">
        <f aca="false">L171</f>
        <v>0</v>
      </c>
      <c r="M391" s="60" t="n">
        <f aca="false">M171</f>
        <v>0</v>
      </c>
      <c r="N391" s="60" t="n">
        <f aca="false">N171</f>
        <v>0</v>
      </c>
      <c r="O391" s="60" t="n">
        <f aca="false">O171</f>
        <v>0</v>
      </c>
      <c r="P391" s="60" t="n">
        <f aca="false">P171</f>
        <v>0</v>
      </c>
      <c r="Q391" s="60" t="n">
        <f aca="false">Q171</f>
        <v>19542.8</v>
      </c>
    </row>
    <row r="392" customFormat="false" ht="104.25" hidden="false" customHeight="true" outlineLevel="0" collapsed="false">
      <c r="A392" s="160"/>
      <c r="B392" s="160"/>
      <c r="C392" s="162" t="s">
        <v>634</v>
      </c>
      <c r="D392" s="163" t="s">
        <v>590</v>
      </c>
      <c r="E392" s="60" t="n">
        <f aca="false">E343</f>
        <v>0</v>
      </c>
      <c r="F392" s="60" t="n">
        <f aca="false">F343</f>
        <v>0</v>
      </c>
      <c r="G392" s="60" t="n">
        <f aca="false">G343</f>
        <v>0</v>
      </c>
      <c r="H392" s="60" t="n">
        <f aca="false">H343</f>
        <v>0</v>
      </c>
      <c r="I392" s="60" t="n">
        <f aca="false">I343</f>
        <v>0</v>
      </c>
      <c r="J392" s="60" t="n">
        <f aca="false">J343</f>
        <v>200</v>
      </c>
      <c r="K392" s="60" t="n">
        <f aca="false">K343</f>
        <v>0</v>
      </c>
      <c r="L392" s="60" t="n">
        <f aca="false">L343</f>
        <v>0</v>
      </c>
      <c r="M392" s="60" t="n">
        <f aca="false">M343</f>
        <v>0</v>
      </c>
      <c r="N392" s="60" t="n">
        <f aca="false">N343</f>
        <v>200</v>
      </c>
      <c r="O392" s="60" t="n">
        <f aca="false">O343</f>
        <v>200</v>
      </c>
      <c r="P392" s="60" t="n">
        <f aca="false">P343</f>
        <v>0</v>
      </c>
      <c r="Q392" s="60" t="n">
        <f aca="false">Q343</f>
        <v>200</v>
      </c>
    </row>
    <row r="393" customFormat="false" ht="104.25" hidden="false" customHeight="true" outlineLevel="0" collapsed="false">
      <c r="A393" s="160"/>
      <c r="B393" s="160"/>
      <c r="C393" s="162" t="s">
        <v>481</v>
      </c>
      <c r="D393" s="163" t="s">
        <v>482</v>
      </c>
      <c r="E393" s="60" t="n">
        <f aca="false">E285+E242</f>
        <v>2104.271</v>
      </c>
      <c r="F393" s="60" t="n">
        <f aca="false">F285+F242</f>
        <v>594.105</v>
      </c>
      <c r="G393" s="60" t="n">
        <f aca="false">G285+G242</f>
        <v>0</v>
      </c>
      <c r="H393" s="60" t="n">
        <f aca="false">H285+H242</f>
        <v>0</v>
      </c>
      <c r="I393" s="60" t="n">
        <f aca="false">I285+I242</f>
        <v>1510.166</v>
      </c>
      <c r="J393" s="60" t="n">
        <f aca="false">J285+J242</f>
        <v>0</v>
      </c>
      <c r="K393" s="60" t="n">
        <f aca="false">K285+K242</f>
        <v>0</v>
      </c>
      <c r="L393" s="60" t="n">
        <f aca="false">L285+L242</f>
        <v>0</v>
      </c>
      <c r="M393" s="60" t="n">
        <f aca="false">M285+M242</f>
        <v>0</v>
      </c>
      <c r="N393" s="60" t="n">
        <f aca="false">N285+N242</f>
        <v>0</v>
      </c>
      <c r="O393" s="60" t="n">
        <f aca="false">O285+O242</f>
        <v>0</v>
      </c>
      <c r="P393" s="60" t="n">
        <f aca="false">P285+P242</f>
        <v>0</v>
      </c>
      <c r="Q393" s="60" t="n">
        <f aca="false">Q285+Q242</f>
        <v>2104.271</v>
      </c>
    </row>
    <row r="394" customFormat="false" ht="33.75" hidden="false" customHeight="true" outlineLevel="0" collapsed="false">
      <c r="A394" s="160"/>
      <c r="B394" s="160"/>
      <c r="C394" s="162" t="s">
        <v>582</v>
      </c>
      <c r="D394" s="163" t="s">
        <v>583</v>
      </c>
      <c r="E394" s="60" t="n">
        <f aca="false">E337</f>
        <v>33714.4</v>
      </c>
      <c r="F394" s="60" t="n">
        <f aca="false">F337</f>
        <v>33714.4</v>
      </c>
      <c r="G394" s="60" t="n">
        <f aca="false">G337</f>
        <v>0</v>
      </c>
      <c r="H394" s="60" t="n">
        <f aca="false">H337</f>
        <v>0</v>
      </c>
      <c r="I394" s="60" t="n">
        <f aca="false">I337</f>
        <v>0</v>
      </c>
      <c r="J394" s="60" t="n">
        <f aca="false">J337</f>
        <v>0</v>
      </c>
      <c r="K394" s="60" t="n">
        <f aca="false">K337</f>
        <v>0</v>
      </c>
      <c r="L394" s="60" t="n">
        <f aca="false">L337</f>
        <v>0</v>
      </c>
      <c r="M394" s="60" t="n">
        <f aca="false">M337</f>
        <v>0</v>
      </c>
      <c r="N394" s="60" t="n">
        <f aca="false">N337</f>
        <v>0</v>
      </c>
      <c r="O394" s="60" t="n">
        <f aca="false">O337</f>
        <v>0</v>
      </c>
      <c r="P394" s="60" t="n">
        <f aca="false">P337</f>
        <v>0</v>
      </c>
      <c r="Q394" s="60" t="n">
        <f aca="false">Q337</f>
        <v>33714.4</v>
      </c>
    </row>
    <row r="395" customFormat="false" ht="20.25" hidden="false" customHeight="false" outlineLevel="0" collapsed="false">
      <c r="A395" s="160"/>
      <c r="B395" s="160"/>
      <c r="C395" s="162"/>
      <c r="D395" s="163"/>
      <c r="E395" s="60" t="n">
        <f aca="false">SUM(E356:E394)-E358-E361-E362-E359</f>
        <v>5372232.15</v>
      </c>
      <c r="F395" s="60" t="n">
        <f aca="false">SUM(F356:F394)-F358-F361-F362-F359</f>
        <v>5296955.699</v>
      </c>
      <c r="G395" s="60" t="n">
        <f aca="false">SUM(G356:G394)-G358-G361-G362-G359</f>
        <v>465569.873</v>
      </c>
      <c r="H395" s="60" t="n">
        <f aca="false">SUM(H356:H394)-H358-H361-H362-H359</f>
        <v>73189.082</v>
      </c>
      <c r="I395" s="60" t="n">
        <f aca="false">SUM(I356:I394)-I358-I361-I362-I359</f>
        <v>62212.151</v>
      </c>
      <c r="J395" s="60" t="n">
        <f aca="false">SUM(J356:J394)-J358-J361-J362-J359</f>
        <v>703290.393</v>
      </c>
      <c r="K395" s="60" t="n">
        <f aca="false">SUM(K356:K394)-K358-K361-K362-K359</f>
        <v>394997.68</v>
      </c>
      <c r="L395" s="60" t="n">
        <f aca="false">SUM(L356:L394)-L358-L361-L362-L359</f>
        <v>22310.898</v>
      </c>
      <c r="M395" s="60" t="n">
        <f aca="false">SUM(M356:M394)-M358-M361-M362-M359</f>
        <v>4195.918</v>
      </c>
      <c r="N395" s="60" t="n">
        <f aca="false">SUM(N356:N394)-N358-N361-N362-N359</f>
        <v>308292.713</v>
      </c>
      <c r="O395" s="60" t="n">
        <f aca="false">SUM(O356:O394)-O358-O361-O362-O359</f>
        <v>275622.683</v>
      </c>
      <c r="P395" s="60" t="n">
        <f aca="false">SUM(P356:P394)-P358-P361-P362-P359</f>
        <v>219806.889</v>
      </c>
      <c r="Q395" s="60" t="n">
        <f aca="false">SUM(Q356:Q394)-Q358-Q361-Q362-Q359</f>
        <v>6075522.543</v>
      </c>
      <c r="R395" s="5"/>
    </row>
    <row r="396" customFormat="false" ht="20.25" hidden="false" customHeight="false" outlineLevel="0" collapsed="false">
      <c r="A396" s="160"/>
      <c r="B396" s="160"/>
      <c r="C396" s="162"/>
      <c r="D396" s="163"/>
      <c r="E396" s="169"/>
      <c r="F396" s="169"/>
      <c r="G396" s="169"/>
      <c r="H396" s="169"/>
      <c r="I396" s="169"/>
      <c r="J396" s="170"/>
      <c r="K396" s="170"/>
      <c r="L396" s="170"/>
      <c r="M396" s="170"/>
      <c r="N396" s="170"/>
      <c r="O396" s="170"/>
      <c r="P396" s="170"/>
      <c r="Q396" s="170"/>
    </row>
    <row r="397" customFormat="false" ht="20.25" hidden="false" customHeight="false" outlineLevel="0" collapsed="false">
      <c r="A397" s="160"/>
      <c r="B397" s="160"/>
      <c r="C397" s="162"/>
      <c r="D397" s="163"/>
      <c r="E397" s="171" t="n">
        <f aca="false">E349-E395</f>
        <v>0</v>
      </c>
      <c r="F397" s="171" t="n">
        <f aca="false">F349-F395</f>
        <v>0</v>
      </c>
      <c r="G397" s="171" t="n">
        <f aca="false">G349-G395</f>
        <v>0</v>
      </c>
      <c r="H397" s="171" t="n">
        <f aca="false">H349-H395</f>
        <v>0</v>
      </c>
      <c r="I397" s="171" t="n">
        <f aca="false">I349-I395</f>
        <v>0</v>
      </c>
      <c r="J397" s="171" t="n">
        <f aca="false">J349-J395</f>
        <v>0</v>
      </c>
      <c r="K397" s="171" t="n">
        <f aca="false">K349-K395</f>
        <v>0</v>
      </c>
      <c r="L397" s="171" t="n">
        <f aca="false">L349-L395</f>
        <v>0</v>
      </c>
      <c r="M397" s="171" t="n">
        <f aca="false">M349-M395</f>
        <v>0</v>
      </c>
      <c r="N397" s="171" t="n">
        <f aca="false">N349-N395</f>
        <v>0</v>
      </c>
      <c r="O397" s="171" t="n">
        <f aca="false">O349-O395</f>
        <v>0</v>
      </c>
      <c r="P397" s="171" t="n">
        <f aca="false">P349-P395</f>
        <v>0</v>
      </c>
      <c r="Q397" s="171" t="n">
        <f aca="false">Q349-Q395</f>
        <v>0</v>
      </c>
    </row>
    <row r="398" customFormat="false" ht="20.25" hidden="false" customHeight="false" outlineLevel="0" collapsed="false">
      <c r="A398" s="160"/>
      <c r="B398" s="160"/>
      <c r="C398" s="162"/>
      <c r="D398" s="163"/>
      <c r="E398" s="163"/>
      <c r="F398" s="163"/>
      <c r="G398" s="163"/>
      <c r="H398" s="163"/>
      <c r="I398" s="163"/>
      <c r="J398" s="172"/>
      <c r="K398" s="172"/>
      <c r="L398" s="172"/>
      <c r="M398" s="172"/>
      <c r="N398" s="172"/>
      <c r="O398" s="172"/>
      <c r="P398" s="172"/>
      <c r="Q398" s="172"/>
    </row>
    <row r="399" customFormat="false" ht="20.25" hidden="false" customHeight="false" outlineLevel="0" collapsed="false">
      <c r="A399" s="160"/>
      <c r="B399" s="160"/>
      <c r="C399" s="162"/>
      <c r="D399" s="163"/>
      <c r="E399" s="163"/>
      <c r="F399" s="163"/>
      <c r="G399" s="163"/>
      <c r="H399" s="163"/>
      <c r="I399" s="163"/>
      <c r="J399" s="172"/>
      <c r="K399" s="172"/>
      <c r="L399" s="172"/>
      <c r="M399" s="172"/>
      <c r="N399" s="172"/>
      <c r="O399" s="172"/>
      <c r="P399" s="172"/>
      <c r="Q399" s="172"/>
    </row>
    <row r="400" customFormat="false" ht="20.25" hidden="false" customHeight="false" outlineLevel="0" collapsed="false">
      <c r="A400" s="160"/>
      <c r="B400" s="160"/>
      <c r="C400" s="162"/>
      <c r="D400" s="163"/>
      <c r="E400" s="163"/>
      <c r="F400" s="163"/>
      <c r="G400" s="163"/>
      <c r="H400" s="163"/>
      <c r="I400" s="163"/>
      <c r="J400" s="172"/>
      <c r="K400" s="172"/>
      <c r="L400" s="172"/>
      <c r="M400" s="172"/>
      <c r="N400" s="172"/>
      <c r="O400" s="172"/>
      <c r="P400" s="172"/>
      <c r="Q400" s="172"/>
    </row>
    <row r="401" customFormat="false" ht="20.25" hidden="false" customHeight="false" outlineLevel="0" collapsed="false">
      <c r="A401" s="160"/>
      <c r="B401" s="160"/>
      <c r="C401" s="162"/>
      <c r="D401" s="163"/>
      <c r="E401" s="163"/>
      <c r="F401" s="163"/>
      <c r="G401" s="163"/>
      <c r="H401" s="163"/>
      <c r="I401" s="163"/>
      <c r="J401" s="172"/>
      <c r="K401" s="172"/>
      <c r="L401" s="172"/>
      <c r="M401" s="172"/>
      <c r="N401" s="172"/>
      <c r="O401" s="172"/>
      <c r="P401" s="172"/>
      <c r="Q401" s="172"/>
    </row>
    <row r="402" customFormat="false" ht="20.25" hidden="false" customHeight="false" outlineLevel="0" collapsed="false">
      <c r="A402" s="160"/>
      <c r="B402" s="160"/>
      <c r="C402" s="162"/>
      <c r="D402" s="163"/>
      <c r="E402" s="163"/>
      <c r="F402" s="163"/>
      <c r="G402" s="163"/>
      <c r="H402" s="163"/>
      <c r="I402" s="163"/>
      <c r="J402" s="172"/>
      <c r="K402" s="172"/>
      <c r="L402" s="172"/>
      <c r="M402" s="172"/>
      <c r="N402" s="172"/>
      <c r="O402" s="172"/>
      <c r="P402" s="172"/>
      <c r="Q402" s="172"/>
    </row>
    <row r="403" customFormat="false" ht="20.25" hidden="false" customHeight="false" outlineLevel="0" collapsed="false">
      <c r="A403" s="160"/>
      <c r="B403" s="160"/>
      <c r="C403" s="162"/>
      <c r="D403" s="163"/>
      <c r="E403" s="163"/>
      <c r="F403" s="163"/>
      <c r="G403" s="163"/>
      <c r="H403" s="163"/>
      <c r="I403" s="163"/>
      <c r="J403" s="172"/>
      <c r="K403" s="172"/>
      <c r="L403" s="172"/>
      <c r="M403" s="172"/>
      <c r="N403" s="172"/>
      <c r="O403" s="172"/>
      <c r="P403" s="172"/>
      <c r="Q403" s="172"/>
    </row>
    <row r="404" customFormat="false" ht="20.25" hidden="false" customHeight="false" outlineLevel="0" collapsed="false">
      <c r="A404" s="160"/>
      <c r="B404" s="160"/>
      <c r="C404" s="162"/>
      <c r="D404" s="163"/>
      <c r="E404" s="163"/>
      <c r="F404" s="163"/>
      <c r="G404" s="163"/>
      <c r="H404" s="163"/>
      <c r="I404" s="163"/>
      <c r="J404" s="172"/>
      <c r="K404" s="172"/>
      <c r="L404" s="172"/>
      <c r="M404" s="172"/>
      <c r="N404" s="172"/>
      <c r="O404" s="172"/>
      <c r="P404" s="172"/>
      <c r="Q404" s="172"/>
    </row>
    <row r="405" customFormat="false" ht="20.25" hidden="false" customHeight="false" outlineLevel="0" collapsed="false">
      <c r="A405" s="160"/>
      <c r="B405" s="160"/>
      <c r="C405" s="162"/>
      <c r="D405" s="163"/>
      <c r="E405" s="163"/>
      <c r="F405" s="163"/>
      <c r="G405" s="163"/>
      <c r="H405" s="163"/>
      <c r="I405" s="163"/>
      <c r="J405" s="172"/>
      <c r="K405" s="172"/>
      <c r="L405" s="172"/>
      <c r="M405" s="172"/>
      <c r="N405" s="172"/>
      <c r="O405" s="172"/>
      <c r="P405" s="172"/>
      <c r="Q405" s="172"/>
    </row>
    <row r="406" customFormat="false" ht="20.25" hidden="false" customHeight="false" outlineLevel="0" collapsed="false">
      <c r="A406" s="160"/>
      <c r="B406" s="160"/>
      <c r="C406" s="162"/>
      <c r="D406" s="163"/>
      <c r="E406" s="163"/>
      <c r="F406" s="163"/>
      <c r="G406" s="163"/>
      <c r="H406" s="163"/>
      <c r="I406" s="163"/>
      <c r="J406" s="172"/>
      <c r="K406" s="172"/>
      <c r="L406" s="172"/>
      <c r="M406" s="172"/>
      <c r="N406" s="172"/>
      <c r="O406" s="172"/>
      <c r="P406" s="172"/>
      <c r="Q406" s="172"/>
    </row>
    <row r="407" customFormat="false" ht="20.25" hidden="false" customHeight="false" outlineLevel="0" collapsed="false">
      <c r="A407" s="160"/>
      <c r="B407" s="160"/>
      <c r="C407" s="162"/>
      <c r="D407" s="163"/>
      <c r="E407" s="163"/>
      <c r="F407" s="163"/>
      <c r="G407" s="163"/>
      <c r="H407" s="163"/>
      <c r="I407" s="163"/>
      <c r="J407" s="172"/>
      <c r="K407" s="172"/>
      <c r="L407" s="172"/>
      <c r="M407" s="172"/>
      <c r="N407" s="172"/>
      <c r="O407" s="172"/>
      <c r="P407" s="172"/>
      <c r="Q407" s="172"/>
    </row>
    <row r="408" customFormat="false" ht="20.25" hidden="false" customHeight="false" outlineLevel="0" collapsed="false">
      <c r="A408" s="160"/>
      <c r="B408" s="160"/>
      <c r="C408" s="162"/>
      <c r="D408" s="163"/>
      <c r="E408" s="163"/>
      <c r="F408" s="163"/>
      <c r="G408" s="163"/>
      <c r="H408" s="163"/>
      <c r="I408" s="163"/>
      <c r="J408" s="172"/>
      <c r="K408" s="172"/>
      <c r="L408" s="172"/>
      <c r="M408" s="172"/>
      <c r="N408" s="172"/>
      <c r="O408" s="172"/>
      <c r="P408" s="172"/>
      <c r="Q408" s="172"/>
    </row>
    <row r="409" customFormat="false" ht="20.25" hidden="false" customHeight="false" outlineLevel="0" collapsed="false">
      <c r="A409" s="160"/>
      <c r="B409" s="160"/>
      <c r="C409" s="162"/>
      <c r="D409" s="163"/>
      <c r="E409" s="163"/>
      <c r="F409" s="163"/>
      <c r="G409" s="163"/>
      <c r="H409" s="163"/>
      <c r="I409" s="163"/>
      <c r="J409" s="172"/>
      <c r="K409" s="172"/>
      <c r="L409" s="172"/>
      <c r="M409" s="172"/>
      <c r="N409" s="172"/>
      <c r="O409" s="172"/>
      <c r="P409" s="172"/>
      <c r="Q409" s="172"/>
    </row>
    <row r="410" customFormat="false" ht="20.25" hidden="false" customHeight="false" outlineLevel="0" collapsed="false">
      <c r="A410" s="160"/>
      <c r="B410" s="160"/>
      <c r="C410" s="162"/>
      <c r="D410" s="163"/>
      <c r="E410" s="163"/>
      <c r="F410" s="163"/>
      <c r="G410" s="163"/>
      <c r="H410" s="163"/>
      <c r="I410" s="163"/>
      <c r="J410" s="172"/>
      <c r="K410" s="172"/>
      <c r="L410" s="172"/>
      <c r="M410" s="172"/>
      <c r="N410" s="172"/>
      <c r="O410" s="172"/>
      <c r="P410" s="172"/>
      <c r="Q410" s="172"/>
    </row>
    <row r="411" customFormat="false" ht="20.25" hidden="false" customHeight="false" outlineLevel="0" collapsed="false">
      <c r="A411" s="160"/>
      <c r="B411" s="160"/>
      <c r="C411" s="162"/>
      <c r="D411" s="163"/>
      <c r="E411" s="163"/>
      <c r="F411" s="163"/>
      <c r="G411" s="163"/>
      <c r="H411" s="163"/>
      <c r="I411" s="163"/>
      <c r="J411" s="172"/>
      <c r="K411" s="172"/>
      <c r="L411" s="172"/>
      <c r="M411" s="172"/>
      <c r="N411" s="172"/>
      <c r="O411" s="172"/>
      <c r="P411" s="172"/>
      <c r="Q411" s="172"/>
    </row>
    <row r="412" customFormat="false" ht="20.25" hidden="false" customHeight="false" outlineLevel="0" collapsed="false">
      <c r="A412" s="160"/>
      <c r="B412" s="160"/>
      <c r="C412" s="162"/>
      <c r="D412" s="163"/>
      <c r="E412" s="163"/>
      <c r="F412" s="163"/>
      <c r="G412" s="163"/>
      <c r="H412" s="163"/>
      <c r="I412" s="163"/>
      <c r="J412" s="172"/>
      <c r="K412" s="172"/>
      <c r="L412" s="172"/>
      <c r="M412" s="172"/>
      <c r="N412" s="172"/>
      <c r="O412" s="172"/>
      <c r="P412" s="172"/>
      <c r="Q412" s="172"/>
    </row>
    <row r="413" customFormat="false" ht="20.25" hidden="false" customHeight="false" outlineLevel="0" collapsed="false">
      <c r="A413" s="160"/>
      <c r="B413" s="160"/>
      <c r="C413" s="162"/>
      <c r="D413" s="163"/>
      <c r="E413" s="163"/>
      <c r="F413" s="163"/>
      <c r="G413" s="163"/>
      <c r="H413" s="163"/>
      <c r="I413" s="163"/>
      <c r="J413" s="172"/>
      <c r="K413" s="172"/>
      <c r="L413" s="172"/>
      <c r="M413" s="172"/>
      <c r="N413" s="172"/>
      <c r="O413" s="172"/>
      <c r="P413" s="172"/>
      <c r="Q413" s="172"/>
    </row>
    <row r="414" customFormat="false" ht="20.25" hidden="false" customHeight="false" outlineLevel="0" collapsed="false">
      <c r="A414" s="160"/>
      <c r="B414" s="160"/>
      <c r="C414" s="162"/>
      <c r="D414" s="163"/>
      <c r="E414" s="163"/>
      <c r="F414" s="163"/>
      <c r="G414" s="163"/>
      <c r="H414" s="163"/>
      <c r="I414" s="163"/>
      <c r="J414" s="172"/>
      <c r="K414" s="172"/>
      <c r="L414" s="172"/>
      <c r="M414" s="172"/>
      <c r="N414" s="172"/>
      <c r="O414" s="172"/>
      <c r="P414" s="172"/>
      <c r="Q414" s="172"/>
    </row>
    <row r="415" customFormat="false" ht="20.25" hidden="false" customHeight="false" outlineLevel="0" collapsed="false">
      <c r="A415" s="160"/>
      <c r="B415" s="160"/>
      <c r="C415" s="162"/>
      <c r="D415" s="163"/>
      <c r="E415" s="163"/>
      <c r="F415" s="163"/>
      <c r="G415" s="163"/>
      <c r="H415" s="163"/>
      <c r="I415" s="163"/>
      <c r="J415" s="172"/>
      <c r="K415" s="172"/>
      <c r="L415" s="172"/>
      <c r="M415" s="172"/>
      <c r="N415" s="172"/>
      <c r="O415" s="172"/>
      <c r="P415" s="172"/>
      <c r="Q415" s="172"/>
    </row>
    <row r="416" customFormat="false" ht="20.25" hidden="false" customHeight="false" outlineLevel="0" collapsed="false">
      <c r="A416" s="160"/>
      <c r="B416" s="160"/>
      <c r="C416" s="162"/>
      <c r="D416" s="163"/>
      <c r="E416" s="163"/>
      <c r="F416" s="163"/>
      <c r="G416" s="163"/>
      <c r="H416" s="163"/>
      <c r="I416" s="163"/>
      <c r="J416" s="172"/>
      <c r="K416" s="172"/>
      <c r="L416" s="172"/>
      <c r="M416" s="172"/>
      <c r="N416" s="172"/>
      <c r="O416" s="172"/>
      <c r="P416" s="172"/>
      <c r="Q416" s="172"/>
    </row>
    <row r="417" customFormat="false" ht="20.25" hidden="false" customHeight="false" outlineLevel="0" collapsed="false">
      <c r="A417" s="160"/>
      <c r="B417" s="160"/>
      <c r="C417" s="162"/>
      <c r="D417" s="163"/>
      <c r="E417" s="163"/>
      <c r="F417" s="163"/>
      <c r="G417" s="163"/>
      <c r="H417" s="163"/>
      <c r="I417" s="163"/>
      <c r="J417" s="172"/>
      <c r="K417" s="172"/>
      <c r="L417" s="172"/>
      <c r="M417" s="172"/>
      <c r="N417" s="172"/>
      <c r="O417" s="172"/>
      <c r="P417" s="172"/>
      <c r="Q417" s="172"/>
    </row>
    <row r="418" customFormat="false" ht="20.25" hidden="false" customHeight="false" outlineLevel="0" collapsed="false">
      <c r="A418" s="160"/>
      <c r="B418" s="160"/>
      <c r="C418" s="162"/>
      <c r="D418" s="163"/>
      <c r="E418" s="163"/>
      <c r="F418" s="163"/>
      <c r="G418" s="163"/>
      <c r="H418" s="163"/>
      <c r="I418" s="163"/>
      <c r="J418" s="172"/>
      <c r="K418" s="172"/>
      <c r="L418" s="172"/>
      <c r="M418" s="172"/>
      <c r="N418" s="172"/>
      <c r="O418" s="172"/>
      <c r="P418" s="172"/>
      <c r="Q418" s="172"/>
    </row>
    <row r="419" customFormat="false" ht="20.25" hidden="false" customHeight="false" outlineLevel="0" collapsed="false">
      <c r="A419" s="160"/>
      <c r="B419" s="160"/>
      <c r="C419" s="162"/>
      <c r="D419" s="163"/>
      <c r="E419" s="163"/>
      <c r="F419" s="163"/>
      <c r="G419" s="163"/>
      <c r="H419" s="163"/>
      <c r="I419" s="163"/>
      <c r="J419" s="172"/>
      <c r="K419" s="172"/>
      <c r="L419" s="172"/>
      <c r="M419" s="172"/>
      <c r="N419" s="172"/>
      <c r="O419" s="172"/>
      <c r="P419" s="172"/>
      <c r="Q419" s="172"/>
    </row>
    <row r="420" customFormat="false" ht="20.25" hidden="false" customHeight="false" outlineLevel="0" collapsed="false">
      <c r="A420" s="160"/>
      <c r="B420" s="160"/>
      <c r="C420" s="162"/>
      <c r="D420" s="163"/>
      <c r="E420" s="163"/>
      <c r="F420" s="163"/>
      <c r="G420" s="163"/>
      <c r="H420" s="163"/>
      <c r="I420" s="163"/>
      <c r="J420" s="172"/>
      <c r="K420" s="172"/>
      <c r="L420" s="172"/>
      <c r="M420" s="172"/>
      <c r="N420" s="172"/>
      <c r="O420" s="172"/>
      <c r="P420" s="172"/>
      <c r="Q420" s="172"/>
    </row>
    <row r="421" customFormat="false" ht="20.25" hidden="false" customHeight="false" outlineLevel="0" collapsed="false">
      <c r="A421" s="160"/>
      <c r="B421" s="160"/>
      <c r="C421" s="162"/>
      <c r="D421" s="163"/>
      <c r="E421" s="163"/>
      <c r="F421" s="163"/>
      <c r="G421" s="163"/>
      <c r="H421" s="163"/>
      <c r="I421" s="163"/>
      <c r="J421" s="172"/>
      <c r="K421" s="172"/>
      <c r="L421" s="172"/>
      <c r="M421" s="172"/>
      <c r="N421" s="172"/>
      <c r="O421" s="172"/>
      <c r="P421" s="172"/>
      <c r="Q421" s="172"/>
    </row>
    <row r="422" customFormat="false" ht="20.25" hidden="false" customHeight="false" outlineLevel="0" collapsed="false">
      <c r="A422" s="160"/>
      <c r="B422" s="160"/>
      <c r="C422" s="162"/>
      <c r="D422" s="163"/>
      <c r="E422" s="163"/>
      <c r="F422" s="163"/>
      <c r="G422" s="163"/>
      <c r="H422" s="163"/>
      <c r="I422" s="163"/>
      <c r="J422" s="172"/>
      <c r="K422" s="172"/>
      <c r="L422" s="172"/>
      <c r="M422" s="172"/>
      <c r="N422" s="172"/>
      <c r="O422" s="172"/>
      <c r="P422" s="172"/>
      <c r="Q422" s="172"/>
    </row>
    <row r="423" customFormat="false" ht="20.25" hidden="false" customHeight="false" outlineLevel="0" collapsed="false">
      <c r="A423" s="160"/>
      <c r="B423" s="160"/>
      <c r="C423" s="162"/>
      <c r="D423" s="163"/>
      <c r="E423" s="163"/>
      <c r="F423" s="163"/>
      <c r="G423" s="163"/>
      <c r="H423" s="163"/>
      <c r="I423" s="163"/>
      <c r="J423" s="172"/>
      <c r="K423" s="172"/>
      <c r="L423" s="172"/>
      <c r="M423" s="172"/>
      <c r="N423" s="172"/>
      <c r="O423" s="172"/>
      <c r="P423" s="172"/>
      <c r="Q423" s="172"/>
    </row>
    <row r="424" customFormat="false" ht="20.25" hidden="false" customHeight="false" outlineLevel="0" collapsed="false">
      <c r="A424" s="160"/>
      <c r="B424" s="160"/>
      <c r="C424" s="162"/>
      <c r="D424" s="163"/>
      <c r="E424" s="163"/>
      <c r="F424" s="163"/>
      <c r="G424" s="163"/>
      <c r="H424" s="163"/>
      <c r="I424" s="163"/>
      <c r="J424" s="172"/>
      <c r="K424" s="172"/>
      <c r="L424" s="172"/>
      <c r="M424" s="172"/>
      <c r="N424" s="172"/>
      <c r="O424" s="172"/>
      <c r="P424" s="172"/>
      <c r="Q424" s="172"/>
    </row>
    <row r="425" customFormat="false" ht="20.25" hidden="false" customHeight="false" outlineLevel="0" collapsed="false">
      <c r="A425" s="160"/>
      <c r="B425" s="160"/>
      <c r="C425" s="162"/>
      <c r="D425" s="163"/>
      <c r="E425" s="163"/>
      <c r="F425" s="163"/>
      <c r="G425" s="163"/>
      <c r="H425" s="163"/>
      <c r="I425" s="163"/>
      <c r="J425" s="172"/>
      <c r="K425" s="172"/>
      <c r="L425" s="172"/>
      <c r="M425" s="172"/>
      <c r="N425" s="172"/>
      <c r="O425" s="172"/>
      <c r="P425" s="172"/>
      <c r="Q425" s="172"/>
    </row>
    <row r="426" customFormat="false" ht="20.25" hidden="false" customHeight="false" outlineLevel="0" collapsed="false">
      <c r="A426" s="160"/>
      <c r="B426" s="160"/>
      <c r="C426" s="162"/>
      <c r="D426" s="163"/>
      <c r="E426" s="163"/>
      <c r="F426" s="163"/>
      <c r="G426" s="163"/>
      <c r="H426" s="163"/>
      <c r="I426" s="163"/>
      <c r="J426" s="172"/>
      <c r="K426" s="172"/>
      <c r="L426" s="172"/>
      <c r="M426" s="172"/>
      <c r="N426" s="172"/>
      <c r="O426" s="172"/>
      <c r="P426" s="172"/>
      <c r="Q426" s="172"/>
    </row>
    <row r="427" customFormat="false" ht="20.25" hidden="false" customHeight="false" outlineLevel="0" collapsed="false">
      <c r="A427" s="160"/>
      <c r="B427" s="160"/>
      <c r="C427" s="162"/>
      <c r="D427" s="163"/>
      <c r="E427" s="163"/>
      <c r="F427" s="163"/>
      <c r="G427" s="163"/>
      <c r="H427" s="163"/>
      <c r="I427" s="163"/>
      <c r="J427" s="172"/>
      <c r="K427" s="172"/>
      <c r="L427" s="172"/>
      <c r="M427" s="172"/>
      <c r="N427" s="172"/>
      <c r="O427" s="172"/>
      <c r="P427" s="172"/>
      <c r="Q427" s="172"/>
    </row>
    <row r="428" customFormat="false" ht="20.25" hidden="false" customHeight="false" outlineLevel="0" collapsed="false">
      <c r="A428" s="160"/>
      <c r="B428" s="160"/>
      <c r="C428" s="162"/>
      <c r="D428" s="163"/>
      <c r="E428" s="163"/>
      <c r="F428" s="163"/>
      <c r="G428" s="163"/>
      <c r="H428" s="163"/>
      <c r="I428" s="163"/>
      <c r="J428" s="172"/>
      <c r="K428" s="172"/>
      <c r="L428" s="172"/>
      <c r="M428" s="172"/>
      <c r="N428" s="172"/>
      <c r="O428" s="172"/>
      <c r="P428" s="172"/>
      <c r="Q428" s="172"/>
    </row>
    <row r="429" customFormat="false" ht="20.25" hidden="false" customHeight="false" outlineLevel="0" collapsed="false">
      <c r="A429" s="160"/>
      <c r="B429" s="160"/>
      <c r="C429" s="162"/>
      <c r="D429" s="163"/>
      <c r="E429" s="163"/>
      <c r="F429" s="163"/>
      <c r="G429" s="163"/>
      <c r="H429" s="163"/>
      <c r="I429" s="163"/>
      <c r="J429" s="172"/>
      <c r="K429" s="172"/>
      <c r="L429" s="172"/>
      <c r="M429" s="172"/>
      <c r="N429" s="172"/>
      <c r="O429" s="172"/>
      <c r="P429" s="172"/>
      <c r="Q429" s="172"/>
    </row>
    <row r="430" customFormat="false" ht="20.25" hidden="false" customHeight="false" outlineLevel="0" collapsed="false">
      <c r="A430" s="160"/>
      <c r="B430" s="160"/>
      <c r="C430" s="162"/>
      <c r="D430" s="163"/>
      <c r="E430" s="163"/>
      <c r="F430" s="163"/>
      <c r="G430" s="163"/>
      <c r="H430" s="163"/>
      <c r="I430" s="163"/>
      <c r="J430" s="172"/>
      <c r="K430" s="172"/>
      <c r="L430" s="172"/>
      <c r="M430" s="172"/>
      <c r="N430" s="172"/>
      <c r="O430" s="172"/>
      <c r="P430" s="172"/>
      <c r="Q430" s="172"/>
    </row>
    <row r="431" customFormat="false" ht="20.25" hidden="false" customHeight="false" outlineLevel="0" collapsed="false">
      <c r="A431" s="160"/>
      <c r="B431" s="160"/>
      <c r="C431" s="162"/>
      <c r="D431" s="163"/>
      <c r="E431" s="163"/>
      <c r="F431" s="163"/>
      <c r="G431" s="163"/>
      <c r="H431" s="163"/>
      <c r="I431" s="163"/>
      <c r="J431" s="172"/>
      <c r="K431" s="172"/>
      <c r="L431" s="172"/>
      <c r="M431" s="172"/>
      <c r="N431" s="172"/>
      <c r="O431" s="172"/>
      <c r="P431" s="172"/>
      <c r="Q431" s="172"/>
    </row>
    <row r="432" customFormat="false" ht="20.25" hidden="false" customHeight="false" outlineLevel="0" collapsed="false">
      <c r="A432" s="160"/>
      <c r="B432" s="160"/>
      <c r="C432" s="162"/>
      <c r="D432" s="163"/>
      <c r="E432" s="163"/>
      <c r="F432" s="163"/>
      <c r="G432" s="163"/>
      <c r="H432" s="163"/>
      <c r="I432" s="163"/>
      <c r="J432" s="172"/>
      <c r="K432" s="172"/>
      <c r="L432" s="172"/>
      <c r="M432" s="172"/>
      <c r="N432" s="172"/>
      <c r="O432" s="172"/>
      <c r="P432" s="172"/>
      <c r="Q432" s="172"/>
    </row>
    <row r="433" customFormat="false" ht="20.25" hidden="false" customHeight="false" outlineLevel="0" collapsed="false">
      <c r="A433" s="160"/>
      <c r="B433" s="160"/>
      <c r="C433" s="162"/>
      <c r="D433" s="163"/>
      <c r="E433" s="163"/>
      <c r="F433" s="163"/>
      <c r="G433" s="163"/>
      <c r="H433" s="163"/>
      <c r="I433" s="163"/>
      <c r="J433" s="172"/>
      <c r="K433" s="172"/>
      <c r="L433" s="172"/>
      <c r="M433" s="172"/>
      <c r="N433" s="172"/>
      <c r="O433" s="172"/>
      <c r="P433" s="172"/>
      <c r="Q433" s="172"/>
    </row>
    <row r="434" customFormat="false" ht="12.75" hidden="false" customHeight="false" outlineLevel="0" collapsed="false">
      <c r="A434" s="160"/>
      <c r="B434" s="160"/>
      <c r="C434" s="173"/>
      <c r="D434" s="174"/>
      <c r="E434" s="174"/>
      <c r="F434" s="174"/>
      <c r="G434" s="174"/>
      <c r="H434" s="174"/>
      <c r="I434" s="174"/>
      <c r="J434" s="175"/>
      <c r="K434" s="175"/>
      <c r="L434" s="175"/>
      <c r="M434" s="175"/>
      <c r="N434" s="175"/>
      <c r="O434" s="175"/>
      <c r="P434" s="175"/>
      <c r="Q434" s="175"/>
    </row>
    <row r="435" customFormat="false" ht="12.75" hidden="false" customHeight="false" outlineLevel="0" collapsed="false">
      <c r="A435" s="160"/>
      <c r="B435" s="160"/>
      <c r="C435" s="173"/>
      <c r="D435" s="174"/>
      <c r="E435" s="174"/>
      <c r="F435" s="174"/>
      <c r="G435" s="174"/>
      <c r="H435" s="174"/>
      <c r="I435" s="174"/>
      <c r="J435" s="175"/>
      <c r="K435" s="175"/>
      <c r="L435" s="175"/>
      <c r="M435" s="175"/>
      <c r="N435" s="175"/>
      <c r="O435" s="175"/>
      <c r="P435" s="175"/>
      <c r="Q435" s="175"/>
    </row>
    <row r="436" customFormat="false" ht="12.75" hidden="false" customHeight="false" outlineLevel="0" collapsed="false">
      <c r="A436" s="160"/>
      <c r="B436" s="160"/>
      <c r="C436" s="173"/>
      <c r="D436" s="174"/>
      <c r="E436" s="174"/>
      <c r="F436" s="174"/>
      <c r="G436" s="174"/>
      <c r="H436" s="174"/>
      <c r="I436" s="174"/>
      <c r="J436" s="175"/>
      <c r="K436" s="175"/>
      <c r="L436" s="175"/>
      <c r="M436" s="175"/>
      <c r="N436" s="175"/>
      <c r="O436" s="175"/>
      <c r="P436" s="175"/>
      <c r="Q436" s="175"/>
    </row>
    <row r="437" customFormat="false" ht="12.75" hidden="false" customHeight="false" outlineLevel="0" collapsed="false">
      <c r="A437" s="160"/>
      <c r="B437" s="160"/>
      <c r="C437" s="173"/>
      <c r="D437" s="174"/>
      <c r="E437" s="174"/>
      <c r="F437" s="174"/>
      <c r="G437" s="174"/>
      <c r="H437" s="174"/>
      <c r="I437" s="174"/>
      <c r="J437" s="175"/>
      <c r="K437" s="175"/>
      <c r="L437" s="175"/>
      <c r="M437" s="175"/>
      <c r="N437" s="175"/>
      <c r="O437" s="175"/>
      <c r="P437" s="175"/>
      <c r="Q437" s="175"/>
    </row>
    <row r="438" customFormat="false" ht="12.75" hidden="false" customHeight="false" outlineLevel="0" collapsed="false">
      <c r="A438" s="160"/>
      <c r="B438" s="160"/>
      <c r="C438" s="173"/>
      <c r="D438" s="174"/>
      <c r="E438" s="174"/>
      <c r="F438" s="174"/>
      <c r="G438" s="174"/>
      <c r="H438" s="174"/>
      <c r="I438" s="174"/>
      <c r="J438" s="175"/>
      <c r="K438" s="175"/>
      <c r="L438" s="175"/>
      <c r="M438" s="175"/>
      <c r="N438" s="175"/>
      <c r="O438" s="175"/>
      <c r="P438" s="175"/>
      <c r="Q438" s="175"/>
    </row>
    <row r="439" customFormat="false" ht="12.75" hidden="false" customHeight="false" outlineLevel="0" collapsed="false">
      <c r="A439" s="160"/>
      <c r="B439" s="160"/>
      <c r="C439" s="173"/>
      <c r="D439" s="174"/>
      <c r="E439" s="174"/>
      <c r="F439" s="174"/>
      <c r="G439" s="174"/>
      <c r="H439" s="174"/>
      <c r="I439" s="174"/>
      <c r="J439" s="175"/>
      <c r="K439" s="175"/>
      <c r="L439" s="175"/>
      <c r="M439" s="175"/>
      <c r="N439" s="175"/>
      <c r="O439" s="175"/>
      <c r="P439" s="175"/>
      <c r="Q439" s="175"/>
    </row>
    <row r="440" customFormat="false" ht="12.75" hidden="false" customHeight="false" outlineLevel="0" collapsed="false">
      <c r="A440" s="160"/>
      <c r="B440" s="160"/>
      <c r="C440" s="173"/>
      <c r="D440" s="174"/>
      <c r="E440" s="174"/>
      <c r="F440" s="174"/>
      <c r="G440" s="174"/>
      <c r="H440" s="174"/>
      <c r="I440" s="174"/>
      <c r="J440" s="175"/>
      <c r="K440" s="175"/>
      <c r="L440" s="175"/>
      <c r="M440" s="175"/>
      <c r="N440" s="175"/>
      <c r="O440" s="175"/>
      <c r="P440" s="175"/>
      <c r="Q440" s="175"/>
    </row>
    <row r="441" customFormat="false" ht="12.75" hidden="false" customHeight="false" outlineLevel="0" collapsed="false">
      <c r="A441" s="160"/>
      <c r="B441" s="160"/>
      <c r="C441" s="173"/>
      <c r="D441" s="174"/>
      <c r="E441" s="174"/>
      <c r="F441" s="174"/>
      <c r="G441" s="174"/>
      <c r="H441" s="174"/>
      <c r="I441" s="174"/>
      <c r="J441" s="175"/>
      <c r="K441" s="175"/>
      <c r="L441" s="175"/>
      <c r="M441" s="175"/>
      <c r="N441" s="175"/>
      <c r="O441" s="175"/>
      <c r="P441" s="175"/>
      <c r="Q441" s="175"/>
    </row>
    <row r="442" customFormat="false" ht="12.75" hidden="false" customHeight="false" outlineLevel="0" collapsed="false">
      <c r="A442" s="160"/>
      <c r="B442" s="160"/>
      <c r="C442" s="173"/>
      <c r="D442" s="174"/>
      <c r="E442" s="174"/>
      <c r="F442" s="174"/>
      <c r="G442" s="174"/>
      <c r="H442" s="174"/>
      <c r="I442" s="174"/>
      <c r="J442" s="175"/>
      <c r="K442" s="175"/>
      <c r="L442" s="175"/>
      <c r="M442" s="175"/>
      <c r="N442" s="175"/>
      <c r="O442" s="175"/>
      <c r="P442" s="175"/>
      <c r="Q442" s="175"/>
    </row>
    <row r="443" customFormat="false" ht="12.75" hidden="false" customHeight="false" outlineLevel="0" collapsed="false">
      <c r="A443" s="160"/>
      <c r="B443" s="160"/>
      <c r="C443" s="173"/>
      <c r="D443" s="174"/>
      <c r="E443" s="174"/>
      <c r="F443" s="174"/>
      <c r="G443" s="174"/>
      <c r="H443" s="174"/>
      <c r="I443" s="174"/>
      <c r="J443" s="175"/>
      <c r="K443" s="175"/>
      <c r="L443" s="175"/>
      <c r="M443" s="175"/>
      <c r="N443" s="175"/>
      <c r="O443" s="175"/>
      <c r="P443" s="175"/>
      <c r="Q443" s="175"/>
    </row>
    <row r="444" customFormat="false" ht="12.75" hidden="false" customHeight="false" outlineLevel="0" collapsed="false">
      <c r="A444" s="160"/>
      <c r="B444" s="160"/>
      <c r="C444" s="173"/>
      <c r="D444" s="174"/>
      <c r="E444" s="174"/>
      <c r="F444" s="174"/>
      <c r="G444" s="174"/>
      <c r="H444" s="174"/>
      <c r="I444" s="174"/>
      <c r="J444" s="175"/>
      <c r="K444" s="175"/>
      <c r="L444" s="175"/>
      <c r="M444" s="175"/>
      <c r="N444" s="175"/>
      <c r="O444" s="175"/>
      <c r="P444" s="175"/>
      <c r="Q444" s="175"/>
    </row>
    <row r="445" customFormat="false" ht="12.75" hidden="false" customHeight="false" outlineLevel="0" collapsed="false">
      <c r="A445" s="160"/>
      <c r="B445" s="160"/>
      <c r="C445" s="173"/>
      <c r="D445" s="174"/>
      <c r="E445" s="174"/>
      <c r="F445" s="174"/>
      <c r="G445" s="174"/>
      <c r="H445" s="174"/>
      <c r="I445" s="174"/>
      <c r="J445" s="175"/>
      <c r="K445" s="175"/>
      <c r="L445" s="175"/>
      <c r="M445" s="175"/>
      <c r="N445" s="175"/>
      <c r="O445" s="175"/>
      <c r="P445" s="175"/>
      <c r="Q445" s="175"/>
    </row>
    <row r="446" customFormat="false" ht="12.75" hidden="false" customHeight="false" outlineLevel="0" collapsed="false">
      <c r="A446" s="160"/>
      <c r="B446" s="160"/>
      <c r="C446" s="173"/>
      <c r="D446" s="174"/>
      <c r="E446" s="174"/>
      <c r="F446" s="174"/>
      <c r="G446" s="174"/>
      <c r="H446" s="174"/>
      <c r="I446" s="174"/>
      <c r="J446" s="175"/>
      <c r="K446" s="175"/>
      <c r="L446" s="175"/>
      <c r="M446" s="175"/>
      <c r="N446" s="175"/>
      <c r="O446" s="175"/>
      <c r="P446" s="175"/>
      <c r="Q446" s="175"/>
    </row>
    <row r="447" customFormat="false" ht="12.75" hidden="false" customHeight="false" outlineLevel="0" collapsed="false">
      <c r="A447" s="160"/>
      <c r="B447" s="160"/>
      <c r="C447" s="173"/>
      <c r="D447" s="174"/>
      <c r="E447" s="174"/>
      <c r="F447" s="174"/>
      <c r="G447" s="174"/>
      <c r="H447" s="174"/>
      <c r="I447" s="174"/>
      <c r="J447" s="175"/>
      <c r="K447" s="175"/>
      <c r="L447" s="175"/>
      <c r="M447" s="175"/>
      <c r="N447" s="175"/>
      <c r="O447" s="175"/>
      <c r="P447" s="175"/>
      <c r="Q447" s="175"/>
    </row>
    <row r="448" customFormat="false" ht="12.75" hidden="false" customHeight="false" outlineLevel="0" collapsed="false">
      <c r="A448" s="160"/>
      <c r="B448" s="160"/>
      <c r="C448" s="173"/>
      <c r="D448" s="174"/>
      <c r="E448" s="174"/>
      <c r="F448" s="174"/>
      <c r="G448" s="174"/>
      <c r="H448" s="174"/>
      <c r="I448" s="174"/>
      <c r="J448" s="175"/>
      <c r="K448" s="175"/>
      <c r="L448" s="175"/>
      <c r="M448" s="175"/>
      <c r="N448" s="175"/>
      <c r="O448" s="175"/>
      <c r="P448" s="175"/>
      <c r="Q448" s="175"/>
    </row>
    <row r="449" customFormat="false" ht="12.75" hidden="false" customHeight="false" outlineLevel="0" collapsed="false">
      <c r="A449" s="160"/>
      <c r="B449" s="160"/>
      <c r="C449" s="173"/>
      <c r="D449" s="174"/>
      <c r="E449" s="174"/>
      <c r="F449" s="174"/>
      <c r="G449" s="174"/>
      <c r="H449" s="174"/>
      <c r="I449" s="174"/>
      <c r="J449" s="175"/>
      <c r="K449" s="175"/>
      <c r="L449" s="175"/>
      <c r="M449" s="175"/>
      <c r="N449" s="175"/>
      <c r="O449" s="175"/>
      <c r="P449" s="175"/>
      <c r="Q449" s="175"/>
    </row>
    <row r="450" customFormat="false" ht="12.75" hidden="false" customHeight="false" outlineLevel="0" collapsed="false">
      <c r="A450" s="160"/>
      <c r="B450" s="160"/>
      <c r="C450" s="173"/>
      <c r="D450" s="174"/>
      <c r="E450" s="174"/>
      <c r="F450" s="174"/>
      <c r="G450" s="174"/>
      <c r="H450" s="174"/>
      <c r="I450" s="174"/>
      <c r="J450" s="175"/>
      <c r="K450" s="175"/>
      <c r="L450" s="175"/>
      <c r="M450" s="175"/>
      <c r="N450" s="175"/>
      <c r="O450" s="175"/>
      <c r="P450" s="175"/>
      <c r="Q450" s="175"/>
    </row>
    <row r="451" customFormat="false" ht="12.75" hidden="false" customHeight="false" outlineLevel="0" collapsed="false">
      <c r="A451" s="160"/>
      <c r="B451" s="160"/>
      <c r="C451" s="173"/>
      <c r="D451" s="174"/>
      <c r="E451" s="174"/>
      <c r="F451" s="174"/>
      <c r="G451" s="174"/>
      <c r="H451" s="174"/>
      <c r="I451" s="174"/>
      <c r="J451" s="175"/>
      <c r="K451" s="175"/>
      <c r="L451" s="175"/>
      <c r="M451" s="175"/>
      <c r="N451" s="175"/>
      <c r="O451" s="175"/>
      <c r="P451" s="175"/>
      <c r="Q451" s="175"/>
    </row>
    <row r="452" customFormat="false" ht="12.75" hidden="false" customHeight="false" outlineLevel="0" collapsed="false">
      <c r="A452" s="160"/>
      <c r="B452" s="160"/>
      <c r="C452" s="173"/>
      <c r="D452" s="174"/>
      <c r="E452" s="174"/>
      <c r="F452" s="174"/>
      <c r="G452" s="174"/>
      <c r="H452" s="174"/>
      <c r="I452" s="174"/>
      <c r="J452" s="175"/>
      <c r="K452" s="175"/>
      <c r="L452" s="175"/>
      <c r="M452" s="175"/>
      <c r="N452" s="175"/>
      <c r="O452" s="175"/>
      <c r="P452" s="175"/>
      <c r="Q452" s="175"/>
    </row>
    <row r="453" customFormat="false" ht="12.75" hidden="false" customHeight="false" outlineLevel="0" collapsed="false">
      <c r="A453" s="160"/>
      <c r="B453" s="160"/>
      <c r="C453" s="173"/>
      <c r="D453" s="174"/>
      <c r="E453" s="174"/>
      <c r="F453" s="174"/>
      <c r="G453" s="174"/>
      <c r="H453" s="174"/>
      <c r="I453" s="174"/>
      <c r="J453" s="175"/>
      <c r="K453" s="175"/>
      <c r="L453" s="175"/>
      <c r="M453" s="175"/>
      <c r="N453" s="175"/>
      <c r="O453" s="175"/>
      <c r="P453" s="175"/>
      <c r="Q453" s="175"/>
    </row>
    <row r="454" customFormat="false" ht="12.75" hidden="false" customHeight="false" outlineLevel="0" collapsed="false">
      <c r="A454" s="160"/>
      <c r="B454" s="160"/>
      <c r="C454" s="173"/>
      <c r="D454" s="174"/>
      <c r="E454" s="174"/>
      <c r="F454" s="174"/>
      <c r="G454" s="174"/>
      <c r="H454" s="174"/>
      <c r="I454" s="174"/>
      <c r="J454" s="175"/>
      <c r="K454" s="175"/>
      <c r="L454" s="175"/>
      <c r="M454" s="175"/>
      <c r="N454" s="175"/>
      <c r="O454" s="175"/>
      <c r="P454" s="175"/>
      <c r="Q454" s="175"/>
    </row>
    <row r="455" customFormat="false" ht="12.75" hidden="false" customHeight="false" outlineLevel="0" collapsed="false">
      <c r="A455" s="160"/>
      <c r="B455" s="160"/>
      <c r="C455" s="173"/>
      <c r="D455" s="174"/>
      <c r="E455" s="174"/>
      <c r="F455" s="174"/>
      <c r="G455" s="174"/>
      <c r="H455" s="174"/>
      <c r="I455" s="174"/>
      <c r="J455" s="175"/>
      <c r="K455" s="175"/>
      <c r="L455" s="175"/>
      <c r="M455" s="175"/>
      <c r="N455" s="175"/>
      <c r="O455" s="175"/>
      <c r="P455" s="175"/>
      <c r="Q455" s="175"/>
    </row>
    <row r="456" customFormat="false" ht="12.75" hidden="false" customHeight="false" outlineLevel="0" collapsed="false">
      <c r="A456" s="160"/>
      <c r="B456" s="160"/>
      <c r="C456" s="173"/>
      <c r="D456" s="174"/>
      <c r="E456" s="174"/>
      <c r="F456" s="174"/>
      <c r="G456" s="174"/>
      <c r="H456" s="174"/>
      <c r="I456" s="174"/>
      <c r="J456" s="175"/>
      <c r="K456" s="175"/>
      <c r="L456" s="175"/>
      <c r="M456" s="175"/>
      <c r="N456" s="175"/>
      <c r="O456" s="175"/>
      <c r="P456" s="175"/>
      <c r="Q456" s="175"/>
    </row>
    <row r="457" customFormat="false" ht="12.75" hidden="false" customHeight="false" outlineLevel="0" collapsed="false">
      <c r="A457" s="160"/>
      <c r="B457" s="160"/>
      <c r="C457" s="173"/>
      <c r="D457" s="174"/>
      <c r="E457" s="174"/>
      <c r="F457" s="174"/>
      <c r="G457" s="174"/>
      <c r="H457" s="174"/>
      <c r="I457" s="174"/>
      <c r="J457" s="175"/>
      <c r="K457" s="175"/>
      <c r="L457" s="175"/>
      <c r="M457" s="175"/>
      <c r="N457" s="175"/>
      <c r="O457" s="175"/>
      <c r="P457" s="175"/>
      <c r="Q457" s="175"/>
    </row>
    <row r="458" customFormat="false" ht="12.75" hidden="false" customHeight="false" outlineLevel="0" collapsed="false">
      <c r="A458" s="160"/>
      <c r="B458" s="160"/>
      <c r="C458" s="173"/>
      <c r="D458" s="174"/>
      <c r="E458" s="174"/>
      <c r="F458" s="174"/>
      <c r="G458" s="174"/>
      <c r="H458" s="174"/>
      <c r="I458" s="174"/>
      <c r="J458" s="175"/>
      <c r="K458" s="175"/>
      <c r="L458" s="175"/>
      <c r="M458" s="175"/>
      <c r="N458" s="175"/>
      <c r="O458" s="175"/>
      <c r="P458" s="175"/>
      <c r="Q458" s="175"/>
    </row>
    <row r="459" customFormat="false" ht="12.75" hidden="false" customHeight="false" outlineLevel="0" collapsed="false">
      <c r="A459" s="160"/>
      <c r="B459" s="160"/>
      <c r="C459" s="173"/>
      <c r="D459" s="174"/>
      <c r="E459" s="174"/>
      <c r="F459" s="174"/>
      <c r="G459" s="174"/>
      <c r="H459" s="174"/>
      <c r="I459" s="174"/>
      <c r="J459" s="175"/>
      <c r="K459" s="175"/>
      <c r="L459" s="175"/>
      <c r="M459" s="175"/>
      <c r="N459" s="175"/>
      <c r="O459" s="175"/>
      <c r="P459" s="175"/>
      <c r="Q459" s="175"/>
    </row>
    <row r="460" customFormat="false" ht="12.75" hidden="false" customHeight="false" outlineLevel="0" collapsed="false">
      <c r="A460" s="160"/>
      <c r="B460" s="160"/>
      <c r="C460" s="173"/>
      <c r="D460" s="174"/>
      <c r="E460" s="174"/>
      <c r="F460" s="174"/>
      <c r="G460" s="174"/>
      <c r="H460" s="174"/>
      <c r="I460" s="174"/>
      <c r="J460" s="175"/>
      <c r="K460" s="175"/>
      <c r="L460" s="175"/>
      <c r="M460" s="175"/>
      <c r="N460" s="175"/>
      <c r="O460" s="175"/>
      <c r="P460" s="175"/>
      <c r="Q460" s="175"/>
    </row>
    <row r="461" customFormat="false" ht="12.75" hidden="false" customHeight="false" outlineLevel="0" collapsed="false">
      <c r="A461" s="160"/>
      <c r="B461" s="160"/>
      <c r="C461" s="173"/>
      <c r="D461" s="174"/>
      <c r="E461" s="174"/>
      <c r="F461" s="174"/>
      <c r="G461" s="174"/>
      <c r="H461" s="174"/>
      <c r="I461" s="174"/>
      <c r="J461" s="175"/>
      <c r="K461" s="175"/>
      <c r="L461" s="175"/>
      <c r="M461" s="175"/>
      <c r="N461" s="175"/>
      <c r="O461" s="175"/>
      <c r="P461" s="175"/>
      <c r="Q461" s="175"/>
    </row>
    <row r="462" customFormat="false" ht="12.75" hidden="false" customHeight="false" outlineLevel="0" collapsed="false">
      <c r="A462" s="160"/>
      <c r="B462" s="160"/>
      <c r="C462" s="173"/>
      <c r="D462" s="174"/>
      <c r="E462" s="174"/>
      <c r="F462" s="174"/>
      <c r="G462" s="174"/>
      <c r="H462" s="174"/>
      <c r="I462" s="174"/>
      <c r="J462" s="175"/>
      <c r="K462" s="175"/>
      <c r="L462" s="175"/>
      <c r="M462" s="175"/>
      <c r="N462" s="175"/>
      <c r="O462" s="175"/>
      <c r="P462" s="175"/>
      <c r="Q462" s="175"/>
    </row>
    <row r="463" customFormat="false" ht="12.75" hidden="false" customHeight="false" outlineLevel="0" collapsed="false">
      <c r="A463" s="160"/>
      <c r="B463" s="160"/>
      <c r="C463" s="173"/>
      <c r="D463" s="174"/>
      <c r="E463" s="174"/>
      <c r="F463" s="174"/>
      <c r="G463" s="174"/>
      <c r="H463" s="174"/>
      <c r="I463" s="174"/>
      <c r="J463" s="175"/>
      <c r="K463" s="175"/>
      <c r="L463" s="175"/>
      <c r="M463" s="175"/>
      <c r="N463" s="175"/>
      <c r="O463" s="175"/>
      <c r="P463" s="175"/>
      <c r="Q463" s="175"/>
    </row>
    <row r="464" customFormat="false" ht="12.75" hidden="false" customHeight="false" outlineLevel="0" collapsed="false">
      <c r="A464" s="160"/>
      <c r="B464" s="160"/>
      <c r="C464" s="173"/>
      <c r="D464" s="174"/>
      <c r="E464" s="174"/>
      <c r="F464" s="174"/>
      <c r="G464" s="174"/>
      <c r="H464" s="174"/>
      <c r="I464" s="174"/>
      <c r="J464" s="175"/>
      <c r="K464" s="175"/>
      <c r="L464" s="175"/>
      <c r="M464" s="175"/>
      <c r="N464" s="175"/>
      <c r="O464" s="175"/>
      <c r="P464" s="175"/>
      <c r="Q464" s="175"/>
    </row>
    <row r="465" customFormat="false" ht="12.75" hidden="false" customHeight="false" outlineLevel="0" collapsed="false">
      <c r="A465" s="160"/>
      <c r="B465" s="160"/>
      <c r="C465" s="173"/>
      <c r="D465" s="174"/>
      <c r="E465" s="174"/>
      <c r="F465" s="174"/>
      <c r="G465" s="174"/>
      <c r="H465" s="174"/>
      <c r="I465" s="174"/>
      <c r="J465" s="175"/>
      <c r="K465" s="175"/>
      <c r="L465" s="175"/>
      <c r="M465" s="175"/>
      <c r="N465" s="175"/>
      <c r="O465" s="175"/>
      <c r="P465" s="175"/>
      <c r="Q465" s="175"/>
    </row>
    <row r="466" customFormat="false" ht="12.75" hidden="false" customHeight="false" outlineLevel="0" collapsed="false">
      <c r="A466" s="160"/>
      <c r="B466" s="160"/>
      <c r="C466" s="173"/>
      <c r="D466" s="174"/>
      <c r="E466" s="174"/>
      <c r="F466" s="174"/>
      <c r="G466" s="174"/>
      <c r="H466" s="174"/>
      <c r="I466" s="174"/>
      <c r="J466" s="175"/>
      <c r="K466" s="175"/>
      <c r="L466" s="175"/>
      <c r="M466" s="175"/>
      <c r="N466" s="175"/>
      <c r="O466" s="175"/>
      <c r="P466" s="175"/>
      <c r="Q466" s="175"/>
    </row>
    <row r="467" customFormat="false" ht="12.75" hidden="false" customHeight="false" outlineLevel="0" collapsed="false">
      <c r="A467" s="160"/>
      <c r="B467" s="160"/>
      <c r="C467" s="173"/>
      <c r="D467" s="174"/>
      <c r="E467" s="174"/>
      <c r="F467" s="174"/>
      <c r="G467" s="174"/>
      <c r="H467" s="174"/>
      <c r="I467" s="174"/>
      <c r="J467" s="175"/>
      <c r="K467" s="175"/>
      <c r="L467" s="175"/>
      <c r="M467" s="175"/>
      <c r="N467" s="175"/>
      <c r="O467" s="175"/>
      <c r="P467" s="175"/>
      <c r="Q467" s="175"/>
    </row>
    <row r="468" customFormat="false" ht="12.75" hidden="false" customHeight="false" outlineLevel="0" collapsed="false">
      <c r="A468" s="160"/>
      <c r="B468" s="160"/>
      <c r="C468" s="173"/>
      <c r="D468" s="174"/>
      <c r="E468" s="174"/>
      <c r="F468" s="174"/>
      <c r="G468" s="174"/>
      <c r="H468" s="174"/>
      <c r="I468" s="174"/>
      <c r="J468" s="175"/>
      <c r="K468" s="175"/>
      <c r="L468" s="175"/>
      <c r="M468" s="175"/>
      <c r="N468" s="175"/>
      <c r="O468" s="175"/>
      <c r="P468" s="175"/>
      <c r="Q468" s="175"/>
    </row>
    <row r="469" customFormat="false" ht="12.75" hidden="false" customHeight="false" outlineLevel="0" collapsed="false">
      <c r="A469" s="160"/>
      <c r="B469" s="160"/>
      <c r="C469" s="173"/>
      <c r="D469" s="174"/>
      <c r="E469" s="174"/>
      <c r="F469" s="174"/>
      <c r="G469" s="174"/>
      <c r="H469" s="174"/>
      <c r="I469" s="174"/>
      <c r="J469" s="175"/>
      <c r="K469" s="175"/>
      <c r="L469" s="175"/>
      <c r="M469" s="175"/>
      <c r="N469" s="175"/>
      <c r="O469" s="175"/>
      <c r="P469" s="175"/>
      <c r="Q469" s="175"/>
    </row>
    <row r="470" customFormat="false" ht="12.75" hidden="false" customHeight="false" outlineLevel="0" collapsed="false">
      <c r="A470" s="160"/>
      <c r="B470" s="160"/>
      <c r="C470" s="173"/>
      <c r="D470" s="174"/>
      <c r="E470" s="174"/>
      <c r="F470" s="174"/>
      <c r="G470" s="174"/>
      <c r="H470" s="174"/>
      <c r="I470" s="174"/>
      <c r="J470" s="175"/>
      <c r="K470" s="175"/>
      <c r="L470" s="175"/>
      <c r="M470" s="175"/>
      <c r="N470" s="175"/>
      <c r="O470" s="175"/>
      <c r="P470" s="175"/>
      <c r="Q470" s="175"/>
    </row>
    <row r="471" customFormat="false" ht="12.75" hidden="false" customHeight="false" outlineLevel="0" collapsed="false">
      <c r="A471" s="160"/>
      <c r="B471" s="160"/>
      <c r="C471" s="173"/>
      <c r="D471" s="174"/>
      <c r="E471" s="174"/>
      <c r="F471" s="174"/>
      <c r="G471" s="174"/>
      <c r="H471" s="174"/>
      <c r="I471" s="174"/>
      <c r="J471" s="175"/>
      <c r="K471" s="175"/>
      <c r="L471" s="175"/>
      <c r="M471" s="175"/>
      <c r="N471" s="175"/>
      <c r="O471" s="175"/>
      <c r="P471" s="175"/>
      <c r="Q471" s="175"/>
    </row>
    <row r="472" customFormat="false" ht="12.75" hidden="false" customHeight="false" outlineLevel="0" collapsed="false">
      <c r="A472" s="160"/>
      <c r="B472" s="160"/>
      <c r="C472" s="173"/>
      <c r="D472" s="174"/>
      <c r="E472" s="174"/>
      <c r="F472" s="174"/>
      <c r="G472" s="174"/>
      <c r="H472" s="174"/>
      <c r="I472" s="174"/>
      <c r="J472" s="175"/>
      <c r="K472" s="175"/>
      <c r="L472" s="175"/>
      <c r="M472" s="175"/>
      <c r="N472" s="175"/>
      <c r="O472" s="175"/>
      <c r="P472" s="175"/>
      <c r="Q472" s="175"/>
    </row>
    <row r="473" customFormat="false" ht="12.75" hidden="false" customHeight="false" outlineLevel="0" collapsed="false">
      <c r="A473" s="160"/>
      <c r="B473" s="160"/>
      <c r="C473" s="173"/>
      <c r="D473" s="174"/>
      <c r="E473" s="174"/>
      <c r="F473" s="174"/>
      <c r="G473" s="174"/>
      <c r="H473" s="174"/>
      <c r="I473" s="174"/>
      <c r="J473" s="175"/>
      <c r="K473" s="175"/>
      <c r="L473" s="175"/>
      <c r="M473" s="175"/>
      <c r="N473" s="175"/>
      <c r="O473" s="175"/>
      <c r="P473" s="175"/>
      <c r="Q473" s="175"/>
    </row>
    <row r="474" customFormat="false" ht="12.75" hidden="false" customHeight="false" outlineLevel="0" collapsed="false">
      <c r="A474" s="160"/>
      <c r="B474" s="160"/>
      <c r="C474" s="173"/>
      <c r="D474" s="174"/>
      <c r="E474" s="174"/>
      <c r="F474" s="174"/>
      <c r="G474" s="174"/>
      <c r="H474" s="174"/>
      <c r="I474" s="174"/>
      <c r="J474" s="175"/>
      <c r="K474" s="175"/>
      <c r="L474" s="175"/>
      <c r="M474" s="175"/>
      <c r="N474" s="175"/>
      <c r="O474" s="175"/>
      <c r="P474" s="175"/>
      <c r="Q474" s="175"/>
    </row>
    <row r="475" customFormat="false" ht="12.75" hidden="false" customHeight="false" outlineLevel="0" collapsed="false">
      <c r="A475" s="160"/>
      <c r="B475" s="160"/>
      <c r="C475" s="173"/>
      <c r="D475" s="174"/>
      <c r="E475" s="174"/>
      <c r="F475" s="174"/>
      <c r="G475" s="174"/>
      <c r="H475" s="174"/>
      <c r="I475" s="174"/>
      <c r="J475" s="175"/>
      <c r="K475" s="175"/>
      <c r="L475" s="175"/>
      <c r="M475" s="175"/>
      <c r="N475" s="175"/>
      <c r="O475" s="175"/>
      <c r="P475" s="175"/>
      <c r="Q475" s="175"/>
    </row>
    <row r="476" customFormat="false" ht="12.75" hidden="false" customHeight="false" outlineLevel="0" collapsed="false">
      <c r="A476" s="160"/>
      <c r="B476" s="160"/>
      <c r="C476" s="173"/>
      <c r="D476" s="174"/>
      <c r="E476" s="174"/>
      <c r="F476" s="174"/>
      <c r="G476" s="174"/>
      <c r="H476" s="174"/>
      <c r="I476" s="174"/>
      <c r="J476" s="175"/>
      <c r="K476" s="175"/>
      <c r="L476" s="175"/>
      <c r="M476" s="175"/>
      <c r="N476" s="175"/>
      <c r="O476" s="175"/>
      <c r="P476" s="175"/>
      <c r="Q476" s="175"/>
    </row>
    <row r="477" customFormat="false" ht="12.75" hidden="false" customHeight="false" outlineLevel="0" collapsed="false">
      <c r="A477" s="160"/>
      <c r="B477" s="160"/>
      <c r="C477" s="173"/>
      <c r="D477" s="174"/>
      <c r="E477" s="174"/>
      <c r="F477" s="174"/>
      <c r="G477" s="174"/>
      <c r="H477" s="174"/>
      <c r="I477" s="174"/>
      <c r="J477" s="175"/>
      <c r="K477" s="175"/>
      <c r="L477" s="175"/>
      <c r="M477" s="175"/>
      <c r="N477" s="175"/>
      <c r="O477" s="175"/>
      <c r="P477" s="175"/>
      <c r="Q477" s="175"/>
    </row>
    <row r="478" customFormat="false" ht="12.75" hidden="false" customHeight="false" outlineLevel="0" collapsed="false">
      <c r="A478" s="160"/>
      <c r="B478" s="160"/>
      <c r="C478" s="173"/>
      <c r="D478" s="174"/>
      <c r="E478" s="174"/>
      <c r="F478" s="174"/>
      <c r="G478" s="174"/>
      <c r="H478" s="174"/>
      <c r="I478" s="174"/>
      <c r="J478" s="175"/>
      <c r="K478" s="175"/>
      <c r="L478" s="175"/>
      <c r="M478" s="175"/>
      <c r="N478" s="175"/>
      <c r="O478" s="175"/>
      <c r="P478" s="175"/>
      <c r="Q478" s="175"/>
    </row>
    <row r="479" customFormat="false" ht="12.75" hidden="false" customHeight="false" outlineLevel="0" collapsed="false">
      <c r="A479" s="160"/>
      <c r="B479" s="160"/>
      <c r="C479" s="173"/>
      <c r="D479" s="174"/>
      <c r="E479" s="174"/>
      <c r="F479" s="174"/>
      <c r="G479" s="174"/>
      <c r="H479" s="174"/>
      <c r="I479" s="174"/>
      <c r="J479" s="175"/>
      <c r="K479" s="175"/>
      <c r="L479" s="175"/>
      <c r="M479" s="175"/>
      <c r="N479" s="175"/>
      <c r="O479" s="175"/>
      <c r="P479" s="175"/>
      <c r="Q479" s="175"/>
    </row>
    <row r="480" customFormat="false" ht="12.75" hidden="false" customHeight="false" outlineLevel="0" collapsed="false">
      <c r="A480" s="160"/>
      <c r="B480" s="160"/>
      <c r="C480" s="173"/>
      <c r="D480" s="174"/>
      <c r="E480" s="174"/>
      <c r="F480" s="174"/>
      <c r="G480" s="174"/>
      <c r="H480" s="174"/>
      <c r="I480" s="174"/>
      <c r="J480" s="175"/>
      <c r="K480" s="175"/>
      <c r="L480" s="175"/>
      <c r="M480" s="175"/>
      <c r="N480" s="175"/>
      <c r="O480" s="175"/>
      <c r="P480" s="175"/>
      <c r="Q480" s="175"/>
    </row>
    <row r="481" customFormat="false" ht="12.75" hidden="false" customHeight="false" outlineLevel="0" collapsed="false">
      <c r="A481" s="160"/>
      <c r="B481" s="160"/>
      <c r="C481" s="173"/>
      <c r="D481" s="174"/>
      <c r="E481" s="174"/>
      <c r="F481" s="174"/>
      <c r="G481" s="174"/>
      <c r="H481" s="174"/>
      <c r="I481" s="174"/>
      <c r="J481" s="175"/>
      <c r="K481" s="175"/>
      <c r="L481" s="175"/>
      <c r="M481" s="175"/>
      <c r="N481" s="175"/>
      <c r="O481" s="175"/>
      <c r="P481" s="175"/>
      <c r="Q481" s="175"/>
    </row>
    <row r="482" customFormat="false" ht="12.75" hidden="false" customHeight="false" outlineLevel="0" collapsed="false">
      <c r="A482" s="160"/>
      <c r="B482" s="160"/>
      <c r="C482" s="173"/>
      <c r="D482" s="174"/>
      <c r="E482" s="174"/>
      <c r="F482" s="174"/>
      <c r="G482" s="174"/>
      <c r="H482" s="174"/>
      <c r="I482" s="174"/>
      <c r="J482" s="175"/>
      <c r="K482" s="175"/>
      <c r="L482" s="175"/>
      <c r="M482" s="175"/>
      <c r="N482" s="175"/>
      <c r="O482" s="175"/>
      <c r="P482" s="175"/>
      <c r="Q482" s="175"/>
    </row>
    <row r="483" customFormat="false" ht="12.75" hidden="false" customHeight="false" outlineLevel="0" collapsed="false">
      <c r="A483" s="160"/>
      <c r="B483" s="160"/>
      <c r="C483" s="173"/>
      <c r="D483" s="174"/>
      <c r="E483" s="174"/>
      <c r="F483" s="174"/>
      <c r="G483" s="174"/>
      <c r="H483" s="174"/>
      <c r="I483" s="174"/>
      <c r="J483" s="175"/>
      <c r="K483" s="175"/>
      <c r="L483" s="175"/>
      <c r="M483" s="175"/>
      <c r="N483" s="175"/>
      <c r="O483" s="175"/>
      <c r="P483" s="175"/>
      <c r="Q483" s="175"/>
    </row>
    <row r="484" customFormat="false" ht="12.75" hidden="false" customHeight="false" outlineLevel="0" collapsed="false">
      <c r="A484" s="160"/>
      <c r="B484" s="160"/>
      <c r="C484" s="173"/>
      <c r="D484" s="174"/>
      <c r="E484" s="174"/>
      <c r="F484" s="174"/>
      <c r="G484" s="174"/>
      <c r="H484" s="174"/>
      <c r="I484" s="174"/>
      <c r="J484" s="175"/>
      <c r="K484" s="175"/>
      <c r="L484" s="175"/>
      <c r="M484" s="175"/>
      <c r="N484" s="175"/>
      <c r="O484" s="175"/>
      <c r="P484" s="175"/>
      <c r="Q484" s="175"/>
    </row>
    <row r="485" customFormat="false" ht="12.75" hidden="false" customHeight="false" outlineLevel="0" collapsed="false">
      <c r="A485" s="160"/>
      <c r="B485" s="160"/>
      <c r="C485" s="173"/>
      <c r="D485" s="174"/>
      <c r="E485" s="174"/>
      <c r="F485" s="174"/>
      <c r="G485" s="174"/>
      <c r="H485" s="174"/>
      <c r="I485" s="174"/>
      <c r="J485" s="175"/>
      <c r="K485" s="175"/>
      <c r="L485" s="175"/>
      <c r="M485" s="175"/>
      <c r="N485" s="175"/>
      <c r="O485" s="175"/>
      <c r="P485" s="175"/>
      <c r="Q485" s="175"/>
    </row>
    <row r="486" customFormat="false" ht="12.75" hidden="false" customHeight="false" outlineLevel="0" collapsed="false">
      <c r="A486" s="160"/>
      <c r="B486" s="160"/>
      <c r="C486" s="173"/>
      <c r="D486" s="174"/>
      <c r="E486" s="174"/>
      <c r="F486" s="174"/>
      <c r="G486" s="174"/>
      <c r="H486" s="174"/>
      <c r="I486" s="174"/>
      <c r="J486" s="175"/>
      <c r="K486" s="175"/>
      <c r="L486" s="175"/>
      <c r="M486" s="175"/>
      <c r="N486" s="175"/>
      <c r="O486" s="175"/>
      <c r="P486" s="175"/>
      <c r="Q486" s="175"/>
    </row>
    <row r="487" customFormat="false" ht="12.75" hidden="false" customHeight="false" outlineLevel="0" collapsed="false">
      <c r="A487" s="160"/>
      <c r="B487" s="160"/>
      <c r="C487" s="173"/>
      <c r="D487" s="174"/>
      <c r="E487" s="174"/>
      <c r="F487" s="174"/>
      <c r="G487" s="174"/>
      <c r="H487" s="174"/>
      <c r="I487" s="174"/>
      <c r="J487" s="175"/>
      <c r="K487" s="175"/>
      <c r="L487" s="175"/>
      <c r="M487" s="175"/>
      <c r="N487" s="175"/>
      <c r="O487" s="175"/>
      <c r="P487" s="175"/>
      <c r="Q487" s="175"/>
    </row>
    <row r="488" customFormat="false" ht="12.75" hidden="false" customHeight="false" outlineLevel="0" collapsed="false">
      <c r="A488" s="160"/>
      <c r="B488" s="160"/>
      <c r="C488" s="173"/>
      <c r="D488" s="174"/>
      <c r="E488" s="174"/>
      <c r="F488" s="174"/>
      <c r="G488" s="174"/>
      <c r="H488" s="174"/>
      <c r="I488" s="174"/>
      <c r="J488" s="175"/>
      <c r="K488" s="175"/>
      <c r="L488" s="175"/>
      <c r="M488" s="175"/>
      <c r="N488" s="175"/>
      <c r="O488" s="175"/>
      <c r="P488" s="175"/>
      <c r="Q488" s="175"/>
    </row>
    <row r="489" customFormat="false" ht="12.75" hidden="false" customHeight="false" outlineLevel="0" collapsed="false">
      <c r="A489" s="160"/>
      <c r="B489" s="160"/>
      <c r="C489" s="173"/>
      <c r="D489" s="174"/>
      <c r="E489" s="174"/>
      <c r="F489" s="174"/>
      <c r="G489" s="174"/>
      <c r="H489" s="174"/>
      <c r="I489" s="174"/>
      <c r="J489" s="175"/>
      <c r="K489" s="175"/>
      <c r="L489" s="175"/>
      <c r="M489" s="175"/>
      <c r="N489" s="175"/>
      <c r="O489" s="175"/>
      <c r="P489" s="175"/>
      <c r="Q489" s="175"/>
    </row>
    <row r="490" customFormat="false" ht="12.75" hidden="false" customHeight="false" outlineLevel="0" collapsed="false">
      <c r="A490" s="160"/>
      <c r="B490" s="160"/>
      <c r="C490" s="173"/>
      <c r="D490" s="174"/>
      <c r="E490" s="174"/>
      <c r="F490" s="174"/>
      <c r="G490" s="174"/>
      <c r="H490" s="174"/>
      <c r="I490" s="174"/>
      <c r="J490" s="175"/>
      <c r="K490" s="175"/>
      <c r="L490" s="175"/>
      <c r="M490" s="175"/>
      <c r="N490" s="175"/>
      <c r="O490" s="175"/>
      <c r="P490" s="175"/>
      <c r="Q490" s="175"/>
    </row>
    <row r="491" customFormat="false" ht="12.75" hidden="false" customHeight="false" outlineLevel="0" collapsed="false">
      <c r="A491" s="160"/>
      <c r="B491" s="160"/>
      <c r="C491" s="173"/>
      <c r="D491" s="174"/>
      <c r="E491" s="174"/>
      <c r="F491" s="174"/>
      <c r="G491" s="174"/>
      <c r="H491" s="174"/>
      <c r="I491" s="174"/>
      <c r="J491" s="175"/>
      <c r="K491" s="175"/>
      <c r="L491" s="175"/>
      <c r="M491" s="175"/>
      <c r="N491" s="175"/>
      <c r="O491" s="175"/>
      <c r="P491" s="175"/>
      <c r="Q491" s="175"/>
    </row>
    <row r="492" customFormat="false" ht="12.75" hidden="false" customHeight="false" outlineLevel="0" collapsed="false">
      <c r="A492" s="160"/>
      <c r="B492" s="160"/>
      <c r="C492" s="173"/>
      <c r="D492" s="174"/>
      <c r="E492" s="174"/>
      <c r="F492" s="174"/>
      <c r="G492" s="174"/>
      <c r="H492" s="174"/>
      <c r="I492" s="174"/>
      <c r="J492" s="175"/>
      <c r="K492" s="175"/>
      <c r="L492" s="175"/>
      <c r="M492" s="175"/>
      <c r="N492" s="175"/>
      <c r="O492" s="175"/>
      <c r="P492" s="175"/>
      <c r="Q492" s="175"/>
    </row>
    <row r="493" customFormat="false" ht="12.75" hidden="false" customHeight="false" outlineLevel="0" collapsed="false">
      <c r="A493" s="160"/>
      <c r="B493" s="160"/>
      <c r="C493" s="173"/>
      <c r="D493" s="174"/>
      <c r="E493" s="174"/>
      <c r="F493" s="174"/>
      <c r="G493" s="174"/>
      <c r="H493" s="174"/>
      <c r="I493" s="174"/>
      <c r="J493" s="175"/>
      <c r="K493" s="175"/>
      <c r="L493" s="175"/>
      <c r="M493" s="175"/>
      <c r="N493" s="175"/>
      <c r="O493" s="175"/>
      <c r="P493" s="175"/>
      <c r="Q493" s="175"/>
    </row>
    <row r="494" customFormat="false" ht="12.75" hidden="false" customHeight="false" outlineLevel="0" collapsed="false">
      <c r="A494" s="160"/>
      <c r="B494" s="160"/>
      <c r="C494" s="173"/>
      <c r="D494" s="174"/>
      <c r="E494" s="174"/>
      <c r="F494" s="174"/>
      <c r="G494" s="174"/>
      <c r="H494" s="174"/>
      <c r="I494" s="174"/>
      <c r="J494" s="175"/>
      <c r="K494" s="175"/>
      <c r="L494" s="175"/>
      <c r="M494" s="175"/>
      <c r="N494" s="175"/>
      <c r="O494" s="175"/>
      <c r="P494" s="175"/>
      <c r="Q494" s="175"/>
    </row>
    <row r="495" customFormat="false" ht="12.75" hidden="false" customHeight="false" outlineLevel="0" collapsed="false">
      <c r="A495" s="160"/>
      <c r="B495" s="160"/>
      <c r="C495" s="173"/>
      <c r="D495" s="174"/>
      <c r="E495" s="174"/>
      <c r="F495" s="174"/>
      <c r="G495" s="174"/>
      <c r="H495" s="174"/>
      <c r="I495" s="174"/>
      <c r="J495" s="175"/>
      <c r="K495" s="175"/>
      <c r="L495" s="175"/>
      <c r="M495" s="175"/>
      <c r="N495" s="175"/>
      <c r="O495" s="175"/>
      <c r="P495" s="175"/>
      <c r="Q495" s="175"/>
    </row>
    <row r="496" customFormat="false" ht="12.75" hidden="false" customHeight="false" outlineLevel="0" collapsed="false">
      <c r="A496" s="160"/>
      <c r="B496" s="160"/>
      <c r="C496" s="173"/>
      <c r="D496" s="174"/>
      <c r="E496" s="174"/>
      <c r="F496" s="174"/>
      <c r="G496" s="174"/>
      <c r="H496" s="174"/>
      <c r="I496" s="174"/>
      <c r="J496" s="175"/>
      <c r="K496" s="175"/>
      <c r="L496" s="175"/>
      <c r="M496" s="175"/>
      <c r="N496" s="175"/>
      <c r="O496" s="175"/>
      <c r="P496" s="175"/>
      <c r="Q496" s="175"/>
    </row>
    <row r="497" customFormat="false" ht="12.75" hidden="false" customHeight="false" outlineLevel="0" collapsed="false">
      <c r="A497" s="160"/>
      <c r="B497" s="160"/>
      <c r="C497" s="173"/>
      <c r="D497" s="174"/>
      <c r="E497" s="174"/>
      <c r="F497" s="174"/>
      <c r="G497" s="174"/>
      <c r="H497" s="174"/>
      <c r="I497" s="174"/>
      <c r="J497" s="175"/>
      <c r="K497" s="175"/>
      <c r="L497" s="175"/>
      <c r="M497" s="175"/>
      <c r="N497" s="175"/>
      <c r="O497" s="175"/>
      <c r="P497" s="175"/>
      <c r="Q497" s="175"/>
    </row>
    <row r="498" customFormat="false" ht="12.75" hidden="false" customHeight="false" outlineLevel="0" collapsed="false">
      <c r="A498" s="160"/>
      <c r="B498" s="160"/>
      <c r="C498" s="173"/>
      <c r="D498" s="174"/>
      <c r="E498" s="174"/>
      <c r="F498" s="174"/>
      <c r="G498" s="174"/>
      <c r="H498" s="174"/>
      <c r="I498" s="174"/>
      <c r="J498" s="175"/>
      <c r="K498" s="175"/>
      <c r="L498" s="175"/>
      <c r="M498" s="175"/>
      <c r="N498" s="175"/>
      <c r="O498" s="175"/>
      <c r="P498" s="175"/>
      <c r="Q498" s="175"/>
    </row>
    <row r="499" customFormat="false" ht="12.75" hidden="false" customHeight="false" outlineLevel="0" collapsed="false">
      <c r="A499" s="160"/>
      <c r="B499" s="160"/>
      <c r="C499" s="173"/>
      <c r="D499" s="174"/>
      <c r="E499" s="174"/>
      <c r="F499" s="174"/>
      <c r="G499" s="174"/>
      <c r="H499" s="174"/>
      <c r="I499" s="174"/>
      <c r="J499" s="175"/>
      <c r="K499" s="175"/>
      <c r="L499" s="175"/>
      <c r="M499" s="175"/>
      <c r="N499" s="175"/>
      <c r="O499" s="175"/>
      <c r="P499" s="175"/>
      <c r="Q499" s="175"/>
    </row>
    <row r="500" customFormat="false" ht="12.75" hidden="false" customHeight="false" outlineLevel="0" collapsed="false">
      <c r="A500" s="160"/>
      <c r="B500" s="160"/>
      <c r="C500" s="173"/>
      <c r="D500" s="174"/>
      <c r="E500" s="174"/>
      <c r="F500" s="174"/>
      <c r="G500" s="174"/>
      <c r="H500" s="174"/>
      <c r="I500" s="174"/>
      <c r="J500" s="175"/>
      <c r="K500" s="175"/>
      <c r="L500" s="175"/>
      <c r="M500" s="175"/>
      <c r="N500" s="175"/>
      <c r="O500" s="175"/>
      <c r="P500" s="175"/>
      <c r="Q500" s="175"/>
    </row>
    <row r="501" customFormat="false" ht="12.75" hidden="false" customHeight="false" outlineLevel="0" collapsed="false">
      <c r="A501" s="160"/>
      <c r="B501" s="160"/>
      <c r="C501" s="173"/>
      <c r="D501" s="174"/>
      <c r="E501" s="174"/>
      <c r="F501" s="174"/>
      <c r="G501" s="174"/>
      <c r="H501" s="174"/>
      <c r="I501" s="174"/>
      <c r="J501" s="175"/>
      <c r="K501" s="175"/>
      <c r="L501" s="175"/>
      <c r="M501" s="175"/>
      <c r="N501" s="175"/>
      <c r="O501" s="175"/>
      <c r="P501" s="175"/>
      <c r="Q501" s="175"/>
    </row>
    <row r="502" customFormat="false" ht="12.75" hidden="false" customHeight="false" outlineLevel="0" collapsed="false">
      <c r="A502" s="160"/>
      <c r="B502" s="160"/>
      <c r="C502" s="173"/>
      <c r="D502" s="174"/>
      <c r="E502" s="174"/>
      <c r="F502" s="174"/>
      <c r="G502" s="174"/>
      <c r="H502" s="174"/>
      <c r="I502" s="174"/>
      <c r="J502" s="175"/>
      <c r="K502" s="175"/>
      <c r="L502" s="175"/>
      <c r="M502" s="175"/>
      <c r="N502" s="175"/>
      <c r="O502" s="175"/>
      <c r="P502" s="175"/>
      <c r="Q502" s="175"/>
    </row>
    <row r="503" customFormat="false" ht="12.75" hidden="false" customHeight="false" outlineLevel="0" collapsed="false">
      <c r="A503" s="160"/>
      <c r="B503" s="160"/>
      <c r="C503" s="173"/>
      <c r="D503" s="174"/>
      <c r="E503" s="174"/>
      <c r="F503" s="174"/>
      <c r="G503" s="174"/>
      <c r="H503" s="174"/>
      <c r="I503" s="174"/>
      <c r="J503" s="175"/>
      <c r="K503" s="175"/>
      <c r="L503" s="175"/>
      <c r="M503" s="175"/>
      <c r="N503" s="175"/>
      <c r="O503" s="175"/>
      <c r="P503" s="175"/>
      <c r="Q503" s="175"/>
    </row>
    <row r="504" customFormat="false" ht="12.75" hidden="false" customHeight="false" outlineLevel="0" collapsed="false">
      <c r="A504" s="160"/>
      <c r="B504" s="160"/>
      <c r="C504" s="173"/>
      <c r="D504" s="174"/>
      <c r="E504" s="174"/>
      <c r="F504" s="174"/>
      <c r="G504" s="174"/>
      <c r="H504" s="174"/>
      <c r="I504" s="174"/>
      <c r="J504" s="175"/>
      <c r="K504" s="175"/>
      <c r="L504" s="175"/>
      <c r="M504" s="175"/>
      <c r="N504" s="175"/>
      <c r="O504" s="175"/>
      <c r="P504" s="175"/>
      <c r="Q504" s="175"/>
    </row>
    <row r="505" customFormat="false" ht="12.75" hidden="false" customHeight="false" outlineLevel="0" collapsed="false">
      <c r="A505" s="160"/>
      <c r="B505" s="160"/>
      <c r="C505" s="173"/>
      <c r="D505" s="174"/>
      <c r="E505" s="174"/>
      <c r="F505" s="174"/>
      <c r="G505" s="174"/>
      <c r="H505" s="174"/>
      <c r="I505" s="174"/>
      <c r="J505" s="175"/>
      <c r="K505" s="175"/>
      <c r="L505" s="175"/>
      <c r="M505" s="175"/>
      <c r="N505" s="175"/>
      <c r="O505" s="175"/>
      <c r="P505" s="175"/>
      <c r="Q505" s="175"/>
    </row>
    <row r="506" customFormat="false" ht="12.75" hidden="false" customHeight="false" outlineLevel="0" collapsed="false">
      <c r="A506" s="160"/>
      <c r="B506" s="160"/>
      <c r="C506" s="173"/>
      <c r="D506" s="174"/>
      <c r="E506" s="174"/>
      <c r="F506" s="174"/>
      <c r="G506" s="174"/>
      <c r="H506" s="174"/>
      <c r="I506" s="174"/>
      <c r="J506" s="175"/>
      <c r="K506" s="175"/>
      <c r="L506" s="175"/>
      <c r="M506" s="175"/>
      <c r="N506" s="175"/>
      <c r="O506" s="175"/>
      <c r="P506" s="175"/>
      <c r="Q506" s="175"/>
    </row>
    <row r="507" customFormat="false" ht="12.75" hidden="false" customHeight="false" outlineLevel="0" collapsed="false">
      <c r="A507" s="160"/>
      <c r="B507" s="160"/>
      <c r="C507" s="173"/>
      <c r="D507" s="174"/>
      <c r="E507" s="174"/>
      <c r="F507" s="174"/>
      <c r="G507" s="174"/>
      <c r="H507" s="174"/>
      <c r="I507" s="174"/>
      <c r="J507" s="175"/>
      <c r="K507" s="175"/>
      <c r="L507" s="175"/>
      <c r="M507" s="175"/>
      <c r="N507" s="175"/>
      <c r="O507" s="175"/>
      <c r="P507" s="175"/>
      <c r="Q507" s="175"/>
    </row>
    <row r="508" customFormat="false" ht="12.75" hidden="false" customHeight="false" outlineLevel="0" collapsed="false">
      <c r="A508" s="160"/>
      <c r="B508" s="160"/>
      <c r="C508" s="173"/>
      <c r="D508" s="174"/>
      <c r="E508" s="174"/>
      <c r="F508" s="174"/>
      <c r="G508" s="174"/>
      <c r="H508" s="174"/>
      <c r="I508" s="174"/>
      <c r="J508" s="175"/>
      <c r="K508" s="175"/>
      <c r="L508" s="175"/>
      <c r="M508" s="175"/>
      <c r="N508" s="175"/>
      <c r="O508" s="175"/>
      <c r="P508" s="175"/>
      <c r="Q508" s="175"/>
    </row>
    <row r="509" customFormat="false" ht="12.75" hidden="false" customHeight="false" outlineLevel="0" collapsed="false">
      <c r="A509" s="160"/>
      <c r="B509" s="160"/>
      <c r="C509" s="173"/>
      <c r="D509" s="174"/>
      <c r="E509" s="174"/>
      <c r="F509" s="174"/>
      <c r="G509" s="174"/>
      <c r="H509" s="174"/>
      <c r="I509" s="174"/>
      <c r="J509" s="175"/>
      <c r="K509" s="175"/>
      <c r="L509" s="175"/>
      <c r="M509" s="175"/>
      <c r="N509" s="175"/>
      <c r="O509" s="175"/>
      <c r="P509" s="175"/>
      <c r="Q509" s="175"/>
    </row>
    <row r="510" customFormat="false" ht="12.75" hidden="false" customHeight="false" outlineLevel="0" collapsed="false">
      <c r="A510" s="160"/>
      <c r="B510" s="160"/>
      <c r="C510" s="173"/>
      <c r="D510" s="174"/>
      <c r="E510" s="174"/>
      <c r="F510" s="174"/>
      <c r="G510" s="174"/>
      <c r="H510" s="174"/>
      <c r="I510" s="174"/>
      <c r="J510" s="175"/>
      <c r="K510" s="175"/>
      <c r="L510" s="175"/>
      <c r="M510" s="175"/>
      <c r="N510" s="175"/>
      <c r="O510" s="175"/>
      <c r="P510" s="175"/>
      <c r="Q510" s="175"/>
    </row>
    <row r="511" customFormat="false" ht="12.75" hidden="false" customHeight="false" outlineLevel="0" collapsed="false">
      <c r="A511" s="160"/>
      <c r="B511" s="160"/>
      <c r="C511" s="173"/>
      <c r="D511" s="174"/>
      <c r="E511" s="174"/>
      <c r="F511" s="174"/>
      <c r="G511" s="174"/>
      <c r="H511" s="174"/>
      <c r="I511" s="174"/>
      <c r="J511" s="175"/>
      <c r="K511" s="175"/>
      <c r="L511" s="175"/>
      <c r="M511" s="175"/>
      <c r="N511" s="175"/>
      <c r="O511" s="175"/>
      <c r="P511" s="175"/>
      <c r="Q511" s="175"/>
    </row>
    <row r="512" customFormat="false" ht="12.75" hidden="false" customHeight="false" outlineLevel="0" collapsed="false">
      <c r="A512" s="160"/>
      <c r="B512" s="160"/>
      <c r="C512" s="173"/>
      <c r="D512" s="174"/>
      <c r="E512" s="174"/>
      <c r="F512" s="174"/>
      <c r="G512" s="174"/>
      <c r="H512" s="174"/>
      <c r="I512" s="174"/>
      <c r="J512" s="175"/>
      <c r="K512" s="175"/>
      <c r="L512" s="175"/>
      <c r="M512" s="175"/>
      <c r="N512" s="175"/>
      <c r="O512" s="175"/>
      <c r="P512" s="175"/>
      <c r="Q512" s="175"/>
    </row>
    <row r="513" customFormat="false" ht="12.75" hidden="false" customHeight="false" outlineLevel="0" collapsed="false">
      <c r="A513" s="160"/>
      <c r="B513" s="160"/>
      <c r="C513" s="173"/>
      <c r="D513" s="174"/>
      <c r="E513" s="174"/>
      <c r="F513" s="174"/>
      <c r="G513" s="174"/>
      <c r="H513" s="174"/>
      <c r="I513" s="174"/>
      <c r="J513" s="175"/>
      <c r="K513" s="175"/>
      <c r="L513" s="175"/>
      <c r="M513" s="175"/>
      <c r="N513" s="175"/>
      <c r="O513" s="175"/>
      <c r="P513" s="175"/>
      <c r="Q513" s="175"/>
    </row>
    <row r="514" customFormat="false" ht="12.75" hidden="false" customHeight="false" outlineLevel="0" collapsed="false">
      <c r="A514" s="160"/>
      <c r="B514" s="160"/>
      <c r="C514" s="173"/>
      <c r="D514" s="174"/>
      <c r="E514" s="174"/>
      <c r="F514" s="174"/>
      <c r="G514" s="174"/>
      <c r="H514" s="174"/>
      <c r="I514" s="174"/>
      <c r="J514" s="175"/>
      <c r="K514" s="175"/>
      <c r="L514" s="175"/>
      <c r="M514" s="175"/>
      <c r="N514" s="175"/>
      <c r="O514" s="175"/>
      <c r="P514" s="175"/>
      <c r="Q514" s="175"/>
    </row>
    <row r="515" customFormat="false" ht="12.75" hidden="false" customHeight="false" outlineLevel="0" collapsed="false">
      <c r="A515" s="160"/>
      <c r="B515" s="160"/>
      <c r="C515" s="173"/>
      <c r="D515" s="174"/>
      <c r="E515" s="174"/>
      <c r="F515" s="174"/>
      <c r="G515" s="174"/>
      <c r="H515" s="174"/>
      <c r="I515" s="174"/>
      <c r="J515" s="175"/>
      <c r="K515" s="175"/>
      <c r="L515" s="175"/>
      <c r="M515" s="175"/>
      <c r="N515" s="175"/>
      <c r="O515" s="175"/>
      <c r="P515" s="175"/>
      <c r="Q515" s="175"/>
    </row>
    <row r="516" customFormat="false" ht="12.75" hidden="false" customHeight="false" outlineLevel="0" collapsed="false">
      <c r="A516" s="160"/>
      <c r="B516" s="160"/>
      <c r="C516" s="173"/>
      <c r="D516" s="174"/>
      <c r="E516" s="174"/>
      <c r="F516" s="174"/>
      <c r="G516" s="174"/>
      <c r="H516" s="174"/>
      <c r="I516" s="174"/>
      <c r="J516" s="175"/>
      <c r="K516" s="175"/>
      <c r="L516" s="175"/>
      <c r="M516" s="175"/>
      <c r="N516" s="175"/>
      <c r="O516" s="175"/>
      <c r="P516" s="175"/>
      <c r="Q516" s="175"/>
    </row>
    <row r="517" customFormat="false" ht="12.75" hidden="false" customHeight="false" outlineLevel="0" collapsed="false">
      <c r="A517" s="160"/>
      <c r="B517" s="160"/>
      <c r="C517" s="173"/>
      <c r="D517" s="174"/>
      <c r="E517" s="174"/>
      <c r="F517" s="174"/>
      <c r="G517" s="174"/>
      <c r="H517" s="174"/>
      <c r="I517" s="174"/>
      <c r="J517" s="175"/>
      <c r="K517" s="175"/>
      <c r="L517" s="175"/>
      <c r="M517" s="175"/>
      <c r="N517" s="175"/>
      <c r="O517" s="175"/>
      <c r="P517" s="175"/>
      <c r="Q517" s="175"/>
    </row>
    <row r="518" customFormat="false" ht="12.75" hidden="false" customHeight="false" outlineLevel="0" collapsed="false">
      <c r="A518" s="160"/>
      <c r="B518" s="160"/>
      <c r="C518" s="173"/>
      <c r="D518" s="174"/>
      <c r="E518" s="174"/>
      <c r="F518" s="174"/>
      <c r="G518" s="174"/>
      <c r="H518" s="174"/>
      <c r="I518" s="174"/>
      <c r="J518" s="175"/>
      <c r="K518" s="175"/>
      <c r="L518" s="175"/>
      <c r="M518" s="175"/>
      <c r="N518" s="175"/>
      <c r="O518" s="175"/>
      <c r="P518" s="175"/>
      <c r="Q518" s="175"/>
    </row>
    <row r="519" customFormat="false" ht="12.75" hidden="false" customHeight="false" outlineLevel="0" collapsed="false">
      <c r="A519" s="160"/>
      <c r="B519" s="160"/>
      <c r="C519" s="173"/>
      <c r="D519" s="174"/>
      <c r="E519" s="174"/>
      <c r="F519" s="174"/>
      <c r="G519" s="174"/>
      <c r="H519" s="174"/>
      <c r="I519" s="174"/>
      <c r="J519" s="175"/>
      <c r="K519" s="175"/>
      <c r="L519" s="175"/>
      <c r="M519" s="175"/>
      <c r="N519" s="175"/>
      <c r="O519" s="175"/>
      <c r="P519" s="175"/>
      <c r="Q519" s="175"/>
    </row>
    <row r="520" customFormat="false" ht="12.75" hidden="false" customHeight="false" outlineLevel="0" collapsed="false">
      <c r="A520" s="160"/>
      <c r="B520" s="160"/>
      <c r="C520" s="173"/>
      <c r="D520" s="174"/>
      <c r="E520" s="174"/>
      <c r="F520" s="174"/>
      <c r="G520" s="174"/>
      <c r="H520" s="174"/>
      <c r="I520" s="174"/>
      <c r="J520" s="175"/>
      <c r="K520" s="175"/>
      <c r="L520" s="175"/>
      <c r="M520" s="175"/>
      <c r="N520" s="175"/>
      <c r="O520" s="175"/>
      <c r="P520" s="175"/>
      <c r="Q520" s="175"/>
    </row>
    <row r="521" customFormat="false" ht="12.75" hidden="false" customHeight="false" outlineLevel="0" collapsed="false">
      <c r="A521" s="160"/>
      <c r="B521" s="160"/>
      <c r="C521" s="173"/>
      <c r="D521" s="174"/>
      <c r="E521" s="174"/>
      <c r="F521" s="174"/>
      <c r="G521" s="174"/>
      <c r="H521" s="174"/>
      <c r="I521" s="174"/>
      <c r="J521" s="175"/>
      <c r="K521" s="175"/>
      <c r="L521" s="175"/>
      <c r="M521" s="175"/>
      <c r="N521" s="175"/>
      <c r="O521" s="175"/>
      <c r="P521" s="175"/>
      <c r="Q521" s="175"/>
    </row>
    <row r="522" customFormat="false" ht="12.75" hidden="false" customHeight="false" outlineLevel="0" collapsed="false">
      <c r="A522" s="160"/>
      <c r="B522" s="160"/>
      <c r="C522" s="173"/>
      <c r="D522" s="174"/>
      <c r="E522" s="174"/>
      <c r="F522" s="174"/>
      <c r="G522" s="174"/>
      <c r="H522" s="174"/>
      <c r="I522" s="174"/>
      <c r="J522" s="175"/>
      <c r="K522" s="175"/>
      <c r="L522" s="175"/>
      <c r="M522" s="175"/>
      <c r="N522" s="175"/>
      <c r="O522" s="175"/>
      <c r="P522" s="175"/>
      <c r="Q522" s="175"/>
    </row>
    <row r="523" customFormat="false" ht="12.75" hidden="false" customHeight="false" outlineLevel="0" collapsed="false">
      <c r="A523" s="160"/>
      <c r="B523" s="160"/>
      <c r="C523" s="173"/>
      <c r="D523" s="174"/>
      <c r="E523" s="174"/>
      <c r="F523" s="174"/>
      <c r="G523" s="174"/>
      <c r="H523" s="174"/>
      <c r="I523" s="174"/>
      <c r="J523" s="175"/>
      <c r="K523" s="175"/>
      <c r="L523" s="175"/>
      <c r="M523" s="175"/>
      <c r="N523" s="175"/>
      <c r="O523" s="175"/>
      <c r="P523" s="175"/>
      <c r="Q523" s="175"/>
    </row>
    <row r="524" customFormat="false" ht="12.75" hidden="false" customHeight="false" outlineLevel="0" collapsed="false">
      <c r="A524" s="160"/>
      <c r="B524" s="160"/>
      <c r="C524" s="173"/>
      <c r="D524" s="174"/>
      <c r="E524" s="174"/>
      <c r="F524" s="174"/>
      <c r="G524" s="174"/>
      <c r="H524" s="174"/>
      <c r="I524" s="174"/>
      <c r="J524" s="175"/>
      <c r="K524" s="175"/>
      <c r="L524" s="175"/>
      <c r="M524" s="175"/>
      <c r="N524" s="175"/>
      <c r="O524" s="175"/>
      <c r="P524" s="175"/>
      <c r="Q524" s="175"/>
    </row>
    <row r="525" customFormat="false" ht="12.75" hidden="false" customHeight="false" outlineLevel="0" collapsed="false">
      <c r="A525" s="160"/>
      <c r="B525" s="160"/>
      <c r="C525" s="173"/>
      <c r="D525" s="174"/>
      <c r="E525" s="174"/>
      <c r="F525" s="174"/>
      <c r="G525" s="174"/>
      <c r="H525" s="174"/>
      <c r="I525" s="174"/>
      <c r="J525" s="175"/>
      <c r="K525" s="175"/>
      <c r="L525" s="175"/>
      <c r="M525" s="175"/>
      <c r="N525" s="175"/>
      <c r="O525" s="175"/>
      <c r="P525" s="175"/>
      <c r="Q525" s="175"/>
    </row>
    <row r="526" customFormat="false" ht="12.75" hidden="false" customHeight="false" outlineLevel="0" collapsed="false">
      <c r="A526" s="160"/>
      <c r="B526" s="160"/>
      <c r="C526" s="173"/>
      <c r="D526" s="174"/>
      <c r="E526" s="174"/>
      <c r="F526" s="174"/>
      <c r="G526" s="174"/>
      <c r="H526" s="174"/>
      <c r="I526" s="174"/>
      <c r="J526" s="175"/>
      <c r="K526" s="175"/>
      <c r="L526" s="175"/>
      <c r="M526" s="175"/>
      <c r="N526" s="175"/>
      <c r="O526" s="175"/>
      <c r="P526" s="175"/>
      <c r="Q526" s="175"/>
    </row>
    <row r="527" customFormat="false" ht="12.75" hidden="false" customHeight="false" outlineLevel="0" collapsed="false">
      <c r="A527" s="160"/>
      <c r="B527" s="160"/>
      <c r="C527" s="173"/>
      <c r="D527" s="174"/>
      <c r="E527" s="174"/>
      <c r="F527" s="174"/>
      <c r="G527" s="174"/>
      <c r="H527" s="174"/>
      <c r="I527" s="174"/>
      <c r="J527" s="175"/>
      <c r="K527" s="175"/>
      <c r="L527" s="175"/>
      <c r="M527" s="175"/>
      <c r="N527" s="175"/>
      <c r="O527" s="175"/>
      <c r="P527" s="175"/>
      <c r="Q527" s="175"/>
    </row>
    <row r="528" customFormat="false" ht="12.75" hidden="false" customHeight="false" outlineLevel="0" collapsed="false">
      <c r="A528" s="160"/>
      <c r="B528" s="160"/>
      <c r="C528" s="173"/>
      <c r="D528" s="174"/>
      <c r="E528" s="174"/>
      <c r="F528" s="174"/>
      <c r="G528" s="174"/>
      <c r="H528" s="174"/>
      <c r="I528" s="174"/>
      <c r="J528" s="175"/>
      <c r="K528" s="175"/>
      <c r="L528" s="175"/>
      <c r="M528" s="175"/>
      <c r="N528" s="175"/>
      <c r="O528" s="175"/>
      <c r="P528" s="175"/>
      <c r="Q528" s="175"/>
    </row>
    <row r="529" customFormat="false" ht="12.75" hidden="false" customHeight="false" outlineLevel="0" collapsed="false">
      <c r="A529" s="160"/>
      <c r="B529" s="160"/>
      <c r="C529" s="173"/>
      <c r="D529" s="174"/>
      <c r="E529" s="174"/>
      <c r="F529" s="174"/>
      <c r="G529" s="174"/>
      <c r="H529" s="174"/>
      <c r="I529" s="174"/>
      <c r="J529" s="175"/>
      <c r="K529" s="175"/>
      <c r="L529" s="175"/>
      <c r="M529" s="175"/>
      <c r="N529" s="175"/>
      <c r="O529" s="175"/>
      <c r="P529" s="175"/>
      <c r="Q529" s="175"/>
    </row>
    <row r="530" customFormat="false" ht="12.75" hidden="false" customHeight="false" outlineLevel="0" collapsed="false">
      <c r="A530" s="160"/>
      <c r="B530" s="160"/>
      <c r="C530" s="173"/>
      <c r="D530" s="174"/>
      <c r="E530" s="174"/>
      <c r="F530" s="174"/>
      <c r="G530" s="174"/>
      <c r="H530" s="174"/>
      <c r="I530" s="174"/>
      <c r="J530" s="175"/>
      <c r="K530" s="175"/>
      <c r="L530" s="175"/>
      <c r="M530" s="175"/>
      <c r="N530" s="175"/>
      <c r="O530" s="175"/>
      <c r="P530" s="175"/>
      <c r="Q530" s="175"/>
    </row>
    <row r="531" customFormat="false" ht="12.75" hidden="false" customHeight="false" outlineLevel="0" collapsed="false">
      <c r="A531" s="160"/>
      <c r="B531" s="160"/>
      <c r="C531" s="173"/>
      <c r="D531" s="174"/>
      <c r="E531" s="174"/>
      <c r="F531" s="174"/>
      <c r="G531" s="174"/>
      <c r="H531" s="174"/>
      <c r="I531" s="174"/>
      <c r="J531" s="175"/>
      <c r="K531" s="175"/>
      <c r="L531" s="175"/>
      <c r="M531" s="175"/>
      <c r="N531" s="175"/>
      <c r="O531" s="175"/>
      <c r="P531" s="175"/>
      <c r="Q531" s="175"/>
    </row>
    <row r="532" customFormat="false" ht="12.75" hidden="false" customHeight="false" outlineLevel="0" collapsed="false">
      <c r="A532" s="160"/>
      <c r="B532" s="160"/>
      <c r="C532" s="173"/>
      <c r="D532" s="174"/>
      <c r="E532" s="174"/>
      <c r="F532" s="174"/>
      <c r="G532" s="174"/>
      <c r="H532" s="174"/>
      <c r="I532" s="174"/>
      <c r="J532" s="175"/>
      <c r="K532" s="175"/>
      <c r="L532" s="175"/>
      <c r="M532" s="175"/>
      <c r="N532" s="175"/>
      <c r="O532" s="175"/>
      <c r="P532" s="175"/>
      <c r="Q532" s="175"/>
    </row>
    <row r="533" customFormat="false" ht="12.75" hidden="false" customHeight="false" outlineLevel="0" collapsed="false">
      <c r="A533" s="160"/>
      <c r="B533" s="160"/>
      <c r="C533" s="173"/>
      <c r="D533" s="174"/>
      <c r="E533" s="174"/>
      <c r="F533" s="174"/>
      <c r="G533" s="174"/>
      <c r="H533" s="174"/>
      <c r="I533" s="174"/>
      <c r="J533" s="175"/>
      <c r="K533" s="175"/>
      <c r="L533" s="175"/>
      <c r="M533" s="175"/>
      <c r="N533" s="175"/>
      <c r="O533" s="175"/>
      <c r="P533" s="175"/>
      <c r="Q533" s="175"/>
    </row>
    <row r="534" customFormat="false" ht="12.75" hidden="false" customHeight="false" outlineLevel="0" collapsed="false">
      <c r="A534" s="160"/>
      <c r="B534" s="160"/>
      <c r="C534" s="173"/>
      <c r="D534" s="174"/>
      <c r="E534" s="174"/>
      <c r="F534" s="174"/>
      <c r="G534" s="174"/>
      <c r="H534" s="174"/>
      <c r="I534" s="174"/>
      <c r="J534" s="175"/>
      <c r="K534" s="175"/>
      <c r="L534" s="175"/>
      <c r="M534" s="175"/>
      <c r="N534" s="175"/>
      <c r="O534" s="175"/>
      <c r="P534" s="175"/>
      <c r="Q534" s="175"/>
    </row>
    <row r="535" customFormat="false" ht="12.75" hidden="false" customHeight="false" outlineLevel="0" collapsed="false">
      <c r="A535" s="160"/>
      <c r="B535" s="160"/>
      <c r="C535" s="173"/>
      <c r="D535" s="174"/>
      <c r="E535" s="174"/>
      <c r="F535" s="174"/>
      <c r="G535" s="174"/>
      <c r="H535" s="174"/>
      <c r="I535" s="174"/>
      <c r="J535" s="175"/>
      <c r="K535" s="175"/>
      <c r="L535" s="175"/>
      <c r="M535" s="175"/>
      <c r="N535" s="175"/>
      <c r="O535" s="175"/>
      <c r="P535" s="175"/>
      <c r="Q535" s="175"/>
    </row>
    <row r="536" customFormat="false" ht="12.75" hidden="false" customHeight="false" outlineLevel="0" collapsed="false">
      <c r="A536" s="160"/>
      <c r="B536" s="160"/>
      <c r="C536" s="173"/>
      <c r="D536" s="174"/>
      <c r="E536" s="174"/>
      <c r="F536" s="174"/>
      <c r="G536" s="174"/>
      <c r="H536" s="174"/>
      <c r="I536" s="174"/>
      <c r="J536" s="175"/>
      <c r="K536" s="175"/>
      <c r="L536" s="175"/>
      <c r="M536" s="175"/>
      <c r="N536" s="175"/>
      <c r="O536" s="175"/>
      <c r="P536" s="175"/>
      <c r="Q536" s="175"/>
    </row>
    <row r="537" customFormat="false" ht="12.75" hidden="false" customHeight="false" outlineLevel="0" collapsed="false">
      <c r="A537" s="160"/>
      <c r="B537" s="160"/>
      <c r="C537" s="173"/>
      <c r="D537" s="174"/>
      <c r="E537" s="174"/>
      <c r="F537" s="174"/>
      <c r="G537" s="174"/>
      <c r="H537" s="174"/>
      <c r="I537" s="174"/>
      <c r="J537" s="175"/>
      <c r="K537" s="175"/>
      <c r="L537" s="175"/>
      <c r="M537" s="175"/>
      <c r="N537" s="175"/>
      <c r="O537" s="175"/>
      <c r="P537" s="175"/>
      <c r="Q537" s="175"/>
    </row>
    <row r="538" customFormat="false" ht="12.75" hidden="false" customHeight="false" outlineLevel="0" collapsed="false">
      <c r="A538" s="160"/>
      <c r="B538" s="160"/>
      <c r="C538" s="173"/>
      <c r="D538" s="174"/>
      <c r="E538" s="174"/>
      <c r="F538" s="174"/>
      <c r="G538" s="174"/>
      <c r="H538" s="174"/>
      <c r="I538" s="174"/>
      <c r="J538" s="175"/>
      <c r="K538" s="175"/>
      <c r="L538" s="175"/>
      <c r="M538" s="175"/>
      <c r="N538" s="175"/>
      <c r="O538" s="175"/>
      <c r="P538" s="175"/>
      <c r="Q538" s="175"/>
    </row>
    <row r="539" customFormat="false" ht="12.75" hidden="false" customHeight="false" outlineLevel="0" collapsed="false">
      <c r="A539" s="160"/>
      <c r="B539" s="160"/>
      <c r="C539" s="173"/>
      <c r="D539" s="174"/>
      <c r="E539" s="174"/>
      <c r="F539" s="174"/>
      <c r="G539" s="174"/>
      <c r="H539" s="174"/>
      <c r="I539" s="174"/>
      <c r="J539" s="175"/>
      <c r="K539" s="175"/>
      <c r="L539" s="175"/>
      <c r="M539" s="175"/>
      <c r="N539" s="175"/>
      <c r="O539" s="175"/>
      <c r="P539" s="175"/>
      <c r="Q539" s="175"/>
    </row>
    <row r="540" customFormat="false" ht="12.75" hidden="false" customHeight="false" outlineLevel="0" collapsed="false">
      <c r="A540" s="160"/>
      <c r="B540" s="160"/>
      <c r="C540" s="173"/>
      <c r="D540" s="174"/>
      <c r="E540" s="174"/>
      <c r="F540" s="174"/>
      <c r="G540" s="174"/>
      <c r="H540" s="174"/>
      <c r="I540" s="174"/>
      <c r="J540" s="175"/>
      <c r="K540" s="175"/>
      <c r="L540" s="175"/>
      <c r="M540" s="175"/>
      <c r="N540" s="175"/>
      <c r="O540" s="175"/>
      <c r="P540" s="175"/>
      <c r="Q540" s="175"/>
    </row>
    <row r="541" customFormat="false" ht="12.75" hidden="false" customHeight="false" outlineLevel="0" collapsed="false">
      <c r="A541" s="160"/>
      <c r="B541" s="160"/>
      <c r="C541" s="173"/>
      <c r="D541" s="174"/>
      <c r="E541" s="174"/>
      <c r="F541" s="174"/>
      <c r="G541" s="174"/>
      <c r="H541" s="174"/>
      <c r="I541" s="174"/>
      <c r="J541" s="175"/>
      <c r="K541" s="175"/>
      <c r="L541" s="175"/>
      <c r="M541" s="175"/>
      <c r="N541" s="175"/>
      <c r="O541" s="175"/>
      <c r="P541" s="175"/>
      <c r="Q541" s="175"/>
    </row>
    <row r="542" customFormat="false" ht="12.75" hidden="false" customHeight="false" outlineLevel="0" collapsed="false">
      <c r="A542" s="160"/>
      <c r="B542" s="160"/>
      <c r="C542" s="173"/>
      <c r="D542" s="174"/>
      <c r="E542" s="174"/>
      <c r="F542" s="174"/>
      <c r="G542" s="174"/>
      <c r="H542" s="174"/>
      <c r="I542" s="174"/>
      <c r="J542" s="175"/>
      <c r="K542" s="175"/>
      <c r="L542" s="175"/>
      <c r="M542" s="175"/>
      <c r="N542" s="175"/>
      <c r="O542" s="175"/>
      <c r="P542" s="175"/>
      <c r="Q542" s="175"/>
    </row>
    <row r="543" customFormat="false" ht="12.75" hidden="false" customHeight="false" outlineLevel="0" collapsed="false">
      <c r="A543" s="160"/>
      <c r="B543" s="160"/>
      <c r="C543" s="173"/>
      <c r="D543" s="174"/>
      <c r="E543" s="174"/>
      <c r="F543" s="174"/>
      <c r="G543" s="174"/>
      <c r="H543" s="174"/>
      <c r="I543" s="174"/>
      <c r="J543" s="175"/>
      <c r="K543" s="175"/>
      <c r="L543" s="175"/>
      <c r="M543" s="175"/>
      <c r="N543" s="175"/>
      <c r="O543" s="175"/>
      <c r="P543" s="175"/>
      <c r="Q543" s="175"/>
    </row>
    <row r="544" customFormat="false" ht="12.75" hidden="false" customHeight="false" outlineLevel="0" collapsed="false">
      <c r="A544" s="160"/>
      <c r="B544" s="160"/>
      <c r="C544" s="173"/>
      <c r="D544" s="174"/>
      <c r="E544" s="174"/>
      <c r="F544" s="174"/>
      <c r="G544" s="174"/>
      <c r="H544" s="174"/>
      <c r="I544" s="174"/>
      <c r="J544" s="175"/>
      <c r="K544" s="175"/>
      <c r="L544" s="175"/>
      <c r="M544" s="175"/>
      <c r="N544" s="175"/>
      <c r="O544" s="175"/>
      <c r="P544" s="175"/>
      <c r="Q544" s="175"/>
    </row>
    <row r="545" customFormat="false" ht="12.75" hidden="false" customHeight="false" outlineLevel="0" collapsed="false">
      <c r="A545" s="160"/>
      <c r="B545" s="160"/>
      <c r="C545" s="173"/>
      <c r="D545" s="174"/>
      <c r="E545" s="174"/>
      <c r="F545" s="174"/>
      <c r="G545" s="174"/>
      <c r="H545" s="174"/>
      <c r="I545" s="174"/>
      <c r="J545" s="175"/>
      <c r="K545" s="175"/>
      <c r="L545" s="175"/>
      <c r="M545" s="175"/>
      <c r="N545" s="175"/>
      <c r="O545" s="175"/>
      <c r="P545" s="175"/>
      <c r="Q545" s="175"/>
    </row>
    <row r="546" customFormat="false" ht="12.75" hidden="false" customHeight="false" outlineLevel="0" collapsed="false">
      <c r="A546" s="160"/>
      <c r="B546" s="160"/>
      <c r="C546" s="173"/>
      <c r="D546" s="174"/>
      <c r="E546" s="174"/>
      <c r="F546" s="174"/>
      <c r="G546" s="174"/>
      <c r="H546" s="174"/>
      <c r="I546" s="174"/>
      <c r="J546" s="175"/>
      <c r="K546" s="175"/>
      <c r="L546" s="175"/>
      <c r="M546" s="175"/>
      <c r="N546" s="175"/>
      <c r="O546" s="175"/>
      <c r="P546" s="175"/>
      <c r="Q546" s="175"/>
    </row>
    <row r="547" customFormat="false" ht="12.75" hidden="false" customHeight="false" outlineLevel="0" collapsed="false">
      <c r="A547" s="160"/>
      <c r="B547" s="160"/>
      <c r="C547" s="173"/>
      <c r="D547" s="174"/>
      <c r="E547" s="174"/>
      <c r="F547" s="174"/>
      <c r="G547" s="174"/>
      <c r="H547" s="174"/>
      <c r="I547" s="174"/>
      <c r="J547" s="175"/>
      <c r="K547" s="175"/>
      <c r="L547" s="175"/>
      <c r="M547" s="175"/>
      <c r="N547" s="175"/>
      <c r="O547" s="175"/>
      <c r="P547" s="175"/>
      <c r="Q547" s="175"/>
    </row>
    <row r="548" customFormat="false" ht="12.75" hidden="false" customHeight="false" outlineLevel="0" collapsed="false">
      <c r="A548" s="160"/>
      <c r="B548" s="160"/>
      <c r="C548" s="173"/>
      <c r="D548" s="174"/>
      <c r="E548" s="174"/>
      <c r="F548" s="174"/>
      <c r="G548" s="174"/>
      <c r="H548" s="174"/>
      <c r="I548" s="174"/>
      <c r="J548" s="175"/>
      <c r="K548" s="175"/>
      <c r="L548" s="175"/>
      <c r="M548" s="175"/>
      <c r="N548" s="175"/>
      <c r="O548" s="175"/>
      <c r="P548" s="175"/>
      <c r="Q548" s="175"/>
    </row>
    <row r="549" customFormat="false" ht="12.75" hidden="false" customHeight="false" outlineLevel="0" collapsed="false">
      <c r="A549" s="160"/>
      <c r="B549" s="160"/>
      <c r="C549" s="173"/>
      <c r="D549" s="174"/>
      <c r="E549" s="174"/>
      <c r="F549" s="174"/>
      <c r="G549" s="174"/>
      <c r="H549" s="174"/>
      <c r="I549" s="174"/>
      <c r="J549" s="175"/>
      <c r="K549" s="175"/>
      <c r="L549" s="175"/>
      <c r="M549" s="175"/>
      <c r="N549" s="175"/>
      <c r="O549" s="175"/>
      <c r="P549" s="175"/>
      <c r="Q549" s="175"/>
    </row>
    <row r="550" customFormat="false" ht="12.75" hidden="false" customHeight="false" outlineLevel="0" collapsed="false">
      <c r="A550" s="160"/>
      <c r="B550" s="160"/>
      <c r="C550" s="173"/>
      <c r="D550" s="174"/>
      <c r="E550" s="174"/>
      <c r="F550" s="174"/>
      <c r="G550" s="174"/>
      <c r="H550" s="174"/>
      <c r="I550" s="174"/>
      <c r="J550" s="175"/>
      <c r="K550" s="175"/>
      <c r="L550" s="175"/>
      <c r="M550" s="175"/>
      <c r="N550" s="175"/>
      <c r="O550" s="175"/>
      <c r="P550" s="175"/>
      <c r="Q550" s="175"/>
    </row>
    <row r="551" customFormat="false" ht="12.75" hidden="false" customHeight="false" outlineLevel="0" collapsed="false">
      <c r="A551" s="160"/>
      <c r="B551" s="160"/>
      <c r="C551" s="173"/>
      <c r="D551" s="174"/>
      <c r="E551" s="174"/>
      <c r="F551" s="174"/>
      <c r="G551" s="174"/>
      <c r="H551" s="174"/>
      <c r="I551" s="174"/>
      <c r="J551" s="175"/>
      <c r="K551" s="175"/>
      <c r="L551" s="175"/>
      <c r="M551" s="175"/>
      <c r="N551" s="175"/>
      <c r="O551" s="175"/>
      <c r="P551" s="175"/>
      <c r="Q551" s="175"/>
    </row>
    <row r="552" customFormat="false" ht="12.75" hidden="false" customHeight="false" outlineLevel="0" collapsed="false">
      <c r="A552" s="160"/>
      <c r="B552" s="160"/>
      <c r="C552" s="173"/>
      <c r="D552" s="174"/>
      <c r="E552" s="174"/>
      <c r="F552" s="174"/>
      <c r="G552" s="174"/>
      <c r="H552" s="174"/>
      <c r="I552" s="174"/>
      <c r="J552" s="175"/>
      <c r="K552" s="175"/>
      <c r="L552" s="175"/>
      <c r="M552" s="175"/>
      <c r="N552" s="175"/>
      <c r="O552" s="175"/>
      <c r="P552" s="175"/>
      <c r="Q552" s="175"/>
    </row>
    <row r="553" customFormat="false" ht="12.75" hidden="false" customHeight="false" outlineLevel="0" collapsed="false">
      <c r="A553" s="160"/>
      <c r="B553" s="160"/>
      <c r="C553" s="173"/>
      <c r="D553" s="174"/>
      <c r="E553" s="174"/>
      <c r="F553" s="174"/>
      <c r="G553" s="174"/>
      <c r="H553" s="174"/>
      <c r="I553" s="174"/>
      <c r="J553" s="175"/>
      <c r="K553" s="175"/>
      <c r="L553" s="175"/>
      <c r="M553" s="175"/>
      <c r="N553" s="175"/>
      <c r="O553" s="175"/>
      <c r="P553" s="175"/>
      <c r="Q553" s="175"/>
    </row>
    <row r="554" customFormat="false" ht="12.75" hidden="false" customHeight="false" outlineLevel="0" collapsed="false">
      <c r="A554" s="160"/>
      <c r="B554" s="160"/>
      <c r="C554" s="173"/>
      <c r="D554" s="174"/>
      <c r="E554" s="174"/>
      <c r="F554" s="174"/>
      <c r="G554" s="174"/>
      <c r="H554" s="174"/>
      <c r="I554" s="174"/>
      <c r="J554" s="175"/>
      <c r="K554" s="175"/>
      <c r="L554" s="175"/>
      <c r="M554" s="175"/>
      <c r="N554" s="175"/>
      <c r="O554" s="175"/>
      <c r="P554" s="175"/>
      <c r="Q554" s="175"/>
    </row>
    <row r="555" customFormat="false" ht="12.75" hidden="false" customHeight="false" outlineLevel="0" collapsed="false">
      <c r="A555" s="160"/>
      <c r="B555" s="160"/>
      <c r="C555" s="173"/>
      <c r="D555" s="174"/>
      <c r="E555" s="174"/>
      <c r="F555" s="174"/>
      <c r="G555" s="174"/>
      <c r="H555" s="174"/>
      <c r="I555" s="174"/>
      <c r="J555" s="175"/>
      <c r="K555" s="175"/>
      <c r="L555" s="175"/>
      <c r="M555" s="175"/>
      <c r="N555" s="175"/>
      <c r="O555" s="175"/>
      <c r="P555" s="175"/>
      <c r="Q555" s="175"/>
    </row>
    <row r="556" customFormat="false" ht="12.75" hidden="false" customHeight="false" outlineLevel="0" collapsed="false">
      <c r="A556" s="160"/>
      <c r="B556" s="160"/>
      <c r="C556" s="173"/>
      <c r="D556" s="174"/>
      <c r="E556" s="174"/>
      <c r="F556" s="174"/>
      <c r="G556" s="174"/>
      <c r="H556" s="174"/>
      <c r="I556" s="174"/>
      <c r="J556" s="175"/>
      <c r="K556" s="175"/>
      <c r="L556" s="175"/>
      <c r="M556" s="175"/>
      <c r="N556" s="175"/>
      <c r="O556" s="175"/>
      <c r="P556" s="175"/>
      <c r="Q556" s="175"/>
    </row>
    <row r="557" customFormat="false" ht="12.75" hidden="false" customHeight="false" outlineLevel="0" collapsed="false">
      <c r="A557" s="160"/>
      <c r="B557" s="160"/>
      <c r="C557" s="173"/>
      <c r="D557" s="174"/>
      <c r="E557" s="174"/>
      <c r="F557" s="174"/>
      <c r="G557" s="174"/>
      <c r="H557" s="174"/>
      <c r="I557" s="174"/>
      <c r="J557" s="175"/>
      <c r="K557" s="175"/>
      <c r="L557" s="175"/>
      <c r="M557" s="175"/>
      <c r="N557" s="175"/>
      <c r="O557" s="175"/>
      <c r="P557" s="175"/>
      <c r="Q557" s="175"/>
    </row>
    <row r="558" customFormat="false" ht="12.75" hidden="false" customHeight="false" outlineLevel="0" collapsed="false">
      <c r="A558" s="160"/>
      <c r="B558" s="160"/>
      <c r="C558" s="173"/>
      <c r="D558" s="174"/>
      <c r="E558" s="174"/>
      <c r="F558" s="174"/>
      <c r="G558" s="174"/>
      <c r="H558" s="174"/>
      <c r="I558" s="174"/>
      <c r="J558" s="175"/>
      <c r="K558" s="175"/>
      <c r="L558" s="175"/>
      <c r="M558" s="175"/>
      <c r="N558" s="175"/>
      <c r="O558" s="175"/>
      <c r="P558" s="175"/>
      <c r="Q558" s="175"/>
    </row>
    <row r="559" customFormat="false" ht="12.75" hidden="false" customHeight="false" outlineLevel="0" collapsed="false">
      <c r="A559" s="160"/>
      <c r="B559" s="160"/>
      <c r="C559" s="173"/>
      <c r="D559" s="174"/>
      <c r="E559" s="174"/>
      <c r="F559" s="174"/>
      <c r="G559" s="174"/>
      <c r="H559" s="174"/>
      <c r="I559" s="174"/>
      <c r="J559" s="175"/>
      <c r="K559" s="175"/>
      <c r="L559" s="175"/>
      <c r="M559" s="175"/>
      <c r="N559" s="175"/>
      <c r="O559" s="175"/>
      <c r="P559" s="175"/>
      <c r="Q559" s="175"/>
    </row>
    <row r="560" customFormat="false" ht="12.75" hidden="false" customHeight="false" outlineLevel="0" collapsed="false">
      <c r="A560" s="160"/>
      <c r="B560" s="160"/>
      <c r="C560" s="173"/>
      <c r="D560" s="174"/>
      <c r="E560" s="174"/>
      <c r="F560" s="174"/>
      <c r="G560" s="174"/>
      <c r="H560" s="174"/>
      <c r="I560" s="174"/>
      <c r="J560" s="175"/>
      <c r="K560" s="175"/>
      <c r="L560" s="175"/>
      <c r="M560" s="175"/>
      <c r="N560" s="175"/>
      <c r="O560" s="175"/>
      <c r="P560" s="175"/>
      <c r="Q560" s="175"/>
    </row>
    <row r="561" customFormat="false" ht="12.75" hidden="false" customHeight="false" outlineLevel="0" collapsed="false">
      <c r="A561" s="160"/>
      <c r="B561" s="160"/>
      <c r="C561" s="173"/>
      <c r="D561" s="174"/>
      <c r="E561" s="174"/>
      <c r="F561" s="174"/>
      <c r="G561" s="174"/>
      <c r="H561" s="174"/>
      <c r="I561" s="174"/>
      <c r="J561" s="175"/>
      <c r="K561" s="175"/>
      <c r="L561" s="175"/>
      <c r="M561" s="175"/>
      <c r="N561" s="175"/>
      <c r="O561" s="175"/>
      <c r="P561" s="175"/>
      <c r="Q561" s="175"/>
    </row>
    <row r="562" customFormat="false" ht="12.75" hidden="false" customHeight="false" outlineLevel="0" collapsed="false">
      <c r="A562" s="160"/>
      <c r="B562" s="160"/>
      <c r="C562" s="173"/>
      <c r="D562" s="174"/>
      <c r="E562" s="174"/>
      <c r="F562" s="174"/>
      <c r="G562" s="174"/>
      <c r="H562" s="174"/>
      <c r="I562" s="174"/>
      <c r="J562" s="175"/>
      <c r="K562" s="175"/>
      <c r="L562" s="175"/>
      <c r="M562" s="175"/>
      <c r="N562" s="175"/>
      <c r="O562" s="175"/>
      <c r="P562" s="175"/>
      <c r="Q562" s="175"/>
    </row>
    <row r="563" customFormat="false" ht="12.75" hidden="false" customHeight="false" outlineLevel="0" collapsed="false">
      <c r="A563" s="160"/>
      <c r="B563" s="160"/>
      <c r="C563" s="173"/>
      <c r="D563" s="174"/>
      <c r="E563" s="174"/>
      <c r="F563" s="174"/>
      <c r="G563" s="174"/>
      <c r="H563" s="174"/>
      <c r="I563" s="174"/>
      <c r="J563" s="175"/>
      <c r="K563" s="175"/>
      <c r="L563" s="175"/>
      <c r="M563" s="175"/>
      <c r="N563" s="175"/>
      <c r="O563" s="175"/>
      <c r="P563" s="175"/>
      <c r="Q563" s="175"/>
    </row>
    <row r="564" customFormat="false" ht="12.75" hidden="false" customHeight="false" outlineLevel="0" collapsed="false">
      <c r="A564" s="160"/>
      <c r="B564" s="160"/>
      <c r="C564" s="173"/>
      <c r="D564" s="174"/>
      <c r="E564" s="174"/>
      <c r="F564" s="174"/>
      <c r="G564" s="174"/>
      <c r="H564" s="174"/>
      <c r="I564" s="174"/>
      <c r="J564" s="175"/>
      <c r="K564" s="175"/>
      <c r="L564" s="175"/>
      <c r="M564" s="175"/>
      <c r="N564" s="175"/>
      <c r="O564" s="175"/>
      <c r="P564" s="175"/>
      <c r="Q564" s="175"/>
    </row>
    <row r="565" customFormat="false" ht="12.75" hidden="false" customHeight="false" outlineLevel="0" collapsed="false">
      <c r="A565" s="160"/>
      <c r="B565" s="160"/>
      <c r="C565" s="173"/>
      <c r="D565" s="174"/>
      <c r="E565" s="174"/>
      <c r="F565" s="174"/>
      <c r="G565" s="174"/>
      <c r="H565" s="174"/>
      <c r="I565" s="174"/>
      <c r="J565" s="175"/>
      <c r="K565" s="175"/>
      <c r="L565" s="175"/>
      <c r="M565" s="175"/>
      <c r="N565" s="175"/>
      <c r="O565" s="175"/>
      <c r="P565" s="175"/>
      <c r="Q565" s="175"/>
    </row>
    <row r="566" customFormat="false" ht="12.75" hidden="false" customHeight="false" outlineLevel="0" collapsed="false">
      <c r="A566" s="160"/>
      <c r="B566" s="160"/>
      <c r="C566" s="173"/>
      <c r="D566" s="174"/>
      <c r="E566" s="174"/>
      <c r="F566" s="174"/>
      <c r="G566" s="174"/>
      <c r="H566" s="174"/>
      <c r="I566" s="174"/>
      <c r="J566" s="175"/>
      <c r="K566" s="175"/>
      <c r="L566" s="175"/>
      <c r="M566" s="175"/>
      <c r="N566" s="175"/>
      <c r="O566" s="175"/>
      <c r="P566" s="175"/>
      <c r="Q566" s="175"/>
    </row>
    <row r="567" customFormat="false" ht="12.75" hidden="false" customHeight="false" outlineLevel="0" collapsed="false">
      <c r="A567" s="160"/>
      <c r="B567" s="160"/>
      <c r="C567" s="173"/>
      <c r="D567" s="174"/>
      <c r="E567" s="174"/>
      <c r="F567" s="174"/>
      <c r="G567" s="174"/>
      <c r="H567" s="174"/>
      <c r="I567" s="174"/>
      <c r="J567" s="175"/>
      <c r="K567" s="175"/>
      <c r="L567" s="175"/>
      <c r="M567" s="175"/>
      <c r="N567" s="175"/>
      <c r="O567" s="175"/>
      <c r="P567" s="175"/>
      <c r="Q567" s="175"/>
    </row>
    <row r="568" customFormat="false" ht="12.75" hidden="false" customHeight="false" outlineLevel="0" collapsed="false">
      <c r="A568" s="160"/>
      <c r="B568" s="160"/>
      <c r="C568" s="173"/>
      <c r="D568" s="174"/>
      <c r="E568" s="174"/>
      <c r="F568" s="174"/>
      <c r="G568" s="174"/>
      <c r="H568" s="174"/>
      <c r="I568" s="174"/>
      <c r="J568" s="175"/>
      <c r="K568" s="175"/>
      <c r="L568" s="175"/>
      <c r="M568" s="175"/>
      <c r="N568" s="175"/>
      <c r="O568" s="175"/>
      <c r="P568" s="175"/>
      <c r="Q568" s="175"/>
    </row>
    <row r="569" customFormat="false" ht="12.75" hidden="false" customHeight="false" outlineLevel="0" collapsed="false">
      <c r="A569" s="160"/>
      <c r="B569" s="160"/>
      <c r="C569" s="173"/>
      <c r="D569" s="174"/>
      <c r="E569" s="174"/>
      <c r="F569" s="174"/>
      <c r="G569" s="174"/>
      <c r="H569" s="174"/>
      <c r="I569" s="174"/>
      <c r="J569" s="175"/>
      <c r="K569" s="175"/>
      <c r="L569" s="175"/>
      <c r="M569" s="175"/>
      <c r="N569" s="175"/>
      <c r="O569" s="175"/>
      <c r="P569" s="175"/>
      <c r="Q569" s="175"/>
    </row>
    <row r="570" customFormat="false" ht="12.75" hidden="false" customHeight="false" outlineLevel="0" collapsed="false">
      <c r="A570" s="160"/>
      <c r="B570" s="160"/>
      <c r="C570" s="173"/>
      <c r="D570" s="174"/>
      <c r="E570" s="174"/>
      <c r="F570" s="174"/>
      <c r="G570" s="174"/>
      <c r="H570" s="174"/>
      <c r="I570" s="174"/>
      <c r="J570" s="175"/>
      <c r="K570" s="175"/>
      <c r="L570" s="175"/>
      <c r="M570" s="175"/>
      <c r="N570" s="175"/>
      <c r="O570" s="175"/>
      <c r="P570" s="175"/>
      <c r="Q570" s="175"/>
    </row>
    <row r="571" customFormat="false" ht="12.75" hidden="false" customHeight="false" outlineLevel="0" collapsed="false">
      <c r="A571" s="160"/>
      <c r="B571" s="160"/>
      <c r="C571" s="173"/>
      <c r="D571" s="174"/>
      <c r="E571" s="174"/>
      <c r="F571" s="174"/>
      <c r="G571" s="174"/>
      <c r="H571" s="174"/>
      <c r="I571" s="174"/>
      <c r="J571" s="175"/>
      <c r="K571" s="175"/>
      <c r="L571" s="175"/>
      <c r="M571" s="175"/>
      <c r="N571" s="175"/>
      <c r="O571" s="175"/>
      <c r="P571" s="175"/>
      <c r="Q571" s="175"/>
    </row>
    <row r="572" customFormat="false" ht="12.75" hidden="false" customHeight="false" outlineLevel="0" collapsed="false">
      <c r="A572" s="160"/>
      <c r="B572" s="160"/>
      <c r="C572" s="173"/>
      <c r="D572" s="174"/>
      <c r="E572" s="174"/>
      <c r="F572" s="174"/>
      <c r="G572" s="174"/>
      <c r="H572" s="174"/>
      <c r="I572" s="174"/>
      <c r="J572" s="175"/>
      <c r="K572" s="175"/>
      <c r="L572" s="175"/>
      <c r="M572" s="175"/>
      <c r="N572" s="175"/>
      <c r="O572" s="175"/>
      <c r="P572" s="175"/>
      <c r="Q572" s="175"/>
    </row>
    <row r="573" customFormat="false" ht="12.75" hidden="false" customHeight="false" outlineLevel="0" collapsed="false">
      <c r="A573" s="160"/>
      <c r="B573" s="160"/>
      <c r="C573" s="173"/>
      <c r="D573" s="174"/>
      <c r="E573" s="174"/>
      <c r="F573" s="174"/>
      <c r="G573" s="174"/>
      <c r="H573" s="174"/>
      <c r="I573" s="174"/>
      <c r="J573" s="175"/>
      <c r="K573" s="175"/>
      <c r="L573" s="175"/>
      <c r="M573" s="175"/>
      <c r="N573" s="175"/>
      <c r="O573" s="175"/>
      <c r="P573" s="175"/>
      <c r="Q573" s="175"/>
    </row>
    <row r="574" customFormat="false" ht="12.75" hidden="false" customHeight="false" outlineLevel="0" collapsed="false">
      <c r="A574" s="160"/>
      <c r="B574" s="160"/>
      <c r="C574" s="173"/>
      <c r="D574" s="174"/>
      <c r="E574" s="174"/>
      <c r="F574" s="174"/>
      <c r="G574" s="174"/>
      <c r="H574" s="174"/>
      <c r="I574" s="174"/>
      <c r="J574" s="175"/>
      <c r="K574" s="175"/>
      <c r="L574" s="175"/>
      <c r="M574" s="175"/>
      <c r="N574" s="175"/>
      <c r="O574" s="175"/>
      <c r="P574" s="175"/>
      <c r="Q574" s="175"/>
    </row>
    <row r="575" customFormat="false" ht="12.75" hidden="false" customHeight="false" outlineLevel="0" collapsed="false">
      <c r="A575" s="160"/>
      <c r="B575" s="160"/>
      <c r="C575" s="173"/>
      <c r="D575" s="174"/>
      <c r="E575" s="174"/>
      <c r="F575" s="174"/>
      <c r="G575" s="174"/>
      <c r="H575" s="174"/>
      <c r="I575" s="174"/>
      <c r="J575" s="175"/>
      <c r="K575" s="175"/>
      <c r="L575" s="175"/>
      <c r="M575" s="175"/>
      <c r="N575" s="175"/>
      <c r="O575" s="175"/>
      <c r="P575" s="175"/>
      <c r="Q575" s="175"/>
    </row>
    <row r="576" customFormat="false" ht="12.75" hidden="false" customHeight="false" outlineLevel="0" collapsed="false">
      <c r="A576" s="160"/>
      <c r="B576" s="160"/>
      <c r="C576" s="173"/>
      <c r="D576" s="174"/>
      <c r="E576" s="174"/>
      <c r="F576" s="174"/>
      <c r="G576" s="174"/>
      <c r="H576" s="174"/>
      <c r="I576" s="174"/>
      <c r="J576" s="175"/>
      <c r="K576" s="175"/>
      <c r="L576" s="175"/>
      <c r="M576" s="175"/>
      <c r="N576" s="175"/>
      <c r="O576" s="175"/>
      <c r="P576" s="175"/>
      <c r="Q576" s="175"/>
    </row>
    <row r="577" customFormat="false" ht="12.75" hidden="false" customHeight="false" outlineLevel="0" collapsed="false">
      <c r="A577" s="160"/>
      <c r="B577" s="160"/>
      <c r="C577" s="173"/>
      <c r="D577" s="174"/>
      <c r="E577" s="174"/>
      <c r="F577" s="174"/>
      <c r="G577" s="174"/>
      <c r="H577" s="174"/>
      <c r="I577" s="174"/>
      <c r="J577" s="175"/>
      <c r="K577" s="175"/>
      <c r="L577" s="175"/>
      <c r="M577" s="175"/>
      <c r="N577" s="175"/>
      <c r="O577" s="175"/>
      <c r="P577" s="175"/>
      <c r="Q577" s="175"/>
    </row>
    <row r="578" customFormat="false" ht="12.75" hidden="false" customHeight="false" outlineLevel="0" collapsed="false">
      <c r="A578" s="160"/>
      <c r="B578" s="160"/>
      <c r="C578" s="173"/>
      <c r="D578" s="174"/>
      <c r="E578" s="174"/>
      <c r="F578" s="174"/>
      <c r="G578" s="174"/>
      <c r="H578" s="174"/>
      <c r="I578" s="174"/>
      <c r="J578" s="175"/>
      <c r="K578" s="175"/>
      <c r="L578" s="175"/>
      <c r="M578" s="175"/>
      <c r="N578" s="175"/>
      <c r="O578" s="175"/>
      <c r="P578" s="175"/>
      <c r="Q578" s="175"/>
    </row>
    <row r="579" customFormat="false" ht="12.75" hidden="false" customHeight="false" outlineLevel="0" collapsed="false">
      <c r="A579" s="160"/>
      <c r="B579" s="160"/>
      <c r="C579" s="173"/>
      <c r="D579" s="174"/>
      <c r="E579" s="174"/>
      <c r="F579" s="174"/>
      <c r="G579" s="174"/>
      <c r="H579" s="174"/>
      <c r="I579" s="174"/>
      <c r="J579" s="175"/>
      <c r="K579" s="175"/>
      <c r="L579" s="175"/>
      <c r="M579" s="175"/>
      <c r="N579" s="175"/>
      <c r="O579" s="175"/>
      <c r="P579" s="175"/>
      <c r="Q579" s="175"/>
    </row>
    <row r="580" customFormat="false" ht="12.75" hidden="false" customHeight="false" outlineLevel="0" collapsed="false">
      <c r="A580" s="160"/>
      <c r="B580" s="160"/>
      <c r="C580" s="173"/>
      <c r="D580" s="174"/>
      <c r="E580" s="174"/>
      <c r="F580" s="174"/>
      <c r="G580" s="174"/>
      <c r="H580" s="174"/>
      <c r="I580" s="174"/>
      <c r="J580" s="175"/>
      <c r="K580" s="175"/>
      <c r="L580" s="175"/>
      <c r="M580" s="175"/>
      <c r="N580" s="175"/>
      <c r="O580" s="175"/>
      <c r="P580" s="175"/>
      <c r="Q580" s="175"/>
    </row>
    <row r="581" customFormat="false" ht="12.75" hidden="false" customHeight="false" outlineLevel="0" collapsed="false">
      <c r="A581" s="160"/>
      <c r="B581" s="160"/>
      <c r="C581" s="173"/>
      <c r="D581" s="175"/>
      <c r="E581" s="175"/>
      <c r="F581" s="175"/>
      <c r="G581" s="175"/>
      <c r="H581" s="175"/>
      <c r="I581" s="175"/>
      <c r="J581" s="175"/>
      <c r="K581" s="175"/>
      <c r="L581" s="175"/>
      <c r="M581" s="175"/>
      <c r="N581" s="175"/>
      <c r="O581" s="175"/>
      <c r="P581" s="175"/>
      <c r="Q581" s="175"/>
    </row>
    <row r="582" customFormat="false" ht="12.75" hidden="false" customHeight="false" outlineLevel="0" collapsed="false">
      <c r="A582" s="160"/>
      <c r="B582" s="160"/>
      <c r="C582" s="173"/>
      <c r="D582" s="175"/>
      <c r="E582" s="175"/>
      <c r="F582" s="175"/>
      <c r="G582" s="175"/>
      <c r="H582" s="175"/>
      <c r="I582" s="175"/>
      <c r="J582" s="175"/>
      <c r="K582" s="175"/>
      <c r="L582" s="175"/>
      <c r="M582" s="175"/>
      <c r="N582" s="175"/>
      <c r="O582" s="175"/>
      <c r="P582" s="175"/>
      <c r="Q582" s="175"/>
    </row>
    <row r="583" customFormat="false" ht="12.75" hidden="false" customHeight="false" outlineLevel="0" collapsed="false">
      <c r="A583" s="160"/>
      <c r="B583" s="160"/>
      <c r="C583" s="173"/>
      <c r="D583" s="175"/>
      <c r="E583" s="175"/>
      <c r="F583" s="175"/>
      <c r="G583" s="175"/>
      <c r="H583" s="175"/>
      <c r="I583" s="175"/>
      <c r="J583" s="175"/>
      <c r="K583" s="175"/>
      <c r="L583" s="175"/>
      <c r="M583" s="175"/>
      <c r="N583" s="175"/>
      <c r="O583" s="175"/>
      <c r="P583" s="175"/>
      <c r="Q583" s="175"/>
    </row>
    <row r="584" customFormat="false" ht="12.75" hidden="false" customHeight="false" outlineLevel="0" collapsed="false">
      <c r="A584" s="160"/>
      <c r="B584" s="160"/>
      <c r="C584" s="173"/>
      <c r="D584" s="175"/>
      <c r="E584" s="175"/>
      <c r="F584" s="175"/>
      <c r="G584" s="175"/>
      <c r="H584" s="175"/>
      <c r="I584" s="175"/>
      <c r="J584" s="175"/>
      <c r="K584" s="175"/>
      <c r="L584" s="175"/>
      <c r="M584" s="175"/>
      <c r="N584" s="175"/>
      <c r="O584" s="175"/>
      <c r="P584" s="175"/>
      <c r="Q584" s="175"/>
    </row>
    <row r="585" customFormat="false" ht="12.75" hidden="false" customHeight="false" outlineLevel="0" collapsed="false">
      <c r="A585" s="160"/>
      <c r="B585" s="160"/>
      <c r="C585" s="173"/>
      <c r="D585" s="175"/>
      <c r="E585" s="175"/>
      <c r="F585" s="175"/>
      <c r="G585" s="175"/>
      <c r="H585" s="175"/>
      <c r="I585" s="175"/>
      <c r="J585" s="175"/>
      <c r="K585" s="175"/>
      <c r="L585" s="175"/>
      <c r="M585" s="175"/>
      <c r="N585" s="175"/>
      <c r="O585" s="175"/>
      <c r="P585" s="175"/>
      <c r="Q585" s="175"/>
    </row>
    <row r="586" customFormat="false" ht="12.75" hidden="false" customHeight="false" outlineLevel="0" collapsed="false">
      <c r="A586" s="160"/>
      <c r="B586" s="160"/>
      <c r="C586" s="173"/>
      <c r="D586" s="175"/>
      <c r="E586" s="175"/>
      <c r="F586" s="175"/>
      <c r="G586" s="175"/>
      <c r="H586" s="175"/>
      <c r="I586" s="175"/>
      <c r="J586" s="175"/>
      <c r="K586" s="175"/>
      <c r="L586" s="175"/>
      <c r="M586" s="175"/>
      <c r="N586" s="175"/>
      <c r="O586" s="175"/>
      <c r="P586" s="175"/>
      <c r="Q586" s="175"/>
    </row>
    <row r="587" customFormat="false" ht="12.75" hidden="false" customHeight="false" outlineLevel="0" collapsed="false">
      <c r="A587" s="160"/>
      <c r="B587" s="160"/>
      <c r="C587" s="173"/>
      <c r="D587" s="175"/>
      <c r="E587" s="175"/>
      <c r="F587" s="175"/>
      <c r="G587" s="175"/>
      <c r="H587" s="175"/>
      <c r="I587" s="175"/>
      <c r="J587" s="175"/>
      <c r="K587" s="175"/>
      <c r="L587" s="175"/>
      <c r="M587" s="175"/>
      <c r="N587" s="175"/>
      <c r="O587" s="175"/>
      <c r="P587" s="175"/>
      <c r="Q587" s="175"/>
    </row>
    <row r="588" customFormat="false" ht="12.75" hidden="false" customHeight="false" outlineLevel="0" collapsed="false">
      <c r="A588" s="160"/>
      <c r="B588" s="160"/>
      <c r="C588" s="173"/>
      <c r="D588" s="175"/>
      <c r="E588" s="175"/>
      <c r="F588" s="175"/>
      <c r="G588" s="175"/>
      <c r="H588" s="175"/>
      <c r="I588" s="175"/>
      <c r="J588" s="175"/>
      <c r="K588" s="175"/>
      <c r="L588" s="175"/>
      <c r="M588" s="175"/>
      <c r="N588" s="175"/>
      <c r="O588" s="175"/>
      <c r="P588" s="175"/>
      <c r="Q588" s="175"/>
    </row>
    <row r="589" customFormat="false" ht="12.75" hidden="false" customHeight="false" outlineLevel="0" collapsed="false">
      <c r="A589" s="160"/>
      <c r="B589" s="160"/>
      <c r="C589" s="173"/>
      <c r="D589" s="175"/>
      <c r="E589" s="175"/>
      <c r="F589" s="175"/>
      <c r="G589" s="175"/>
      <c r="H589" s="175"/>
      <c r="I589" s="175"/>
      <c r="J589" s="175"/>
      <c r="K589" s="175"/>
      <c r="L589" s="175"/>
      <c r="M589" s="175"/>
      <c r="N589" s="175"/>
      <c r="O589" s="175"/>
      <c r="P589" s="175"/>
      <c r="Q589" s="175"/>
    </row>
    <row r="590" customFormat="false" ht="12.75" hidden="false" customHeight="false" outlineLevel="0" collapsed="false">
      <c r="A590" s="160"/>
      <c r="B590" s="160"/>
      <c r="C590" s="173"/>
      <c r="D590" s="175"/>
      <c r="E590" s="175"/>
      <c r="F590" s="175"/>
      <c r="G590" s="175"/>
      <c r="H590" s="175"/>
      <c r="I590" s="175"/>
      <c r="J590" s="175"/>
      <c r="K590" s="175"/>
      <c r="L590" s="175"/>
      <c r="M590" s="175"/>
      <c r="N590" s="175"/>
      <c r="O590" s="175"/>
      <c r="P590" s="175"/>
      <c r="Q590" s="175"/>
    </row>
    <row r="591" customFormat="false" ht="12.75" hidden="false" customHeight="false" outlineLevel="0" collapsed="false">
      <c r="A591" s="160"/>
      <c r="B591" s="160"/>
      <c r="C591" s="173"/>
      <c r="D591" s="175"/>
      <c r="E591" s="175"/>
      <c r="F591" s="175"/>
      <c r="G591" s="175"/>
      <c r="H591" s="175"/>
      <c r="I591" s="175"/>
      <c r="J591" s="175"/>
      <c r="K591" s="175"/>
      <c r="L591" s="175"/>
      <c r="M591" s="175"/>
      <c r="N591" s="175"/>
      <c r="O591" s="175"/>
      <c r="P591" s="175"/>
      <c r="Q591" s="175"/>
    </row>
    <row r="592" customFormat="false" ht="12.75" hidden="false" customHeight="false" outlineLevel="0" collapsed="false">
      <c r="A592" s="160"/>
      <c r="B592" s="160"/>
      <c r="C592" s="173"/>
      <c r="D592" s="175"/>
      <c r="E592" s="175"/>
      <c r="F592" s="175"/>
      <c r="G592" s="175"/>
      <c r="H592" s="175"/>
      <c r="I592" s="175"/>
      <c r="J592" s="175"/>
      <c r="K592" s="175"/>
      <c r="L592" s="175"/>
      <c r="M592" s="175"/>
      <c r="N592" s="175"/>
      <c r="O592" s="175"/>
      <c r="P592" s="175"/>
      <c r="Q592" s="175"/>
    </row>
    <row r="593" customFormat="false" ht="12.75" hidden="false" customHeight="false" outlineLevel="0" collapsed="false">
      <c r="A593" s="160"/>
      <c r="B593" s="160"/>
      <c r="C593" s="173"/>
      <c r="D593" s="175"/>
      <c r="E593" s="175"/>
      <c r="F593" s="175"/>
      <c r="G593" s="175"/>
      <c r="H593" s="175"/>
      <c r="I593" s="175"/>
      <c r="J593" s="175"/>
      <c r="K593" s="175"/>
      <c r="L593" s="175"/>
      <c r="M593" s="175"/>
      <c r="N593" s="175"/>
      <c r="O593" s="175"/>
      <c r="P593" s="175"/>
      <c r="Q593" s="175"/>
    </row>
    <row r="594" customFormat="false" ht="12.75" hidden="false" customHeight="false" outlineLevel="0" collapsed="false">
      <c r="A594" s="160"/>
      <c r="B594" s="160"/>
      <c r="C594" s="173"/>
      <c r="D594" s="175"/>
      <c r="E594" s="175"/>
      <c r="F594" s="175"/>
      <c r="G594" s="175"/>
      <c r="H594" s="175"/>
      <c r="I594" s="175"/>
      <c r="J594" s="175"/>
      <c r="K594" s="175"/>
      <c r="L594" s="175"/>
      <c r="M594" s="175"/>
      <c r="N594" s="175"/>
      <c r="O594" s="175"/>
      <c r="P594" s="175"/>
      <c r="Q594" s="175"/>
    </row>
    <row r="595" customFormat="false" ht="12.75" hidden="false" customHeight="false" outlineLevel="0" collapsed="false">
      <c r="A595" s="160"/>
      <c r="B595" s="160"/>
      <c r="C595" s="173"/>
      <c r="D595" s="175"/>
      <c r="E595" s="175"/>
      <c r="F595" s="175"/>
      <c r="G595" s="175"/>
      <c r="H595" s="175"/>
      <c r="I595" s="175"/>
      <c r="J595" s="175"/>
      <c r="K595" s="175"/>
      <c r="L595" s="175"/>
      <c r="M595" s="175"/>
      <c r="N595" s="175"/>
      <c r="O595" s="175"/>
      <c r="P595" s="175"/>
      <c r="Q595" s="175"/>
    </row>
    <row r="596" customFormat="false" ht="12.75" hidden="false" customHeight="false" outlineLevel="0" collapsed="false">
      <c r="A596" s="160"/>
      <c r="B596" s="160"/>
      <c r="C596" s="173"/>
      <c r="D596" s="175"/>
      <c r="E596" s="175"/>
      <c r="F596" s="175"/>
      <c r="G596" s="175"/>
      <c r="H596" s="175"/>
      <c r="I596" s="175"/>
      <c r="J596" s="175"/>
      <c r="K596" s="175"/>
      <c r="L596" s="175"/>
      <c r="M596" s="175"/>
      <c r="N596" s="175"/>
      <c r="O596" s="175"/>
      <c r="P596" s="175"/>
      <c r="Q596" s="175"/>
    </row>
    <row r="597" customFormat="false" ht="12.75" hidden="false" customHeight="false" outlineLevel="0" collapsed="false">
      <c r="A597" s="160"/>
      <c r="B597" s="160"/>
      <c r="C597" s="173"/>
      <c r="D597" s="175"/>
      <c r="E597" s="175"/>
      <c r="F597" s="175"/>
      <c r="G597" s="175"/>
      <c r="H597" s="175"/>
      <c r="I597" s="175"/>
      <c r="J597" s="175"/>
      <c r="K597" s="175"/>
      <c r="L597" s="175"/>
      <c r="M597" s="175"/>
      <c r="N597" s="175"/>
      <c r="O597" s="175"/>
      <c r="P597" s="175"/>
      <c r="Q597" s="175"/>
    </row>
    <row r="598" customFormat="false" ht="12.75" hidden="false" customHeight="false" outlineLevel="0" collapsed="false">
      <c r="A598" s="160"/>
      <c r="B598" s="160"/>
      <c r="C598" s="173"/>
      <c r="D598" s="175"/>
      <c r="E598" s="175"/>
      <c r="F598" s="175"/>
      <c r="G598" s="175"/>
      <c r="H598" s="175"/>
      <c r="I598" s="175"/>
      <c r="J598" s="175"/>
      <c r="K598" s="175"/>
      <c r="L598" s="175"/>
      <c r="M598" s="175"/>
      <c r="N598" s="175"/>
      <c r="O598" s="175"/>
      <c r="P598" s="175"/>
      <c r="Q598" s="175"/>
    </row>
    <row r="599" customFormat="false" ht="12.75" hidden="false" customHeight="false" outlineLevel="0" collapsed="false">
      <c r="A599" s="160"/>
      <c r="B599" s="160"/>
      <c r="C599" s="173"/>
      <c r="D599" s="175"/>
      <c r="E599" s="175"/>
      <c r="F599" s="175"/>
      <c r="G599" s="175"/>
      <c r="H599" s="175"/>
      <c r="I599" s="175"/>
      <c r="J599" s="175"/>
      <c r="K599" s="175"/>
      <c r="L599" s="175"/>
      <c r="M599" s="175"/>
      <c r="N599" s="175"/>
      <c r="O599" s="175"/>
      <c r="P599" s="175"/>
      <c r="Q599" s="175"/>
    </row>
    <row r="600" customFormat="false" ht="12.75" hidden="false" customHeight="false" outlineLevel="0" collapsed="false">
      <c r="A600" s="160"/>
      <c r="B600" s="160"/>
      <c r="C600" s="173"/>
      <c r="D600" s="175"/>
      <c r="E600" s="175"/>
      <c r="F600" s="175"/>
      <c r="G600" s="175"/>
      <c r="H600" s="175"/>
      <c r="I600" s="175"/>
      <c r="J600" s="175"/>
      <c r="K600" s="175"/>
      <c r="L600" s="175"/>
      <c r="M600" s="175"/>
      <c r="N600" s="175"/>
      <c r="O600" s="175"/>
      <c r="P600" s="175"/>
      <c r="Q600" s="175"/>
    </row>
    <row r="601" customFormat="false" ht="12.75" hidden="false" customHeight="false" outlineLevel="0" collapsed="false">
      <c r="A601" s="160"/>
      <c r="B601" s="160"/>
      <c r="C601" s="173"/>
      <c r="D601" s="175"/>
      <c r="E601" s="175"/>
      <c r="F601" s="175"/>
      <c r="G601" s="175"/>
      <c r="H601" s="175"/>
      <c r="I601" s="175"/>
      <c r="J601" s="175"/>
      <c r="K601" s="175"/>
      <c r="L601" s="175"/>
      <c r="M601" s="175"/>
      <c r="N601" s="175"/>
      <c r="O601" s="175"/>
      <c r="P601" s="175"/>
      <c r="Q601" s="175"/>
    </row>
    <row r="602" customFormat="false" ht="12.75" hidden="false" customHeight="false" outlineLevel="0" collapsed="false">
      <c r="A602" s="160"/>
      <c r="B602" s="160"/>
      <c r="C602" s="173"/>
      <c r="D602" s="175"/>
      <c r="E602" s="175"/>
      <c r="F602" s="175"/>
      <c r="G602" s="175"/>
      <c r="H602" s="175"/>
      <c r="I602" s="175"/>
      <c r="J602" s="175"/>
      <c r="K602" s="175"/>
      <c r="L602" s="175"/>
      <c r="M602" s="175"/>
      <c r="N602" s="175"/>
      <c r="O602" s="175"/>
      <c r="P602" s="175"/>
      <c r="Q602" s="175"/>
    </row>
    <row r="603" customFormat="false" ht="12.75" hidden="false" customHeight="false" outlineLevel="0" collapsed="false">
      <c r="A603" s="160"/>
      <c r="B603" s="160"/>
      <c r="C603" s="173"/>
      <c r="D603" s="175"/>
      <c r="E603" s="175"/>
      <c r="F603" s="175"/>
      <c r="G603" s="175"/>
      <c r="H603" s="175"/>
      <c r="I603" s="175"/>
      <c r="J603" s="175"/>
      <c r="K603" s="175"/>
      <c r="L603" s="175"/>
      <c r="M603" s="175"/>
      <c r="N603" s="175"/>
      <c r="O603" s="175"/>
      <c r="P603" s="175"/>
      <c r="Q603" s="175"/>
    </row>
    <row r="604" customFormat="false" ht="12.75" hidden="false" customHeight="false" outlineLevel="0" collapsed="false">
      <c r="A604" s="160"/>
      <c r="B604" s="160"/>
      <c r="C604" s="173"/>
      <c r="D604" s="175"/>
      <c r="E604" s="175"/>
      <c r="F604" s="175"/>
      <c r="G604" s="175"/>
      <c r="H604" s="175"/>
      <c r="I604" s="175"/>
      <c r="J604" s="175"/>
      <c r="K604" s="175"/>
      <c r="L604" s="175"/>
      <c r="M604" s="175"/>
      <c r="N604" s="175"/>
      <c r="O604" s="175"/>
      <c r="P604" s="175"/>
      <c r="Q604" s="175"/>
    </row>
    <row r="605" customFormat="false" ht="12.75" hidden="false" customHeight="false" outlineLevel="0" collapsed="false">
      <c r="A605" s="160"/>
      <c r="B605" s="160"/>
      <c r="C605" s="173"/>
      <c r="D605" s="175"/>
      <c r="E605" s="175"/>
      <c r="F605" s="175"/>
      <c r="G605" s="175"/>
      <c r="H605" s="175"/>
      <c r="I605" s="175"/>
      <c r="J605" s="175"/>
      <c r="K605" s="175"/>
      <c r="L605" s="175"/>
      <c r="M605" s="175"/>
      <c r="N605" s="175"/>
      <c r="O605" s="175"/>
      <c r="P605" s="175"/>
      <c r="Q605" s="175"/>
    </row>
    <row r="606" customFormat="false" ht="12.75" hidden="false" customHeight="false" outlineLevel="0" collapsed="false">
      <c r="A606" s="160"/>
      <c r="B606" s="160"/>
      <c r="C606" s="173"/>
      <c r="D606" s="175"/>
      <c r="E606" s="175"/>
      <c r="F606" s="175"/>
      <c r="G606" s="175"/>
      <c r="H606" s="175"/>
      <c r="I606" s="175"/>
      <c r="J606" s="175"/>
      <c r="K606" s="175"/>
      <c r="L606" s="175"/>
      <c r="M606" s="175"/>
      <c r="N606" s="175"/>
      <c r="O606" s="175"/>
      <c r="P606" s="175"/>
      <c r="Q606" s="175"/>
    </row>
    <row r="607" customFormat="false" ht="12.75" hidden="false" customHeight="false" outlineLevel="0" collapsed="false">
      <c r="A607" s="160"/>
      <c r="B607" s="160"/>
      <c r="C607" s="173"/>
      <c r="D607" s="175"/>
      <c r="E607" s="175"/>
      <c r="F607" s="175"/>
      <c r="G607" s="175"/>
      <c r="H607" s="175"/>
      <c r="I607" s="175"/>
      <c r="J607" s="175"/>
      <c r="K607" s="175"/>
      <c r="L607" s="175"/>
      <c r="M607" s="175"/>
      <c r="N607" s="175"/>
      <c r="O607" s="175"/>
      <c r="P607" s="175"/>
      <c r="Q607" s="175"/>
    </row>
    <row r="608" customFormat="false" ht="12.75" hidden="false" customHeight="false" outlineLevel="0" collapsed="false">
      <c r="A608" s="160"/>
      <c r="B608" s="160"/>
      <c r="C608" s="173"/>
      <c r="D608" s="175"/>
      <c r="E608" s="175"/>
      <c r="F608" s="175"/>
      <c r="G608" s="175"/>
      <c r="H608" s="175"/>
      <c r="I608" s="175"/>
      <c r="J608" s="175"/>
      <c r="K608" s="175"/>
      <c r="L608" s="175"/>
      <c r="M608" s="175"/>
      <c r="N608" s="175"/>
      <c r="O608" s="175"/>
      <c r="P608" s="175"/>
      <c r="Q608" s="175"/>
    </row>
    <row r="609" customFormat="false" ht="12.75" hidden="false" customHeight="false" outlineLevel="0" collapsed="false">
      <c r="A609" s="160"/>
      <c r="B609" s="160"/>
      <c r="C609" s="173"/>
      <c r="D609" s="175"/>
      <c r="E609" s="175"/>
      <c r="F609" s="175"/>
      <c r="G609" s="175"/>
      <c r="H609" s="175"/>
      <c r="I609" s="175"/>
      <c r="J609" s="175"/>
      <c r="K609" s="175"/>
      <c r="L609" s="175"/>
      <c r="M609" s="175"/>
      <c r="N609" s="175"/>
      <c r="O609" s="175"/>
      <c r="P609" s="175"/>
      <c r="Q609" s="175"/>
    </row>
    <row r="610" customFormat="false" ht="12.75" hidden="false" customHeight="false" outlineLevel="0" collapsed="false">
      <c r="A610" s="160"/>
      <c r="B610" s="160"/>
      <c r="C610" s="173"/>
      <c r="D610" s="175"/>
      <c r="E610" s="175"/>
      <c r="F610" s="175"/>
      <c r="G610" s="175"/>
      <c r="H610" s="175"/>
      <c r="I610" s="175"/>
      <c r="J610" s="175"/>
      <c r="K610" s="175"/>
      <c r="L610" s="175"/>
      <c r="M610" s="175"/>
      <c r="N610" s="175"/>
      <c r="O610" s="175"/>
      <c r="P610" s="175"/>
      <c r="Q610" s="175"/>
    </row>
    <row r="611" customFormat="false" ht="12.75" hidden="false" customHeight="false" outlineLevel="0" collapsed="false">
      <c r="A611" s="160"/>
      <c r="B611" s="160"/>
      <c r="C611" s="173"/>
      <c r="D611" s="175"/>
      <c r="E611" s="175"/>
      <c r="F611" s="175"/>
      <c r="G611" s="175"/>
      <c r="H611" s="175"/>
      <c r="I611" s="175"/>
      <c r="J611" s="175"/>
      <c r="K611" s="175"/>
      <c r="L611" s="175"/>
      <c r="M611" s="175"/>
      <c r="N611" s="175"/>
      <c r="O611" s="175"/>
      <c r="P611" s="175"/>
      <c r="Q611" s="175"/>
    </row>
    <row r="612" customFormat="false" ht="12.75" hidden="false" customHeight="false" outlineLevel="0" collapsed="false">
      <c r="A612" s="160"/>
      <c r="B612" s="160"/>
      <c r="C612" s="173"/>
      <c r="D612" s="175"/>
      <c r="E612" s="175"/>
      <c r="F612" s="175"/>
      <c r="G612" s="175"/>
      <c r="H612" s="175"/>
      <c r="I612" s="175"/>
      <c r="J612" s="175"/>
      <c r="K612" s="175"/>
      <c r="L612" s="175"/>
      <c r="M612" s="175"/>
      <c r="N612" s="175"/>
      <c r="O612" s="175"/>
      <c r="P612" s="175"/>
      <c r="Q612" s="175"/>
    </row>
    <row r="613" customFormat="false" ht="12.75" hidden="false" customHeight="false" outlineLevel="0" collapsed="false">
      <c r="A613" s="160"/>
      <c r="B613" s="160"/>
      <c r="C613" s="173"/>
      <c r="D613" s="175"/>
      <c r="E613" s="175"/>
      <c r="F613" s="175"/>
      <c r="G613" s="175"/>
      <c r="H613" s="175"/>
      <c r="I613" s="175"/>
      <c r="J613" s="175"/>
      <c r="K613" s="175"/>
      <c r="L613" s="175"/>
      <c r="M613" s="175"/>
      <c r="N613" s="175"/>
      <c r="O613" s="175"/>
      <c r="P613" s="175"/>
      <c r="Q613" s="175"/>
    </row>
    <row r="614" customFormat="false" ht="12.75" hidden="false" customHeight="false" outlineLevel="0" collapsed="false">
      <c r="A614" s="160"/>
      <c r="B614" s="160"/>
      <c r="C614" s="173"/>
      <c r="D614" s="175"/>
      <c r="E614" s="175"/>
      <c r="F614" s="175"/>
      <c r="G614" s="175"/>
      <c r="H614" s="175"/>
      <c r="I614" s="175"/>
      <c r="J614" s="175"/>
      <c r="K614" s="175"/>
      <c r="L614" s="175"/>
      <c r="M614" s="175"/>
      <c r="N614" s="175"/>
      <c r="O614" s="175"/>
      <c r="P614" s="175"/>
      <c r="Q614" s="175"/>
    </row>
    <row r="615" customFormat="false" ht="12.75" hidden="false" customHeight="false" outlineLevel="0" collapsed="false">
      <c r="A615" s="160"/>
      <c r="B615" s="160"/>
      <c r="C615" s="173"/>
      <c r="D615" s="175"/>
      <c r="E615" s="175"/>
      <c r="F615" s="175"/>
      <c r="G615" s="175"/>
      <c r="H615" s="175"/>
      <c r="I615" s="175"/>
      <c r="J615" s="175"/>
      <c r="K615" s="175"/>
      <c r="L615" s="175"/>
      <c r="M615" s="175"/>
      <c r="N615" s="175"/>
      <c r="O615" s="175"/>
      <c r="P615" s="175"/>
      <c r="Q615" s="175"/>
    </row>
    <row r="616" customFormat="false" ht="12.75" hidden="false" customHeight="false" outlineLevel="0" collapsed="false">
      <c r="A616" s="160"/>
      <c r="B616" s="160"/>
      <c r="C616" s="173"/>
      <c r="D616" s="175"/>
      <c r="E616" s="175"/>
      <c r="F616" s="175"/>
      <c r="G616" s="175"/>
      <c r="H616" s="175"/>
      <c r="I616" s="175"/>
      <c r="J616" s="175"/>
      <c r="K616" s="175"/>
      <c r="L616" s="175"/>
      <c r="M616" s="175"/>
      <c r="N616" s="175"/>
      <c r="O616" s="175"/>
      <c r="P616" s="175"/>
      <c r="Q616" s="175"/>
    </row>
    <row r="617" customFormat="false" ht="12.75" hidden="false" customHeight="false" outlineLevel="0" collapsed="false">
      <c r="A617" s="160"/>
      <c r="B617" s="160"/>
      <c r="C617" s="173"/>
      <c r="D617" s="175"/>
      <c r="E617" s="175"/>
      <c r="F617" s="175"/>
      <c r="G617" s="175"/>
      <c r="H617" s="175"/>
      <c r="I617" s="175"/>
      <c r="J617" s="175"/>
      <c r="K617" s="175"/>
      <c r="L617" s="175"/>
      <c r="M617" s="175"/>
      <c r="N617" s="175"/>
      <c r="O617" s="175"/>
      <c r="P617" s="175"/>
      <c r="Q617" s="175"/>
    </row>
    <row r="618" customFormat="false" ht="12.75" hidden="false" customHeight="false" outlineLevel="0" collapsed="false">
      <c r="A618" s="160"/>
      <c r="B618" s="160"/>
      <c r="C618" s="173"/>
      <c r="D618" s="175"/>
      <c r="E618" s="175"/>
      <c r="F618" s="175"/>
      <c r="G618" s="175"/>
      <c r="H618" s="175"/>
      <c r="I618" s="175"/>
      <c r="J618" s="175"/>
      <c r="K618" s="175"/>
      <c r="L618" s="175"/>
      <c r="M618" s="175"/>
      <c r="N618" s="175"/>
      <c r="O618" s="175"/>
      <c r="P618" s="175"/>
      <c r="Q618" s="175"/>
    </row>
    <row r="619" customFormat="false" ht="12.75" hidden="false" customHeight="false" outlineLevel="0" collapsed="false">
      <c r="A619" s="160"/>
      <c r="B619" s="160"/>
      <c r="C619" s="173"/>
      <c r="D619" s="175"/>
      <c r="E619" s="175"/>
      <c r="F619" s="175"/>
      <c r="G619" s="175"/>
      <c r="H619" s="175"/>
      <c r="I619" s="175"/>
      <c r="J619" s="175"/>
      <c r="K619" s="175"/>
      <c r="L619" s="175"/>
      <c r="M619" s="175"/>
      <c r="N619" s="175"/>
      <c r="O619" s="175"/>
      <c r="P619" s="175"/>
      <c r="Q619" s="175"/>
    </row>
    <row r="620" customFormat="false" ht="12.75" hidden="false" customHeight="false" outlineLevel="0" collapsed="false">
      <c r="A620" s="160"/>
      <c r="B620" s="160"/>
      <c r="C620" s="173"/>
      <c r="D620" s="175"/>
      <c r="E620" s="175"/>
      <c r="F620" s="175"/>
      <c r="G620" s="175"/>
      <c r="H620" s="175"/>
      <c r="I620" s="175"/>
      <c r="J620" s="175"/>
      <c r="K620" s="175"/>
      <c r="L620" s="175"/>
      <c r="M620" s="175"/>
      <c r="N620" s="175"/>
      <c r="O620" s="175"/>
      <c r="P620" s="175"/>
      <c r="Q620" s="175"/>
    </row>
    <row r="621" customFormat="false" ht="12.75" hidden="false" customHeight="false" outlineLevel="0" collapsed="false">
      <c r="A621" s="160"/>
      <c r="B621" s="160"/>
      <c r="C621" s="173"/>
      <c r="D621" s="175"/>
      <c r="E621" s="175"/>
      <c r="F621" s="175"/>
      <c r="G621" s="175"/>
      <c r="H621" s="175"/>
      <c r="I621" s="175"/>
      <c r="J621" s="175"/>
      <c r="K621" s="175"/>
      <c r="L621" s="175"/>
      <c r="M621" s="175"/>
      <c r="N621" s="175"/>
      <c r="O621" s="175"/>
      <c r="P621" s="175"/>
      <c r="Q621" s="175"/>
    </row>
    <row r="622" customFormat="false" ht="12.75" hidden="false" customHeight="false" outlineLevel="0" collapsed="false">
      <c r="A622" s="160"/>
      <c r="B622" s="160"/>
      <c r="C622" s="160"/>
    </row>
    <row r="623" customFormat="false" ht="12.75" hidden="false" customHeight="false" outlineLevel="0" collapsed="false">
      <c r="A623" s="160"/>
      <c r="B623" s="160"/>
      <c r="C623" s="160"/>
    </row>
    <row r="624" customFormat="false" ht="12.75" hidden="false" customHeight="false" outlineLevel="0" collapsed="false">
      <c r="A624" s="160"/>
      <c r="B624" s="160"/>
      <c r="C624" s="160"/>
    </row>
    <row r="625" customFormat="false" ht="12.75" hidden="false" customHeight="false" outlineLevel="0" collapsed="false">
      <c r="A625" s="160"/>
      <c r="B625" s="160"/>
      <c r="C625" s="160"/>
    </row>
    <row r="626" customFormat="false" ht="12.75" hidden="false" customHeight="false" outlineLevel="0" collapsed="false">
      <c r="A626" s="160"/>
      <c r="B626" s="160"/>
      <c r="C626" s="160"/>
    </row>
    <row r="627" customFormat="false" ht="12.75" hidden="false" customHeight="false" outlineLevel="0" collapsed="false">
      <c r="A627" s="160"/>
      <c r="B627" s="160"/>
      <c r="C627" s="160"/>
    </row>
    <row r="628" customFormat="false" ht="12.75" hidden="false" customHeight="false" outlineLevel="0" collapsed="false">
      <c r="A628" s="160"/>
      <c r="B628" s="160"/>
      <c r="C628" s="160"/>
    </row>
    <row r="629" customFormat="false" ht="12.75" hidden="false" customHeight="false" outlineLevel="0" collapsed="false">
      <c r="A629" s="160"/>
      <c r="B629" s="160"/>
      <c r="C629" s="160"/>
    </row>
    <row r="630" customFormat="false" ht="12.75" hidden="false" customHeight="false" outlineLevel="0" collapsed="false">
      <c r="A630" s="160"/>
      <c r="B630" s="160"/>
      <c r="C630" s="160"/>
    </row>
    <row r="631" customFormat="false" ht="12.75" hidden="false" customHeight="false" outlineLevel="0" collapsed="false">
      <c r="A631" s="160"/>
      <c r="B631" s="160"/>
      <c r="C631" s="160"/>
    </row>
    <row r="632" customFormat="false" ht="12.75" hidden="false" customHeight="false" outlineLevel="0" collapsed="false">
      <c r="A632" s="160"/>
      <c r="B632" s="160"/>
      <c r="C632" s="160"/>
    </row>
    <row r="633" customFormat="false" ht="12.75" hidden="false" customHeight="false" outlineLevel="0" collapsed="false">
      <c r="A633" s="160"/>
      <c r="B633" s="160"/>
      <c r="C633" s="160"/>
    </row>
    <row r="634" customFormat="false" ht="12.75" hidden="false" customHeight="false" outlineLevel="0" collapsed="false">
      <c r="A634" s="160"/>
      <c r="B634" s="160"/>
      <c r="C634" s="160"/>
    </row>
    <row r="635" customFormat="false" ht="12.75" hidden="false" customHeight="false" outlineLevel="0" collapsed="false">
      <c r="A635" s="160"/>
      <c r="B635" s="160"/>
      <c r="C635" s="160"/>
    </row>
    <row r="636" customFormat="false" ht="12.75" hidden="false" customHeight="false" outlineLevel="0" collapsed="false">
      <c r="A636" s="160"/>
      <c r="B636" s="160"/>
      <c r="C636" s="160"/>
    </row>
    <row r="637" customFormat="false" ht="12.75" hidden="false" customHeight="false" outlineLevel="0" collapsed="false">
      <c r="A637" s="160"/>
      <c r="B637" s="160"/>
      <c r="C637" s="160"/>
    </row>
    <row r="638" customFormat="false" ht="12.75" hidden="false" customHeight="false" outlineLevel="0" collapsed="false">
      <c r="A638" s="160"/>
      <c r="B638" s="160"/>
      <c r="C638" s="160"/>
    </row>
    <row r="639" customFormat="false" ht="12.75" hidden="false" customHeight="false" outlineLevel="0" collapsed="false">
      <c r="A639" s="160"/>
      <c r="B639" s="160"/>
      <c r="C639" s="160"/>
    </row>
    <row r="640" customFormat="false" ht="12.75" hidden="false" customHeight="false" outlineLevel="0" collapsed="false">
      <c r="A640" s="160"/>
      <c r="B640" s="160"/>
      <c r="C640" s="160"/>
    </row>
    <row r="641" customFormat="false" ht="12.75" hidden="false" customHeight="false" outlineLevel="0" collapsed="false">
      <c r="A641" s="160"/>
      <c r="B641" s="160"/>
      <c r="C641" s="160"/>
    </row>
    <row r="642" customFormat="false" ht="12.75" hidden="false" customHeight="false" outlineLevel="0" collapsed="false">
      <c r="A642" s="160"/>
      <c r="B642" s="160"/>
      <c r="C642" s="160"/>
    </row>
    <row r="643" customFormat="false" ht="12.75" hidden="false" customHeight="false" outlineLevel="0" collapsed="false">
      <c r="A643" s="160"/>
      <c r="B643" s="160"/>
      <c r="C643" s="160"/>
    </row>
    <row r="644" customFormat="false" ht="12.75" hidden="false" customHeight="false" outlineLevel="0" collapsed="false">
      <c r="A644" s="160"/>
      <c r="B644" s="160"/>
      <c r="C644" s="160"/>
    </row>
    <row r="645" customFormat="false" ht="12.75" hidden="false" customHeight="false" outlineLevel="0" collapsed="false">
      <c r="A645" s="160"/>
      <c r="B645" s="160"/>
      <c r="C645" s="160"/>
    </row>
    <row r="646" customFormat="false" ht="12.75" hidden="false" customHeight="false" outlineLevel="0" collapsed="false">
      <c r="A646" s="160"/>
      <c r="B646" s="160"/>
      <c r="C646" s="160"/>
    </row>
    <row r="647" customFormat="false" ht="12.75" hidden="false" customHeight="false" outlineLevel="0" collapsed="false">
      <c r="A647" s="160"/>
      <c r="B647" s="160"/>
      <c r="C647" s="160"/>
    </row>
    <row r="648" customFormat="false" ht="12.75" hidden="false" customHeight="false" outlineLevel="0" collapsed="false">
      <c r="A648" s="160"/>
      <c r="B648" s="160"/>
      <c r="C648" s="160"/>
    </row>
    <row r="649" customFormat="false" ht="12.75" hidden="false" customHeight="false" outlineLevel="0" collapsed="false">
      <c r="A649" s="160"/>
      <c r="B649" s="160"/>
      <c r="C649" s="160"/>
    </row>
    <row r="650" customFormat="false" ht="12.75" hidden="false" customHeight="false" outlineLevel="0" collapsed="false">
      <c r="A650" s="160"/>
      <c r="B650" s="160"/>
      <c r="C650" s="160"/>
    </row>
    <row r="651" customFormat="false" ht="12.75" hidden="false" customHeight="false" outlineLevel="0" collapsed="false">
      <c r="A651" s="160"/>
      <c r="B651" s="160"/>
      <c r="C651" s="160"/>
    </row>
    <row r="652" customFormat="false" ht="12.75" hidden="false" customHeight="false" outlineLevel="0" collapsed="false">
      <c r="A652" s="160"/>
      <c r="B652" s="160"/>
      <c r="C652" s="160"/>
    </row>
    <row r="653" customFormat="false" ht="12.75" hidden="false" customHeight="false" outlineLevel="0" collapsed="false">
      <c r="A653" s="160"/>
      <c r="B653" s="160"/>
      <c r="C653" s="160"/>
    </row>
    <row r="654" customFormat="false" ht="12.75" hidden="false" customHeight="false" outlineLevel="0" collapsed="false">
      <c r="A654" s="160"/>
      <c r="B654" s="160"/>
      <c r="C654" s="160"/>
    </row>
    <row r="655" customFormat="false" ht="12.75" hidden="false" customHeight="false" outlineLevel="0" collapsed="false">
      <c r="A655" s="160"/>
      <c r="B655" s="160"/>
      <c r="C655" s="160"/>
    </row>
    <row r="656" customFormat="false" ht="12.75" hidden="false" customHeight="false" outlineLevel="0" collapsed="false">
      <c r="A656" s="160"/>
      <c r="B656" s="160"/>
      <c r="C656" s="160"/>
    </row>
    <row r="657" customFormat="false" ht="12.75" hidden="false" customHeight="false" outlineLevel="0" collapsed="false">
      <c r="A657" s="160"/>
      <c r="B657" s="160"/>
      <c r="C657" s="160"/>
    </row>
    <row r="658" customFormat="false" ht="12.75" hidden="false" customHeight="false" outlineLevel="0" collapsed="false">
      <c r="A658" s="160"/>
      <c r="B658" s="160"/>
      <c r="C658" s="160"/>
    </row>
    <row r="659" customFormat="false" ht="12.75" hidden="false" customHeight="false" outlineLevel="0" collapsed="false">
      <c r="A659" s="160"/>
      <c r="B659" s="160"/>
      <c r="C659" s="160"/>
    </row>
    <row r="660" customFormat="false" ht="12.75" hidden="false" customHeight="false" outlineLevel="0" collapsed="false">
      <c r="A660" s="160"/>
      <c r="B660" s="160"/>
      <c r="C660" s="160"/>
    </row>
    <row r="661" customFormat="false" ht="12.75" hidden="false" customHeight="false" outlineLevel="0" collapsed="false">
      <c r="A661" s="160"/>
      <c r="B661" s="160"/>
      <c r="C661" s="160"/>
    </row>
    <row r="662" customFormat="false" ht="12.75" hidden="false" customHeight="false" outlineLevel="0" collapsed="false">
      <c r="A662" s="160"/>
      <c r="B662" s="160"/>
      <c r="C662" s="160"/>
    </row>
    <row r="663" customFormat="false" ht="12.75" hidden="false" customHeight="false" outlineLevel="0" collapsed="false">
      <c r="A663" s="160"/>
      <c r="B663" s="160"/>
      <c r="C663" s="160"/>
    </row>
    <row r="664" customFormat="false" ht="12.75" hidden="false" customHeight="false" outlineLevel="0" collapsed="false">
      <c r="A664" s="160"/>
      <c r="B664" s="160"/>
      <c r="C664" s="160"/>
    </row>
    <row r="665" customFormat="false" ht="12.75" hidden="false" customHeight="false" outlineLevel="0" collapsed="false">
      <c r="A665" s="160"/>
      <c r="B665" s="160"/>
      <c r="C665" s="160"/>
    </row>
    <row r="666" customFormat="false" ht="12.75" hidden="false" customHeight="false" outlineLevel="0" collapsed="false">
      <c r="A666" s="160"/>
      <c r="B666" s="160"/>
      <c r="C666" s="160"/>
    </row>
    <row r="667" customFormat="false" ht="12.75" hidden="false" customHeight="false" outlineLevel="0" collapsed="false">
      <c r="A667" s="160"/>
      <c r="B667" s="160"/>
      <c r="C667" s="160"/>
    </row>
    <row r="668" customFormat="false" ht="12.75" hidden="false" customHeight="false" outlineLevel="0" collapsed="false">
      <c r="A668" s="160"/>
      <c r="B668" s="160"/>
      <c r="C668" s="160"/>
    </row>
    <row r="669" customFormat="false" ht="12.75" hidden="false" customHeight="false" outlineLevel="0" collapsed="false">
      <c r="A669" s="160"/>
      <c r="B669" s="160"/>
      <c r="C669" s="160"/>
    </row>
    <row r="670" customFormat="false" ht="12.75" hidden="false" customHeight="false" outlineLevel="0" collapsed="false">
      <c r="A670" s="160"/>
      <c r="B670" s="160"/>
      <c r="C670" s="160"/>
    </row>
    <row r="671" customFormat="false" ht="12.75" hidden="false" customHeight="false" outlineLevel="0" collapsed="false">
      <c r="A671" s="160"/>
      <c r="B671" s="160"/>
      <c r="C671" s="160"/>
    </row>
    <row r="672" customFormat="false" ht="12.75" hidden="false" customHeight="false" outlineLevel="0" collapsed="false">
      <c r="A672" s="160"/>
      <c r="B672" s="160"/>
      <c r="C672" s="160"/>
    </row>
    <row r="673" customFormat="false" ht="12.75" hidden="false" customHeight="false" outlineLevel="0" collapsed="false">
      <c r="A673" s="160"/>
      <c r="B673" s="160"/>
      <c r="C673" s="160"/>
    </row>
    <row r="674" customFormat="false" ht="12.75" hidden="false" customHeight="false" outlineLevel="0" collapsed="false">
      <c r="A674" s="160"/>
      <c r="B674" s="160"/>
      <c r="C674" s="160"/>
    </row>
    <row r="675" customFormat="false" ht="12.75" hidden="false" customHeight="false" outlineLevel="0" collapsed="false">
      <c r="A675" s="160"/>
      <c r="B675" s="160"/>
      <c r="C675" s="160"/>
    </row>
    <row r="676" customFormat="false" ht="12.75" hidden="false" customHeight="false" outlineLevel="0" collapsed="false">
      <c r="A676" s="160"/>
      <c r="B676" s="160"/>
      <c r="C676" s="160"/>
    </row>
    <row r="677" customFormat="false" ht="12.75" hidden="false" customHeight="false" outlineLevel="0" collapsed="false">
      <c r="A677" s="160"/>
      <c r="B677" s="160"/>
      <c r="C677" s="160"/>
    </row>
    <row r="678" customFormat="false" ht="12.75" hidden="false" customHeight="false" outlineLevel="0" collapsed="false">
      <c r="A678" s="160"/>
      <c r="B678" s="160"/>
      <c r="C678" s="160"/>
    </row>
    <row r="679" customFormat="false" ht="12.75" hidden="false" customHeight="false" outlineLevel="0" collapsed="false">
      <c r="A679" s="160"/>
      <c r="B679" s="160"/>
      <c r="C679" s="160"/>
    </row>
    <row r="680" customFormat="false" ht="12.75" hidden="false" customHeight="false" outlineLevel="0" collapsed="false">
      <c r="A680" s="160"/>
      <c r="B680" s="160"/>
      <c r="C680" s="160"/>
    </row>
    <row r="681" customFormat="false" ht="12.75" hidden="false" customHeight="false" outlineLevel="0" collapsed="false">
      <c r="A681" s="160"/>
      <c r="B681" s="160"/>
      <c r="C681" s="160"/>
    </row>
    <row r="682" customFormat="false" ht="12.75" hidden="false" customHeight="false" outlineLevel="0" collapsed="false">
      <c r="A682" s="160"/>
      <c r="B682" s="160"/>
      <c r="C682" s="160"/>
    </row>
    <row r="683" customFormat="false" ht="12.75" hidden="false" customHeight="false" outlineLevel="0" collapsed="false">
      <c r="A683" s="160"/>
      <c r="B683" s="160"/>
      <c r="C683" s="160"/>
    </row>
    <row r="684" customFormat="false" ht="12.75" hidden="false" customHeight="false" outlineLevel="0" collapsed="false">
      <c r="A684" s="160"/>
      <c r="B684" s="160"/>
      <c r="C684" s="160"/>
    </row>
    <row r="685" customFormat="false" ht="12.75" hidden="false" customHeight="false" outlineLevel="0" collapsed="false">
      <c r="A685" s="160"/>
      <c r="B685" s="160"/>
      <c r="C685" s="160"/>
    </row>
    <row r="686" customFormat="false" ht="12.75" hidden="false" customHeight="false" outlineLevel="0" collapsed="false">
      <c r="A686" s="160"/>
      <c r="B686" s="160"/>
      <c r="C686" s="160"/>
    </row>
    <row r="687" customFormat="false" ht="12.75" hidden="false" customHeight="false" outlineLevel="0" collapsed="false">
      <c r="A687" s="160"/>
      <c r="B687" s="160"/>
      <c r="C687" s="160"/>
    </row>
    <row r="688" customFormat="false" ht="12.75" hidden="false" customHeight="false" outlineLevel="0" collapsed="false">
      <c r="A688" s="160"/>
      <c r="B688" s="160"/>
      <c r="C688" s="160"/>
    </row>
    <row r="689" customFormat="false" ht="12.75" hidden="false" customHeight="false" outlineLevel="0" collapsed="false">
      <c r="A689" s="160"/>
      <c r="B689" s="160"/>
      <c r="C689" s="160"/>
    </row>
    <row r="690" customFormat="false" ht="12.75" hidden="false" customHeight="false" outlineLevel="0" collapsed="false">
      <c r="A690" s="160"/>
      <c r="B690" s="160"/>
      <c r="C690" s="160"/>
    </row>
    <row r="691" customFormat="false" ht="12.75" hidden="false" customHeight="false" outlineLevel="0" collapsed="false">
      <c r="A691" s="160"/>
      <c r="B691" s="160"/>
      <c r="C691" s="160"/>
    </row>
    <row r="692" customFormat="false" ht="12.75" hidden="false" customHeight="false" outlineLevel="0" collapsed="false">
      <c r="A692" s="160"/>
      <c r="B692" s="160"/>
      <c r="C692" s="160"/>
    </row>
    <row r="693" customFormat="false" ht="12.75" hidden="false" customHeight="false" outlineLevel="0" collapsed="false">
      <c r="A693" s="160"/>
      <c r="B693" s="160"/>
      <c r="C693" s="160"/>
    </row>
    <row r="694" customFormat="false" ht="12.75" hidden="false" customHeight="false" outlineLevel="0" collapsed="false">
      <c r="A694" s="160"/>
      <c r="B694" s="160"/>
      <c r="C694" s="160"/>
    </row>
    <row r="695" customFormat="false" ht="12.75" hidden="false" customHeight="false" outlineLevel="0" collapsed="false">
      <c r="A695" s="160"/>
      <c r="B695" s="160"/>
      <c r="C695" s="160"/>
    </row>
    <row r="696" customFormat="false" ht="12.75" hidden="false" customHeight="false" outlineLevel="0" collapsed="false">
      <c r="A696" s="160"/>
      <c r="B696" s="160"/>
      <c r="C696" s="160"/>
    </row>
    <row r="697" customFormat="false" ht="12.75" hidden="false" customHeight="false" outlineLevel="0" collapsed="false">
      <c r="A697" s="160"/>
      <c r="B697" s="160"/>
      <c r="C697" s="160"/>
    </row>
    <row r="698" customFormat="false" ht="12.75" hidden="false" customHeight="false" outlineLevel="0" collapsed="false">
      <c r="A698" s="160"/>
      <c r="B698" s="160"/>
      <c r="C698" s="160"/>
    </row>
    <row r="699" customFormat="false" ht="12.75" hidden="false" customHeight="false" outlineLevel="0" collapsed="false">
      <c r="A699" s="160"/>
      <c r="B699" s="160"/>
      <c r="C699" s="160"/>
    </row>
    <row r="700" customFormat="false" ht="12.75" hidden="false" customHeight="false" outlineLevel="0" collapsed="false">
      <c r="A700" s="160"/>
      <c r="B700" s="160"/>
      <c r="C700" s="160"/>
    </row>
    <row r="701" customFormat="false" ht="12.75" hidden="false" customHeight="false" outlineLevel="0" collapsed="false">
      <c r="A701" s="160"/>
      <c r="B701" s="160"/>
      <c r="C701" s="160"/>
    </row>
    <row r="702" customFormat="false" ht="12.75" hidden="false" customHeight="false" outlineLevel="0" collapsed="false">
      <c r="A702" s="160"/>
      <c r="B702" s="160"/>
      <c r="C702" s="160"/>
    </row>
    <row r="703" customFormat="false" ht="12.75" hidden="false" customHeight="false" outlineLevel="0" collapsed="false">
      <c r="A703" s="160"/>
      <c r="B703" s="160"/>
      <c r="C703" s="160"/>
    </row>
    <row r="704" customFormat="false" ht="12.75" hidden="false" customHeight="false" outlineLevel="0" collapsed="false">
      <c r="A704" s="160"/>
      <c r="B704" s="160"/>
      <c r="C704" s="160"/>
    </row>
    <row r="705" customFormat="false" ht="12.75" hidden="false" customHeight="false" outlineLevel="0" collapsed="false">
      <c r="A705" s="160"/>
      <c r="B705" s="160"/>
      <c r="C705" s="160"/>
    </row>
    <row r="706" customFormat="false" ht="12.75" hidden="false" customHeight="false" outlineLevel="0" collapsed="false">
      <c r="A706" s="160"/>
      <c r="B706" s="160"/>
      <c r="C706" s="160"/>
    </row>
    <row r="707" customFormat="false" ht="12.75" hidden="false" customHeight="false" outlineLevel="0" collapsed="false">
      <c r="A707" s="160"/>
      <c r="B707" s="160"/>
      <c r="C707" s="160"/>
    </row>
    <row r="708" customFormat="false" ht="12.75" hidden="false" customHeight="false" outlineLevel="0" collapsed="false">
      <c r="A708" s="160"/>
      <c r="B708" s="160"/>
      <c r="C708" s="160"/>
    </row>
    <row r="709" customFormat="false" ht="12.75" hidden="false" customHeight="false" outlineLevel="0" collapsed="false">
      <c r="A709" s="160"/>
      <c r="B709" s="160"/>
      <c r="C709" s="160"/>
    </row>
    <row r="710" customFormat="false" ht="12.75" hidden="false" customHeight="false" outlineLevel="0" collapsed="false">
      <c r="A710" s="160"/>
      <c r="B710" s="160"/>
      <c r="C710" s="160"/>
    </row>
    <row r="711" customFormat="false" ht="12.75" hidden="false" customHeight="false" outlineLevel="0" collapsed="false">
      <c r="A711" s="160"/>
      <c r="B711" s="160"/>
      <c r="C711" s="160"/>
    </row>
    <row r="712" customFormat="false" ht="12.75" hidden="false" customHeight="false" outlineLevel="0" collapsed="false">
      <c r="A712" s="160"/>
      <c r="B712" s="160"/>
      <c r="C712" s="160"/>
    </row>
    <row r="713" customFormat="false" ht="12.75" hidden="false" customHeight="false" outlineLevel="0" collapsed="false">
      <c r="A713" s="160"/>
      <c r="B713" s="160"/>
      <c r="C713" s="160"/>
    </row>
    <row r="714" customFormat="false" ht="12.75" hidden="false" customHeight="false" outlineLevel="0" collapsed="false">
      <c r="A714" s="160"/>
      <c r="B714" s="160"/>
      <c r="C714" s="160"/>
    </row>
    <row r="715" customFormat="false" ht="12.75" hidden="false" customHeight="false" outlineLevel="0" collapsed="false">
      <c r="A715" s="160"/>
      <c r="B715" s="160"/>
      <c r="C715" s="160"/>
    </row>
    <row r="716" customFormat="false" ht="12.75" hidden="false" customHeight="false" outlineLevel="0" collapsed="false">
      <c r="A716" s="160"/>
      <c r="B716" s="160"/>
      <c r="C716" s="160"/>
    </row>
    <row r="717" customFormat="false" ht="12.75" hidden="false" customHeight="false" outlineLevel="0" collapsed="false">
      <c r="A717" s="160"/>
      <c r="B717" s="160"/>
      <c r="C717" s="160"/>
    </row>
    <row r="718" customFormat="false" ht="12.75" hidden="false" customHeight="false" outlineLevel="0" collapsed="false">
      <c r="A718" s="160"/>
      <c r="B718" s="160"/>
      <c r="C718" s="160"/>
    </row>
    <row r="719" customFormat="false" ht="12.75" hidden="false" customHeight="false" outlineLevel="0" collapsed="false">
      <c r="A719" s="160"/>
      <c r="B719" s="160"/>
      <c r="C719" s="160"/>
    </row>
    <row r="720" customFormat="false" ht="12.75" hidden="false" customHeight="false" outlineLevel="0" collapsed="false">
      <c r="A720" s="160"/>
      <c r="B720" s="160"/>
      <c r="C720" s="160"/>
    </row>
    <row r="721" customFormat="false" ht="12.75" hidden="false" customHeight="false" outlineLevel="0" collapsed="false">
      <c r="A721" s="160"/>
      <c r="B721" s="160"/>
      <c r="C721" s="160"/>
    </row>
    <row r="722" customFormat="false" ht="12.75" hidden="false" customHeight="false" outlineLevel="0" collapsed="false">
      <c r="A722" s="160"/>
      <c r="B722" s="160"/>
      <c r="C722" s="160"/>
    </row>
    <row r="723" customFormat="false" ht="12.75" hidden="false" customHeight="false" outlineLevel="0" collapsed="false">
      <c r="A723" s="160"/>
      <c r="B723" s="160"/>
      <c r="C723" s="160"/>
    </row>
    <row r="724" customFormat="false" ht="12.75" hidden="false" customHeight="false" outlineLevel="0" collapsed="false">
      <c r="A724" s="160"/>
      <c r="B724" s="160"/>
      <c r="C724" s="160"/>
    </row>
    <row r="725" customFormat="false" ht="12.75" hidden="false" customHeight="false" outlineLevel="0" collapsed="false">
      <c r="A725" s="160"/>
      <c r="B725" s="160"/>
      <c r="C725" s="160"/>
    </row>
    <row r="726" customFormat="false" ht="12.75" hidden="false" customHeight="false" outlineLevel="0" collapsed="false">
      <c r="A726" s="160"/>
      <c r="B726" s="160"/>
      <c r="C726" s="160"/>
    </row>
    <row r="727" customFormat="false" ht="12.75" hidden="false" customHeight="false" outlineLevel="0" collapsed="false">
      <c r="A727" s="160"/>
      <c r="B727" s="160"/>
      <c r="C727" s="160"/>
    </row>
    <row r="728" customFormat="false" ht="12.75" hidden="false" customHeight="false" outlineLevel="0" collapsed="false">
      <c r="A728" s="160"/>
      <c r="B728" s="160"/>
      <c r="C728" s="160"/>
    </row>
    <row r="729" customFormat="false" ht="12.75" hidden="false" customHeight="false" outlineLevel="0" collapsed="false">
      <c r="A729" s="160"/>
      <c r="B729" s="160"/>
      <c r="C729" s="160"/>
    </row>
    <row r="730" customFormat="false" ht="12.75" hidden="false" customHeight="false" outlineLevel="0" collapsed="false">
      <c r="A730" s="160"/>
      <c r="B730" s="160"/>
      <c r="C730" s="160"/>
    </row>
    <row r="731" customFormat="false" ht="12.75" hidden="false" customHeight="false" outlineLevel="0" collapsed="false">
      <c r="A731" s="160"/>
      <c r="B731" s="160"/>
      <c r="C731" s="160"/>
    </row>
    <row r="732" customFormat="false" ht="12.75" hidden="false" customHeight="false" outlineLevel="0" collapsed="false">
      <c r="A732" s="160"/>
      <c r="B732" s="160"/>
      <c r="C732" s="160"/>
    </row>
    <row r="733" customFormat="false" ht="12.75" hidden="false" customHeight="false" outlineLevel="0" collapsed="false">
      <c r="A733" s="160"/>
      <c r="B733" s="160"/>
      <c r="C733" s="160"/>
    </row>
    <row r="734" customFormat="false" ht="12.75" hidden="false" customHeight="false" outlineLevel="0" collapsed="false">
      <c r="A734" s="160"/>
      <c r="B734" s="160"/>
      <c r="C734" s="160"/>
    </row>
    <row r="735" customFormat="false" ht="12.75" hidden="false" customHeight="false" outlineLevel="0" collapsed="false">
      <c r="A735" s="160"/>
      <c r="B735" s="160"/>
      <c r="C735" s="160"/>
    </row>
    <row r="736" customFormat="false" ht="12.75" hidden="false" customHeight="false" outlineLevel="0" collapsed="false">
      <c r="A736" s="160"/>
      <c r="B736" s="160"/>
      <c r="C736" s="160"/>
    </row>
    <row r="737" customFormat="false" ht="12.75" hidden="false" customHeight="false" outlineLevel="0" collapsed="false">
      <c r="A737" s="160"/>
      <c r="B737" s="160"/>
      <c r="C737" s="160"/>
    </row>
    <row r="738" customFormat="false" ht="12.75" hidden="false" customHeight="false" outlineLevel="0" collapsed="false">
      <c r="A738" s="160"/>
      <c r="B738" s="160"/>
      <c r="C738" s="160"/>
    </row>
    <row r="739" customFormat="false" ht="12.75" hidden="false" customHeight="false" outlineLevel="0" collapsed="false">
      <c r="A739" s="160"/>
      <c r="B739" s="160"/>
      <c r="C739" s="160"/>
    </row>
    <row r="740" customFormat="false" ht="12.75" hidden="false" customHeight="false" outlineLevel="0" collapsed="false">
      <c r="A740" s="160"/>
      <c r="B740" s="160"/>
      <c r="C740" s="160"/>
    </row>
    <row r="741" customFormat="false" ht="12.75" hidden="false" customHeight="false" outlineLevel="0" collapsed="false">
      <c r="A741" s="160"/>
      <c r="B741" s="160"/>
      <c r="C741" s="160"/>
    </row>
    <row r="742" customFormat="false" ht="12.75" hidden="false" customHeight="false" outlineLevel="0" collapsed="false">
      <c r="A742" s="160"/>
      <c r="B742" s="160"/>
      <c r="C742" s="160"/>
    </row>
    <row r="743" customFormat="false" ht="12.75" hidden="false" customHeight="false" outlineLevel="0" collapsed="false">
      <c r="A743" s="160"/>
      <c r="B743" s="160"/>
      <c r="C743" s="160"/>
    </row>
    <row r="744" customFormat="false" ht="12.75" hidden="false" customHeight="false" outlineLevel="0" collapsed="false">
      <c r="A744" s="160"/>
      <c r="B744" s="160"/>
      <c r="C744" s="160"/>
    </row>
    <row r="745" customFormat="false" ht="12.75" hidden="false" customHeight="false" outlineLevel="0" collapsed="false">
      <c r="A745" s="160"/>
      <c r="B745" s="160"/>
      <c r="C745" s="160"/>
    </row>
    <row r="746" customFormat="false" ht="12.75" hidden="false" customHeight="false" outlineLevel="0" collapsed="false">
      <c r="A746" s="160"/>
      <c r="B746" s="160"/>
      <c r="C746" s="160"/>
    </row>
    <row r="747" customFormat="false" ht="12.75" hidden="false" customHeight="false" outlineLevel="0" collapsed="false">
      <c r="A747" s="160"/>
      <c r="B747" s="160"/>
      <c r="C747" s="160"/>
    </row>
    <row r="748" customFormat="false" ht="12.75" hidden="false" customHeight="false" outlineLevel="0" collapsed="false">
      <c r="A748" s="160"/>
      <c r="B748" s="160"/>
      <c r="C748" s="160"/>
    </row>
    <row r="749" customFormat="false" ht="12.75" hidden="false" customHeight="false" outlineLevel="0" collapsed="false">
      <c r="A749" s="160"/>
      <c r="B749" s="160"/>
      <c r="C749" s="160"/>
    </row>
    <row r="750" customFormat="false" ht="12.75" hidden="false" customHeight="false" outlineLevel="0" collapsed="false">
      <c r="A750" s="160"/>
      <c r="B750" s="160"/>
      <c r="C750" s="160"/>
    </row>
    <row r="751" customFormat="false" ht="12.75" hidden="false" customHeight="false" outlineLevel="0" collapsed="false">
      <c r="A751" s="160"/>
      <c r="B751" s="160"/>
      <c r="C751" s="160"/>
    </row>
    <row r="752" customFormat="false" ht="12.75" hidden="false" customHeight="false" outlineLevel="0" collapsed="false">
      <c r="A752" s="160"/>
      <c r="B752" s="160"/>
      <c r="C752" s="160"/>
    </row>
    <row r="753" customFormat="false" ht="12.75" hidden="false" customHeight="false" outlineLevel="0" collapsed="false">
      <c r="A753" s="160"/>
      <c r="B753" s="160"/>
      <c r="C753" s="160"/>
    </row>
    <row r="754" customFormat="false" ht="12.75" hidden="false" customHeight="false" outlineLevel="0" collapsed="false">
      <c r="A754" s="160"/>
      <c r="B754" s="160"/>
      <c r="C754" s="160"/>
    </row>
    <row r="755" customFormat="false" ht="12.75" hidden="false" customHeight="false" outlineLevel="0" collapsed="false">
      <c r="A755" s="160"/>
      <c r="B755" s="160"/>
      <c r="C755" s="160"/>
    </row>
    <row r="756" customFormat="false" ht="12.75" hidden="false" customHeight="false" outlineLevel="0" collapsed="false">
      <c r="A756" s="160"/>
      <c r="B756" s="160"/>
      <c r="C756" s="160"/>
    </row>
    <row r="757" customFormat="false" ht="12.75" hidden="false" customHeight="false" outlineLevel="0" collapsed="false">
      <c r="A757" s="160"/>
      <c r="B757" s="160"/>
      <c r="C757" s="160"/>
    </row>
    <row r="758" customFormat="false" ht="12.75" hidden="false" customHeight="false" outlineLevel="0" collapsed="false">
      <c r="A758" s="160"/>
      <c r="B758" s="160"/>
      <c r="C758" s="160"/>
    </row>
    <row r="759" customFormat="false" ht="12.75" hidden="false" customHeight="false" outlineLevel="0" collapsed="false">
      <c r="A759" s="160"/>
      <c r="B759" s="160"/>
      <c r="C759" s="160"/>
    </row>
    <row r="760" customFormat="false" ht="12.75" hidden="false" customHeight="false" outlineLevel="0" collapsed="false">
      <c r="A760" s="160"/>
      <c r="B760" s="160"/>
      <c r="C760" s="160"/>
    </row>
    <row r="761" customFormat="false" ht="12.75" hidden="false" customHeight="false" outlineLevel="0" collapsed="false">
      <c r="A761" s="160"/>
      <c r="B761" s="160"/>
      <c r="C761" s="160"/>
    </row>
    <row r="762" customFormat="false" ht="12.75" hidden="false" customHeight="false" outlineLevel="0" collapsed="false">
      <c r="A762" s="160"/>
      <c r="B762" s="160"/>
      <c r="C762" s="160"/>
    </row>
    <row r="763" customFormat="false" ht="12.75" hidden="false" customHeight="false" outlineLevel="0" collapsed="false">
      <c r="A763" s="160"/>
      <c r="B763" s="160"/>
      <c r="C763" s="160"/>
    </row>
    <row r="764" customFormat="false" ht="12.75" hidden="false" customHeight="false" outlineLevel="0" collapsed="false">
      <c r="A764" s="160"/>
      <c r="B764" s="160"/>
      <c r="C764" s="160"/>
    </row>
    <row r="765" customFormat="false" ht="12.75" hidden="false" customHeight="false" outlineLevel="0" collapsed="false">
      <c r="A765" s="160"/>
      <c r="B765" s="160"/>
      <c r="C765" s="160"/>
    </row>
    <row r="766" customFormat="false" ht="12.75" hidden="false" customHeight="false" outlineLevel="0" collapsed="false">
      <c r="A766" s="160"/>
      <c r="B766" s="160"/>
      <c r="C766" s="160"/>
    </row>
    <row r="767" customFormat="false" ht="12.75" hidden="false" customHeight="false" outlineLevel="0" collapsed="false">
      <c r="A767" s="160"/>
      <c r="B767" s="160"/>
      <c r="C767" s="160"/>
    </row>
    <row r="768" customFormat="false" ht="12.75" hidden="false" customHeight="false" outlineLevel="0" collapsed="false">
      <c r="A768" s="160"/>
      <c r="B768" s="160"/>
      <c r="C768" s="160"/>
    </row>
    <row r="769" customFormat="false" ht="12.75" hidden="false" customHeight="false" outlineLevel="0" collapsed="false">
      <c r="A769" s="160"/>
      <c r="B769" s="160"/>
      <c r="C769" s="160"/>
    </row>
    <row r="770" customFormat="false" ht="12.75" hidden="false" customHeight="false" outlineLevel="0" collapsed="false">
      <c r="A770" s="160"/>
      <c r="B770" s="160"/>
      <c r="C770" s="160"/>
    </row>
    <row r="771" customFormat="false" ht="12.75" hidden="false" customHeight="false" outlineLevel="0" collapsed="false">
      <c r="A771" s="160"/>
      <c r="B771" s="160"/>
      <c r="C771" s="160"/>
    </row>
    <row r="772" customFormat="false" ht="12.75" hidden="false" customHeight="false" outlineLevel="0" collapsed="false">
      <c r="A772" s="160"/>
      <c r="B772" s="160"/>
      <c r="C772" s="160"/>
    </row>
    <row r="773" customFormat="false" ht="12.75" hidden="false" customHeight="false" outlineLevel="0" collapsed="false">
      <c r="A773" s="160"/>
      <c r="B773" s="160"/>
      <c r="C773" s="160"/>
    </row>
    <row r="774" customFormat="false" ht="12.75" hidden="false" customHeight="false" outlineLevel="0" collapsed="false">
      <c r="A774" s="160"/>
      <c r="B774" s="160"/>
      <c r="C774" s="160"/>
    </row>
    <row r="775" customFormat="false" ht="12.75" hidden="false" customHeight="false" outlineLevel="0" collapsed="false">
      <c r="A775" s="160"/>
      <c r="B775" s="160"/>
      <c r="C775" s="160"/>
    </row>
    <row r="776" customFormat="false" ht="12.75" hidden="false" customHeight="false" outlineLevel="0" collapsed="false">
      <c r="A776" s="160"/>
      <c r="B776" s="160"/>
      <c r="C776" s="160"/>
    </row>
    <row r="777" customFormat="false" ht="12.75" hidden="false" customHeight="false" outlineLevel="0" collapsed="false">
      <c r="A777" s="160"/>
      <c r="B777" s="160"/>
      <c r="C777" s="160"/>
    </row>
    <row r="778" customFormat="false" ht="12.75" hidden="false" customHeight="false" outlineLevel="0" collapsed="false">
      <c r="A778" s="160"/>
      <c r="B778" s="160"/>
      <c r="C778" s="160"/>
    </row>
    <row r="779" customFormat="false" ht="12.75" hidden="false" customHeight="false" outlineLevel="0" collapsed="false">
      <c r="A779" s="160"/>
      <c r="B779" s="160"/>
      <c r="C779" s="160"/>
    </row>
    <row r="780" customFormat="false" ht="12.75" hidden="false" customHeight="false" outlineLevel="0" collapsed="false">
      <c r="A780" s="160"/>
      <c r="B780" s="160"/>
      <c r="C780" s="160"/>
    </row>
    <row r="781" customFormat="false" ht="12.75" hidden="false" customHeight="false" outlineLevel="0" collapsed="false">
      <c r="A781" s="160"/>
      <c r="B781" s="160"/>
      <c r="C781" s="160"/>
    </row>
    <row r="782" customFormat="false" ht="12.75" hidden="false" customHeight="false" outlineLevel="0" collapsed="false">
      <c r="A782" s="160"/>
      <c r="B782" s="160"/>
      <c r="C782" s="160"/>
    </row>
    <row r="783" customFormat="false" ht="12.75" hidden="false" customHeight="false" outlineLevel="0" collapsed="false">
      <c r="A783" s="160"/>
      <c r="B783" s="160"/>
      <c r="C783" s="160"/>
    </row>
    <row r="784" customFormat="false" ht="12.75" hidden="false" customHeight="false" outlineLevel="0" collapsed="false">
      <c r="A784" s="160"/>
      <c r="B784" s="160"/>
      <c r="C784" s="160"/>
    </row>
    <row r="785" customFormat="false" ht="12.75" hidden="false" customHeight="false" outlineLevel="0" collapsed="false">
      <c r="A785" s="160"/>
      <c r="B785" s="160"/>
      <c r="C785" s="160"/>
    </row>
    <row r="786" customFormat="false" ht="12.75" hidden="false" customHeight="false" outlineLevel="0" collapsed="false">
      <c r="A786" s="160"/>
      <c r="B786" s="160"/>
      <c r="C786" s="160"/>
    </row>
    <row r="787" customFormat="false" ht="12.75" hidden="false" customHeight="false" outlineLevel="0" collapsed="false">
      <c r="A787" s="160"/>
      <c r="B787" s="160"/>
      <c r="C787" s="160"/>
    </row>
    <row r="788" customFormat="false" ht="12.75" hidden="false" customHeight="false" outlineLevel="0" collapsed="false">
      <c r="A788" s="160"/>
      <c r="B788" s="160"/>
      <c r="C788" s="160"/>
    </row>
    <row r="789" customFormat="false" ht="12.75" hidden="false" customHeight="false" outlineLevel="0" collapsed="false">
      <c r="A789" s="160"/>
      <c r="B789" s="160"/>
      <c r="C789" s="160"/>
    </row>
    <row r="790" customFormat="false" ht="12.75" hidden="false" customHeight="false" outlineLevel="0" collapsed="false">
      <c r="A790" s="160"/>
      <c r="B790" s="160"/>
      <c r="C790" s="160"/>
    </row>
    <row r="791" customFormat="false" ht="12.75" hidden="false" customHeight="false" outlineLevel="0" collapsed="false">
      <c r="A791" s="160"/>
      <c r="B791" s="160"/>
      <c r="C791" s="160"/>
    </row>
    <row r="792" customFormat="false" ht="12.75" hidden="false" customHeight="false" outlineLevel="0" collapsed="false">
      <c r="A792" s="160"/>
      <c r="B792" s="160"/>
      <c r="C792" s="160"/>
    </row>
    <row r="793" customFormat="false" ht="12.75" hidden="false" customHeight="false" outlineLevel="0" collapsed="false">
      <c r="A793" s="160"/>
      <c r="B793" s="160"/>
      <c r="C793" s="160"/>
    </row>
    <row r="794" customFormat="false" ht="12.75" hidden="false" customHeight="false" outlineLevel="0" collapsed="false">
      <c r="A794" s="160"/>
      <c r="B794" s="160"/>
      <c r="C794" s="160"/>
    </row>
    <row r="795" customFormat="false" ht="12.75" hidden="false" customHeight="false" outlineLevel="0" collapsed="false">
      <c r="A795" s="160"/>
      <c r="B795" s="160"/>
      <c r="C795" s="160"/>
    </row>
    <row r="796" customFormat="false" ht="12.75" hidden="false" customHeight="false" outlineLevel="0" collapsed="false">
      <c r="A796" s="160"/>
      <c r="B796" s="160"/>
      <c r="C796" s="160"/>
    </row>
    <row r="797" customFormat="false" ht="12.75" hidden="false" customHeight="false" outlineLevel="0" collapsed="false">
      <c r="A797" s="160"/>
      <c r="B797" s="160"/>
      <c r="C797" s="160"/>
    </row>
    <row r="798" customFormat="false" ht="12.75" hidden="false" customHeight="false" outlineLevel="0" collapsed="false">
      <c r="A798" s="160"/>
      <c r="B798" s="160"/>
      <c r="C798" s="160"/>
    </row>
    <row r="799" customFormat="false" ht="12.75" hidden="false" customHeight="false" outlineLevel="0" collapsed="false">
      <c r="A799" s="160"/>
      <c r="B799" s="160"/>
      <c r="C799" s="160"/>
    </row>
    <row r="800" customFormat="false" ht="12.75" hidden="false" customHeight="false" outlineLevel="0" collapsed="false">
      <c r="A800" s="160"/>
      <c r="B800" s="160"/>
      <c r="C800" s="160"/>
    </row>
    <row r="801" customFormat="false" ht="12.75" hidden="false" customHeight="false" outlineLevel="0" collapsed="false">
      <c r="A801" s="160"/>
      <c r="B801" s="160"/>
      <c r="C801" s="160"/>
    </row>
    <row r="802" customFormat="false" ht="12.75" hidden="false" customHeight="false" outlineLevel="0" collapsed="false">
      <c r="A802" s="160"/>
      <c r="B802" s="160"/>
      <c r="C802" s="160"/>
    </row>
    <row r="803" customFormat="false" ht="12.75" hidden="false" customHeight="false" outlineLevel="0" collapsed="false">
      <c r="A803" s="160"/>
      <c r="B803" s="160"/>
      <c r="C803" s="160"/>
    </row>
    <row r="804" customFormat="false" ht="12.75" hidden="false" customHeight="false" outlineLevel="0" collapsed="false">
      <c r="A804" s="160"/>
      <c r="B804" s="160"/>
      <c r="C804" s="160"/>
    </row>
    <row r="805" customFormat="false" ht="12.75" hidden="false" customHeight="false" outlineLevel="0" collapsed="false">
      <c r="A805" s="160"/>
      <c r="B805" s="160"/>
      <c r="C805" s="160"/>
    </row>
    <row r="806" customFormat="false" ht="12.75" hidden="false" customHeight="false" outlineLevel="0" collapsed="false">
      <c r="A806" s="160"/>
      <c r="B806" s="160"/>
      <c r="C806" s="160"/>
    </row>
    <row r="807" customFormat="false" ht="12.75" hidden="false" customHeight="false" outlineLevel="0" collapsed="false">
      <c r="A807" s="160"/>
      <c r="B807" s="160"/>
      <c r="C807" s="160"/>
    </row>
    <row r="808" customFormat="false" ht="12.75" hidden="false" customHeight="false" outlineLevel="0" collapsed="false">
      <c r="A808" s="160"/>
      <c r="B808" s="160"/>
      <c r="C808" s="160"/>
    </row>
    <row r="809" customFormat="false" ht="12.75" hidden="false" customHeight="false" outlineLevel="0" collapsed="false">
      <c r="A809" s="160"/>
      <c r="B809" s="160"/>
      <c r="C809" s="160"/>
    </row>
    <row r="810" customFormat="false" ht="12.75" hidden="false" customHeight="false" outlineLevel="0" collapsed="false">
      <c r="A810" s="160"/>
      <c r="B810" s="160"/>
      <c r="C810" s="160"/>
    </row>
    <row r="811" customFormat="false" ht="12.75" hidden="false" customHeight="false" outlineLevel="0" collapsed="false">
      <c r="A811" s="160"/>
      <c r="B811" s="160"/>
      <c r="C811" s="160"/>
    </row>
    <row r="812" customFormat="false" ht="12.75" hidden="false" customHeight="false" outlineLevel="0" collapsed="false">
      <c r="A812" s="160"/>
      <c r="B812" s="160"/>
      <c r="C812" s="160"/>
    </row>
    <row r="813" customFormat="false" ht="12.75" hidden="false" customHeight="false" outlineLevel="0" collapsed="false">
      <c r="A813" s="160"/>
      <c r="B813" s="160"/>
      <c r="C813" s="160"/>
    </row>
    <row r="814" customFormat="false" ht="12.75" hidden="false" customHeight="false" outlineLevel="0" collapsed="false">
      <c r="A814" s="160"/>
      <c r="B814" s="160"/>
      <c r="C814" s="160"/>
    </row>
    <row r="815" customFormat="false" ht="12.75" hidden="false" customHeight="false" outlineLevel="0" collapsed="false">
      <c r="A815" s="160"/>
      <c r="B815" s="160"/>
      <c r="C815" s="160"/>
    </row>
    <row r="816" customFormat="false" ht="12.75" hidden="false" customHeight="false" outlineLevel="0" collapsed="false">
      <c r="A816" s="160"/>
      <c r="B816" s="160"/>
      <c r="C816" s="160"/>
    </row>
    <row r="817" customFormat="false" ht="12.75" hidden="false" customHeight="false" outlineLevel="0" collapsed="false">
      <c r="A817" s="160"/>
      <c r="B817" s="160"/>
      <c r="C817" s="160"/>
    </row>
    <row r="818" customFormat="false" ht="12.75" hidden="false" customHeight="false" outlineLevel="0" collapsed="false">
      <c r="A818" s="160"/>
      <c r="B818" s="160"/>
      <c r="C818" s="160"/>
    </row>
    <row r="819" customFormat="false" ht="12.75" hidden="false" customHeight="false" outlineLevel="0" collapsed="false">
      <c r="A819" s="160"/>
      <c r="B819" s="160"/>
      <c r="C819" s="160"/>
    </row>
    <row r="820" customFormat="false" ht="12.75" hidden="false" customHeight="false" outlineLevel="0" collapsed="false">
      <c r="A820" s="160"/>
      <c r="B820" s="160"/>
      <c r="C820" s="160"/>
    </row>
    <row r="821" customFormat="false" ht="12.75" hidden="false" customHeight="false" outlineLevel="0" collapsed="false">
      <c r="A821" s="160"/>
      <c r="B821" s="160"/>
      <c r="C821" s="160"/>
    </row>
    <row r="822" customFormat="false" ht="12.75" hidden="false" customHeight="false" outlineLevel="0" collapsed="false">
      <c r="A822" s="160"/>
      <c r="B822" s="160"/>
      <c r="C822" s="160"/>
    </row>
    <row r="823" customFormat="false" ht="12.75" hidden="false" customHeight="false" outlineLevel="0" collapsed="false">
      <c r="A823" s="160"/>
      <c r="B823" s="160"/>
      <c r="C823" s="160"/>
    </row>
    <row r="824" customFormat="false" ht="12.75" hidden="false" customHeight="false" outlineLevel="0" collapsed="false">
      <c r="A824" s="160"/>
      <c r="B824" s="160"/>
      <c r="C824" s="160"/>
    </row>
    <row r="825" customFormat="false" ht="12.75" hidden="false" customHeight="false" outlineLevel="0" collapsed="false">
      <c r="A825" s="160"/>
      <c r="B825" s="160"/>
      <c r="C825" s="160"/>
    </row>
    <row r="826" customFormat="false" ht="12.75" hidden="false" customHeight="false" outlineLevel="0" collapsed="false">
      <c r="A826" s="160"/>
      <c r="B826" s="160"/>
      <c r="C826" s="160"/>
    </row>
    <row r="827" customFormat="false" ht="12.75" hidden="false" customHeight="false" outlineLevel="0" collapsed="false">
      <c r="A827" s="160"/>
      <c r="B827" s="160"/>
      <c r="C827" s="160"/>
    </row>
    <row r="828" customFormat="false" ht="12.75" hidden="false" customHeight="false" outlineLevel="0" collapsed="false">
      <c r="A828" s="160"/>
      <c r="B828" s="160"/>
      <c r="C828" s="160"/>
    </row>
    <row r="829" customFormat="false" ht="12.75" hidden="false" customHeight="false" outlineLevel="0" collapsed="false">
      <c r="A829" s="160"/>
      <c r="B829" s="160"/>
      <c r="C829" s="160"/>
    </row>
    <row r="830" customFormat="false" ht="12.75" hidden="false" customHeight="false" outlineLevel="0" collapsed="false">
      <c r="A830" s="160"/>
      <c r="B830" s="160"/>
      <c r="C830" s="160"/>
    </row>
    <row r="831" customFormat="false" ht="12.75" hidden="false" customHeight="false" outlineLevel="0" collapsed="false">
      <c r="A831" s="160"/>
      <c r="B831" s="160"/>
      <c r="C831" s="160"/>
    </row>
    <row r="832" customFormat="false" ht="12.75" hidden="false" customHeight="false" outlineLevel="0" collapsed="false">
      <c r="A832" s="160"/>
      <c r="B832" s="160"/>
      <c r="C832" s="160"/>
    </row>
    <row r="833" customFormat="false" ht="12.75" hidden="false" customHeight="false" outlineLevel="0" collapsed="false">
      <c r="A833" s="160"/>
      <c r="B833" s="160"/>
      <c r="C833" s="160"/>
    </row>
    <row r="834" customFormat="false" ht="12.75" hidden="false" customHeight="false" outlineLevel="0" collapsed="false">
      <c r="A834" s="160"/>
      <c r="B834" s="160"/>
      <c r="C834" s="160"/>
    </row>
    <row r="835" customFormat="false" ht="12.75" hidden="false" customHeight="false" outlineLevel="0" collapsed="false">
      <c r="A835" s="160"/>
      <c r="B835" s="160"/>
      <c r="C835" s="160"/>
    </row>
    <row r="836" customFormat="false" ht="12.75" hidden="false" customHeight="false" outlineLevel="0" collapsed="false">
      <c r="A836" s="160"/>
      <c r="B836" s="160"/>
      <c r="C836" s="160"/>
    </row>
    <row r="837" customFormat="false" ht="12.75" hidden="false" customHeight="false" outlineLevel="0" collapsed="false">
      <c r="A837" s="160"/>
      <c r="B837" s="160"/>
      <c r="C837" s="160"/>
    </row>
    <row r="838" customFormat="false" ht="12.75" hidden="false" customHeight="false" outlineLevel="0" collapsed="false">
      <c r="A838" s="160"/>
      <c r="B838" s="160"/>
      <c r="C838" s="160"/>
    </row>
    <row r="839" customFormat="false" ht="12.75" hidden="false" customHeight="false" outlineLevel="0" collapsed="false">
      <c r="A839" s="160"/>
      <c r="B839" s="160"/>
      <c r="C839" s="160"/>
    </row>
    <row r="840" customFormat="false" ht="12.75" hidden="false" customHeight="false" outlineLevel="0" collapsed="false">
      <c r="A840" s="160"/>
      <c r="B840" s="160"/>
      <c r="C840" s="160"/>
    </row>
    <row r="841" customFormat="false" ht="12.75" hidden="false" customHeight="false" outlineLevel="0" collapsed="false">
      <c r="A841" s="160"/>
      <c r="B841" s="160"/>
      <c r="C841" s="160"/>
    </row>
    <row r="842" customFormat="false" ht="12.75" hidden="false" customHeight="false" outlineLevel="0" collapsed="false">
      <c r="A842" s="160"/>
      <c r="B842" s="160"/>
      <c r="C842" s="160"/>
    </row>
    <row r="843" customFormat="false" ht="12.75" hidden="false" customHeight="false" outlineLevel="0" collapsed="false">
      <c r="A843" s="160"/>
      <c r="B843" s="160"/>
      <c r="C843" s="160"/>
    </row>
    <row r="844" customFormat="false" ht="12.75" hidden="false" customHeight="false" outlineLevel="0" collapsed="false">
      <c r="A844" s="160"/>
      <c r="B844" s="160"/>
      <c r="C844" s="160"/>
    </row>
    <row r="845" customFormat="false" ht="12.75" hidden="false" customHeight="false" outlineLevel="0" collapsed="false">
      <c r="A845" s="160"/>
      <c r="B845" s="160"/>
      <c r="C845" s="160"/>
    </row>
    <row r="846" customFormat="false" ht="12.75" hidden="false" customHeight="false" outlineLevel="0" collapsed="false">
      <c r="A846" s="160"/>
      <c r="B846" s="160"/>
      <c r="C846" s="160"/>
    </row>
    <row r="847" customFormat="false" ht="12.75" hidden="false" customHeight="false" outlineLevel="0" collapsed="false">
      <c r="A847" s="160"/>
      <c r="B847" s="160"/>
      <c r="C847" s="160"/>
    </row>
    <row r="848" customFormat="false" ht="12.75" hidden="false" customHeight="false" outlineLevel="0" collapsed="false">
      <c r="A848" s="160"/>
      <c r="B848" s="160"/>
      <c r="C848" s="160"/>
    </row>
    <row r="849" customFormat="false" ht="12.75" hidden="false" customHeight="false" outlineLevel="0" collapsed="false">
      <c r="A849" s="160"/>
      <c r="B849" s="160"/>
      <c r="C849" s="160"/>
    </row>
    <row r="850" customFormat="false" ht="12.75" hidden="false" customHeight="false" outlineLevel="0" collapsed="false">
      <c r="A850" s="160"/>
      <c r="B850" s="160"/>
      <c r="C850" s="160"/>
    </row>
    <row r="851" customFormat="false" ht="12.75" hidden="false" customHeight="false" outlineLevel="0" collapsed="false">
      <c r="A851" s="160"/>
      <c r="B851" s="160"/>
      <c r="C851" s="160"/>
    </row>
    <row r="852" customFormat="false" ht="12.75" hidden="false" customHeight="false" outlineLevel="0" collapsed="false">
      <c r="A852" s="160"/>
      <c r="B852" s="160"/>
      <c r="C852" s="160"/>
    </row>
    <row r="853" customFormat="false" ht="12.75" hidden="false" customHeight="false" outlineLevel="0" collapsed="false">
      <c r="A853" s="160"/>
      <c r="B853" s="160"/>
      <c r="C853" s="160"/>
    </row>
    <row r="854" customFormat="false" ht="12.75" hidden="false" customHeight="false" outlineLevel="0" collapsed="false">
      <c r="A854" s="160"/>
      <c r="B854" s="160"/>
      <c r="C854" s="160"/>
    </row>
    <row r="855" customFormat="false" ht="12.75" hidden="false" customHeight="false" outlineLevel="0" collapsed="false">
      <c r="A855" s="160"/>
      <c r="B855" s="160"/>
      <c r="C855" s="160"/>
    </row>
    <row r="856" customFormat="false" ht="12.75" hidden="false" customHeight="false" outlineLevel="0" collapsed="false">
      <c r="A856" s="160"/>
      <c r="B856" s="160"/>
      <c r="C856" s="160"/>
    </row>
    <row r="857" customFormat="false" ht="12.75" hidden="false" customHeight="false" outlineLevel="0" collapsed="false">
      <c r="A857" s="160"/>
      <c r="B857" s="160"/>
      <c r="C857" s="160"/>
    </row>
    <row r="858" customFormat="false" ht="12.75" hidden="false" customHeight="false" outlineLevel="0" collapsed="false">
      <c r="A858" s="160"/>
      <c r="B858" s="160"/>
      <c r="C858" s="160"/>
    </row>
    <row r="859" customFormat="false" ht="12.75" hidden="false" customHeight="false" outlineLevel="0" collapsed="false">
      <c r="A859" s="160"/>
      <c r="B859" s="160"/>
      <c r="C859" s="160"/>
    </row>
    <row r="860" customFormat="false" ht="12.75" hidden="false" customHeight="false" outlineLevel="0" collapsed="false">
      <c r="A860" s="160"/>
      <c r="B860" s="160"/>
      <c r="C860" s="160"/>
    </row>
    <row r="861" customFormat="false" ht="12.75" hidden="false" customHeight="false" outlineLevel="0" collapsed="false">
      <c r="A861" s="160"/>
      <c r="B861" s="160"/>
      <c r="C861" s="160"/>
    </row>
    <row r="862" customFormat="false" ht="12.75" hidden="false" customHeight="false" outlineLevel="0" collapsed="false">
      <c r="A862" s="160"/>
      <c r="B862" s="160"/>
      <c r="C862" s="160"/>
    </row>
    <row r="863" customFormat="false" ht="12.75" hidden="false" customHeight="false" outlineLevel="0" collapsed="false">
      <c r="A863" s="160"/>
      <c r="B863" s="160"/>
      <c r="C863" s="160"/>
    </row>
    <row r="864" customFormat="false" ht="12.75" hidden="false" customHeight="false" outlineLevel="0" collapsed="false">
      <c r="A864" s="160"/>
      <c r="B864" s="160"/>
      <c r="C864" s="160"/>
    </row>
    <row r="865" customFormat="false" ht="12.75" hidden="false" customHeight="false" outlineLevel="0" collapsed="false">
      <c r="A865" s="160"/>
      <c r="B865" s="160"/>
      <c r="C865" s="160"/>
    </row>
    <row r="866" customFormat="false" ht="12.75" hidden="false" customHeight="false" outlineLevel="0" collapsed="false">
      <c r="A866" s="160"/>
      <c r="B866" s="160"/>
      <c r="C866" s="160"/>
    </row>
    <row r="867" customFormat="false" ht="12.75" hidden="false" customHeight="false" outlineLevel="0" collapsed="false">
      <c r="A867" s="160"/>
      <c r="B867" s="160"/>
      <c r="C867" s="160"/>
    </row>
    <row r="868" customFormat="false" ht="12.75" hidden="false" customHeight="false" outlineLevel="0" collapsed="false">
      <c r="A868" s="160"/>
      <c r="B868" s="160"/>
      <c r="C868" s="160"/>
    </row>
    <row r="869" customFormat="false" ht="12.75" hidden="false" customHeight="false" outlineLevel="0" collapsed="false">
      <c r="A869" s="160"/>
      <c r="B869" s="160"/>
      <c r="C869" s="160"/>
    </row>
    <row r="870" customFormat="false" ht="12.75" hidden="false" customHeight="false" outlineLevel="0" collapsed="false">
      <c r="A870" s="160"/>
      <c r="B870" s="160"/>
      <c r="C870" s="160"/>
    </row>
    <row r="871" customFormat="false" ht="12.75" hidden="false" customHeight="false" outlineLevel="0" collapsed="false">
      <c r="A871" s="160"/>
      <c r="B871" s="160"/>
      <c r="C871" s="160"/>
    </row>
    <row r="872" customFormat="false" ht="12.75" hidden="false" customHeight="false" outlineLevel="0" collapsed="false">
      <c r="A872" s="160"/>
      <c r="B872" s="160"/>
      <c r="C872" s="160"/>
    </row>
    <row r="873" customFormat="false" ht="12.75" hidden="false" customHeight="false" outlineLevel="0" collapsed="false">
      <c r="A873" s="160"/>
      <c r="B873" s="160"/>
      <c r="C873" s="160"/>
    </row>
    <row r="874" customFormat="false" ht="12.75" hidden="false" customHeight="false" outlineLevel="0" collapsed="false">
      <c r="A874" s="160"/>
      <c r="B874" s="160"/>
      <c r="C874" s="160"/>
    </row>
    <row r="875" customFormat="false" ht="12.75" hidden="false" customHeight="false" outlineLevel="0" collapsed="false">
      <c r="A875" s="160"/>
      <c r="B875" s="160"/>
      <c r="C875" s="160"/>
    </row>
    <row r="876" customFormat="false" ht="12.75" hidden="false" customHeight="false" outlineLevel="0" collapsed="false">
      <c r="A876" s="160"/>
      <c r="B876" s="160"/>
      <c r="C876" s="160"/>
    </row>
    <row r="877" customFormat="false" ht="12.75" hidden="false" customHeight="false" outlineLevel="0" collapsed="false">
      <c r="A877" s="160"/>
      <c r="B877" s="160"/>
      <c r="C877" s="160"/>
    </row>
    <row r="878" customFormat="false" ht="12.75" hidden="false" customHeight="false" outlineLevel="0" collapsed="false">
      <c r="A878" s="160"/>
      <c r="B878" s="160"/>
      <c r="C878" s="160"/>
    </row>
    <row r="879" customFormat="false" ht="12.75" hidden="false" customHeight="false" outlineLevel="0" collapsed="false">
      <c r="A879" s="160"/>
      <c r="B879" s="160"/>
      <c r="C879" s="160"/>
    </row>
    <row r="880" customFormat="false" ht="12.75" hidden="false" customHeight="false" outlineLevel="0" collapsed="false">
      <c r="A880" s="160"/>
      <c r="B880" s="160"/>
      <c r="C880" s="160"/>
    </row>
    <row r="881" customFormat="false" ht="12.75" hidden="false" customHeight="false" outlineLevel="0" collapsed="false">
      <c r="A881" s="160"/>
      <c r="B881" s="160"/>
      <c r="C881" s="160"/>
    </row>
    <row r="882" customFormat="false" ht="12.75" hidden="false" customHeight="false" outlineLevel="0" collapsed="false">
      <c r="A882" s="160"/>
      <c r="B882" s="160"/>
      <c r="C882" s="160"/>
    </row>
    <row r="883" customFormat="false" ht="12.75" hidden="false" customHeight="false" outlineLevel="0" collapsed="false">
      <c r="A883" s="160"/>
      <c r="B883" s="160"/>
      <c r="C883" s="160"/>
    </row>
    <row r="884" customFormat="false" ht="12.75" hidden="false" customHeight="false" outlineLevel="0" collapsed="false">
      <c r="A884" s="160"/>
      <c r="B884" s="160"/>
      <c r="C884" s="160"/>
    </row>
    <row r="885" customFormat="false" ht="12.75" hidden="false" customHeight="false" outlineLevel="0" collapsed="false">
      <c r="A885" s="160"/>
      <c r="B885" s="160"/>
      <c r="C885" s="160"/>
    </row>
    <row r="886" customFormat="false" ht="12.75" hidden="false" customHeight="false" outlineLevel="0" collapsed="false">
      <c r="A886" s="160"/>
      <c r="B886" s="160"/>
      <c r="C886" s="160"/>
    </row>
    <row r="887" customFormat="false" ht="12.75" hidden="false" customHeight="false" outlineLevel="0" collapsed="false">
      <c r="A887" s="160"/>
      <c r="B887" s="160"/>
      <c r="C887" s="160"/>
    </row>
    <row r="888" customFormat="false" ht="12.75" hidden="false" customHeight="false" outlineLevel="0" collapsed="false">
      <c r="A888" s="160"/>
      <c r="B888" s="160"/>
      <c r="C888" s="160"/>
    </row>
    <row r="889" customFormat="false" ht="12.75" hidden="false" customHeight="false" outlineLevel="0" collapsed="false">
      <c r="A889" s="160"/>
      <c r="B889" s="160"/>
      <c r="C889" s="160"/>
    </row>
    <row r="890" customFormat="false" ht="12.75" hidden="false" customHeight="false" outlineLevel="0" collapsed="false">
      <c r="A890" s="160"/>
      <c r="B890" s="160"/>
      <c r="C890" s="160"/>
    </row>
    <row r="891" customFormat="false" ht="12.75" hidden="false" customHeight="false" outlineLevel="0" collapsed="false">
      <c r="A891" s="160"/>
      <c r="B891" s="160"/>
      <c r="C891" s="160"/>
    </row>
    <row r="892" customFormat="false" ht="12.75" hidden="false" customHeight="false" outlineLevel="0" collapsed="false">
      <c r="A892" s="160"/>
      <c r="B892" s="160"/>
      <c r="C892" s="160"/>
    </row>
    <row r="893" customFormat="false" ht="12.75" hidden="false" customHeight="false" outlineLevel="0" collapsed="false">
      <c r="A893" s="160"/>
      <c r="B893" s="160"/>
      <c r="C893" s="160"/>
    </row>
    <row r="894" customFormat="false" ht="12.75" hidden="false" customHeight="false" outlineLevel="0" collapsed="false">
      <c r="A894" s="160"/>
      <c r="B894" s="160"/>
      <c r="C894" s="160"/>
    </row>
    <row r="895" customFormat="false" ht="12.75" hidden="false" customHeight="false" outlineLevel="0" collapsed="false">
      <c r="A895" s="160"/>
      <c r="B895" s="160"/>
      <c r="C895" s="160"/>
    </row>
    <row r="896" customFormat="false" ht="12.75" hidden="false" customHeight="false" outlineLevel="0" collapsed="false">
      <c r="A896" s="160"/>
      <c r="B896" s="160"/>
      <c r="C896" s="160"/>
    </row>
    <row r="897" customFormat="false" ht="12.75" hidden="false" customHeight="false" outlineLevel="0" collapsed="false">
      <c r="A897" s="160"/>
      <c r="B897" s="160"/>
      <c r="C897" s="160"/>
    </row>
    <row r="898" customFormat="false" ht="12.75" hidden="false" customHeight="false" outlineLevel="0" collapsed="false">
      <c r="A898" s="160"/>
      <c r="B898" s="160"/>
      <c r="C898" s="160"/>
    </row>
    <row r="899" customFormat="false" ht="12.75" hidden="false" customHeight="false" outlineLevel="0" collapsed="false">
      <c r="A899" s="160"/>
      <c r="B899" s="160"/>
      <c r="C899" s="160"/>
    </row>
    <row r="900" customFormat="false" ht="12.75" hidden="false" customHeight="false" outlineLevel="0" collapsed="false">
      <c r="A900" s="160"/>
      <c r="B900" s="160"/>
      <c r="C900" s="160"/>
    </row>
    <row r="901" customFormat="false" ht="12.75" hidden="false" customHeight="false" outlineLevel="0" collapsed="false">
      <c r="A901" s="160"/>
      <c r="B901" s="160"/>
      <c r="C901" s="160"/>
    </row>
    <row r="902" customFormat="false" ht="12.75" hidden="false" customHeight="false" outlineLevel="0" collapsed="false">
      <c r="A902" s="160"/>
      <c r="B902" s="160"/>
      <c r="C902" s="160"/>
    </row>
    <row r="903" customFormat="false" ht="12.75" hidden="false" customHeight="false" outlineLevel="0" collapsed="false">
      <c r="A903" s="160"/>
      <c r="B903" s="160"/>
      <c r="C903" s="160"/>
    </row>
    <row r="904" customFormat="false" ht="12.75" hidden="false" customHeight="false" outlineLevel="0" collapsed="false">
      <c r="A904" s="160"/>
      <c r="B904" s="160"/>
      <c r="C904" s="160"/>
    </row>
    <row r="905" customFormat="false" ht="12.75" hidden="false" customHeight="false" outlineLevel="0" collapsed="false">
      <c r="A905" s="160"/>
      <c r="B905" s="160"/>
      <c r="C905" s="160"/>
    </row>
    <row r="906" customFormat="false" ht="12.75" hidden="false" customHeight="false" outlineLevel="0" collapsed="false">
      <c r="A906" s="160"/>
      <c r="B906" s="160"/>
      <c r="C906" s="160"/>
    </row>
    <row r="907" customFormat="false" ht="12.75" hidden="false" customHeight="false" outlineLevel="0" collapsed="false">
      <c r="A907" s="160"/>
      <c r="B907" s="160"/>
      <c r="C907" s="160"/>
    </row>
    <row r="908" customFormat="false" ht="12.75" hidden="false" customHeight="false" outlineLevel="0" collapsed="false">
      <c r="A908" s="160"/>
      <c r="B908" s="160"/>
      <c r="C908" s="160"/>
    </row>
    <row r="909" customFormat="false" ht="12.75" hidden="false" customHeight="false" outlineLevel="0" collapsed="false">
      <c r="A909" s="160"/>
      <c r="B909" s="160"/>
      <c r="C909" s="160"/>
    </row>
    <row r="910" customFormat="false" ht="12.75" hidden="false" customHeight="false" outlineLevel="0" collapsed="false">
      <c r="A910" s="160"/>
      <c r="B910" s="160"/>
      <c r="C910" s="160"/>
    </row>
    <row r="911" customFormat="false" ht="12.75" hidden="false" customHeight="false" outlineLevel="0" collapsed="false">
      <c r="A911" s="160"/>
      <c r="B911" s="160"/>
      <c r="C911" s="160"/>
    </row>
    <row r="912" customFormat="false" ht="12.75" hidden="false" customHeight="false" outlineLevel="0" collapsed="false">
      <c r="A912" s="160"/>
      <c r="B912" s="160"/>
      <c r="C912" s="160"/>
    </row>
    <row r="913" customFormat="false" ht="12.75" hidden="false" customHeight="false" outlineLevel="0" collapsed="false">
      <c r="A913" s="160"/>
      <c r="B913" s="160"/>
      <c r="C913" s="160"/>
    </row>
    <row r="914" customFormat="false" ht="12.75" hidden="false" customHeight="false" outlineLevel="0" collapsed="false">
      <c r="A914" s="160"/>
      <c r="B914" s="160"/>
      <c r="C914" s="160"/>
    </row>
    <row r="915" customFormat="false" ht="12.75" hidden="false" customHeight="false" outlineLevel="0" collapsed="false">
      <c r="A915" s="160"/>
      <c r="B915" s="160"/>
      <c r="C915" s="160"/>
    </row>
    <row r="916" customFormat="false" ht="12.75" hidden="false" customHeight="false" outlineLevel="0" collapsed="false">
      <c r="A916" s="160"/>
      <c r="B916" s="160"/>
      <c r="C916" s="160"/>
    </row>
    <row r="917" customFormat="false" ht="12.75" hidden="false" customHeight="false" outlineLevel="0" collapsed="false">
      <c r="A917" s="160"/>
      <c r="B917" s="160"/>
      <c r="C917" s="160"/>
    </row>
    <row r="918" customFormat="false" ht="12.75" hidden="false" customHeight="false" outlineLevel="0" collapsed="false">
      <c r="A918" s="160"/>
      <c r="B918" s="160"/>
      <c r="C918" s="160"/>
    </row>
    <row r="919" customFormat="false" ht="12.75" hidden="false" customHeight="false" outlineLevel="0" collapsed="false">
      <c r="A919" s="160"/>
      <c r="B919" s="160"/>
      <c r="C919" s="160"/>
    </row>
    <row r="920" customFormat="false" ht="12.75" hidden="false" customHeight="false" outlineLevel="0" collapsed="false">
      <c r="A920" s="160"/>
      <c r="B920" s="160"/>
      <c r="C920" s="160"/>
    </row>
    <row r="921" customFormat="false" ht="12.75" hidden="false" customHeight="false" outlineLevel="0" collapsed="false">
      <c r="A921" s="160"/>
      <c r="B921" s="160"/>
      <c r="C921" s="160"/>
    </row>
    <row r="922" customFormat="false" ht="12.75" hidden="false" customHeight="false" outlineLevel="0" collapsed="false">
      <c r="A922" s="160"/>
      <c r="B922" s="160"/>
      <c r="C922" s="160"/>
    </row>
    <row r="923" customFormat="false" ht="12.75" hidden="false" customHeight="false" outlineLevel="0" collapsed="false">
      <c r="A923" s="160"/>
      <c r="B923" s="160"/>
      <c r="C923" s="160"/>
    </row>
    <row r="924" customFormat="false" ht="12.75" hidden="false" customHeight="false" outlineLevel="0" collapsed="false">
      <c r="A924" s="160"/>
      <c r="B924" s="160"/>
      <c r="C924" s="160"/>
    </row>
    <row r="925" customFormat="false" ht="12.75" hidden="false" customHeight="false" outlineLevel="0" collapsed="false">
      <c r="A925" s="160"/>
      <c r="B925" s="160"/>
      <c r="C925" s="160"/>
    </row>
    <row r="926" customFormat="false" ht="12.75" hidden="false" customHeight="false" outlineLevel="0" collapsed="false">
      <c r="A926" s="160"/>
      <c r="B926" s="160"/>
      <c r="C926" s="160"/>
    </row>
    <row r="927" customFormat="false" ht="12.75" hidden="false" customHeight="false" outlineLevel="0" collapsed="false">
      <c r="A927" s="160"/>
      <c r="B927" s="160"/>
      <c r="C927" s="160"/>
    </row>
    <row r="928" customFormat="false" ht="12.75" hidden="false" customHeight="false" outlineLevel="0" collapsed="false">
      <c r="A928" s="160"/>
      <c r="B928" s="160"/>
      <c r="C928" s="160"/>
    </row>
    <row r="929" customFormat="false" ht="12.75" hidden="false" customHeight="false" outlineLevel="0" collapsed="false">
      <c r="A929" s="160"/>
      <c r="B929" s="160"/>
      <c r="C929" s="160"/>
    </row>
    <row r="930" customFormat="false" ht="12.75" hidden="false" customHeight="false" outlineLevel="0" collapsed="false">
      <c r="A930" s="160"/>
      <c r="B930" s="160"/>
      <c r="C930" s="160"/>
    </row>
    <row r="931" customFormat="false" ht="12.75" hidden="false" customHeight="false" outlineLevel="0" collapsed="false">
      <c r="A931" s="160"/>
      <c r="B931" s="160"/>
      <c r="C931" s="160"/>
    </row>
    <row r="932" customFormat="false" ht="12.75" hidden="false" customHeight="false" outlineLevel="0" collapsed="false">
      <c r="A932" s="160"/>
      <c r="B932" s="160"/>
      <c r="C932" s="160"/>
    </row>
    <row r="933" customFormat="false" ht="12.75" hidden="false" customHeight="false" outlineLevel="0" collapsed="false">
      <c r="A933" s="160"/>
      <c r="B933" s="160"/>
      <c r="C933" s="160"/>
    </row>
    <row r="934" customFormat="false" ht="12.75" hidden="false" customHeight="false" outlineLevel="0" collapsed="false">
      <c r="A934" s="160"/>
      <c r="B934" s="160"/>
      <c r="C934" s="160"/>
    </row>
    <row r="935" customFormat="false" ht="12.75" hidden="false" customHeight="false" outlineLevel="0" collapsed="false">
      <c r="A935" s="160"/>
      <c r="B935" s="160"/>
      <c r="C935" s="160"/>
    </row>
    <row r="936" customFormat="false" ht="12.75" hidden="false" customHeight="false" outlineLevel="0" collapsed="false">
      <c r="A936" s="160"/>
      <c r="B936" s="160"/>
      <c r="C936" s="160"/>
    </row>
    <row r="937" customFormat="false" ht="12.75" hidden="false" customHeight="false" outlineLevel="0" collapsed="false">
      <c r="A937" s="160"/>
      <c r="B937" s="160"/>
      <c r="C937" s="160"/>
    </row>
    <row r="938" customFormat="false" ht="12.75" hidden="false" customHeight="false" outlineLevel="0" collapsed="false">
      <c r="A938" s="160"/>
      <c r="B938" s="160"/>
      <c r="C938" s="160"/>
    </row>
    <row r="939" customFormat="false" ht="12.75" hidden="false" customHeight="false" outlineLevel="0" collapsed="false">
      <c r="A939" s="160"/>
      <c r="B939" s="160"/>
      <c r="C939" s="160"/>
    </row>
    <row r="940" customFormat="false" ht="12.75" hidden="false" customHeight="false" outlineLevel="0" collapsed="false">
      <c r="A940" s="160"/>
      <c r="B940" s="160"/>
      <c r="C940" s="160"/>
    </row>
    <row r="941" customFormat="false" ht="12.75" hidden="false" customHeight="false" outlineLevel="0" collapsed="false">
      <c r="A941" s="160"/>
      <c r="B941" s="160"/>
      <c r="C941" s="160"/>
    </row>
    <row r="942" customFormat="false" ht="12.75" hidden="false" customHeight="false" outlineLevel="0" collapsed="false">
      <c r="A942" s="160"/>
      <c r="B942" s="160"/>
      <c r="C942" s="160"/>
    </row>
    <row r="943" customFormat="false" ht="12.75" hidden="false" customHeight="false" outlineLevel="0" collapsed="false">
      <c r="A943" s="160"/>
      <c r="B943" s="160"/>
      <c r="C943" s="160"/>
    </row>
    <row r="944" customFormat="false" ht="12.75" hidden="false" customHeight="false" outlineLevel="0" collapsed="false">
      <c r="A944" s="160"/>
      <c r="B944" s="160"/>
      <c r="C944" s="160"/>
    </row>
    <row r="945" customFormat="false" ht="12.75" hidden="false" customHeight="false" outlineLevel="0" collapsed="false">
      <c r="A945" s="160"/>
      <c r="B945" s="160"/>
      <c r="C945" s="160"/>
    </row>
    <row r="946" customFormat="false" ht="12.75" hidden="false" customHeight="false" outlineLevel="0" collapsed="false">
      <c r="A946" s="160"/>
      <c r="B946" s="160"/>
      <c r="C946" s="160"/>
    </row>
    <row r="947" customFormat="false" ht="12.75" hidden="false" customHeight="false" outlineLevel="0" collapsed="false">
      <c r="A947" s="160"/>
      <c r="B947" s="160"/>
      <c r="C947" s="160"/>
    </row>
    <row r="948" customFormat="false" ht="12.75" hidden="false" customHeight="false" outlineLevel="0" collapsed="false">
      <c r="A948" s="160"/>
      <c r="B948" s="160"/>
      <c r="C948" s="160"/>
    </row>
    <row r="949" customFormat="false" ht="12.75" hidden="false" customHeight="false" outlineLevel="0" collapsed="false">
      <c r="A949" s="160"/>
      <c r="B949" s="160"/>
      <c r="C949" s="160"/>
    </row>
    <row r="950" customFormat="false" ht="12.75" hidden="false" customHeight="false" outlineLevel="0" collapsed="false">
      <c r="A950" s="160"/>
      <c r="B950" s="160"/>
      <c r="C950" s="160"/>
    </row>
    <row r="951" customFormat="false" ht="12.75" hidden="false" customHeight="false" outlineLevel="0" collapsed="false">
      <c r="A951" s="160"/>
      <c r="B951" s="160"/>
      <c r="C951" s="160"/>
    </row>
    <row r="952" customFormat="false" ht="12.75" hidden="false" customHeight="false" outlineLevel="0" collapsed="false">
      <c r="A952" s="160"/>
      <c r="B952" s="160"/>
      <c r="C952" s="160"/>
    </row>
    <row r="953" customFormat="false" ht="12.75" hidden="false" customHeight="false" outlineLevel="0" collapsed="false">
      <c r="A953" s="160"/>
      <c r="B953" s="160"/>
      <c r="C953" s="160"/>
    </row>
    <row r="954" customFormat="false" ht="12.75" hidden="false" customHeight="false" outlineLevel="0" collapsed="false">
      <c r="A954" s="160"/>
      <c r="B954" s="160"/>
      <c r="C954" s="160"/>
    </row>
    <row r="955" customFormat="false" ht="12.75" hidden="false" customHeight="false" outlineLevel="0" collapsed="false">
      <c r="A955" s="160"/>
      <c r="B955" s="160"/>
      <c r="C955" s="160"/>
    </row>
    <row r="956" customFormat="false" ht="12.75" hidden="false" customHeight="false" outlineLevel="0" collapsed="false">
      <c r="A956" s="160"/>
      <c r="B956" s="160"/>
      <c r="C956" s="160"/>
    </row>
    <row r="957" customFormat="false" ht="12.75" hidden="false" customHeight="false" outlineLevel="0" collapsed="false">
      <c r="A957" s="160"/>
      <c r="B957" s="160"/>
      <c r="C957" s="160"/>
    </row>
    <row r="958" customFormat="false" ht="12.75" hidden="false" customHeight="false" outlineLevel="0" collapsed="false">
      <c r="A958" s="160"/>
      <c r="B958" s="160"/>
      <c r="C958" s="160"/>
    </row>
    <row r="959" customFormat="false" ht="12.75" hidden="false" customHeight="false" outlineLevel="0" collapsed="false">
      <c r="A959" s="160"/>
      <c r="B959" s="160"/>
      <c r="C959" s="160"/>
    </row>
    <row r="960" customFormat="false" ht="12.75" hidden="false" customHeight="false" outlineLevel="0" collapsed="false">
      <c r="A960" s="160"/>
      <c r="B960" s="160"/>
      <c r="C960" s="160"/>
    </row>
    <row r="961" customFormat="false" ht="12.75" hidden="false" customHeight="false" outlineLevel="0" collapsed="false">
      <c r="A961" s="160"/>
      <c r="B961" s="160"/>
      <c r="C961" s="160"/>
    </row>
    <row r="962" customFormat="false" ht="12.75" hidden="false" customHeight="false" outlineLevel="0" collapsed="false">
      <c r="A962" s="160"/>
      <c r="B962" s="160"/>
      <c r="C962" s="160"/>
    </row>
    <row r="963" customFormat="false" ht="12.75" hidden="false" customHeight="false" outlineLevel="0" collapsed="false">
      <c r="A963" s="160"/>
      <c r="B963" s="160"/>
      <c r="C963" s="160"/>
    </row>
    <row r="964" customFormat="false" ht="12.75" hidden="false" customHeight="false" outlineLevel="0" collapsed="false">
      <c r="A964" s="160"/>
      <c r="B964" s="160"/>
      <c r="C964" s="160"/>
    </row>
    <row r="965" customFormat="false" ht="12.75" hidden="false" customHeight="false" outlineLevel="0" collapsed="false">
      <c r="A965" s="160"/>
      <c r="B965" s="160"/>
      <c r="C965" s="160"/>
    </row>
    <row r="966" customFormat="false" ht="12.75" hidden="false" customHeight="false" outlineLevel="0" collapsed="false">
      <c r="A966" s="160"/>
      <c r="B966" s="160"/>
      <c r="C966" s="160"/>
    </row>
    <row r="967" customFormat="false" ht="12.75" hidden="false" customHeight="false" outlineLevel="0" collapsed="false">
      <c r="A967" s="160"/>
      <c r="B967" s="160"/>
      <c r="C967" s="160"/>
    </row>
    <row r="968" customFormat="false" ht="12.75" hidden="false" customHeight="false" outlineLevel="0" collapsed="false">
      <c r="A968" s="160"/>
      <c r="B968" s="160"/>
      <c r="C968" s="160"/>
    </row>
    <row r="969" customFormat="false" ht="12.75" hidden="false" customHeight="false" outlineLevel="0" collapsed="false">
      <c r="A969" s="160"/>
      <c r="B969" s="160"/>
      <c r="C969" s="160"/>
    </row>
    <row r="970" customFormat="false" ht="12.75" hidden="false" customHeight="false" outlineLevel="0" collapsed="false">
      <c r="A970" s="160"/>
      <c r="B970" s="160"/>
      <c r="C970" s="160"/>
    </row>
    <row r="971" customFormat="false" ht="12.75" hidden="false" customHeight="false" outlineLevel="0" collapsed="false">
      <c r="A971" s="160"/>
      <c r="B971" s="160"/>
      <c r="C971" s="160"/>
    </row>
    <row r="972" customFormat="false" ht="12.75" hidden="false" customHeight="false" outlineLevel="0" collapsed="false">
      <c r="A972" s="160"/>
      <c r="B972" s="160"/>
      <c r="C972" s="160"/>
    </row>
    <row r="973" customFormat="false" ht="12.75" hidden="false" customHeight="false" outlineLevel="0" collapsed="false">
      <c r="A973" s="160"/>
      <c r="B973" s="160"/>
      <c r="C973" s="160"/>
    </row>
    <row r="974" customFormat="false" ht="12.75" hidden="false" customHeight="false" outlineLevel="0" collapsed="false">
      <c r="A974" s="160"/>
      <c r="B974" s="160"/>
      <c r="C974" s="160"/>
    </row>
    <row r="975" customFormat="false" ht="12.75" hidden="false" customHeight="false" outlineLevel="0" collapsed="false">
      <c r="A975" s="160"/>
      <c r="B975" s="160"/>
      <c r="C975" s="160"/>
    </row>
    <row r="976" customFormat="false" ht="12.75" hidden="false" customHeight="false" outlineLevel="0" collapsed="false">
      <c r="A976" s="160"/>
      <c r="B976" s="160"/>
      <c r="C976" s="160"/>
    </row>
    <row r="977" customFormat="false" ht="12.75" hidden="false" customHeight="false" outlineLevel="0" collapsed="false">
      <c r="A977" s="160"/>
      <c r="B977" s="160"/>
      <c r="C977" s="160"/>
    </row>
    <row r="978" customFormat="false" ht="12.75" hidden="false" customHeight="false" outlineLevel="0" collapsed="false">
      <c r="A978" s="160"/>
      <c r="B978" s="160"/>
      <c r="C978" s="160"/>
    </row>
    <row r="979" customFormat="false" ht="12.75" hidden="false" customHeight="false" outlineLevel="0" collapsed="false">
      <c r="A979" s="160"/>
      <c r="B979" s="160"/>
      <c r="C979" s="160"/>
    </row>
    <row r="980" customFormat="false" ht="12.75" hidden="false" customHeight="false" outlineLevel="0" collapsed="false">
      <c r="A980" s="160"/>
      <c r="B980" s="160"/>
      <c r="C980" s="160"/>
    </row>
    <row r="981" customFormat="false" ht="12.75" hidden="false" customHeight="false" outlineLevel="0" collapsed="false">
      <c r="A981" s="160"/>
      <c r="B981" s="160"/>
      <c r="C981" s="160"/>
    </row>
    <row r="982" customFormat="false" ht="12.75" hidden="false" customHeight="false" outlineLevel="0" collapsed="false">
      <c r="A982" s="160"/>
      <c r="B982" s="160"/>
      <c r="C982" s="160"/>
    </row>
    <row r="983" customFormat="false" ht="12.75" hidden="false" customHeight="false" outlineLevel="0" collapsed="false">
      <c r="A983" s="160"/>
      <c r="B983" s="160"/>
      <c r="C983" s="160"/>
    </row>
    <row r="984" customFormat="false" ht="12.75" hidden="false" customHeight="false" outlineLevel="0" collapsed="false">
      <c r="A984" s="160"/>
      <c r="B984" s="160"/>
      <c r="C984" s="160"/>
    </row>
    <row r="985" customFormat="false" ht="12.75" hidden="false" customHeight="false" outlineLevel="0" collapsed="false">
      <c r="A985" s="160"/>
      <c r="B985" s="160"/>
      <c r="C985" s="160"/>
    </row>
    <row r="986" customFormat="false" ht="12.75" hidden="false" customHeight="false" outlineLevel="0" collapsed="false">
      <c r="A986" s="160"/>
      <c r="B986" s="160"/>
      <c r="C986" s="160"/>
    </row>
    <row r="987" customFormat="false" ht="12.75" hidden="false" customHeight="false" outlineLevel="0" collapsed="false">
      <c r="A987" s="160"/>
      <c r="B987" s="160"/>
      <c r="C987" s="160"/>
    </row>
    <row r="988" customFormat="false" ht="12.75" hidden="false" customHeight="false" outlineLevel="0" collapsed="false">
      <c r="A988" s="160"/>
      <c r="B988" s="160"/>
      <c r="C988" s="160"/>
    </row>
    <row r="989" customFormat="false" ht="12.75" hidden="false" customHeight="false" outlineLevel="0" collapsed="false">
      <c r="A989" s="160"/>
      <c r="B989" s="160"/>
      <c r="C989" s="160"/>
    </row>
    <row r="990" customFormat="false" ht="12.75" hidden="false" customHeight="false" outlineLevel="0" collapsed="false">
      <c r="A990" s="160"/>
      <c r="B990" s="160"/>
      <c r="C990" s="160"/>
    </row>
    <row r="991" customFormat="false" ht="12.75" hidden="false" customHeight="false" outlineLevel="0" collapsed="false">
      <c r="A991" s="160"/>
      <c r="B991" s="160"/>
      <c r="C991" s="160"/>
    </row>
    <row r="992" customFormat="false" ht="12.75" hidden="false" customHeight="false" outlineLevel="0" collapsed="false">
      <c r="A992" s="160"/>
      <c r="B992" s="160"/>
      <c r="C992" s="160"/>
    </row>
    <row r="993" customFormat="false" ht="12.75" hidden="false" customHeight="false" outlineLevel="0" collapsed="false">
      <c r="A993" s="160"/>
      <c r="B993" s="160"/>
      <c r="C993" s="160"/>
    </row>
    <row r="994" customFormat="false" ht="12.75" hidden="false" customHeight="false" outlineLevel="0" collapsed="false">
      <c r="A994" s="160"/>
      <c r="B994" s="160"/>
      <c r="C994" s="160"/>
    </row>
    <row r="995" customFormat="false" ht="12.75" hidden="false" customHeight="false" outlineLevel="0" collapsed="false">
      <c r="A995" s="160"/>
      <c r="B995" s="160"/>
      <c r="C995" s="160"/>
    </row>
    <row r="996" customFormat="false" ht="12.75" hidden="false" customHeight="false" outlineLevel="0" collapsed="false">
      <c r="A996" s="160"/>
      <c r="B996" s="160"/>
      <c r="C996" s="160"/>
    </row>
    <row r="997" customFormat="false" ht="12.75" hidden="false" customHeight="false" outlineLevel="0" collapsed="false">
      <c r="A997" s="160"/>
      <c r="B997" s="160"/>
      <c r="C997" s="160"/>
    </row>
    <row r="998" customFormat="false" ht="12.75" hidden="false" customHeight="false" outlineLevel="0" collapsed="false">
      <c r="A998" s="160"/>
      <c r="B998" s="160"/>
      <c r="C998" s="160"/>
    </row>
    <row r="999" customFormat="false" ht="12.75" hidden="false" customHeight="false" outlineLevel="0" collapsed="false">
      <c r="A999" s="160"/>
      <c r="B999" s="160"/>
      <c r="C999" s="160"/>
    </row>
    <row r="1000" customFormat="false" ht="12.75" hidden="false" customHeight="false" outlineLevel="0" collapsed="false">
      <c r="A1000" s="160"/>
      <c r="B1000" s="160"/>
      <c r="C1000" s="160"/>
    </row>
    <row r="1001" customFormat="false" ht="12.75" hidden="false" customHeight="false" outlineLevel="0" collapsed="false">
      <c r="A1001" s="160"/>
      <c r="B1001" s="160"/>
      <c r="C1001" s="160"/>
    </row>
    <row r="1002" customFormat="false" ht="12.75" hidden="false" customHeight="false" outlineLevel="0" collapsed="false">
      <c r="A1002" s="160"/>
      <c r="B1002" s="160"/>
      <c r="C1002" s="160"/>
    </row>
    <row r="1003" customFormat="false" ht="12.75" hidden="false" customHeight="false" outlineLevel="0" collapsed="false">
      <c r="A1003" s="160"/>
      <c r="B1003" s="160"/>
      <c r="C1003" s="160"/>
    </row>
    <row r="1004" customFormat="false" ht="12.75" hidden="false" customHeight="false" outlineLevel="0" collapsed="false">
      <c r="A1004" s="160"/>
      <c r="B1004" s="160"/>
      <c r="C1004" s="160"/>
    </row>
    <row r="1005" customFormat="false" ht="12.75" hidden="false" customHeight="false" outlineLevel="0" collapsed="false">
      <c r="A1005" s="160"/>
      <c r="B1005" s="160"/>
      <c r="C1005" s="160"/>
    </row>
    <row r="1006" customFormat="false" ht="12.75" hidden="false" customHeight="false" outlineLevel="0" collapsed="false">
      <c r="A1006" s="160"/>
      <c r="B1006" s="160"/>
      <c r="C1006" s="160"/>
    </row>
    <row r="1007" customFormat="false" ht="12.75" hidden="false" customHeight="false" outlineLevel="0" collapsed="false">
      <c r="A1007" s="160"/>
      <c r="B1007" s="160"/>
      <c r="C1007" s="160"/>
    </row>
    <row r="1008" customFormat="false" ht="12.75" hidden="false" customHeight="false" outlineLevel="0" collapsed="false">
      <c r="A1008" s="160"/>
      <c r="B1008" s="160"/>
      <c r="C1008" s="160"/>
    </row>
    <row r="1009" customFormat="false" ht="12.75" hidden="false" customHeight="false" outlineLevel="0" collapsed="false">
      <c r="A1009" s="160"/>
      <c r="B1009" s="160"/>
      <c r="C1009" s="160"/>
    </row>
    <row r="1010" customFormat="false" ht="12.75" hidden="false" customHeight="false" outlineLevel="0" collapsed="false">
      <c r="A1010" s="160"/>
      <c r="B1010" s="160"/>
      <c r="C1010" s="160"/>
    </row>
    <row r="1011" customFormat="false" ht="12.75" hidden="false" customHeight="false" outlineLevel="0" collapsed="false">
      <c r="A1011" s="160"/>
      <c r="B1011" s="160"/>
      <c r="C1011" s="160"/>
    </row>
    <row r="1012" customFormat="false" ht="12.75" hidden="false" customHeight="false" outlineLevel="0" collapsed="false">
      <c r="A1012" s="160"/>
      <c r="B1012" s="160"/>
      <c r="C1012" s="160"/>
    </row>
    <row r="1013" customFormat="false" ht="12.75" hidden="false" customHeight="false" outlineLevel="0" collapsed="false">
      <c r="A1013" s="160"/>
      <c r="B1013" s="160"/>
      <c r="C1013" s="160"/>
    </row>
    <row r="1014" customFormat="false" ht="12.75" hidden="false" customHeight="false" outlineLevel="0" collapsed="false">
      <c r="A1014" s="160"/>
      <c r="B1014" s="160"/>
      <c r="C1014" s="160"/>
    </row>
    <row r="1015" customFormat="false" ht="12.75" hidden="false" customHeight="false" outlineLevel="0" collapsed="false">
      <c r="A1015" s="160"/>
      <c r="B1015" s="160"/>
      <c r="C1015" s="160"/>
    </row>
    <row r="1016" customFormat="false" ht="12.75" hidden="false" customHeight="false" outlineLevel="0" collapsed="false">
      <c r="A1016" s="160"/>
      <c r="B1016" s="160"/>
      <c r="C1016" s="160"/>
    </row>
    <row r="1017" customFormat="false" ht="12.75" hidden="false" customHeight="false" outlineLevel="0" collapsed="false">
      <c r="A1017" s="160"/>
      <c r="B1017" s="160"/>
      <c r="C1017" s="160"/>
    </row>
    <row r="1018" customFormat="false" ht="12.75" hidden="false" customHeight="false" outlineLevel="0" collapsed="false">
      <c r="A1018" s="160"/>
      <c r="B1018" s="160"/>
      <c r="C1018" s="160"/>
    </row>
    <row r="1019" customFormat="false" ht="12.75" hidden="false" customHeight="false" outlineLevel="0" collapsed="false">
      <c r="A1019" s="160"/>
      <c r="B1019" s="160"/>
      <c r="C1019" s="160"/>
    </row>
    <row r="1020" customFormat="false" ht="12.75" hidden="false" customHeight="false" outlineLevel="0" collapsed="false">
      <c r="A1020" s="160"/>
      <c r="B1020" s="160"/>
      <c r="C1020" s="160"/>
    </row>
    <row r="1021" customFormat="false" ht="12.75" hidden="false" customHeight="false" outlineLevel="0" collapsed="false">
      <c r="A1021" s="160"/>
      <c r="B1021" s="160"/>
      <c r="C1021" s="160"/>
    </row>
    <row r="1022" customFormat="false" ht="12.75" hidden="false" customHeight="false" outlineLevel="0" collapsed="false">
      <c r="A1022" s="160"/>
      <c r="B1022" s="160"/>
      <c r="C1022" s="160"/>
    </row>
    <row r="1023" customFormat="false" ht="12.75" hidden="false" customHeight="false" outlineLevel="0" collapsed="false">
      <c r="A1023" s="160"/>
      <c r="B1023" s="160"/>
      <c r="C1023" s="160"/>
    </row>
    <row r="1024" customFormat="false" ht="12.75" hidden="false" customHeight="false" outlineLevel="0" collapsed="false">
      <c r="A1024" s="160"/>
      <c r="B1024" s="160"/>
      <c r="C1024" s="160"/>
    </row>
    <row r="1025" customFormat="false" ht="12.75" hidden="false" customHeight="false" outlineLevel="0" collapsed="false">
      <c r="A1025" s="160"/>
      <c r="B1025" s="160"/>
      <c r="C1025" s="160"/>
    </row>
    <row r="1026" customFormat="false" ht="12.75" hidden="false" customHeight="false" outlineLevel="0" collapsed="false">
      <c r="A1026" s="160"/>
      <c r="B1026" s="160"/>
      <c r="C1026" s="160"/>
    </row>
    <row r="1027" customFormat="false" ht="12.75" hidden="false" customHeight="false" outlineLevel="0" collapsed="false">
      <c r="A1027" s="160"/>
      <c r="B1027" s="160"/>
      <c r="C1027" s="160"/>
    </row>
    <row r="1028" customFormat="false" ht="12.75" hidden="false" customHeight="false" outlineLevel="0" collapsed="false">
      <c r="A1028" s="160"/>
      <c r="B1028" s="160"/>
      <c r="C1028" s="160"/>
    </row>
    <row r="1029" customFormat="false" ht="12.75" hidden="false" customHeight="false" outlineLevel="0" collapsed="false">
      <c r="A1029" s="160"/>
      <c r="B1029" s="160"/>
      <c r="C1029" s="160"/>
    </row>
    <row r="1030" customFormat="false" ht="12.75" hidden="false" customHeight="false" outlineLevel="0" collapsed="false">
      <c r="A1030" s="160"/>
      <c r="B1030" s="160"/>
      <c r="C1030" s="160"/>
    </row>
    <row r="1031" customFormat="false" ht="12.75" hidden="false" customHeight="false" outlineLevel="0" collapsed="false">
      <c r="A1031" s="160"/>
      <c r="B1031" s="160"/>
      <c r="C1031" s="160"/>
    </row>
    <row r="1032" customFormat="false" ht="12.75" hidden="false" customHeight="false" outlineLevel="0" collapsed="false">
      <c r="A1032" s="160"/>
      <c r="B1032" s="160"/>
      <c r="C1032" s="160"/>
    </row>
    <row r="1033" customFormat="false" ht="12.75" hidden="false" customHeight="false" outlineLevel="0" collapsed="false">
      <c r="A1033" s="160"/>
      <c r="B1033" s="160"/>
      <c r="C1033" s="160"/>
    </row>
    <row r="1034" customFormat="false" ht="12.75" hidden="false" customHeight="false" outlineLevel="0" collapsed="false">
      <c r="A1034" s="160"/>
      <c r="B1034" s="160"/>
      <c r="C1034" s="160"/>
    </row>
    <row r="1035" customFormat="false" ht="12.75" hidden="false" customHeight="false" outlineLevel="0" collapsed="false">
      <c r="A1035" s="160"/>
      <c r="B1035" s="160"/>
      <c r="C1035" s="160"/>
    </row>
    <row r="1036" customFormat="false" ht="12.75" hidden="false" customHeight="false" outlineLevel="0" collapsed="false">
      <c r="A1036" s="160"/>
      <c r="B1036" s="160"/>
      <c r="C1036" s="160"/>
    </row>
    <row r="1037" customFormat="false" ht="12.75" hidden="false" customHeight="false" outlineLevel="0" collapsed="false">
      <c r="A1037" s="160"/>
      <c r="B1037" s="160"/>
      <c r="C1037" s="160"/>
    </row>
    <row r="1038" customFormat="false" ht="12.75" hidden="false" customHeight="false" outlineLevel="0" collapsed="false">
      <c r="A1038" s="160"/>
      <c r="B1038" s="160"/>
      <c r="C1038" s="160"/>
    </row>
    <row r="1039" customFormat="false" ht="12.75" hidden="false" customHeight="false" outlineLevel="0" collapsed="false">
      <c r="A1039" s="160"/>
      <c r="B1039" s="160"/>
      <c r="C1039" s="160"/>
    </row>
    <row r="1040" customFormat="false" ht="12.75" hidden="false" customHeight="false" outlineLevel="0" collapsed="false">
      <c r="A1040" s="160"/>
      <c r="B1040" s="160"/>
      <c r="C1040" s="160"/>
    </row>
    <row r="1041" customFormat="false" ht="12.75" hidden="false" customHeight="false" outlineLevel="0" collapsed="false">
      <c r="A1041" s="160"/>
      <c r="B1041" s="160"/>
      <c r="C1041" s="160"/>
    </row>
    <row r="1042" customFormat="false" ht="12.75" hidden="false" customHeight="false" outlineLevel="0" collapsed="false">
      <c r="A1042" s="160"/>
      <c r="B1042" s="160"/>
      <c r="C1042" s="160"/>
    </row>
    <row r="1043" customFormat="false" ht="12.75" hidden="false" customHeight="false" outlineLevel="0" collapsed="false">
      <c r="A1043" s="160"/>
      <c r="B1043" s="160"/>
      <c r="C1043" s="160"/>
    </row>
    <row r="1044" customFormat="false" ht="12.75" hidden="false" customHeight="false" outlineLevel="0" collapsed="false">
      <c r="A1044" s="160"/>
      <c r="B1044" s="160"/>
      <c r="C1044" s="160"/>
    </row>
    <row r="1045" customFormat="false" ht="12.75" hidden="false" customHeight="false" outlineLevel="0" collapsed="false">
      <c r="A1045" s="160"/>
      <c r="B1045" s="160"/>
      <c r="C1045" s="160"/>
    </row>
    <row r="1046" customFormat="false" ht="12.75" hidden="false" customHeight="false" outlineLevel="0" collapsed="false">
      <c r="A1046" s="160"/>
      <c r="B1046" s="160"/>
      <c r="C1046" s="160"/>
    </row>
    <row r="1047" customFormat="false" ht="12.75" hidden="false" customHeight="false" outlineLevel="0" collapsed="false">
      <c r="A1047" s="160"/>
      <c r="B1047" s="160"/>
      <c r="C1047" s="160"/>
    </row>
    <row r="1048" customFormat="false" ht="12.75" hidden="false" customHeight="false" outlineLevel="0" collapsed="false">
      <c r="A1048" s="160"/>
      <c r="B1048" s="160"/>
      <c r="C1048" s="160"/>
    </row>
    <row r="1049" customFormat="false" ht="12.75" hidden="false" customHeight="false" outlineLevel="0" collapsed="false">
      <c r="A1049" s="160"/>
      <c r="B1049" s="160"/>
      <c r="C1049" s="160"/>
    </row>
    <row r="1050" customFormat="false" ht="12.75" hidden="false" customHeight="false" outlineLevel="0" collapsed="false">
      <c r="A1050" s="160"/>
      <c r="B1050" s="160"/>
      <c r="C1050" s="160"/>
    </row>
    <row r="1051" customFormat="false" ht="12.75" hidden="false" customHeight="false" outlineLevel="0" collapsed="false">
      <c r="A1051" s="160"/>
      <c r="B1051" s="160"/>
      <c r="C1051" s="160"/>
    </row>
    <row r="1052" customFormat="false" ht="12.75" hidden="false" customHeight="false" outlineLevel="0" collapsed="false">
      <c r="A1052" s="160"/>
      <c r="B1052" s="160"/>
      <c r="C1052" s="160"/>
    </row>
    <row r="1053" customFormat="false" ht="12.75" hidden="false" customHeight="false" outlineLevel="0" collapsed="false">
      <c r="A1053" s="160"/>
      <c r="B1053" s="160"/>
      <c r="C1053" s="160"/>
    </row>
    <row r="1054" customFormat="false" ht="12.75" hidden="false" customHeight="false" outlineLevel="0" collapsed="false">
      <c r="A1054" s="160"/>
      <c r="B1054" s="160"/>
      <c r="C1054" s="160"/>
    </row>
    <row r="1055" customFormat="false" ht="12.75" hidden="false" customHeight="false" outlineLevel="0" collapsed="false">
      <c r="A1055" s="160"/>
      <c r="B1055" s="160"/>
      <c r="C1055" s="160"/>
    </row>
    <row r="1056" customFormat="false" ht="12.75" hidden="false" customHeight="false" outlineLevel="0" collapsed="false">
      <c r="A1056" s="160"/>
      <c r="B1056" s="160"/>
      <c r="C1056" s="160"/>
    </row>
    <row r="1057" customFormat="false" ht="12.75" hidden="false" customHeight="false" outlineLevel="0" collapsed="false">
      <c r="A1057" s="160"/>
      <c r="B1057" s="160"/>
      <c r="C1057" s="160"/>
    </row>
    <row r="1058" customFormat="false" ht="12.75" hidden="false" customHeight="false" outlineLevel="0" collapsed="false">
      <c r="A1058" s="160"/>
      <c r="B1058" s="160"/>
      <c r="C1058" s="160"/>
    </row>
    <row r="1059" customFormat="false" ht="12.75" hidden="false" customHeight="false" outlineLevel="0" collapsed="false">
      <c r="A1059" s="160"/>
      <c r="B1059" s="160"/>
      <c r="C1059" s="160"/>
    </row>
    <row r="1060" customFormat="false" ht="12.75" hidden="false" customHeight="false" outlineLevel="0" collapsed="false">
      <c r="A1060" s="160"/>
      <c r="B1060" s="160"/>
      <c r="C1060" s="160"/>
    </row>
    <row r="1061" customFormat="false" ht="12.75" hidden="false" customHeight="false" outlineLevel="0" collapsed="false">
      <c r="A1061" s="160"/>
      <c r="B1061" s="160"/>
      <c r="C1061" s="160"/>
    </row>
    <row r="1062" customFormat="false" ht="12.75" hidden="false" customHeight="false" outlineLevel="0" collapsed="false">
      <c r="A1062" s="160"/>
      <c r="B1062" s="160"/>
      <c r="C1062" s="160"/>
    </row>
    <row r="1063" customFormat="false" ht="12.75" hidden="false" customHeight="false" outlineLevel="0" collapsed="false">
      <c r="A1063" s="160"/>
      <c r="B1063" s="160"/>
      <c r="C1063" s="160"/>
    </row>
    <row r="1064" customFormat="false" ht="12.75" hidden="false" customHeight="false" outlineLevel="0" collapsed="false">
      <c r="A1064" s="160"/>
      <c r="B1064" s="160"/>
      <c r="C1064" s="160"/>
    </row>
    <row r="1065" customFormat="false" ht="12.75" hidden="false" customHeight="false" outlineLevel="0" collapsed="false">
      <c r="A1065" s="160"/>
      <c r="B1065" s="160"/>
      <c r="C1065" s="160"/>
    </row>
    <row r="1066" customFormat="false" ht="12.75" hidden="false" customHeight="false" outlineLevel="0" collapsed="false">
      <c r="A1066" s="160"/>
      <c r="B1066" s="160"/>
      <c r="C1066" s="160"/>
    </row>
    <row r="1067" customFormat="false" ht="12.75" hidden="false" customHeight="false" outlineLevel="0" collapsed="false">
      <c r="A1067" s="160"/>
      <c r="B1067" s="160"/>
      <c r="C1067" s="160"/>
    </row>
    <row r="1068" customFormat="false" ht="12.75" hidden="false" customHeight="false" outlineLevel="0" collapsed="false">
      <c r="A1068" s="160"/>
      <c r="B1068" s="160"/>
      <c r="C1068" s="160"/>
    </row>
    <row r="1069" customFormat="false" ht="12.75" hidden="false" customHeight="false" outlineLevel="0" collapsed="false">
      <c r="A1069" s="160"/>
      <c r="B1069" s="160"/>
      <c r="C1069" s="160"/>
    </row>
    <row r="1070" customFormat="false" ht="12.75" hidden="false" customHeight="false" outlineLevel="0" collapsed="false">
      <c r="A1070" s="160"/>
      <c r="B1070" s="160"/>
      <c r="C1070" s="160"/>
    </row>
    <row r="1071" customFormat="false" ht="12.75" hidden="false" customHeight="false" outlineLevel="0" collapsed="false">
      <c r="A1071" s="160"/>
      <c r="B1071" s="160"/>
      <c r="C1071" s="160"/>
    </row>
    <row r="1072" customFormat="false" ht="12.75" hidden="false" customHeight="false" outlineLevel="0" collapsed="false">
      <c r="A1072" s="160"/>
      <c r="B1072" s="160"/>
      <c r="C1072" s="160"/>
    </row>
    <row r="1073" customFormat="false" ht="12.75" hidden="false" customHeight="false" outlineLevel="0" collapsed="false">
      <c r="A1073" s="160"/>
      <c r="B1073" s="160"/>
      <c r="C1073" s="160"/>
    </row>
    <row r="1074" customFormat="false" ht="12.75" hidden="false" customHeight="false" outlineLevel="0" collapsed="false">
      <c r="A1074" s="160"/>
      <c r="B1074" s="160"/>
      <c r="C1074" s="160"/>
    </row>
    <row r="1075" customFormat="false" ht="12.75" hidden="false" customHeight="false" outlineLevel="0" collapsed="false">
      <c r="A1075" s="160"/>
      <c r="B1075" s="160"/>
      <c r="C1075" s="160"/>
    </row>
    <row r="1076" customFormat="false" ht="12.75" hidden="false" customHeight="false" outlineLevel="0" collapsed="false">
      <c r="A1076" s="160"/>
      <c r="B1076" s="160"/>
      <c r="C1076" s="160"/>
    </row>
    <row r="1077" customFormat="false" ht="12.75" hidden="false" customHeight="false" outlineLevel="0" collapsed="false">
      <c r="A1077" s="160"/>
      <c r="B1077" s="160"/>
      <c r="C1077" s="160"/>
    </row>
    <row r="1078" customFormat="false" ht="12.75" hidden="false" customHeight="false" outlineLevel="0" collapsed="false">
      <c r="A1078" s="160"/>
      <c r="B1078" s="160"/>
      <c r="C1078" s="160"/>
    </row>
    <row r="1079" customFormat="false" ht="12.75" hidden="false" customHeight="false" outlineLevel="0" collapsed="false">
      <c r="A1079" s="160"/>
      <c r="B1079" s="160"/>
      <c r="C1079" s="160"/>
    </row>
    <row r="1080" customFormat="false" ht="12.75" hidden="false" customHeight="false" outlineLevel="0" collapsed="false">
      <c r="A1080" s="160"/>
      <c r="B1080" s="160"/>
      <c r="C1080" s="160"/>
    </row>
    <row r="1081" customFormat="false" ht="12.75" hidden="false" customHeight="false" outlineLevel="0" collapsed="false">
      <c r="A1081" s="160"/>
      <c r="B1081" s="160"/>
      <c r="C1081" s="160"/>
    </row>
    <row r="1082" customFormat="false" ht="12.75" hidden="false" customHeight="false" outlineLevel="0" collapsed="false">
      <c r="A1082" s="160"/>
      <c r="B1082" s="160"/>
      <c r="C1082" s="160"/>
    </row>
    <row r="1083" customFormat="false" ht="12.75" hidden="false" customHeight="false" outlineLevel="0" collapsed="false">
      <c r="A1083" s="160"/>
      <c r="B1083" s="160"/>
      <c r="C1083" s="160"/>
    </row>
    <row r="1084" customFormat="false" ht="12.75" hidden="false" customHeight="false" outlineLevel="0" collapsed="false">
      <c r="A1084" s="160"/>
      <c r="B1084" s="160"/>
      <c r="C1084" s="160"/>
    </row>
    <row r="1085" customFormat="false" ht="12.75" hidden="false" customHeight="false" outlineLevel="0" collapsed="false">
      <c r="A1085" s="160"/>
      <c r="B1085" s="160"/>
      <c r="C1085" s="160"/>
    </row>
    <row r="1086" customFormat="false" ht="12.75" hidden="false" customHeight="false" outlineLevel="0" collapsed="false">
      <c r="A1086" s="160"/>
      <c r="B1086" s="160"/>
      <c r="C1086" s="160"/>
    </row>
    <row r="1087" customFormat="false" ht="12.75" hidden="false" customHeight="false" outlineLevel="0" collapsed="false">
      <c r="A1087" s="160"/>
      <c r="B1087" s="160"/>
      <c r="C1087" s="160"/>
    </row>
    <row r="1088" customFormat="false" ht="12.75" hidden="false" customHeight="false" outlineLevel="0" collapsed="false">
      <c r="A1088" s="160"/>
      <c r="B1088" s="160"/>
      <c r="C1088" s="160"/>
    </row>
    <row r="1089" customFormat="false" ht="12.75" hidden="false" customHeight="false" outlineLevel="0" collapsed="false">
      <c r="A1089" s="160"/>
      <c r="B1089" s="160"/>
      <c r="C1089" s="160"/>
    </row>
    <row r="1090" customFormat="false" ht="12.75" hidden="false" customHeight="false" outlineLevel="0" collapsed="false">
      <c r="A1090" s="160"/>
      <c r="B1090" s="160"/>
      <c r="C1090" s="160"/>
    </row>
    <row r="1091" customFormat="false" ht="12.75" hidden="false" customHeight="false" outlineLevel="0" collapsed="false">
      <c r="A1091" s="160"/>
      <c r="B1091" s="160"/>
      <c r="C1091" s="160"/>
    </row>
    <row r="1092" customFormat="false" ht="12.75" hidden="false" customHeight="false" outlineLevel="0" collapsed="false">
      <c r="A1092" s="160"/>
      <c r="B1092" s="160"/>
      <c r="C1092" s="160"/>
    </row>
    <row r="1093" customFormat="false" ht="12.75" hidden="false" customHeight="false" outlineLevel="0" collapsed="false">
      <c r="A1093" s="160"/>
      <c r="B1093" s="160"/>
      <c r="C1093" s="160"/>
    </row>
    <row r="1094" customFormat="false" ht="12.75" hidden="false" customHeight="false" outlineLevel="0" collapsed="false">
      <c r="A1094" s="160"/>
      <c r="B1094" s="160"/>
      <c r="C1094" s="160"/>
    </row>
    <row r="1095" customFormat="false" ht="12.75" hidden="false" customHeight="false" outlineLevel="0" collapsed="false">
      <c r="A1095" s="160"/>
      <c r="B1095" s="160"/>
      <c r="C1095" s="160"/>
    </row>
    <row r="1096" customFormat="false" ht="12.75" hidden="false" customHeight="false" outlineLevel="0" collapsed="false">
      <c r="A1096" s="160"/>
      <c r="B1096" s="160"/>
      <c r="C1096" s="160"/>
    </row>
    <row r="1097" customFormat="false" ht="12.75" hidden="false" customHeight="false" outlineLevel="0" collapsed="false">
      <c r="A1097" s="160"/>
      <c r="B1097" s="160"/>
      <c r="C1097" s="160"/>
    </row>
    <row r="1098" customFormat="false" ht="12.75" hidden="false" customHeight="false" outlineLevel="0" collapsed="false">
      <c r="A1098" s="160"/>
      <c r="B1098" s="160"/>
      <c r="C1098" s="160"/>
    </row>
    <row r="1099" customFormat="false" ht="12.75" hidden="false" customHeight="false" outlineLevel="0" collapsed="false">
      <c r="A1099" s="160"/>
      <c r="B1099" s="160"/>
      <c r="C1099" s="160"/>
    </row>
    <row r="1100" customFormat="false" ht="12.75" hidden="false" customHeight="false" outlineLevel="0" collapsed="false">
      <c r="A1100" s="160"/>
      <c r="B1100" s="160"/>
      <c r="C1100" s="160"/>
    </row>
    <row r="1101" customFormat="false" ht="12.75" hidden="false" customHeight="false" outlineLevel="0" collapsed="false">
      <c r="A1101" s="160"/>
      <c r="B1101" s="160"/>
      <c r="C1101" s="160"/>
    </row>
    <row r="1102" customFormat="false" ht="12.75" hidden="false" customHeight="false" outlineLevel="0" collapsed="false">
      <c r="A1102" s="160"/>
      <c r="B1102" s="160"/>
      <c r="C1102" s="160"/>
    </row>
    <row r="1103" customFormat="false" ht="12.75" hidden="false" customHeight="false" outlineLevel="0" collapsed="false">
      <c r="A1103" s="160"/>
      <c r="B1103" s="160"/>
      <c r="C1103" s="160"/>
    </row>
  </sheetData>
  <autoFilter ref="B13:B349"/>
  <mergeCells count="22">
    <mergeCell ref="D5:O5"/>
    <mergeCell ref="A7:A10"/>
    <mergeCell ref="B7:B10"/>
    <mergeCell ref="C7:C10"/>
    <mergeCell ref="D7:D10"/>
    <mergeCell ref="E7:I7"/>
    <mergeCell ref="J7:P7"/>
    <mergeCell ref="Q7:Q10"/>
    <mergeCell ref="E8:E10"/>
    <mergeCell ref="F8:F10"/>
    <mergeCell ref="G8:H8"/>
    <mergeCell ref="I8:I10"/>
    <mergeCell ref="J8:J10"/>
    <mergeCell ref="K8:K10"/>
    <mergeCell ref="L8:M8"/>
    <mergeCell ref="N8:N10"/>
    <mergeCell ref="O8:P8"/>
    <mergeCell ref="G9:G10"/>
    <mergeCell ref="H9:H10"/>
    <mergeCell ref="L9:L10"/>
    <mergeCell ref="M9:M10"/>
    <mergeCell ref="O9:O10"/>
  </mergeCells>
  <conditionalFormatting sqref="G15:P17 E280:M280 E40:Q42 K116:P116 E20:I20 J20:Q26 L106:M115 K108:K115 N108:P115 G106:J116 J275:P279 E281:I284 E43:M43 E356:Q356 E45:Q47 J38 Q275:Q280 E18:Q19 J281:Q283 J284:M284 Q38:S39 Q43 E48:M48 E39:M39 J273:Q274 E273:I279 G238:K241 L239:P239 L238:M238 N240:P240 L240:M241 N246:P248 G117:P155 Q48:Q54 E49:P54 Q284 Q13:Q17 E352:P352 Q352:Q354 E294:Q297 Q286 E285:Q285 E286:M286 E242:Q242 Q243:Q248 E243:M248 L245:P245 E255:Q266 E269:Q272 E289:Q292 E250:M254 E249:I249 Q250:Q254 E156:Q223 E27:Q37 E56:Q69 E320:Q351 G227:P237 E227:F241 Q227:Q241 E226:Q226 E299:Q316 G71:P105 E71:F155 Q71:Q155">
    <cfRule type="cellIs" priority="2" operator="equal" aboveAverage="0" equalAverage="0" bottom="0" percent="0" rank="0" text="" dxfId="3">
      <formula>0</formula>
    </cfRule>
  </conditionalFormatting>
  <conditionalFormatting sqref="E293:Q293">
    <cfRule type="cellIs" priority="3" operator="equal" aboveAverage="0" equalAverage="0" bottom="0" percent="0" rank="0" text="" dxfId="4">
      <formula>0</formula>
    </cfRule>
  </conditionalFormatting>
  <conditionalFormatting sqref="E55:M55 Q55">
    <cfRule type="cellIs" priority="4" operator="equal" aboveAverage="0" equalAverage="0" bottom="0" percent="0" rank="0" text="" dxfId="5">
      <formula>0</formula>
    </cfRule>
  </conditionalFormatting>
  <conditionalFormatting sqref="E287:Q288">
    <cfRule type="cellIs" priority="5" operator="equal" aboveAverage="0" equalAverage="0" bottom="0" percent="0" rank="0" text="" dxfId="6">
      <formula>0</formula>
    </cfRule>
  </conditionalFormatting>
  <conditionalFormatting sqref="E44:Q44">
    <cfRule type="cellIs" priority="6" operator="equal" aboveAverage="0" equalAverage="0" bottom="0" percent="0" rank="0" text="" dxfId="7">
      <formula>0</formula>
    </cfRule>
  </conditionalFormatting>
  <conditionalFormatting sqref="E317:Q318">
    <cfRule type="cellIs" priority="7" operator="equal" aboveAverage="0" equalAverage="0" bottom="0" percent="0" rank="0" text="" dxfId="8">
      <formula>0</formula>
    </cfRule>
  </conditionalFormatting>
  <conditionalFormatting sqref="E319:Q319">
    <cfRule type="cellIs" priority="8" operator="equal" aboveAverage="0" equalAverage="0" bottom="0" percent="0" rank="0" text="" dxfId="9">
      <formula>0</formula>
    </cfRule>
  </conditionalFormatting>
  <conditionalFormatting sqref="E267:Q267 N268:P268">
    <cfRule type="cellIs" priority="9" operator="equal" aboveAverage="0" equalAverage="0" bottom="0" percent="0" rank="0" text="" dxfId="10">
      <formula>0</formula>
    </cfRule>
  </conditionalFormatting>
  <conditionalFormatting sqref="E268:M268 Q268">
    <cfRule type="cellIs" priority="10" operator="equal" aboveAverage="0" equalAverage="0" bottom="0" percent="0" rank="0" text="" dxfId="11">
      <formula>0</formula>
    </cfRule>
  </conditionalFormatting>
  <conditionalFormatting sqref="J249:Q249">
    <cfRule type="cellIs" priority="11" operator="equal" aboveAverage="0" equalAverage="0" bottom="0" percent="0" rank="0" text="" dxfId="12">
      <formula>0</formula>
    </cfRule>
  </conditionalFormatting>
  <conditionalFormatting sqref="E224:Q224 F225:Q225">
    <cfRule type="cellIs" priority="12" operator="equal" aboveAverage="0" equalAverage="0" bottom="0" percent="0" rank="0" text="" dxfId="13">
      <formula>0</formula>
    </cfRule>
  </conditionalFormatting>
  <conditionalFormatting sqref="E225">
    <cfRule type="cellIs" priority="13" operator="equal" aboveAverage="0" equalAverage="0" bottom="0" percent="0" rank="0" text="" dxfId="14">
      <formula>0</formula>
    </cfRule>
  </conditionalFormatting>
  <conditionalFormatting sqref="E298:Q298">
    <cfRule type="cellIs" priority="14" operator="equal" aboveAverage="0" equalAverage="0" bottom="0" percent="0" rank="0" text="" dxfId="15">
      <formula>0</formula>
    </cfRule>
  </conditionalFormatting>
  <conditionalFormatting sqref="E70:Q70">
    <cfRule type="cellIs" priority="15" operator="equal" aboveAverage="0" equalAverage="0" bottom="0" percent="0" rank="0" text="" dxfId="16">
      <formula>0</formula>
    </cfRule>
  </conditionalFormatting>
  <printOptions headings="false" gridLines="false" gridLinesSet="true" horizontalCentered="true" verticalCentered="false"/>
  <pageMargins left="0.0395833333333333" right="0.0395833333333333" top="0.590972222222222" bottom="0.39375" header="0.157638888888889" footer="0.118055555555556"/>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Продовження  додатка  3
до  рішення обласної  ради
&amp;"Arial Cyr,Regular"&amp;10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Серков Стас</cp:lastModifiedBy>
  <cp:lastPrinted>2017-12-14T06:35:57Z</cp:lastPrinted>
  <dcterms:modified xsi:type="dcterms:W3CDTF">2017-12-14T11:08:10Z</dcterms:modified>
  <cp:revision>0</cp:revision>
  <dc:subject/>
  <dc:title/>
</cp:coreProperties>
</file>