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  <sheet name="Аркуш1" sheetId="2" state="visible" r:id="rId3"/>
  </sheets>
  <definedNames>
    <definedName function="false" hidden="false" localSheetId="0" name="_xlnm.Print_Area" vbProcedure="false">'дод.6'!$A$1:$R$165</definedName>
    <definedName function="false" hidden="false" localSheetId="0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81">
  <si>
    <t xml:space="preserve">Додаток 23</t>
  </si>
  <si>
    <t xml:space="preserve">до рішення обласної ради</t>
  </si>
  <si>
    <t xml:space="preserve">Уточнений перелік об’єктів, видатки на які 2017 року будуть проводитися за рахунок коштів бюджету розвитку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-вання будівництва </t>
  </si>
  <si>
    <t xml:space="preserve">Відсоток заверше-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атверджено на 2017 рік</t>
  </si>
  <si>
    <t xml:space="preserve">Зміни
(+ , -)</t>
  </si>
  <si>
    <t xml:space="preserve">Видатки з урахуванням змін</t>
  </si>
  <si>
    <t xml:space="preserve">із них за рахунок:</t>
  </si>
  <si>
    <t xml:space="preserve">субвенцій з місцевих бюджетів</t>
  </si>
  <si>
    <t xml:space="preserve">субвенцій з державного бюджету на:</t>
  </si>
  <si>
    <t xml:space="preserve">всього</t>
  </si>
  <si>
    <t xml:space="preserve">у тому числі співфінансування місцевих бюджетів на здійснення заходів щодо соціально-економічного розвитку окремих територій  </t>
  </si>
  <si>
    <t xml:space="preserve">здійснення заходів щодо соціально-економічного розвитку окремих територій  </t>
  </si>
  <si>
    <t xml:space="preserve">фінансування заходів соціально-економічної компенсації ризику населення, яке проживає на території зони спостереження</t>
  </si>
  <si>
    <t xml:space="preserve">залишку освітньої  та медичної субвенцій</t>
  </si>
  <si>
    <t xml:space="preserve">Управління капітального будівництва облдержадміністрації</t>
  </si>
  <si>
    <t xml:space="preserve">4710000</t>
  </si>
  <si>
    <t xml:space="preserve">47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із них:</t>
  </si>
  <si>
    <t xml:space="preserve">Кошти обласного бюджету розвитку для спрямування на співфінансування  інвестиційних програм (проектів) регіонального розвитку, інших заходів соціально-економічного розвитку, що можуть реалізовуватись у 2017 році за рахунок коштів державного бюджету </t>
  </si>
  <si>
    <t xml:space="preserve">Нове будівництво спортивних майданчиків Миколаївської обласної школи вищої спортивної майстерності по вул. Спортивна, 17 в м.Миколаїв (співфінансування з обласного бюджету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Реконструкція зовнішньої мережі господарсько-питного та протипожежного водопостачання села Акмечетські Ставки Доманівського району Миколаївської області</t>
  </si>
  <si>
    <t xml:space="preserve">Реконструкція дамби - переїзду ставка на території Баштанської міської ради Баштанського району Миколаївської області</t>
  </si>
  <si>
    <t xml:space="preserve">Створення спортивного містечка по пр. Героїв України                       (пр. Героїв Сталінграда), 4, у м. Миколаєві</t>
  </si>
  <si>
    <t xml:space="preserve">Корпус центру дитячої реабілітації та корпус хоспісу Баштанської центральної районної лікарні по вул. Ювілейній, 3, м.Баштанка – реконструкція з добудовою під хоспіс (співфінансування з місцевих бюджетів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Нове будівництво зовнішніх мереж газопостачання житлових будинків по вул.Суворова, м.Снігурівка Миколаївської області</t>
  </si>
  <si>
    <t xml:space="preserve">Нове будівництво внутрішніх мереж газопостачання багатоповерхових житлових будинків по вул. Суворова, м.Снігурівка Миколаївської області</t>
  </si>
  <si>
    <t xml:space="preserve">Кривоозерська центральна районна лікарня                                   по вул. Шевченка, 59,                             смт Криве Озеро - реконструкція існуючої системи електроопалення на енергозберігаючу систему (співфінансування з обласного бюджету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Будівництво розподільчого водопроводу в с. Трикрати Вознесенського району Миколаївської області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Миколаївської загальноосвітньої школи-інтернату № 3 І-ІІІ ступенів Миколаївської обласної ради по вул. 1 Слобідська, 74, м.Миколаїв (в тому числі коригування проектно-кошторисної документації та проведення експертизи) (співфінансування з обласного бюджету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Реконструкція виробничого корпусу  Рацинської спеціальної  загальноосвітньої  школи-інтернату Вознесенського району Миколаївської обласної ради, по вул. Учительська, 6 у с.Рацинська Дача Вознесенського району Миколаївської області (в тому числі коригування проектно-кошторисної документації та проведення експертизи)</t>
  </si>
  <si>
    <t xml:space="preserve">Технічне переоснащення котельні Володимирівської загальноосвітньої школи – інтернату І-ІІ ст. Казанківського району Миколаївської області, вул. 50 років Жовтня № 1</t>
  </si>
  <si>
    <t xml:space="preserve">Реконструкція загальноосвітньої школи-інтернату І-ІІІ ступенів в                     с. Антонівка Новоодеського району</t>
  </si>
  <si>
    <t xml:space="preserve">Реконструкція димової труби котельні Миколаївської загальноосвітньої санаторної школи-інтернату І-ІІІ ступенів № 7  Миколаївської обласної ради  по вул. Бутоми , 14-а у м.Миколаєві</t>
  </si>
  <si>
    <t xml:space="preserve">Реконструкція котельні та теплових мереж з впровадженням енергозберігаючих технологій Лисогірської спеціальної загальноосвітньої школи-інтернату Первомайського району Миколаївської області (в тому числі виготовлення проектно-кошторисної документації)</t>
  </si>
  <si>
    <t xml:space="preserve">Будівництво топкової з впровадженням енергозберігаючих технологій Новопетрівської спеціальної загальноосвітньої школи-інтернату Снігурівського району Миколаївської області (в тому числі виготовлення проектно-кошторисної документації)</t>
  </si>
  <si>
    <t xml:space="preserve">Будівництво спортивного залу Вознесенської загальноосвітньої школи І-ІІІ ступенів № 7 з прибудовою харчоблоку по вул. Шевченка, 14, м. Вознесенськ Миколаївської області</t>
  </si>
  <si>
    <t xml:space="preserve">Єланецька гуманітарна гімназія по вул. Горького, 25, смт  Єланець – реконструкція з впровадженням енергозберігаючих заходів з теплосанації будівлі та встановлення електричного теплоакумулюючого опалення (співфінансування з місцевих бюджетів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Вознесенська загальноосвітня школа I-III ступенів № 7,                  м Вознесенськ - будівництво спортивного залу з прибудовою</t>
  </si>
  <si>
    <t xml:space="preserve">Реконструкція спортивного залу, гаражів Вознесенської загальноосвітньої школи-інтернату І-ІІІ ступенів «Обдарованість» Миколаївської обласної ради, по вул.Леніна, 20,                          м. Вознесенськ</t>
  </si>
  <si>
    <t xml:space="preserve">0732</t>
  </si>
  <si>
    <t xml:space="preserve">Будівництво та реконструкція спеціалізованих лікарень та інших спеціалізованих закладів</t>
  </si>
  <si>
    <t xml:space="preserve">Реконструкція обласного будинку дитини                                         по вул. Бутоми, 7б,                           м. Миколаїв (в тому числі коригування проектно-кошторисної документації та проведення експертизи) (співфінансування з обласного бюджету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Реконструкція Миколаївського обласного протитуберкульозного диспансеру                                         по вул. Веселинівській, 4 у              с. Надбузьке Миколаївського району (в тому числі коригування проектно-кошторисної документації та проведення експертизи)</t>
  </si>
  <si>
    <t xml:space="preserve">Реконструкція покрівлі будівлі клініко-токсилогічної діагностичної лабораторії по вул.2 Екіпажна, 4Б в м.Миколаєві</t>
  </si>
  <si>
    <t xml:space="preserve">Реконструкція системи опалення з встановленням вузла обліку тепла 1-го відділення Миколаївського обласного наркологічного диспансера по вул.2 Екіпажна, 4Б в м.Миколаєві</t>
  </si>
  <si>
    <t xml:space="preserve">Реставрація відділення тепловодолікування обласної лікарні відновного лікування по вул.Велика Морська, 27 в                м. Миколаєві (в т.ч. виготовлення проектно-кошторисної документації та проведення експертизи)</t>
  </si>
  <si>
    <t xml:space="preserve">6420</t>
  </si>
  <si>
    <t xml:space="preserve">Збереження пам’яток історії та культури</t>
  </si>
  <si>
    <t xml:space="preserve">0829</t>
  </si>
  <si>
    <t xml:space="preserve">Збереження, розвиток, реконструкція та реставрація пам'яток історії та культури</t>
  </si>
  <si>
    <t xml:space="preserve">Реставрація адміністративної будівлі Миколаївського обласного центру перепідготовки та підвищення кваліфікації працівників органів державної влади, органів місцевого самоврядування, державних підприємств, установ і організацій по вул.Шевченка, 64 у м.Миколаєві (в т.ч. виготовлення проектно-кошторисної документації та проведення експертизи)</t>
  </si>
  <si>
    <t xml:space="preserve">Миколаївський обласний художній музей                                   ім. В.В. Верещагіна по вул.Велика Морська, 47 у                    м. Миколаєві (реставрація). Будівля громадського призначення (в тому числі коригування проектно-кошторисної документації та проведення експертизи)</t>
  </si>
  <si>
    <t xml:space="preserve">Реставрація приміщень Державної обласної універсальної наукової бібліотеки ім.О.Гмирьова по вул. Московська, 9 у м.Миколаєві (в тому числі виготовлення проектно-кошторисної документації та проведення експертизи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Капітальні видатки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 </t>
  </si>
  <si>
    <t xml:space="preserve">4711120</t>
  </si>
  <si>
    <t xml:space="preserve">1120</t>
  </si>
  <si>
    <t xml:space="preserve">0941</t>
  </si>
  <si>
    <t xml:space="preserve">Підготовка кадрів вищими навчальними зкладами I та II рівнів акредитації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731</t>
  </si>
  <si>
    <t xml:space="preserve">Багатопрофільна стаціонарна медична допомога населенню </t>
  </si>
  <si>
    <t xml:space="preserve">4712030</t>
  </si>
  <si>
    <t xml:space="preserve">2030</t>
  </si>
  <si>
    <t xml:space="preserve">Спеціалізована стаціонарна медична допомога населенню </t>
  </si>
  <si>
    <t xml:space="preserve">4712070</t>
  </si>
  <si>
    <t xml:space="preserve">2070</t>
  </si>
  <si>
    <t xml:space="preserve">0734</t>
  </si>
  <si>
    <t xml:space="preserve">Санаторне лікування дітей та підлітків із соматичними захворюваннями (крім туберкульозу) </t>
  </si>
  <si>
    <t xml:space="preserve">47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47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4714070</t>
  </si>
  <si>
    <t xml:space="preserve">4070</t>
  </si>
  <si>
    <t xml:space="preserve">0824</t>
  </si>
  <si>
    <t xml:space="preserve">Музеї і виставки</t>
  </si>
  <si>
    <t xml:space="preserve">47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5030</t>
  </si>
  <si>
    <t xml:space="preserve">Розвиток дитячо - юнацького та резервного спорту</t>
  </si>
  <si>
    <t xml:space="preserve">5033</t>
  </si>
  <si>
    <t xml:space="preserve">0810</t>
  </si>
  <si>
    <t xml:space="preserve">Забезпечення підготовки спортсменів вищих категорій школами вищої спортивної майстерності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4716050</t>
  </si>
  <si>
    <t xml:space="preserve">6050</t>
  </si>
  <si>
    <t xml:space="preserve">Фінансова підтримка об’єктів комунального господарства</t>
  </si>
  <si>
    <t xml:space="preserve">47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Разом:</t>
  </si>
  <si>
    <t xml:space="preserve">0300000</t>
  </si>
  <si>
    <t xml:space="preserve">Облдержадміністрація</t>
  </si>
  <si>
    <t xml:space="preserve">0310000</t>
  </si>
  <si>
    <t xml:space="preserve">031114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 </t>
  </si>
  <si>
    <t xml:space="preserve">0313300</t>
  </si>
  <si>
    <t xml:space="preserve">3300</t>
  </si>
  <si>
    <t xml:space="preserve">1090</t>
  </si>
  <si>
    <t xml:space="preserve">Інші установи та заклади</t>
  </si>
  <si>
    <t xml:space="preserve">0313301</t>
  </si>
  <si>
    <t xml:space="preserve">3301</t>
  </si>
  <si>
    <t xml:space="preserve">Функціонування  контактного центру Миколаївської області</t>
  </si>
  <si>
    <t xml:space="preserve">1000000</t>
  </si>
  <si>
    <t xml:space="preserve">Департамент освіти і науки облдержадміністрації</t>
  </si>
  <si>
    <t xml:space="preserve">1010000</t>
  </si>
  <si>
    <t xml:space="preserve">1011100</t>
  </si>
  <si>
    <t xml:space="preserve">1100</t>
  </si>
  <si>
    <t xml:space="preserve">0930</t>
  </si>
  <si>
    <t xml:space="preserve">Підготовка робітничих кадрів професійно-технічними закладами та іншими закладами освіти</t>
  </si>
  <si>
    <t xml:space="preserve">1011040</t>
  </si>
  <si>
    <t xml:space="preserve">1011070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11080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40</t>
  </si>
  <si>
    <t xml:space="preserve">1011220</t>
  </si>
  <si>
    <t xml:space="preserve">1220</t>
  </si>
  <si>
    <t xml:space="preserve">0990</t>
  </si>
  <si>
    <t xml:space="preserve">Інші освітні програми</t>
  </si>
  <si>
    <t xml:space="preserve">1011225</t>
  </si>
  <si>
    <t xml:space="preserve">1225</t>
  </si>
  <si>
    <t xml:space="preserve">Придбання в установленому порядку автобусів для поповнення та оновлення парку шкільних автобусів для сільської місцевості</t>
  </si>
  <si>
    <t xml:space="preserve">Відділ з питань фізичної  культуpи і спорту облдержадміністрації </t>
  </si>
  <si>
    <t xml:space="preserve">5010</t>
  </si>
  <si>
    <t xml:space="preserve">Проведення спортивної роботи в регіоні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5021</t>
  </si>
  <si>
    <t xml:space="preserve">Утримання центрів з інвалідного спорту і реабілітаційних шкіл</t>
  </si>
  <si>
    <t xml:space="preserve">Кошти обласного бюджету розвитку для спрямування на співфінансування  будівництва футбольних полів зі штучним покриттям </t>
  </si>
  <si>
    <t xml:space="preserve">1316320</t>
  </si>
  <si>
    <t xml:space="preserve">6320</t>
  </si>
  <si>
    <t xml:space="preserve">Надання допомоги у вирішенні житлових питань</t>
  </si>
  <si>
    <t xml:space="preserve">1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1400000</t>
  </si>
  <si>
    <t xml:space="preserve">Управління охоpони здоpов'я  облдержадміністрації</t>
  </si>
  <si>
    <t xml:space="preserve">1410000</t>
  </si>
  <si>
    <t xml:space="preserve">1412010</t>
  </si>
  <si>
    <t xml:space="preserve">2010</t>
  </si>
  <si>
    <t xml:space="preserve">1412030</t>
  </si>
  <si>
    <t xml:space="preserve">1412060</t>
  </si>
  <si>
    <t xml:space="preserve">2060</t>
  </si>
  <si>
    <t xml:space="preserve">Санаторне лікування хворих на туберкульоз </t>
  </si>
  <si>
    <t xml:space="preserve">1412070</t>
  </si>
  <si>
    <t xml:space="preserve">1412090</t>
  </si>
  <si>
    <t xml:space="preserve">2090</t>
  </si>
  <si>
    <t xml:space="preserve">0761</t>
  </si>
  <si>
    <t xml:space="preserve">Медико-соціальний захист дітей-сиріт та дітей, позбавлених батьківського піклування </t>
  </si>
  <si>
    <t xml:space="preserve">1412110</t>
  </si>
  <si>
    <t xml:space="preserve">2110</t>
  </si>
  <si>
    <t xml:space="preserve">0724</t>
  </si>
  <si>
    <t xml:space="preserve">Надання екстреної та  швидкої медичної допомоги населенню</t>
  </si>
  <si>
    <t xml:space="preserve">1412130</t>
  </si>
  <si>
    <t xml:space="preserve">2130</t>
  </si>
  <si>
    <t xml:space="preserve">0722</t>
  </si>
  <si>
    <t xml:space="preserve">Спеціалізована амбулаторно-поліклінічна допомога населенню</t>
  </si>
  <si>
    <t xml:space="preserve">1412170</t>
  </si>
  <si>
    <t xml:space="preserve">2170</t>
  </si>
  <si>
    <t xml:space="preserve">0740</t>
  </si>
  <si>
    <t xml:space="preserve">Інформаційно-методичне та просвітницьке забезпечення в галузі охорони здоров'я </t>
  </si>
  <si>
    <t xml:space="preserve">1412190</t>
  </si>
  <si>
    <t xml:space="preserve">2190</t>
  </si>
  <si>
    <t xml:space="preserve">0763</t>
  </si>
  <si>
    <t xml:space="preserve">Проведення належної                             медико-соціальної експертизи (МСЕК) </t>
  </si>
  <si>
    <t xml:space="preserve">1412210</t>
  </si>
  <si>
    <t xml:space="preserve">2210</t>
  </si>
  <si>
    <t xml:space="preserve">Програми і централізовані заходи у галузі охорони здоров’я</t>
  </si>
  <si>
    <t xml:space="preserve">1412215</t>
  </si>
  <si>
    <t xml:space="preserve">2215</t>
  </si>
  <si>
    <t xml:space="preserve">Централізовані заходи з лікування онкологічних хворих</t>
  </si>
  <si>
    <t xml:space="preserve">1412220</t>
  </si>
  <si>
    <t xml:space="preserve">2220</t>
  </si>
  <si>
    <t xml:space="preserve">Інші заходи в галузі охорони здоров'я</t>
  </si>
  <si>
    <t xml:space="preserve">1412221</t>
  </si>
  <si>
    <t xml:space="preserve">2221</t>
  </si>
  <si>
    <t xml:space="preserve">Функціонування бази спеціального медичного постачання</t>
  </si>
  <si>
    <t xml:space="preserve">1412222</t>
  </si>
  <si>
    <t xml:space="preserve">2222</t>
  </si>
  <si>
    <t xml:space="preserve">Функціонування Миколаївського обласного бюро судово-медичної експертизи</t>
  </si>
  <si>
    <t xml:space="preserve">1500000</t>
  </si>
  <si>
    <t xml:space="preserve">Департамент соціального захисту населення облдержадміністрації</t>
  </si>
  <si>
    <t xml:space="preserve">1510000</t>
  </si>
  <si>
    <t xml:space="preserve">Служба у справах дітей облдержадміністрації</t>
  </si>
  <si>
    <t xml:space="preserve">3110</t>
  </si>
  <si>
    <t xml:space="preserve">Заклади і заходи з питань дітей та їх соціального захисту</t>
  </si>
  <si>
    <t xml:space="preserve">3111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Управління культури, національностей та релігій облдержадміністрації</t>
  </si>
  <si>
    <t xml:space="preserve">4020</t>
  </si>
  <si>
    <t xml:space="preserve">0821</t>
  </si>
  <si>
    <t xml:space="preserve">Театри</t>
  </si>
  <si>
    <t xml:space="preserve">4030</t>
  </si>
  <si>
    <t xml:space="preserve">0822</t>
  </si>
  <si>
    <t xml:space="preserve">Філармонії, музичні колективи і ансамблі та інші мистецькі  заклади та заходи</t>
  </si>
  <si>
    <t xml:space="preserve">4060</t>
  </si>
  <si>
    <t xml:space="preserve">Бібліотеки</t>
  </si>
  <si>
    <t xml:space="preserve">Підготовка кадрів вищими навчальними закладами І і ІІ рівнів акредитації </t>
  </si>
  <si>
    <t xml:space="preserve">Відділ з питань організації надання адміністративних послуг облдержадміністрації</t>
  </si>
  <si>
    <t xml:space="preserve">8600</t>
  </si>
  <si>
    <t xml:space="preserve">0133</t>
  </si>
  <si>
    <t xml:space="preserve">Інші видатки</t>
  </si>
  <si>
    <t xml:space="preserve">3418601</t>
  </si>
  <si>
    <t xml:space="preserve">8601</t>
  </si>
  <si>
    <t xml:space="preserve">"Електронна Миколаївщина" - впровадження на території Миколаївської області "Системи електронного урядування та електронної демократії" (співфінансування з обласного бюджету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Управління містобудування та архітектури облдержадміністрації</t>
  </si>
  <si>
    <t xml:space="preserve">0443</t>
  </si>
  <si>
    <t xml:space="preserve">Розробка схем та проектних рішень масового застосування</t>
  </si>
  <si>
    <t xml:space="preserve">Схема планування території Миколаївської області - внесення змін (співфінансування з обласного бюджету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5100000</t>
  </si>
  <si>
    <t xml:space="preserve">Управління  інфраструктури облдержадміністрації</t>
  </si>
  <si>
    <t xml:space="preserve">5110000</t>
  </si>
  <si>
    <t xml:space="preserve">Утримання та розвиток інфраструктури доріг</t>
  </si>
  <si>
    <t xml:space="preserve">Утримання та розвиток інфраструктури доріг ( у тому числі придбання габаритно-вагових комплексів -                         2100,0 тис.грн.)</t>
  </si>
  <si>
    <t xml:space="preserve">7470</t>
  </si>
  <si>
    <t xml:space="preserve">Внески до статутного капіталу суб’єктів господарювання</t>
  </si>
  <si>
    <t xml:space="preserve">Внески до статутного капіталу суб'єктів господарювання: КП " Миколаївський міжнародний аеропорт"</t>
  </si>
  <si>
    <t xml:space="preserve">Програма стабілізації та соціально-економічного розвитку територій</t>
  </si>
  <si>
    <t xml:space="preserve">5118602</t>
  </si>
  <si>
    <t xml:space="preserve">8602</t>
  </si>
  <si>
    <t xml:space="preserve">Створення на території області єдиного центрального диспетчерського пункту зі здійснення координованої роботи пасажирських автомобільних перевізників та експлуатаційних організацій дорожньої галузі</t>
  </si>
  <si>
    <t xml:space="preserve">Департамент економічного розвитку та регіональної політики облдержадміністрації</t>
  </si>
  <si>
    <t xml:space="preserve">7317630</t>
  </si>
  <si>
    <t xml:space="preserve">7630</t>
  </si>
  <si>
    <t xml:space="preserve">0520</t>
  </si>
  <si>
    <t xml:space="preserve">Збереження природно - заповідного фонду</t>
  </si>
  <si>
    <t xml:space="preserve">7420</t>
  </si>
  <si>
    <t xml:space="preserve">  "Модернізація системи додрукарської підготовки видань шляхом створення репроцентру на базі сучасного комплексу прямого експонування офсетних пластин (CtP) та прогресивних програмних засобів і технологій на КП «Миколаївська обласна друкарня» Миколаївської обласної ради"</t>
  </si>
  <si>
    <t xml:space="preserve">0100000</t>
  </si>
  <si>
    <t xml:space="preserve">Обласна рада 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i ради (у разі її створення), міської, селищної, сільської рад</t>
  </si>
  <si>
    <t xml:space="preserve">7600000</t>
  </si>
  <si>
    <t xml:space="preserve">Департамент фінансів облдержадміністрації</t>
  </si>
  <si>
    <t xml:space="preserve">7610000</t>
  </si>
  <si>
    <t xml:space="preserve">018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не розподілена)</t>
  </si>
  <si>
    <t xml:space="preserve">Всього 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General"/>
    <numFmt numFmtId="170" formatCode="0_)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24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4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6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2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" xfId="68"/>
    <cellStyle name="Контрольная ячейка" xfId="69"/>
    <cellStyle name="Название" xfId="70"/>
    <cellStyle name="Нейтральный" xfId="71"/>
    <cellStyle name="Обычный 2" xfId="72"/>
    <cellStyle name="Плохой" xfId="73"/>
    <cellStyle name="Пояснение" xfId="74"/>
    <cellStyle name="Примечание" xfId="75"/>
    <cellStyle name="Связанная ячейка" xfId="76"/>
    <cellStyle name="Стиль 1" xfId="77"/>
    <cellStyle name="Текст предупреждения" xfId="78"/>
    <cellStyle name="Хороший" xfId="79"/>
  </cellStyles>
  <dxfs count="1">
    <dxf>
      <font>
        <name val="Times New Roman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8"/>
  <sheetViews>
    <sheetView showFormulas="false" showGridLines="true" showRowColHeaders="true" showZeros="false" rightToLeft="false" tabSelected="true" showOutlineSymbols="true" defaultGridColor="true" view="pageBreakPreview" topLeftCell="C1" colorId="64" zoomScale="71" zoomScaleNormal="91" zoomScalePageLayoutView="71" workbookViewId="0">
      <selection pane="topLeft" activeCell="P2" activeCellId="0" sqref="P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3.65"/>
    <col collapsed="false" customWidth="true" hidden="false" outlineLevel="0" max="3" min="3" style="1" width="11.32"/>
    <col collapsed="false" customWidth="true" hidden="false" outlineLevel="0" max="4" min="4" style="1" width="7.99"/>
    <col collapsed="false" customWidth="true" hidden="false" outlineLevel="0" max="5" min="5" style="1" width="41.99"/>
    <col collapsed="false" customWidth="true" hidden="true" outlineLevel="0" max="6" min="6" style="1" width="2.15"/>
    <col collapsed="false" customWidth="true" hidden="false" outlineLevel="0" max="7" min="7" style="1" width="44.99"/>
    <col collapsed="false" customWidth="true" hidden="false" outlineLevel="0" max="8" min="8" style="1" width="16.32"/>
    <col collapsed="false" customWidth="true" hidden="false" outlineLevel="0" max="9" min="9" style="1" width="13.82"/>
    <col collapsed="false" customWidth="true" hidden="false" outlineLevel="0" max="10" min="10" style="1" width="18.15"/>
    <col collapsed="false" customWidth="true" hidden="false" outlineLevel="0" max="11" min="11" style="1" width="16.65"/>
    <col collapsed="false" customWidth="true" hidden="false" outlineLevel="0" max="12" min="12" style="2" width="16.99"/>
    <col collapsed="false" customWidth="true" hidden="false" outlineLevel="0" max="13" min="13" style="2" width="16.82"/>
    <col collapsed="false" customWidth="true" hidden="false" outlineLevel="0" max="14" min="14" style="2" width="17.32"/>
    <col collapsed="false" customWidth="true" hidden="false" outlineLevel="0" max="15" min="15" style="2" width="15.82"/>
    <col collapsed="false" customWidth="true" hidden="false" outlineLevel="0" max="16" min="16" style="2" width="15.65"/>
    <col collapsed="false" customWidth="true" hidden="false" outlineLevel="0" max="17" min="17" style="2" width="15.15"/>
    <col collapsed="false" customWidth="true" hidden="false" outlineLevel="0" max="18" min="18" style="3" width="13.65"/>
    <col collapsed="false" customWidth="false" hidden="false" outlineLevel="0" max="257" min="19" style="2" width="9.15"/>
  </cols>
  <sheetData>
    <row r="1" s="10" customFormat="true" ht="20.4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7"/>
      <c r="O1" s="7"/>
      <c r="P1" s="8" t="s">
        <v>0</v>
      </c>
      <c r="Q1" s="9"/>
    </row>
    <row r="2" customFormat="false" ht="22.15" hidden="false" customHeight="true" outlineLevel="0" collapsed="false">
      <c r="H2" s="11"/>
      <c r="I2" s="11"/>
      <c r="J2" s="6"/>
      <c r="K2" s="6"/>
      <c r="L2" s="6"/>
      <c r="M2" s="6"/>
      <c r="N2" s="7"/>
      <c r="O2" s="7"/>
      <c r="P2" s="12" t="s">
        <v>1</v>
      </c>
      <c r="Q2" s="12"/>
      <c r="R2" s="12"/>
    </row>
    <row r="3" customFormat="false" ht="26.45" hidden="false" customHeight="true" outlineLevel="0" collapsed="false">
      <c r="H3" s="11"/>
      <c r="I3" s="11"/>
      <c r="J3" s="6"/>
      <c r="K3" s="6"/>
      <c r="P3" s="12"/>
      <c r="Q3" s="12"/>
      <c r="R3" s="12"/>
    </row>
    <row r="4" customFormat="false" ht="34.15" hidden="false" customHeight="true" outlineLevel="0" collapsed="false"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s="19" customFormat="true" ht="18.75" hidden="false" customHeight="false" outlineLevel="0" collapsed="false">
      <c r="A5" s="14"/>
      <c r="B5" s="15"/>
      <c r="C5" s="16"/>
      <c r="D5" s="16"/>
      <c r="E5" s="16"/>
      <c r="F5" s="16"/>
      <c r="G5" s="16"/>
      <c r="H5" s="16"/>
      <c r="I5" s="17"/>
      <c r="J5" s="16"/>
      <c r="K5" s="18"/>
      <c r="M5" s="18"/>
      <c r="N5" s="18"/>
      <c r="O5" s="18"/>
      <c r="P5" s="18"/>
      <c r="Q5" s="18"/>
      <c r="R5" s="20" t="s">
        <v>3</v>
      </c>
    </row>
    <row r="6" customFormat="false" ht="15.75" hidden="false" customHeight="true" outlineLevel="0" collapsed="false">
      <c r="B6" s="21" t="s">
        <v>4</v>
      </c>
      <c r="C6" s="21" t="s">
        <v>5</v>
      </c>
      <c r="D6" s="21" t="s">
        <v>6</v>
      </c>
      <c r="E6" s="22" t="s">
        <v>7</v>
      </c>
      <c r="F6" s="23"/>
      <c r="G6" s="24" t="s">
        <v>8</v>
      </c>
      <c r="H6" s="24" t="s">
        <v>9</v>
      </c>
      <c r="I6" s="24" t="s">
        <v>10</v>
      </c>
      <c r="J6" s="24" t="s">
        <v>11</v>
      </c>
      <c r="K6" s="24" t="s">
        <v>12</v>
      </c>
      <c r="L6" s="24" t="s">
        <v>13</v>
      </c>
      <c r="M6" s="24" t="s">
        <v>14</v>
      </c>
      <c r="N6" s="25" t="s">
        <v>15</v>
      </c>
      <c r="O6" s="25"/>
      <c r="P6" s="25"/>
      <c r="Q6" s="25"/>
      <c r="R6" s="25"/>
    </row>
    <row r="7" customFormat="false" ht="15.75" hidden="false" customHeight="true" outlineLevel="0" collapsed="false">
      <c r="B7" s="21"/>
      <c r="C7" s="21"/>
      <c r="D7" s="21"/>
      <c r="E7" s="22"/>
      <c r="F7" s="23"/>
      <c r="G7" s="24"/>
      <c r="H7" s="24"/>
      <c r="I7" s="24"/>
      <c r="J7" s="24"/>
      <c r="K7" s="24"/>
      <c r="L7" s="24"/>
      <c r="M7" s="24"/>
      <c r="N7" s="26" t="s">
        <v>16</v>
      </c>
      <c r="O7" s="26"/>
      <c r="P7" s="27" t="s">
        <v>17</v>
      </c>
      <c r="Q7" s="27"/>
      <c r="R7" s="27"/>
    </row>
    <row r="8" customFormat="false" ht="141" hidden="false" customHeight="true" outlineLevel="0" collapsed="false">
      <c r="A8" s="28"/>
      <c r="B8" s="21"/>
      <c r="C8" s="21"/>
      <c r="D8" s="21"/>
      <c r="E8" s="22"/>
      <c r="F8" s="29"/>
      <c r="G8" s="24"/>
      <c r="H8" s="24"/>
      <c r="I8" s="24"/>
      <c r="J8" s="24"/>
      <c r="K8" s="24"/>
      <c r="L8" s="24"/>
      <c r="M8" s="24"/>
      <c r="N8" s="26" t="s">
        <v>18</v>
      </c>
      <c r="O8" s="30" t="s">
        <v>19</v>
      </c>
      <c r="P8" s="30" t="s">
        <v>20</v>
      </c>
      <c r="Q8" s="30" t="s">
        <v>21</v>
      </c>
      <c r="R8" s="31" t="s">
        <v>22</v>
      </c>
    </row>
    <row r="9" customFormat="false" ht="14.25" hidden="false" customHeight="true" outlineLevel="0" collapsed="false">
      <c r="A9" s="28"/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/>
      <c r="H9" s="21" t="n">
        <v>6</v>
      </c>
      <c r="I9" s="21" t="n">
        <v>7</v>
      </c>
      <c r="J9" s="21" t="n">
        <v>8</v>
      </c>
      <c r="K9" s="21" t="n">
        <v>9</v>
      </c>
      <c r="L9" s="21" t="n">
        <v>10</v>
      </c>
      <c r="M9" s="21" t="n">
        <v>11</v>
      </c>
      <c r="N9" s="21" t="n">
        <v>12</v>
      </c>
      <c r="O9" s="21" t="n">
        <v>13</v>
      </c>
      <c r="P9" s="21" t="n">
        <v>14</v>
      </c>
      <c r="Q9" s="21" t="n">
        <v>15</v>
      </c>
      <c r="R9" s="32" t="n">
        <v>16</v>
      </c>
    </row>
    <row r="10" customFormat="false" ht="58.5" hidden="false" customHeight="true" outlineLevel="0" collapsed="false">
      <c r="A10" s="28"/>
      <c r="B10" s="33" t="n">
        <v>4700000</v>
      </c>
      <c r="C10" s="34"/>
      <c r="D10" s="34"/>
      <c r="E10" s="35" t="s">
        <v>23</v>
      </c>
      <c r="F10" s="35"/>
      <c r="G10" s="36"/>
      <c r="H10" s="37"/>
      <c r="I10" s="37"/>
      <c r="J10" s="37"/>
      <c r="K10" s="37"/>
      <c r="L10" s="19"/>
      <c r="M10" s="19"/>
      <c r="N10" s="19"/>
      <c r="O10" s="19"/>
      <c r="P10" s="19"/>
      <c r="Q10" s="19"/>
      <c r="R10" s="38"/>
    </row>
    <row r="11" s="48" customFormat="true" ht="63.75" hidden="false" customHeight="true" outlineLevel="0" collapsed="false">
      <c r="A11" s="39"/>
      <c r="B11" s="40" t="s">
        <v>24</v>
      </c>
      <c r="C11" s="41"/>
      <c r="D11" s="41"/>
      <c r="E11" s="42" t="s">
        <v>23</v>
      </c>
      <c r="F11" s="43"/>
      <c r="G11" s="44"/>
      <c r="H11" s="45"/>
      <c r="I11" s="45"/>
      <c r="J11" s="45"/>
      <c r="K11" s="45"/>
      <c r="L11" s="46"/>
      <c r="M11" s="46"/>
      <c r="N11" s="46"/>
      <c r="O11" s="46"/>
      <c r="P11" s="46"/>
      <c r="Q11" s="46"/>
      <c r="R11" s="47"/>
    </row>
    <row r="12" s="56" customFormat="true" ht="60.75" hidden="false" customHeight="false" outlineLevel="0" collapsed="false">
      <c r="A12" s="49"/>
      <c r="B12" s="50" t="s">
        <v>25</v>
      </c>
      <c r="C12" s="50" t="s">
        <v>26</v>
      </c>
      <c r="D12" s="50" t="s">
        <v>27</v>
      </c>
      <c r="E12" s="51" t="s">
        <v>28</v>
      </c>
      <c r="F12" s="51"/>
      <c r="G12" s="52"/>
      <c r="H12" s="53" t="n">
        <f aca="false">H13+H14+H15+H16+H17+H18+H19+H20+H21+H22</f>
        <v>26972.867</v>
      </c>
      <c r="I12" s="53"/>
      <c r="J12" s="53" t="n">
        <f aca="false">J13+J14+J15+J16+J17+J18+J19+J20+J21+J22</f>
        <v>25653.119</v>
      </c>
      <c r="K12" s="53" t="n">
        <f aca="false">K13+K14+K15+K16+K17+K19+K18+K20+K21+K22</f>
        <v>45828.079</v>
      </c>
      <c r="L12" s="53" t="n">
        <f aca="false">L13+L14+L15+L16+L17+L19+L18+L20+L21+L22</f>
        <v>884.164</v>
      </c>
      <c r="M12" s="54" t="n">
        <f aca="false">K12+L12</f>
        <v>46712.243</v>
      </c>
      <c r="N12" s="53" t="n">
        <f aca="false">N13+N14+N15+N16+N17+N19+N18+N20+N21+N22</f>
        <v>44313.272</v>
      </c>
      <c r="O12" s="55" t="n">
        <f aca="false">O13+O14+O15+O16+O17+O19+O18+O20+O21+O22</f>
        <v>0</v>
      </c>
      <c r="P12" s="55" t="n">
        <f aca="false">P13+P14+P15+P16+P17+P19+P18+P20+P21+P22</f>
        <v>0</v>
      </c>
      <c r="Q12" s="53" t="n">
        <f aca="false">Q13+Q14+Q15+Q16+Q17+Q19+Q18+Q20+Q21+Q22</f>
        <v>884.164</v>
      </c>
      <c r="R12" s="55" t="n">
        <f aca="false">R13+R14+R15+R16+R17+R19+R18+R20+R21+R22</f>
        <v>0</v>
      </c>
    </row>
    <row r="13" s="65" customFormat="true" ht="230.25" hidden="true" customHeight="true" outlineLevel="0" collapsed="false">
      <c r="A13" s="57"/>
      <c r="B13" s="58"/>
      <c r="C13" s="58"/>
      <c r="D13" s="58"/>
      <c r="E13" s="59" t="s">
        <v>29</v>
      </c>
      <c r="F13" s="59"/>
      <c r="G13" s="60" t="s">
        <v>30</v>
      </c>
      <c r="H13" s="45"/>
      <c r="I13" s="61"/>
      <c r="J13" s="45"/>
      <c r="K13" s="62" t="n">
        <v>0</v>
      </c>
      <c r="L13" s="62"/>
      <c r="M13" s="63" t="n">
        <f aca="false">K13+L13</f>
        <v>0</v>
      </c>
      <c r="N13" s="63"/>
      <c r="O13" s="63"/>
      <c r="P13" s="63"/>
      <c r="Q13" s="63"/>
      <c r="R13" s="64"/>
    </row>
    <row r="14" s="65" customFormat="true" ht="285.75" hidden="false" customHeight="true" outlineLevel="0" collapsed="false">
      <c r="A14" s="57"/>
      <c r="B14" s="58"/>
      <c r="C14" s="58"/>
      <c r="D14" s="58"/>
      <c r="E14" s="59" t="s">
        <v>29</v>
      </c>
      <c r="F14" s="59"/>
      <c r="G14" s="60" t="s">
        <v>31</v>
      </c>
      <c r="H14" s="62" t="n">
        <v>21981.914</v>
      </c>
      <c r="I14" s="66" t="n">
        <v>1</v>
      </c>
      <c r="J14" s="62" t="n">
        <v>21768.955</v>
      </c>
      <c r="K14" s="62" t="n">
        <v>1514.807</v>
      </c>
      <c r="L14" s="62"/>
      <c r="M14" s="63" t="n">
        <f aca="false">K14+L14</f>
        <v>1514.807</v>
      </c>
      <c r="N14" s="63"/>
      <c r="O14" s="63"/>
      <c r="P14" s="63"/>
      <c r="Q14" s="63"/>
      <c r="R14" s="64"/>
    </row>
    <row r="15" s="65" customFormat="true" ht="150.75" hidden="false" customHeight="true" outlineLevel="0" collapsed="false">
      <c r="A15" s="57"/>
      <c r="B15" s="58"/>
      <c r="C15" s="58"/>
      <c r="D15" s="58"/>
      <c r="E15" s="67"/>
      <c r="F15" s="67"/>
      <c r="G15" s="60" t="s">
        <v>32</v>
      </c>
      <c r="H15" s="62"/>
      <c r="I15" s="66"/>
      <c r="J15" s="62"/>
      <c r="K15" s="62" t="n">
        <v>3.5</v>
      </c>
      <c r="L15" s="62"/>
      <c r="M15" s="63" t="n">
        <f aca="false">K15+L15</f>
        <v>3.5</v>
      </c>
      <c r="N15" s="63" t="n">
        <v>3.5</v>
      </c>
      <c r="O15" s="63"/>
      <c r="P15" s="63"/>
      <c r="Q15" s="63"/>
      <c r="R15" s="64"/>
    </row>
    <row r="16" s="65" customFormat="true" ht="99.75" hidden="false" customHeight="true" outlineLevel="0" collapsed="false">
      <c r="A16" s="57"/>
      <c r="B16" s="58"/>
      <c r="C16" s="58"/>
      <c r="D16" s="58"/>
      <c r="E16" s="67"/>
      <c r="F16" s="67"/>
      <c r="G16" s="60" t="s">
        <v>33</v>
      </c>
      <c r="H16" s="62"/>
      <c r="I16" s="66"/>
      <c r="J16" s="62"/>
      <c r="K16" s="62" t="n">
        <v>816.672</v>
      </c>
      <c r="L16" s="62"/>
      <c r="M16" s="63" t="n">
        <f aca="false">K16+L16</f>
        <v>816.672</v>
      </c>
      <c r="N16" s="63" t="n">
        <v>816.672</v>
      </c>
      <c r="O16" s="63"/>
      <c r="P16" s="63"/>
      <c r="Q16" s="63"/>
      <c r="R16" s="64"/>
    </row>
    <row r="17" s="65" customFormat="true" ht="83.25" hidden="false" customHeight="true" outlineLevel="0" collapsed="false">
      <c r="A17" s="57"/>
      <c r="B17" s="58"/>
      <c r="C17" s="58"/>
      <c r="D17" s="58"/>
      <c r="E17" s="67"/>
      <c r="F17" s="67"/>
      <c r="G17" s="60" t="s">
        <v>34</v>
      </c>
      <c r="H17" s="62"/>
      <c r="I17" s="66"/>
      <c r="J17" s="62"/>
      <c r="K17" s="62" t="n">
        <v>40170</v>
      </c>
      <c r="L17" s="62"/>
      <c r="M17" s="63" t="n">
        <f aca="false">K17+L17</f>
        <v>40170</v>
      </c>
      <c r="N17" s="63" t="n">
        <v>40170</v>
      </c>
      <c r="O17" s="63"/>
      <c r="P17" s="63"/>
      <c r="Q17" s="63"/>
      <c r="R17" s="64"/>
    </row>
    <row r="18" s="65" customFormat="true" ht="305.25" hidden="false" customHeight="true" outlineLevel="0" collapsed="false">
      <c r="A18" s="57"/>
      <c r="B18" s="58"/>
      <c r="C18" s="58"/>
      <c r="D18" s="58"/>
      <c r="E18" s="67"/>
      <c r="F18" s="67"/>
      <c r="G18" s="60" t="s">
        <v>35</v>
      </c>
      <c r="H18" s="62"/>
      <c r="I18" s="66"/>
      <c r="J18" s="62"/>
      <c r="K18" s="62" t="n">
        <v>300</v>
      </c>
      <c r="L18" s="62"/>
      <c r="M18" s="63" t="n">
        <f aca="false">K18+L18</f>
        <v>300</v>
      </c>
      <c r="N18" s="63" t="n">
        <v>300</v>
      </c>
      <c r="O18" s="63"/>
      <c r="P18" s="63"/>
      <c r="Q18" s="63"/>
      <c r="R18" s="64"/>
    </row>
    <row r="19" s="65" customFormat="true" ht="119.25" hidden="false" customHeight="true" outlineLevel="0" collapsed="false">
      <c r="A19" s="57"/>
      <c r="B19" s="58"/>
      <c r="C19" s="58"/>
      <c r="D19" s="58"/>
      <c r="E19" s="67"/>
      <c r="F19" s="67"/>
      <c r="G19" s="60" t="s">
        <v>36</v>
      </c>
      <c r="H19" s="62" t="n">
        <v>1595.288</v>
      </c>
      <c r="I19" s="66"/>
      <c r="J19" s="62" t="n">
        <v>1595.288</v>
      </c>
      <c r="K19" s="62" t="n">
        <v>1595.288</v>
      </c>
      <c r="L19" s="62"/>
      <c r="M19" s="63" t="n">
        <f aca="false">K19+L19</f>
        <v>1595.288</v>
      </c>
      <c r="N19" s="63" t="n">
        <v>1595.288</v>
      </c>
      <c r="O19" s="63"/>
      <c r="P19" s="63"/>
      <c r="Q19" s="63"/>
      <c r="R19" s="64"/>
    </row>
    <row r="20" s="65" customFormat="true" ht="137.25" hidden="false" customHeight="true" outlineLevel="0" collapsed="false">
      <c r="A20" s="57"/>
      <c r="B20" s="58"/>
      <c r="C20" s="58"/>
      <c r="D20" s="58"/>
      <c r="E20" s="67"/>
      <c r="F20" s="67"/>
      <c r="G20" s="60" t="s">
        <v>37</v>
      </c>
      <c r="H20" s="62" t="n">
        <v>1404.712</v>
      </c>
      <c r="I20" s="66"/>
      <c r="J20" s="62" t="n">
        <v>1404.712</v>
      </c>
      <c r="K20" s="62" t="n">
        <v>1404.712</v>
      </c>
      <c r="L20" s="62"/>
      <c r="M20" s="63" t="n">
        <f aca="false">K20+L20</f>
        <v>1404.712</v>
      </c>
      <c r="N20" s="63" t="n">
        <v>1404.712</v>
      </c>
      <c r="O20" s="63"/>
      <c r="P20" s="63"/>
      <c r="Q20" s="63"/>
      <c r="R20" s="64"/>
    </row>
    <row r="21" s="65" customFormat="true" ht="309.75" hidden="false" customHeight="true" outlineLevel="0" collapsed="false">
      <c r="A21" s="57"/>
      <c r="B21" s="58"/>
      <c r="C21" s="58"/>
      <c r="D21" s="58"/>
      <c r="E21" s="67"/>
      <c r="F21" s="67"/>
      <c r="G21" s="60" t="s">
        <v>38</v>
      </c>
      <c r="H21" s="62"/>
      <c r="I21" s="66"/>
      <c r="J21" s="62"/>
      <c r="K21" s="62" t="n">
        <v>23.1</v>
      </c>
      <c r="L21" s="62"/>
      <c r="M21" s="63" t="n">
        <f aca="false">K21+L21</f>
        <v>23.1</v>
      </c>
      <c r="N21" s="63" t="n">
        <v>23.1</v>
      </c>
      <c r="O21" s="63"/>
      <c r="P21" s="63"/>
      <c r="Q21" s="63"/>
      <c r="R21" s="64"/>
    </row>
    <row r="22" s="65" customFormat="true" ht="81.75" hidden="false" customHeight="true" outlineLevel="0" collapsed="false">
      <c r="A22" s="57"/>
      <c r="B22" s="58"/>
      <c r="C22" s="58"/>
      <c r="D22" s="58"/>
      <c r="E22" s="67"/>
      <c r="F22" s="67"/>
      <c r="G22" s="60" t="s">
        <v>39</v>
      </c>
      <c r="H22" s="62" t="n">
        <v>1990.953</v>
      </c>
      <c r="I22" s="66" t="n">
        <v>55.6</v>
      </c>
      <c r="J22" s="62" t="n">
        <v>884.164</v>
      </c>
      <c r="K22" s="62"/>
      <c r="L22" s="62" t="n">
        <v>884.164</v>
      </c>
      <c r="M22" s="63" t="n">
        <f aca="false">K22+L22</f>
        <v>884.164</v>
      </c>
      <c r="N22" s="63"/>
      <c r="O22" s="63"/>
      <c r="P22" s="63"/>
      <c r="Q22" s="63" t="n">
        <v>884.164</v>
      </c>
      <c r="R22" s="64"/>
    </row>
    <row r="23" customFormat="false" ht="98.25" hidden="false" customHeight="true" outlineLevel="0" collapsed="false">
      <c r="B23" s="68" t="n">
        <v>4716330</v>
      </c>
      <c r="C23" s="68" t="n">
        <v>6330</v>
      </c>
      <c r="D23" s="50" t="s">
        <v>40</v>
      </c>
      <c r="E23" s="69" t="s">
        <v>41</v>
      </c>
      <c r="F23" s="69"/>
      <c r="G23" s="70"/>
      <c r="H23" s="53" t="n">
        <f aca="false">H24+H25+H26+H27+H28+H29+H30+H31+H33+H32+H34</f>
        <v>96158.941</v>
      </c>
      <c r="I23" s="53"/>
      <c r="J23" s="53" t="n">
        <f aca="false">J24+J25+J26+J27+J28+J29+J30+J31+J33+J32+J34</f>
        <v>52333.063</v>
      </c>
      <c r="K23" s="53" t="n">
        <f aca="false">K24+K25+K26+K27+K28+K29+K30+K31+K33+K32+K34</f>
        <v>15652.163</v>
      </c>
      <c r="L23" s="53" t="n">
        <f aca="false">L24+L25+L26+L27+L28+L29+L30+L31+L33+L32+L34</f>
        <v>2578.28</v>
      </c>
      <c r="M23" s="53" t="n">
        <f aca="false">M24+M25+M26+M27+M28+M29+M30+M31+M33+M32+M34</f>
        <v>18230.443</v>
      </c>
      <c r="N23" s="53" t="n">
        <f aca="false">N24+N25+N26+N27+N28+N29+N30+N31+N33+N32+N34</f>
        <v>291</v>
      </c>
      <c r="O23" s="53" t="n">
        <f aca="false">O24+O25+O26+O27+O28+O29+O30+O31+O33+O32+O34</f>
        <v>120</v>
      </c>
      <c r="P23" s="53" t="n">
        <f aca="false">P24+P25+P26+P27+P28+P29+P30+P31+P33+P32+P34</f>
        <v>4000</v>
      </c>
      <c r="Q23" s="53" t="n">
        <f aca="false">Q24+Q25+Q26+Q27+Q28+Q29+Q30+Q31+Q33+Q32+Q34</f>
        <v>2578.28</v>
      </c>
      <c r="R23" s="53" t="n">
        <f aca="false">R24+R25+R26+R27+R28+R29+R30+R31+R33+R32+R34</f>
        <v>5705.846</v>
      </c>
    </row>
    <row r="24" s="65" customFormat="true" ht="304.5" hidden="false" customHeight="true" outlineLevel="0" collapsed="false">
      <c r="A24" s="57"/>
      <c r="B24" s="71"/>
      <c r="C24" s="71"/>
      <c r="D24" s="58"/>
      <c r="E24" s="59" t="s">
        <v>29</v>
      </c>
      <c r="F24" s="59"/>
      <c r="G24" s="72" t="s">
        <v>42</v>
      </c>
      <c r="H24" s="62" t="n">
        <v>27620.08</v>
      </c>
      <c r="I24" s="66" t="n">
        <v>11.1</v>
      </c>
      <c r="J24" s="62" t="n">
        <v>24568.039</v>
      </c>
      <c r="K24" s="62" t="n">
        <v>2249.698</v>
      </c>
      <c r="L24" s="73"/>
      <c r="M24" s="63" t="n">
        <f aca="false">K24+L24</f>
        <v>2249.698</v>
      </c>
      <c r="N24" s="63"/>
      <c r="O24" s="63"/>
      <c r="P24" s="63"/>
      <c r="Q24" s="63"/>
      <c r="R24" s="64"/>
    </row>
    <row r="25" s="65" customFormat="true" ht="287.25" hidden="false" customHeight="true" outlineLevel="0" collapsed="false">
      <c r="A25" s="57"/>
      <c r="B25" s="71"/>
      <c r="C25" s="71"/>
      <c r="D25" s="58"/>
      <c r="E25" s="74"/>
      <c r="F25" s="74"/>
      <c r="G25" s="60" t="s">
        <v>43</v>
      </c>
      <c r="H25" s="62" t="n">
        <v>7706.785</v>
      </c>
      <c r="I25" s="66" t="n">
        <v>58.4</v>
      </c>
      <c r="J25" s="62" t="n">
        <v>3206.785</v>
      </c>
      <c r="K25" s="62" t="n">
        <v>628.494</v>
      </c>
      <c r="L25" s="62"/>
      <c r="M25" s="63" t="n">
        <f aca="false">K25+L25</f>
        <v>628.494</v>
      </c>
      <c r="N25" s="63"/>
      <c r="O25" s="63"/>
      <c r="P25" s="63"/>
      <c r="Q25" s="63"/>
      <c r="R25" s="64"/>
    </row>
    <row r="26" s="65" customFormat="true" ht="150.6" hidden="false" customHeight="true" outlineLevel="0" collapsed="false">
      <c r="A26" s="57"/>
      <c r="B26" s="71"/>
      <c r="C26" s="71"/>
      <c r="D26" s="58"/>
      <c r="E26" s="74"/>
      <c r="F26" s="74"/>
      <c r="G26" s="60" t="s">
        <v>44</v>
      </c>
      <c r="H26" s="62" t="n">
        <v>2865.725</v>
      </c>
      <c r="I26" s="66" t="n">
        <v>3.1</v>
      </c>
      <c r="J26" s="62" t="n">
        <v>2777.125</v>
      </c>
      <c r="K26" s="62" t="n">
        <v>2777.125</v>
      </c>
      <c r="L26" s="73"/>
      <c r="M26" s="63" t="n">
        <f aca="false">K26+L26</f>
        <v>2777.125</v>
      </c>
      <c r="N26" s="63"/>
      <c r="O26" s="63"/>
      <c r="P26" s="63"/>
      <c r="Q26" s="63"/>
      <c r="R26" s="64"/>
    </row>
    <row r="27" s="65" customFormat="true" ht="101.25" hidden="false" customHeight="false" outlineLevel="0" collapsed="false">
      <c r="A27" s="57"/>
      <c r="B27" s="71"/>
      <c r="C27" s="71"/>
      <c r="D27" s="58"/>
      <c r="E27" s="74"/>
      <c r="F27" s="74"/>
      <c r="G27" s="60" t="s">
        <v>45</v>
      </c>
      <c r="H27" s="62" t="n">
        <v>11894.96</v>
      </c>
      <c r="I27" s="66" t="n">
        <v>83.1</v>
      </c>
      <c r="J27" s="62" t="n">
        <v>2014.51</v>
      </c>
      <c r="K27" s="62" t="n">
        <v>1200</v>
      </c>
      <c r="L27" s="62"/>
      <c r="M27" s="63" t="n">
        <f aca="false">K27+L27</f>
        <v>1200</v>
      </c>
      <c r="N27" s="63"/>
      <c r="O27" s="63"/>
      <c r="P27" s="63"/>
      <c r="Q27" s="63"/>
      <c r="R27" s="75" t="n">
        <v>1200</v>
      </c>
    </row>
    <row r="28" s="65" customFormat="true" ht="182.25" hidden="false" customHeight="false" outlineLevel="0" collapsed="false">
      <c r="A28" s="57"/>
      <c r="B28" s="71"/>
      <c r="C28" s="71"/>
      <c r="D28" s="58"/>
      <c r="E28" s="74"/>
      <c r="F28" s="74"/>
      <c r="G28" s="60" t="s">
        <v>46</v>
      </c>
      <c r="H28" s="62" t="n">
        <v>361.578</v>
      </c>
      <c r="I28" s="66" t="n">
        <v>56.4</v>
      </c>
      <c r="J28" s="62" t="n">
        <v>157.525</v>
      </c>
      <c r="K28" s="62" t="n">
        <v>157.52</v>
      </c>
      <c r="L28" s="62"/>
      <c r="M28" s="63" t="n">
        <f aca="false">K28+L28</f>
        <v>157.52</v>
      </c>
      <c r="N28" s="63"/>
      <c r="O28" s="63"/>
      <c r="P28" s="63"/>
      <c r="Q28" s="63"/>
      <c r="R28" s="75" t="n">
        <v>157.52</v>
      </c>
    </row>
    <row r="29" s="65" customFormat="true" ht="253.15" hidden="false" customHeight="true" outlineLevel="0" collapsed="false">
      <c r="A29" s="57"/>
      <c r="B29" s="71"/>
      <c r="C29" s="71"/>
      <c r="D29" s="58"/>
      <c r="E29" s="74"/>
      <c r="F29" s="74"/>
      <c r="G29" s="60" t="s">
        <v>47</v>
      </c>
      <c r="H29" s="62" t="n">
        <v>1768.437</v>
      </c>
      <c r="I29" s="66"/>
      <c r="J29" s="62" t="n">
        <v>1768.437</v>
      </c>
      <c r="K29" s="62" t="n">
        <v>1768.437</v>
      </c>
      <c r="L29" s="62"/>
      <c r="M29" s="63" t="n">
        <f aca="false">K29+L29</f>
        <v>1768.437</v>
      </c>
      <c r="N29" s="63"/>
      <c r="O29" s="63"/>
      <c r="P29" s="63"/>
      <c r="Q29" s="63"/>
      <c r="R29" s="75" t="n">
        <v>1768.437</v>
      </c>
    </row>
    <row r="30" s="65" customFormat="true" ht="214.15" hidden="false" customHeight="true" outlineLevel="0" collapsed="false">
      <c r="A30" s="57"/>
      <c r="B30" s="71"/>
      <c r="C30" s="71"/>
      <c r="D30" s="58"/>
      <c r="E30" s="74"/>
      <c r="F30" s="74"/>
      <c r="G30" s="60" t="s">
        <v>48</v>
      </c>
      <c r="H30" s="62" t="n">
        <v>2579.889</v>
      </c>
      <c r="I30" s="66"/>
      <c r="J30" s="62" t="n">
        <v>2579.889</v>
      </c>
      <c r="K30" s="62" t="n">
        <v>2579.889</v>
      </c>
      <c r="L30" s="62"/>
      <c r="M30" s="63" t="n">
        <f aca="false">K30+L30</f>
        <v>2579.889</v>
      </c>
      <c r="N30" s="63"/>
      <c r="O30" s="63"/>
      <c r="P30" s="63"/>
      <c r="Q30" s="63"/>
      <c r="R30" s="75" t="n">
        <v>2579.889</v>
      </c>
    </row>
    <row r="31" s="65" customFormat="true" ht="144" hidden="false" customHeight="true" outlineLevel="0" collapsed="false">
      <c r="A31" s="57"/>
      <c r="B31" s="71"/>
      <c r="C31" s="71"/>
      <c r="D31" s="58"/>
      <c r="E31" s="74"/>
      <c r="F31" s="74"/>
      <c r="G31" s="60" t="s">
        <v>49</v>
      </c>
      <c r="H31" s="62" t="n">
        <v>17999.691</v>
      </c>
      <c r="I31" s="66" t="n">
        <v>72</v>
      </c>
      <c r="J31" s="62" t="n">
        <v>5038.691</v>
      </c>
      <c r="K31" s="62" t="n">
        <v>1460</v>
      </c>
      <c r="L31" s="62"/>
      <c r="M31" s="63" t="n">
        <f aca="false">K31+L31</f>
        <v>1460</v>
      </c>
      <c r="N31" s="63" t="n">
        <f aca="false">79.8+40.2</f>
        <v>120</v>
      </c>
      <c r="O31" s="63" t="n">
        <f aca="false">79.8+40.2</f>
        <v>120</v>
      </c>
      <c r="P31" s="63" t="n">
        <v>1340</v>
      </c>
      <c r="Q31" s="63"/>
      <c r="R31" s="75"/>
    </row>
    <row r="32" s="65" customFormat="true" ht="321.75" hidden="false" customHeight="true" outlineLevel="0" collapsed="false">
      <c r="A32" s="57"/>
      <c r="B32" s="71"/>
      <c r="C32" s="71"/>
      <c r="D32" s="58"/>
      <c r="E32" s="74"/>
      <c r="F32" s="74"/>
      <c r="G32" s="60" t="s">
        <v>50</v>
      </c>
      <c r="H32" s="62"/>
      <c r="I32" s="66"/>
      <c r="J32" s="62"/>
      <c r="K32" s="62" t="n">
        <v>171</v>
      </c>
      <c r="L32" s="62"/>
      <c r="M32" s="63" t="n">
        <f aca="false">K32+L32</f>
        <v>171</v>
      </c>
      <c r="N32" s="63" t="n">
        <v>171</v>
      </c>
      <c r="O32" s="63"/>
      <c r="P32" s="63"/>
      <c r="Q32" s="63"/>
      <c r="R32" s="75"/>
    </row>
    <row r="33" s="65" customFormat="true" ht="83.25" hidden="false" customHeight="true" outlineLevel="0" collapsed="false">
      <c r="A33" s="57"/>
      <c r="B33" s="71"/>
      <c r="C33" s="71"/>
      <c r="D33" s="58"/>
      <c r="E33" s="74"/>
      <c r="F33" s="74"/>
      <c r="G33" s="60" t="s">
        <v>51</v>
      </c>
      <c r="H33" s="62" t="n">
        <v>17999.691</v>
      </c>
      <c r="I33" s="66" t="n">
        <v>72</v>
      </c>
      <c r="J33" s="62" t="n">
        <v>5038.691</v>
      </c>
      <c r="K33" s="62" t="n">
        <v>2660</v>
      </c>
      <c r="L33" s="62"/>
      <c r="M33" s="63" t="n">
        <f aca="false">K33+L33</f>
        <v>2660</v>
      </c>
      <c r="N33" s="63"/>
      <c r="O33" s="63"/>
      <c r="P33" s="63" t="n">
        <v>2660</v>
      </c>
      <c r="Q33" s="63"/>
      <c r="R33" s="75"/>
    </row>
    <row r="34" s="65" customFormat="true" ht="160.5" hidden="false" customHeight="true" outlineLevel="0" collapsed="false">
      <c r="A34" s="57"/>
      <c r="B34" s="71"/>
      <c r="C34" s="71"/>
      <c r="D34" s="58"/>
      <c r="E34" s="74"/>
      <c r="F34" s="74"/>
      <c r="G34" s="60" t="s">
        <v>52</v>
      </c>
      <c r="H34" s="62" t="n">
        <v>5362.105</v>
      </c>
      <c r="I34" s="66" t="n">
        <v>3.3</v>
      </c>
      <c r="J34" s="62" t="n">
        <v>5183.371</v>
      </c>
      <c r="K34" s="62"/>
      <c r="L34" s="62" t="n">
        <v>2578.28</v>
      </c>
      <c r="M34" s="63" t="n">
        <f aca="false">L34+K34</f>
        <v>2578.28</v>
      </c>
      <c r="N34" s="63"/>
      <c r="O34" s="63"/>
      <c r="P34" s="63"/>
      <c r="Q34" s="63" t="n">
        <v>2578.28</v>
      </c>
      <c r="R34" s="75"/>
    </row>
    <row r="35" s="65" customFormat="true" ht="101.25" hidden="false" customHeight="false" outlineLevel="0" collapsed="false">
      <c r="A35" s="57"/>
      <c r="B35" s="68" t="n">
        <v>4716380</v>
      </c>
      <c r="C35" s="68" t="n">
        <v>6380</v>
      </c>
      <c r="D35" s="50" t="s">
        <v>53</v>
      </c>
      <c r="E35" s="69" t="s">
        <v>54</v>
      </c>
      <c r="F35" s="69"/>
      <c r="G35" s="60"/>
      <c r="H35" s="53" t="n">
        <f aca="false">H36+H37+H38+H39+H40</f>
        <v>87087.121</v>
      </c>
      <c r="I35" s="76"/>
      <c r="J35" s="53" t="n">
        <f aca="false">J36+J37+J38+J39+J40</f>
        <v>65456.378</v>
      </c>
      <c r="K35" s="53" t="n">
        <f aca="false">K36+K37+K38+K39+K40</f>
        <v>8160.222</v>
      </c>
      <c r="L35" s="53" t="n">
        <f aca="false">L36+L37+L38+L39+L40</f>
        <v>0</v>
      </c>
      <c r="M35" s="54" t="n">
        <f aca="false">K35+L35</f>
        <v>8160.222</v>
      </c>
      <c r="N35" s="54"/>
      <c r="O35" s="54"/>
      <c r="P35" s="54"/>
      <c r="Q35" s="54"/>
      <c r="R35" s="64"/>
    </row>
    <row r="36" s="65" customFormat="true" ht="303" hidden="false" customHeight="true" outlineLevel="0" collapsed="false">
      <c r="A36" s="57"/>
      <c r="B36" s="71"/>
      <c r="C36" s="71"/>
      <c r="D36" s="58"/>
      <c r="E36" s="59" t="s">
        <v>29</v>
      </c>
      <c r="F36" s="59"/>
      <c r="G36" s="60" t="s">
        <v>55</v>
      </c>
      <c r="H36" s="62" t="n">
        <v>14117.909</v>
      </c>
      <c r="I36" s="66" t="n">
        <v>19.6</v>
      </c>
      <c r="J36" s="62" t="n">
        <v>11347.909</v>
      </c>
      <c r="K36" s="62" t="n">
        <v>3000</v>
      </c>
      <c r="L36" s="73"/>
      <c r="M36" s="63" t="n">
        <f aca="false">K36+L36</f>
        <v>3000</v>
      </c>
      <c r="N36" s="63"/>
      <c r="O36" s="63"/>
      <c r="P36" s="63"/>
      <c r="Q36" s="63"/>
      <c r="R36" s="64"/>
    </row>
    <row r="37" s="65" customFormat="true" ht="219" hidden="false" customHeight="true" outlineLevel="0" collapsed="false">
      <c r="A37" s="57"/>
      <c r="B37" s="71"/>
      <c r="C37" s="71"/>
      <c r="D37" s="58"/>
      <c r="E37" s="74"/>
      <c r="F37" s="74"/>
      <c r="G37" s="60" t="s">
        <v>56</v>
      </c>
      <c r="H37" s="62" t="n">
        <v>70790.65</v>
      </c>
      <c r="I37" s="66" t="n">
        <v>26.6</v>
      </c>
      <c r="J37" s="62" t="n">
        <v>51948.247</v>
      </c>
      <c r="K37" s="62" t="n">
        <v>3000</v>
      </c>
      <c r="L37" s="73"/>
      <c r="M37" s="63" t="n">
        <f aca="false">K37+L37</f>
        <v>3000</v>
      </c>
      <c r="N37" s="63"/>
      <c r="O37" s="63"/>
      <c r="P37" s="63"/>
      <c r="Q37" s="63"/>
      <c r="R37" s="64"/>
    </row>
    <row r="38" s="65" customFormat="true" ht="122.25" hidden="false" customHeight="true" outlineLevel="0" collapsed="false">
      <c r="A38" s="57"/>
      <c r="B38" s="71"/>
      <c r="C38" s="71"/>
      <c r="D38" s="58"/>
      <c r="E38" s="74"/>
      <c r="F38" s="74"/>
      <c r="G38" s="60" t="s">
        <v>57</v>
      </c>
      <c r="H38" s="62" t="n">
        <v>599.399</v>
      </c>
      <c r="I38" s="66" t="n">
        <v>2.2</v>
      </c>
      <c r="J38" s="62" t="n">
        <v>586.379</v>
      </c>
      <c r="K38" s="62" t="n">
        <v>586.379</v>
      </c>
      <c r="L38" s="73"/>
      <c r="M38" s="63" t="n">
        <f aca="false">K38+L38</f>
        <v>586.379</v>
      </c>
      <c r="N38" s="63"/>
      <c r="O38" s="63"/>
      <c r="P38" s="63"/>
      <c r="Q38" s="63"/>
      <c r="R38" s="64"/>
    </row>
    <row r="39" s="65" customFormat="true" ht="147" hidden="false" customHeight="true" outlineLevel="0" collapsed="false">
      <c r="A39" s="57"/>
      <c r="B39" s="71"/>
      <c r="C39" s="71"/>
      <c r="D39" s="58"/>
      <c r="E39" s="74"/>
      <c r="F39" s="74"/>
      <c r="G39" s="60" t="s">
        <v>58</v>
      </c>
      <c r="H39" s="62" t="n">
        <v>88.383</v>
      </c>
      <c r="I39" s="66" t="n">
        <v>6</v>
      </c>
      <c r="J39" s="62" t="n">
        <v>83.063</v>
      </c>
      <c r="K39" s="62" t="n">
        <v>83.063</v>
      </c>
      <c r="L39" s="73"/>
      <c r="M39" s="63" t="n">
        <f aca="false">K39+L39</f>
        <v>83.063</v>
      </c>
      <c r="N39" s="63"/>
      <c r="O39" s="63"/>
      <c r="P39" s="63"/>
      <c r="Q39" s="63"/>
      <c r="R39" s="64"/>
    </row>
    <row r="40" s="65" customFormat="true" ht="185.25" hidden="false" customHeight="true" outlineLevel="0" collapsed="false">
      <c r="A40" s="57"/>
      <c r="B40" s="71"/>
      <c r="C40" s="71"/>
      <c r="D40" s="58"/>
      <c r="E40" s="74"/>
      <c r="F40" s="74"/>
      <c r="G40" s="60" t="s">
        <v>59</v>
      </c>
      <c r="H40" s="62" t="n">
        <v>1490.78</v>
      </c>
      <c r="I40" s="66" t="n">
        <v>0</v>
      </c>
      <c r="J40" s="62" t="n">
        <v>1490.78</v>
      </c>
      <c r="K40" s="62" t="n">
        <v>1490.78</v>
      </c>
      <c r="L40" s="63"/>
      <c r="M40" s="63" t="n">
        <f aca="false">K40+L40</f>
        <v>1490.78</v>
      </c>
      <c r="N40" s="63"/>
      <c r="O40" s="63"/>
      <c r="P40" s="63"/>
      <c r="Q40" s="63"/>
      <c r="R40" s="64"/>
    </row>
    <row r="41" customFormat="false" ht="40.5" hidden="false" customHeight="false" outlineLevel="0" collapsed="false">
      <c r="B41" s="68" t="n">
        <v>4716420</v>
      </c>
      <c r="C41" s="68" t="s">
        <v>60</v>
      </c>
      <c r="D41" s="50"/>
      <c r="E41" s="69" t="s">
        <v>61</v>
      </c>
      <c r="F41" s="69"/>
      <c r="G41" s="70"/>
      <c r="H41" s="53" t="n">
        <f aca="false">H42</f>
        <v>5610.042</v>
      </c>
      <c r="I41" s="76"/>
      <c r="J41" s="53" t="n">
        <f aca="false">J42</f>
        <v>3619.107</v>
      </c>
      <c r="K41" s="53" t="n">
        <f aca="false">K42</f>
        <v>3619.107</v>
      </c>
      <c r="L41" s="54" t="n">
        <f aca="false">L42</f>
        <v>0</v>
      </c>
      <c r="M41" s="54" t="n">
        <f aca="false">M42</f>
        <v>3619.107</v>
      </c>
      <c r="N41" s="54"/>
      <c r="O41" s="54"/>
      <c r="P41" s="54"/>
      <c r="Q41" s="54"/>
      <c r="R41" s="38"/>
    </row>
    <row r="42" s="65" customFormat="true" ht="81" hidden="false" customHeight="false" outlineLevel="0" collapsed="false">
      <c r="A42" s="57"/>
      <c r="B42" s="71" t="n">
        <v>4716421</v>
      </c>
      <c r="C42" s="71" t="n">
        <v>6421</v>
      </c>
      <c r="D42" s="58" t="s">
        <v>62</v>
      </c>
      <c r="E42" s="67" t="s">
        <v>63</v>
      </c>
      <c r="F42" s="74"/>
      <c r="G42" s="60"/>
      <c r="H42" s="62" t="n">
        <f aca="false">H43+H44+H45</f>
        <v>5610.042</v>
      </c>
      <c r="I42" s="62" t="n">
        <f aca="false">I43+I44+I45</f>
        <v>44.4</v>
      </c>
      <c r="J42" s="62" t="n">
        <f aca="false">J43+J44+J45</f>
        <v>3619.107</v>
      </c>
      <c r="K42" s="62" t="n">
        <f aca="false">K43+K44+K45</f>
        <v>3619.107</v>
      </c>
      <c r="L42" s="62" t="n">
        <f aca="false">L43+L44+L45</f>
        <v>0</v>
      </c>
      <c r="M42" s="62" t="n">
        <f aca="false">M43+M44+M45</f>
        <v>3619.107</v>
      </c>
      <c r="N42" s="62"/>
      <c r="O42" s="62"/>
      <c r="P42" s="62"/>
      <c r="Q42" s="62"/>
      <c r="R42" s="64"/>
    </row>
    <row r="43" s="65" customFormat="true" ht="276.75" hidden="false" customHeight="true" outlineLevel="0" collapsed="false">
      <c r="A43" s="57"/>
      <c r="B43" s="71"/>
      <c r="C43" s="71"/>
      <c r="D43" s="58"/>
      <c r="E43" s="59" t="s">
        <v>29</v>
      </c>
      <c r="F43" s="67"/>
      <c r="G43" s="60" t="s">
        <v>64</v>
      </c>
      <c r="H43" s="62" t="n">
        <v>1124.892</v>
      </c>
      <c r="I43" s="66" t="n">
        <v>0</v>
      </c>
      <c r="J43" s="62" t="n">
        <v>1124.892</v>
      </c>
      <c r="K43" s="62" t="n">
        <v>1124.892</v>
      </c>
      <c r="L43" s="62"/>
      <c r="M43" s="63" t="n">
        <f aca="false">K43+L43</f>
        <v>1124.892</v>
      </c>
      <c r="N43" s="63"/>
      <c r="O43" s="63"/>
      <c r="P43" s="63"/>
      <c r="Q43" s="63"/>
      <c r="R43" s="64"/>
    </row>
    <row r="44" s="65" customFormat="true" ht="208.5" hidden="false" customHeight="true" outlineLevel="0" collapsed="false">
      <c r="A44" s="57"/>
      <c r="B44" s="71"/>
      <c r="C44" s="71"/>
      <c r="D44" s="58"/>
      <c r="E44" s="67"/>
      <c r="F44" s="67"/>
      <c r="G44" s="60" t="s">
        <v>65</v>
      </c>
      <c r="H44" s="62" t="n">
        <v>4485.15</v>
      </c>
      <c r="I44" s="66" t="n">
        <v>44.4</v>
      </c>
      <c r="J44" s="62" t="n">
        <v>2494.215</v>
      </c>
      <c r="K44" s="62" t="n">
        <v>2494.215</v>
      </c>
      <c r="L44" s="77"/>
      <c r="M44" s="63" t="n">
        <f aca="false">K44+L44</f>
        <v>2494.215</v>
      </c>
      <c r="N44" s="63"/>
      <c r="O44" s="63"/>
      <c r="P44" s="63"/>
      <c r="Q44" s="63"/>
      <c r="R44" s="64"/>
    </row>
    <row r="45" s="65" customFormat="true" ht="91.5" hidden="true" customHeight="true" outlineLevel="0" collapsed="false">
      <c r="A45" s="57"/>
      <c r="B45" s="78"/>
      <c r="C45" s="78"/>
      <c r="D45" s="79"/>
      <c r="E45" s="67"/>
      <c r="F45" s="67"/>
      <c r="G45" s="80" t="s">
        <v>66</v>
      </c>
      <c r="H45" s="62"/>
      <c r="I45" s="66" t="n">
        <v>0</v>
      </c>
      <c r="J45" s="62"/>
      <c r="K45" s="62" t="n">
        <v>0</v>
      </c>
      <c r="L45" s="81"/>
      <c r="M45" s="63" t="n">
        <f aca="false">K45+L45</f>
        <v>0</v>
      </c>
      <c r="N45" s="63"/>
      <c r="O45" s="63"/>
      <c r="P45" s="63"/>
      <c r="Q45" s="63"/>
      <c r="R45" s="64"/>
    </row>
    <row r="46" s="65" customFormat="true" ht="187.9" hidden="false" customHeight="true" outlineLevel="0" collapsed="false">
      <c r="A46" s="57"/>
      <c r="B46" s="68" t="n">
        <v>4711020</v>
      </c>
      <c r="C46" s="68" t="n">
        <v>1020</v>
      </c>
      <c r="D46" s="50" t="s">
        <v>40</v>
      </c>
      <c r="E46" s="69" t="s">
        <v>67</v>
      </c>
      <c r="F46" s="69"/>
      <c r="G46" s="82" t="s">
        <v>68</v>
      </c>
      <c r="H46" s="53"/>
      <c r="I46" s="76"/>
      <c r="J46" s="53"/>
      <c r="K46" s="53" t="n">
        <v>195.439</v>
      </c>
      <c r="L46" s="83" t="n">
        <v>1055.75</v>
      </c>
      <c r="M46" s="54" t="n">
        <f aca="false">K46+L46</f>
        <v>1251.189</v>
      </c>
      <c r="N46" s="63" t="n">
        <v>195.439</v>
      </c>
      <c r="O46" s="63"/>
      <c r="P46" s="63"/>
      <c r="Q46" s="54" t="n">
        <v>1055.75</v>
      </c>
      <c r="R46" s="64"/>
    </row>
    <row r="47" customFormat="false" ht="120.75" hidden="false" customHeight="true" outlineLevel="0" collapsed="false">
      <c r="B47" s="68" t="n">
        <v>4711040</v>
      </c>
      <c r="C47" s="68" t="s">
        <v>69</v>
      </c>
      <c r="D47" s="50" t="s">
        <v>70</v>
      </c>
      <c r="E47" s="69" t="s">
        <v>71</v>
      </c>
      <c r="F47" s="69"/>
      <c r="G47" s="82" t="s">
        <v>68</v>
      </c>
      <c r="H47" s="53"/>
      <c r="I47" s="76"/>
      <c r="J47" s="53"/>
      <c r="K47" s="53" t="n">
        <v>3178.883</v>
      </c>
      <c r="L47" s="83"/>
      <c r="M47" s="54" t="n">
        <f aca="false">K47+L47</f>
        <v>3178.883</v>
      </c>
      <c r="N47" s="54"/>
      <c r="O47" s="54"/>
      <c r="P47" s="54"/>
      <c r="Q47" s="54"/>
      <c r="R47" s="84" t="n">
        <v>850</v>
      </c>
    </row>
    <row r="48" customFormat="false" ht="246" hidden="false" customHeight="true" outlineLevel="0" collapsed="false">
      <c r="B48" s="68" t="n">
        <v>4711080</v>
      </c>
      <c r="C48" s="68" t="s">
        <v>72</v>
      </c>
      <c r="D48" s="50" t="s">
        <v>70</v>
      </c>
      <c r="E48" s="69" t="s">
        <v>73</v>
      </c>
      <c r="F48" s="69"/>
      <c r="G48" s="82" t="s">
        <v>68</v>
      </c>
      <c r="H48" s="53"/>
      <c r="I48" s="76"/>
      <c r="J48" s="53"/>
      <c r="K48" s="53" t="n">
        <v>3200</v>
      </c>
      <c r="L48" s="19"/>
      <c r="M48" s="54" t="n">
        <f aca="false">K48+L48</f>
        <v>3200</v>
      </c>
      <c r="N48" s="54"/>
      <c r="O48" s="54"/>
      <c r="P48" s="54"/>
      <c r="Q48" s="54"/>
      <c r="R48" s="38"/>
    </row>
    <row r="49" customFormat="false" ht="73.9" hidden="false" customHeight="true" outlineLevel="0" collapsed="false">
      <c r="B49" s="68" t="s">
        <v>74</v>
      </c>
      <c r="C49" s="68" t="s">
        <v>75</v>
      </c>
      <c r="D49" s="50" t="s">
        <v>76</v>
      </c>
      <c r="E49" s="69" t="s">
        <v>77</v>
      </c>
      <c r="F49" s="69"/>
      <c r="G49" s="82" t="s">
        <v>68</v>
      </c>
      <c r="H49" s="53"/>
      <c r="I49" s="76"/>
      <c r="J49" s="53"/>
      <c r="K49" s="53" t="n">
        <v>2437.267</v>
      </c>
      <c r="L49" s="19"/>
      <c r="M49" s="54" t="n">
        <f aca="false">K49+L49</f>
        <v>2437.267</v>
      </c>
      <c r="N49" s="54"/>
      <c r="O49" s="54"/>
      <c r="P49" s="54"/>
      <c r="Q49" s="54"/>
      <c r="R49" s="38"/>
    </row>
    <row r="50" customFormat="false" ht="147.75" hidden="false" customHeight="true" outlineLevel="0" collapsed="false">
      <c r="B50" s="68" t="n">
        <v>4711140</v>
      </c>
      <c r="C50" s="68" t="s">
        <v>78</v>
      </c>
      <c r="D50" s="50" t="s">
        <v>79</v>
      </c>
      <c r="E50" s="69" t="s">
        <v>80</v>
      </c>
      <c r="F50" s="69"/>
      <c r="G50" s="82" t="s">
        <v>68</v>
      </c>
      <c r="H50" s="53"/>
      <c r="I50" s="76"/>
      <c r="J50" s="53"/>
      <c r="K50" s="53" t="n">
        <v>2500</v>
      </c>
      <c r="L50" s="19"/>
      <c r="M50" s="54" t="n">
        <f aca="false">K50+L50</f>
        <v>2500</v>
      </c>
      <c r="N50" s="54"/>
      <c r="O50" s="54"/>
      <c r="P50" s="54"/>
      <c r="Q50" s="54"/>
      <c r="R50" s="38"/>
    </row>
    <row r="51" customFormat="false" ht="61.5" hidden="false" customHeight="true" outlineLevel="0" collapsed="false">
      <c r="B51" s="68" t="n">
        <v>4712010</v>
      </c>
      <c r="C51" s="68" t="n">
        <v>2010</v>
      </c>
      <c r="D51" s="50" t="s">
        <v>81</v>
      </c>
      <c r="E51" s="69" t="s">
        <v>82</v>
      </c>
      <c r="F51" s="69"/>
      <c r="G51" s="82" t="s">
        <v>68</v>
      </c>
      <c r="H51" s="53"/>
      <c r="I51" s="76"/>
      <c r="J51" s="53"/>
      <c r="K51" s="53"/>
      <c r="L51" s="85" t="n">
        <v>1508.24</v>
      </c>
      <c r="M51" s="54" t="n">
        <f aca="false">K51+L51</f>
        <v>1508.24</v>
      </c>
      <c r="N51" s="54"/>
      <c r="O51" s="54"/>
      <c r="P51" s="54"/>
      <c r="Q51" s="54" t="n">
        <v>1508.24</v>
      </c>
      <c r="R51" s="38"/>
    </row>
    <row r="52" customFormat="false" ht="66.75" hidden="false" customHeight="true" outlineLevel="0" collapsed="false">
      <c r="B52" s="68" t="s">
        <v>83</v>
      </c>
      <c r="C52" s="68" t="s">
        <v>84</v>
      </c>
      <c r="D52" s="50" t="s">
        <v>53</v>
      </c>
      <c r="E52" s="69" t="s">
        <v>85</v>
      </c>
      <c r="F52" s="69"/>
      <c r="G52" s="82" t="s">
        <v>68</v>
      </c>
      <c r="H52" s="53"/>
      <c r="I52" s="76"/>
      <c r="J52" s="53"/>
      <c r="K52" s="53" t="n">
        <v>286.314</v>
      </c>
      <c r="L52" s="85"/>
      <c r="M52" s="54" t="n">
        <f aca="false">K52+L52</f>
        <v>286.314</v>
      </c>
      <c r="N52" s="54"/>
      <c r="O52" s="54"/>
      <c r="P52" s="54"/>
      <c r="Q52" s="54"/>
      <c r="R52" s="38"/>
    </row>
    <row r="53" customFormat="false" ht="84" hidden="false" customHeight="true" outlineLevel="0" collapsed="false">
      <c r="B53" s="68" t="s">
        <v>86</v>
      </c>
      <c r="C53" s="68" t="s">
        <v>87</v>
      </c>
      <c r="D53" s="50" t="s">
        <v>88</v>
      </c>
      <c r="E53" s="69" t="s">
        <v>89</v>
      </c>
      <c r="F53" s="69"/>
      <c r="G53" s="82" t="s">
        <v>68</v>
      </c>
      <c r="H53" s="53"/>
      <c r="I53" s="76"/>
      <c r="J53" s="53"/>
      <c r="K53" s="53" t="n">
        <v>250</v>
      </c>
      <c r="L53" s="85"/>
      <c r="M53" s="54" t="n">
        <f aca="false">K53+L53</f>
        <v>250</v>
      </c>
      <c r="N53" s="54"/>
      <c r="O53" s="54"/>
      <c r="P53" s="54"/>
      <c r="Q53" s="54"/>
      <c r="R53" s="38"/>
    </row>
    <row r="54" customFormat="false" ht="123.75" hidden="false" customHeight="true" outlineLevel="0" collapsed="false">
      <c r="B54" s="68" t="s">
        <v>90</v>
      </c>
      <c r="C54" s="68" t="s">
        <v>91</v>
      </c>
      <c r="D54" s="50"/>
      <c r="E54" s="69" t="s">
        <v>92</v>
      </c>
      <c r="F54" s="69"/>
      <c r="G54" s="82"/>
      <c r="H54" s="53"/>
      <c r="I54" s="76"/>
      <c r="J54" s="53"/>
      <c r="K54" s="85" t="n">
        <f aca="false">K55</f>
        <v>145.728</v>
      </c>
      <c r="L54" s="83"/>
      <c r="M54" s="54" t="n">
        <f aca="false">K54+L54</f>
        <v>145.728</v>
      </c>
      <c r="N54" s="85" t="n">
        <f aca="false">N55</f>
        <v>145.728</v>
      </c>
      <c r="O54" s="85"/>
      <c r="P54" s="85"/>
      <c r="Q54" s="85"/>
      <c r="R54" s="38"/>
    </row>
    <row r="55" s="65" customFormat="true" ht="143.45" hidden="false" customHeight="true" outlineLevel="0" collapsed="false">
      <c r="A55" s="57"/>
      <c r="B55" s="71" t="s">
        <v>93</v>
      </c>
      <c r="C55" s="71" t="s">
        <v>94</v>
      </c>
      <c r="D55" s="58" t="s">
        <v>95</v>
      </c>
      <c r="E55" s="74" t="s">
        <v>96</v>
      </c>
      <c r="F55" s="74"/>
      <c r="G55" s="86" t="s">
        <v>68</v>
      </c>
      <c r="H55" s="62"/>
      <c r="I55" s="66"/>
      <c r="J55" s="62"/>
      <c r="K55" s="62" t="n">
        <v>145.728</v>
      </c>
      <c r="L55" s="77"/>
      <c r="M55" s="63" t="n">
        <f aca="false">K55+L55</f>
        <v>145.728</v>
      </c>
      <c r="N55" s="77" t="n">
        <v>145.728</v>
      </c>
      <c r="O55" s="77"/>
      <c r="P55" s="77"/>
      <c r="Q55" s="77"/>
      <c r="R55" s="64"/>
    </row>
    <row r="56" s="65" customFormat="true" ht="28.15" hidden="false" customHeight="true" outlineLevel="0" collapsed="false">
      <c r="A56" s="57"/>
      <c r="B56" s="87" t="s">
        <v>97</v>
      </c>
      <c r="C56" s="88" t="s">
        <v>98</v>
      </c>
      <c r="D56" s="88" t="s">
        <v>99</v>
      </c>
      <c r="E56" s="89" t="s">
        <v>100</v>
      </c>
      <c r="F56" s="74"/>
      <c r="G56" s="82" t="s">
        <v>68</v>
      </c>
      <c r="H56" s="62"/>
      <c r="I56" s="66"/>
      <c r="J56" s="62"/>
      <c r="K56" s="53" t="n">
        <v>203.554</v>
      </c>
      <c r="L56" s="83"/>
      <c r="M56" s="54" t="n">
        <f aca="false">K56+L56</f>
        <v>203.554</v>
      </c>
      <c r="N56" s="77"/>
      <c r="O56" s="77"/>
      <c r="P56" s="77"/>
      <c r="Q56" s="77"/>
      <c r="R56" s="64"/>
    </row>
    <row r="57" customFormat="false" ht="66" hidden="false" customHeight="true" outlineLevel="0" collapsed="false">
      <c r="B57" s="68" t="s">
        <v>101</v>
      </c>
      <c r="C57" s="68" t="s">
        <v>102</v>
      </c>
      <c r="D57" s="50" t="s">
        <v>103</v>
      </c>
      <c r="E57" s="69" t="s">
        <v>104</v>
      </c>
      <c r="F57" s="69"/>
      <c r="G57" s="82" t="s">
        <v>68</v>
      </c>
      <c r="H57" s="53"/>
      <c r="I57" s="76"/>
      <c r="J57" s="53"/>
      <c r="K57" s="53" t="n">
        <v>7500</v>
      </c>
      <c r="L57" s="83"/>
      <c r="M57" s="54" t="n">
        <f aca="false">K57+L57</f>
        <v>7500</v>
      </c>
      <c r="N57" s="54"/>
      <c r="O57" s="54"/>
      <c r="P57" s="54"/>
      <c r="Q57" s="54"/>
      <c r="R57" s="38"/>
    </row>
    <row r="58" customFormat="false" ht="57" hidden="false" customHeight="true" outlineLevel="0" collapsed="false">
      <c r="B58" s="68" t="n">
        <v>4715030</v>
      </c>
      <c r="C58" s="68" t="s">
        <v>105</v>
      </c>
      <c r="D58" s="50"/>
      <c r="E58" s="69" t="s">
        <v>106</v>
      </c>
      <c r="F58" s="69"/>
      <c r="G58" s="82"/>
      <c r="H58" s="53"/>
      <c r="I58" s="76"/>
      <c r="J58" s="53"/>
      <c r="K58" s="53" t="n">
        <f aca="false">K59+K60</f>
        <v>105.145</v>
      </c>
      <c r="L58" s="53"/>
      <c r="M58" s="54" t="n">
        <f aca="false">K58+L58</f>
        <v>105.145</v>
      </c>
      <c r="N58" s="54"/>
      <c r="O58" s="54"/>
      <c r="P58" s="54"/>
      <c r="Q58" s="54"/>
      <c r="R58" s="38"/>
    </row>
    <row r="59" s="65" customFormat="true" ht="101.45" hidden="false" customHeight="true" outlineLevel="0" collapsed="false">
      <c r="A59" s="57"/>
      <c r="B59" s="71" t="n">
        <v>4715033</v>
      </c>
      <c r="C59" s="71" t="s">
        <v>107</v>
      </c>
      <c r="D59" s="58" t="s">
        <v>108</v>
      </c>
      <c r="E59" s="74" t="s">
        <v>109</v>
      </c>
      <c r="F59" s="74"/>
      <c r="G59" s="86" t="s">
        <v>68</v>
      </c>
      <c r="H59" s="62"/>
      <c r="I59" s="66"/>
      <c r="J59" s="62"/>
      <c r="K59" s="62" t="n">
        <v>33.3450000000003</v>
      </c>
      <c r="L59" s="62"/>
      <c r="M59" s="63" t="n">
        <f aca="false">K59+L59</f>
        <v>33.3450000000003</v>
      </c>
      <c r="N59" s="63"/>
      <c r="O59" s="63"/>
      <c r="P59" s="63"/>
      <c r="Q59" s="63"/>
      <c r="R59" s="64"/>
    </row>
    <row r="60" s="65" customFormat="true" ht="96" hidden="false" customHeight="true" outlineLevel="0" collapsed="false">
      <c r="A60" s="57"/>
      <c r="B60" s="71" t="n">
        <v>4715031</v>
      </c>
      <c r="C60" s="71" t="s">
        <v>110</v>
      </c>
      <c r="D60" s="58" t="s">
        <v>108</v>
      </c>
      <c r="E60" s="74" t="s">
        <v>111</v>
      </c>
      <c r="F60" s="74"/>
      <c r="G60" s="86" t="s">
        <v>68</v>
      </c>
      <c r="H60" s="62"/>
      <c r="I60" s="66"/>
      <c r="J60" s="62"/>
      <c r="K60" s="62" t="n">
        <v>71.8000000000002</v>
      </c>
      <c r="L60" s="62"/>
      <c r="M60" s="63" t="n">
        <f aca="false">K60+L60</f>
        <v>71.8000000000002</v>
      </c>
      <c r="N60" s="63"/>
      <c r="O60" s="63"/>
      <c r="P60" s="63"/>
      <c r="Q60" s="63"/>
      <c r="R60" s="64"/>
    </row>
    <row r="61" customFormat="false" ht="64.9" hidden="false" customHeight="true" outlineLevel="0" collapsed="false">
      <c r="B61" s="68" t="s">
        <v>112</v>
      </c>
      <c r="C61" s="68" t="s">
        <v>113</v>
      </c>
      <c r="D61" s="50"/>
      <c r="E61" s="69" t="s">
        <v>114</v>
      </c>
      <c r="F61" s="69"/>
      <c r="G61" s="82"/>
      <c r="H61" s="53"/>
      <c r="I61" s="76"/>
      <c r="J61" s="53"/>
      <c r="K61" s="85" t="n">
        <f aca="false">K62</f>
        <v>2167.666</v>
      </c>
      <c r="L61" s="83" t="n">
        <f aca="false">L62</f>
        <v>-2082.34</v>
      </c>
      <c r="M61" s="54" t="n">
        <f aca="false">K61+L61</f>
        <v>85.326</v>
      </c>
      <c r="N61" s="85" t="n">
        <f aca="false">N62</f>
        <v>85.326</v>
      </c>
      <c r="O61" s="90" t="n">
        <f aca="false">O62</f>
        <v>0</v>
      </c>
      <c r="P61" s="91" t="n">
        <f aca="false">P62</f>
        <v>0</v>
      </c>
      <c r="Q61" s="85"/>
      <c r="R61" s="38"/>
    </row>
    <row r="62" s="65" customFormat="true" ht="87.75" hidden="false" customHeight="true" outlineLevel="0" collapsed="false">
      <c r="A62" s="57"/>
      <c r="B62" s="71" t="s">
        <v>115</v>
      </c>
      <c r="C62" s="71" t="s">
        <v>116</v>
      </c>
      <c r="D62" s="58" t="s">
        <v>117</v>
      </c>
      <c r="E62" s="74" t="s">
        <v>118</v>
      </c>
      <c r="F62" s="74"/>
      <c r="G62" s="86" t="s">
        <v>68</v>
      </c>
      <c r="H62" s="62"/>
      <c r="I62" s="66"/>
      <c r="J62" s="62"/>
      <c r="K62" s="62" t="n">
        <v>2167.666</v>
      </c>
      <c r="L62" s="81" t="n">
        <v>-2082.34</v>
      </c>
      <c r="M62" s="63" t="n">
        <f aca="false">K62+L62</f>
        <v>85.326</v>
      </c>
      <c r="N62" s="77" t="n">
        <f aca="false">85.326+882.34-882.34</f>
        <v>85.326</v>
      </c>
      <c r="O62" s="92" t="n">
        <f aca="false">882.34-882.34</f>
        <v>0</v>
      </c>
      <c r="P62" s="93" t="n">
        <f aca="false">1200-1200</f>
        <v>0</v>
      </c>
      <c r="Q62" s="77"/>
      <c r="R62" s="64"/>
    </row>
    <row r="63" s="65" customFormat="true" ht="39" hidden="false" customHeight="true" outlineLevel="0" collapsed="false">
      <c r="A63" s="57"/>
      <c r="B63" s="71"/>
      <c r="C63" s="71"/>
      <c r="D63" s="58"/>
      <c r="E63" s="94" t="s">
        <v>119</v>
      </c>
      <c r="F63" s="94"/>
      <c r="G63" s="86"/>
      <c r="H63" s="95" t="n">
        <f aca="false">H12+H23+H35+H41+H47+H48+H49+H50+H52+H53+H57+H58+H54+H61</f>
        <v>215828.971</v>
      </c>
      <c r="I63" s="95" t="n">
        <f aca="false">I12+I23+I35+I41+I47+I48+I49+I50+I52+I53+I57+I58+I54+I61</f>
        <v>0</v>
      </c>
      <c r="J63" s="95" t="n">
        <f aca="false">J12+J23+J35+J41+J47+J48+J49+J50+J52+J53+J57+J58+J54+J61</f>
        <v>147061.667</v>
      </c>
      <c r="K63" s="95" t="n">
        <f aca="false">K12+K23+K35+K41+K47+K48+K49+K50+K52+K53+K57+K58+K54+K61+K46+K56+K51</f>
        <v>95429.567</v>
      </c>
      <c r="L63" s="95" t="n">
        <f aca="false">L12+L23+L35+L41+L47+L48+L49+L50+L52+L53+L57+L58+L54+L61+L46+L56+L51</f>
        <v>3944.094</v>
      </c>
      <c r="M63" s="95" t="n">
        <f aca="false">M12+M23+M35+M41+M47+M48+M49+M50+M52+M53+M57+M58+M54+M61+M46+M56+M51</f>
        <v>99373.661</v>
      </c>
      <c r="N63" s="95" t="n">
        <f aca="false">N12+N23+N35+N41+N47+N48+N49+N50+N52+N53+N57+N58+N54+N61+N46+N56+N51</f>
        <v>45030.765</v>
      </c>
      <c r="O63" s="95" t="n">
        <f aca="false">O12+O23+O35+O41+O47+O48+O49+O50+O52+O53+O57+O58+O54+O61+O46+O56+O51</f>
        <v>120</v>
      </c>
      <c r="P63" s="95" t="n">
        <f aca="false">P12+P23+P35+P41+P47+P48+P49+P50+P52+P53+P57+P58+P54+P61+P46+P56+P51</f>
        <v>4000</v>
      </c>
      <c r="Q63" s="95" t="n">
        <f aca="false">Q12+Q23+Q35+Q41+Q47+Q48+Q49+Q50+Q52+Q53+Q57+Q58+Q54+Q61+Q46+Q56+Q51</f>
        <v>6026.434</v>
      </c>
      <c r="R63" s="95" t="n">
        <f aca="false">R12+R23+R35+R41+R47+R48+R49+R50+R52+R53+R57+R58+R54+R61+R46+R56+R51</f>
        <v>6555.846</v>
      </c>
    </row>
    <row r="64" s="103" customFormat="true" ht="20.25" hidden="false" customHeight="false" outlineLevel="0" collapsed="false">
      <c r="A64" s="96"/>
      <c r="B64" s="97" t="s">
        <v>120</v>
      </c>
      <c r="C64" s="97"/>
      <c r="D64" s="98"/>
      <c r="E64" s="94" t="s">
        <v>121</v>
      </c>
      <c r="F64" s="94"/>
      <c r="G64" s="99"/>
      <c r="H64" s="95"/>
      <c r="I64" s="100"/>
      <c r="J64" s="95"/>
      <c r="K64" s="95"/>
      <c r="L64" s="101"/>
      <c r="M64" s="54"/>
      <c r="N64" s="54"/>
      <c r="O64" s="54"/>
      <c r="P64" s="54"/>
      <c r="Q64" s="54"/>
      <c r="R64" s="102"/>
    </row>
    <row r="65" s="109" customFormat="true" ht="20.25" hidden="false" customHeight="false" outlineLevel="0" collapsed="false">
      <c r="A65" s="104"/>
      <c r="B65" s="105" t="s">
        <v>122</v>
      </c>
      <c r="C65" s="105"/>
      <c r="D65" s="40"/>
      <c r="E65" s="42" t="s">
        <v>121</v>
      </c>
      <c r="F65" s="42"/>
      <c r="G65" s="106"/>
      <c r="H65" s="45"/>
      <c r="I65" s="61"/>
      <c r="J65" s="45"/>
      <c r="K65" s="45"/>
      <c r="L65" s="107"/>
      <c r="M65" s="54"/>
      <c r="N65" s="54"/>
      <c r="O65" s="54"/>
      <c r="P65" s="54"/>
      <c r="Q65" s="54"/>
      <c r="R65" s="108"/>
    </row>
    <row r="66" s="109" customFormat="true" ht="143.25" hidden="false" customHeight="true" outlineLevel="0" collapsed="false">
      <c r="A66" s="104"/>
      <c r="B66" s="68" t="s">
        <v>123</v>
      </c>
      <c r="C66" s="68" t="s">
        <v>78</v>
      </c>
      <c r="D66" s="50" t="s">
        <v>79</v>
      </c>
      <c r="E66" s="69" t="s">
        <v>124</v>
      </c>
      <c r="F66" s="42"/>
      <c r="G66" s="82" t="s">
        <v>68</v>
      </c>
      <c r="H66" s="45"/>
      <c r="I66" s="61"/>
      <c r="J66" s="45"/>
      <c r="K66" s="45"/>
      <c r="L66" s="83" t="n">
        <v>31</v>
      </c>
      <c r="M66" s="54" t="n">
        <f aca="false">K66+L66</f>
        <v>31</v>
      </c>
      <c r="N66" s="54"/>
      <c r="O66" s="54"/>
      <c r="P66" s="54"/>
      <c r="Q66" s="54"/>
      <c r="R66" s="108"/>
    </row>
    <row r="67" customFormat="false" ht="24" hidden="false" customHeight="true" outlineLevel="0" collapsed="false">
      <c r="B67" s="68" t="s">
        <v>125</v>
      </c>
      <c r="C67" s="68" t="s">
        <v>126</v>
      </c>
      <c r="D67" s="50" t="s">
        <v>127</v>
      </c>
      <c r="E67" s="69" t="s">
        <v>128</v>
      </c>
      <c r="F67" s="69"/>
      <c r="G67" s="82"/>
      <c r="H67" s="53"/>
      <c r="I67" s="76"/>
      <c r="J67" s="53"/>
      <c r="K67" s="53" t="n">
        <f aca="false">K68</f>
        <v>116.6</v>
      </c>
      <c r="L67" s="83" t="n">
        <f aca="false">L68</f>
        <v>-31</v>
      </c>
      <c r="M67" s="54" t="n">
        <f aca="false">K67+L67</f>
        <v>85.6</v>
      </c>
      <c r="N67" s="54"/>
      <c r="O67" s="54"/>
      <c r="P67" s="54"/>
      <c r="Q67" s="54"/>
      <c r="R67" s="38"/>
    </row>
    <row r="68" s="65" customFormat="true" ht="60.75" hidden="false" customHeight="false" outlineLevel="0" collapsed="false">
      <c r="A68" s="57"/>
      <c r="B68" s="71" t="s">
        <v>129</v>
      </c>
      <c r="C68" s="71" t="s">
        <v>130</v>
      </c>
      <c r="D68" s="58" t="s">
        <v>127</v>
      </c>
      <c r="E68" s="74" t="s">
        <v>131</v>
      </c>
      <c r="F68" s="74"/>
      <c r="G68" s="86" t="s">
        <v>68</v>
      </c>
      <c r="H68" s="62"/>
      <c r="I68" s="66"/>
      <c r="J68" s="62"/>
      <c r="K68" s="110" t="n">
        <v>116.6</v>
      </c>
      <c r="L68" s="110" t="n">
        <v>-31</v>
      </c>
      <c r="M68" s="63" t="n">
        <f aca="false">K68+L68</f>
        <v>85.6</v>
      </c>
      <c r="N68" s="63"/>
      <c r="O68" s="63"/>
      <c r="P68" s="63"/>
      <c r="Q68" s="63"/>
      <c r="R68" s="64"/>
    </row>
    <row r="69" s="114" customFormat="true" ht="30" hidden="false" customHeight="true" outlineLevel="0" collapsed="false">
      <c r="A69" s="111"/>
      <c r="B69" s="71"/>
      <c r="C69" s="71"/>
      <c r="D69" s="58"/>
      <c r="E69" s="94" t="s">
        <v>119</v>
      </c>
      <c r="F69" s="94"/>
      <c r="G69" s="99"/>
      <c r="H69" s="95"/>
      <c r="I69" s="100"/>
      <c r="J69" s="95"/>
      <c r="K69" s="112" t="n">
        <f aca="false">K67+K66</f>
        <v>116.6</v>
      </c>
      <c r="L69" s="112" t="n">
        <f aca="false">L67+L66</f>
        <v>0</v>
      </c>
      <c r="M69" s="113" t="n">
        <f aca="false">K69+L69</f>
        <v>116.6</v>
      </c>
      <c r="N69" s="113"/>
      <c r="O69" s="113"/>
      <c r="P69" s="113"/>
      <c r="Q69" s="113"/>
      <c r="R69" s="64"/>
    </row>
    <row r="70" s="65" customFormat="true" ht="60.75" hidden="false" customHeight="false" outlineLevel="0" collapsed="false">
      <c r="A70" s="57"/>
      <c r="B70" s="97" t="s">
        <v>132</v>
      </c>
      <c r="C70" s="97"/>
      <c r="D70" s="98"/>
      <c r="E70" s="94" t="s">
        <v>133</v>
      </c>
      <c r="F70" s="94"/>
      <c r="G70" s="86"/>
      <c r="H70" s="62"/>
      <c r="I70" s="66"/>
      <c r="J70" s="62"/>
      <c r="K70" s="62"/>
      <c r="L70" s="73"/>
      <c r="M70" s="54"/>
      <c r="N70" s="54"/>
      <c r="O70" s="54"/>
      <c r="P70" s="54"/>
      <c r="Q70" s="54"/>
      <c r="R70" s="64"/>
    </row>
    <row r="71" s="65" customFormat="true" ht="60.75" hidden="false" customHeight="false" outlineLevel="0" collapsed="false">
      <c r="A71" s="57"/>
      <c r="B71" s="40" t="s">
        <v>134</v>
      </c>
      <c r="C71" s="41"/>
      <c r="D71" s="41"/>
      <c r="E71" s="43" t="s">
        <v>133</v>
      </c>
      <c r="F71" s="43"/>
      <c r="G71" s="86"/>
      <c r="H71" s="62"/>
      <c r="I71" s="66"/>
      <c r="J71" s="62"/>
      <c r="K71" s="45"/>
      <c r="L71" s="73"/>
      <c r="M71" s="54"/>
      <c r="N71" s="54"/>
      <c r="O71" s="54"/>
      <c r="P71" s="54"/>
      <c r="Q71" s="54"/>
      <c r="R71" s="64"/>
    </row>
    <row r="72" s="65" customFormat="true" ht="84.75" hidden="false" customHeight="true" outlineLevel="0" collapsed="false">
      <c r="A72" s="57"/>
      <c r="B72" s="50" t="s">
        <v>135</v>
      </c>
      <c r="C72" s="50" t="s">
        <v>136</v>
      </c>
      <c r="D72" s="50" t="s">
        <v>137</v>
      </c>
      <c r="E72" s="69" t="s">
        <v>138</v>
      </c>
      <c r="F72" s="69"/>
      <c r="G72" s="82" t="s">
        <v>68</v>
      </c>
      <c r="H72" s="53"/>
      <c r="I72" s="76"/>
      <c r="J72" s="53"/>
      <c r="K72" s="53" t="n">
        <v>330</v>
      </c>
      <c r="L72" s="83"/>
      <c r="M72" s="54" t="n">
        <f aca="false">K72+L72</f>
        <v>330</v>
      </c>
      <c r="N72" s="54"/>
      <c r="O72" s="54"/>
      <c r="P72" s="54"/>
      <c r="Q72" s="54"/>
      <c r="R72" s="84" t="n">
        <v>330</v>
      </c>
    </row>
    <row r="73" s="116" customFormat="true" ht="141.75" hidden="false" customHeight="false" outlineLevel="0" collapsed="false">
      <c r="A73" s="115"/>
      <c r="B73" s="50" t="s">
        <v>139</v>
      </c>
      <c r="C73" s="50" t="s">
        <v>69</v>
      </c>
      <c r="D73" s="50" t="s">
        <v>70</v>
      </c>
      <c r="E73" s="69" t="s">
        <v>71</v>
      </c>
      <c r="F73" s="69"/>
      <c r="G73" s="82" t="s">
        <v>68</v>
      </c>
      <c r="H73" s="53"/>
      <c r="I73" s="76"/>
      <c r="J73" s="53"/>
      <c r="K73" s="53" t="n">
        <v>3053.495</v>
      </c>
      <c r="L73" s="83"/>
      <c r="M73" s="54" t="n">
        <f aca="false">K73+L73</f>
        <v>3053.495</v>
      </c>
      <c r="N73" s="54"/>
      <c r="O73" s="54"/>
      <c r="P73" s="54" t="n">
        <v>36.5</v>
      </c>
      <c r="Q73" s="54"/>
      <c r="R73" s="84" t="n">
        <v>3000</v>
      </c>
    </row>
    <row r="74" s="116" customFormat="true" ht="190.15" hidden="false" customHeight="true" outlineLevel="0" collapsed="false">
      <c r="A74" s="115"/>
      <c r="B74" s="50" t="s">
        <v>140</v>
      </c>
      <c r="C74" s="50" t="s">
        <v>141</v>
      </c>
      <c r="D74" s="50" t="s">
        <v>70</v>
      </c>
      <c r="E74" s="69" t="s">
        <v>142</v>
      </c>
      <c r="F74" s="69"/>
      <c r="G74" s="82" t="s">
        <v>68</v>
      </c>
      <c r="H74" s="53"/>
      <c r="I74" s="76"/>
      <c r="J74" s="53"/>
      <c r="K74" s="53" t="n">
        <v>225.4</v>
      </c>
      <c r="L74" s="83" t="n">
        <f aca="false">18+42.5</f>
        <v>60.5</v>
      </c>
      <c r="M74" s="54" t="n">
        <f aca="false">K74+L74</f>
        <v>285.9</v>
      </c>
      <c r="N74" s="54"/>
      <c r="O74" s="54"/>
      <c r="P74" s="54" t="n">
        <v>180</v>
      </c>
      <c r="Q74" s="54"/>
      <c r="R74" s="84"/>
    </row>
    <row r="75" s="116" customFormat="true" ht="253.15" hidden="false" customHeight="true" outlineLevel="0" collapsed="false">
      <c r="A75" s="115"/>
      <c r="B75" s="50" t="s">
        <v>143</v>
      </c>
      <c r="C75" s="50" t="s">
        <v>72</v>
      </c>
      <c r="D75" s="50" t="s">
        <v>70</v>
      </c>
      <c r="E75" s="69" t="s">
        <v>73</v>
      </c>
      <c r="F75" s="69"/>
      <c r="G75" s="82" t="s">
        <v>68</v>
      </c>
      <c r="H75" s="53"/>
      <c r="I75" s="76"/>
      <c r="J75" s="53"/>
      <c r="K75" s="53" t="n">
        <v>600</v>
      </c>
      <c r="L75" s="83"/>
      <c r="M75" s="54" t="n">
        <f aca="false">K75+L75</f>
        <v>600</v>
      </c>
      <c r="N75" s="54"/>
      <c r="O75" s="54"/>
      <c r="P75" s="54"/>
      <c r="Q75" s="54"/>
      <c r="R75" s="84" t="n">
        <v>600</v>
      </c>
    </row>
    <row r="76" s="116" customFormat="true" ht="107.25" hidden="false" customHeight="true" outlineLevel="0" collapsed="false">
      <c r="A76" s="115"/>
      <c r="B76" s="50" t="s">
        <v>144</v>
      </c>
      <c r="C76" s="50" t="s">
        <v>127</v>
      </c>
      <c r="D76" s="50" t="s">
        <v>145</v>
      </c>
      <c r="E76" s="69" t="s">
        <v>146</v>
      </c>
      <c r="F76" s="69"/>
      <c r="G76" s="82" t="s">
        <v>68</v>
      </c>
      <c r="H76" s="53"/>
      <c r="I76" s="76"/>
      <c r="J76" s="53"/>
      <c r="K76" s="53" t="n">
        <v>360.5</v>
      </c>
      <c r="L76" s="83" t="n">
        <v>18</v>
      </c>
      <c r="M76" s="54" t="n">
        <f aca="false">K76+L76</f>
        <v>378.5</v>
      </c>
      <c r="N76" s="54"/>
      <c r="O76" s="54"/>
      <c r="P76" s="54" t="n">
        <v>350</v>
      </c>
      <c r="Q76" s="54"/>
      <c r="R76" s="84"/>
    </row>
    <row r="77" customFormat="false" ht="150.75" hidden="false" customHeight="true" outlineLevel="0" collapsed="false">
      <c r="B77" s="68" t="s">
        <v>147</v>
      </c>
      <c r="C77" s="68" t="s">
        <v>78</v>
      </c>
      <c r="D77" s="50" t="s">
        <v>79</v>
      </c>
      <c r="E77" s="69" t="s">
        <v>124</v>
      </c>
      <c r="F77" s="69"/>
      <c r="G77" s="82" t="s">
        <v>68</v>
      </c>
      <c r="H77" s="53"/>
      <c r="I77" s="76"/>
      <c r="J77" s="53"/>
      <c r="K77" s="53" t="n">
        <v>2132.7</v>
      </c>
      <c r="L77" s="83" t="n">
        <f aca="false">10+54.981</f>
        <v>64.981</v>
      </c>
      <c r="M77" s="54" t="n">
        <f aca="false">K77+L77</f>
        <v>2197.681</v>
      </c>
      <c r="N77" s="54"/>
      <c r="O77" s="54"/>
      <c r="P77" s="54" t="n">
        <v>1832.7</v>
      </c>
      <c r="Q77" s="54"/>
      <c r="R77" s="38"/>
    </row>
    <row r="78" customFormat="false" ht="20.25" hidden="false" customHeight="false" outlineLevel="0" collapsed="false">
      <c r="B78" s="68" t="s">
        <v>148</v>
      </c>
      <c r="C78" s="68" t="s">
        <v>149</v>
      </c>
      <c r="D78" s="50" t="s">
        <v>150</v>
      </c>
      <c r="E78" s="69" t="s">
        <v>151</v>
      </c>
      <c r="F78" s="69"/>
      <c r="G78" s="82"/>
      <c r="H78" s="53"/>
      <c r="I78" s="76"/>
      <c r="J78" s="53"/>
      <c r="K78" s="53" t="n">
        <f aca="false">K79</f>
        <v>9011.005</v>
      </c>
      <c r="L78" s="53" t="n">
        <f aca="false">L79</f>
        <v>-564.921</v>
      </c>
      <c r="M78" s="54" t="n">
        <f aca="false">K78+L78</f>
        <v>8446.084</v>
      </c>
      <c r="N78" s="54"/>
      <c r="O78" s="54"/>
      <c r="P78" s="54"/>
      <c r="Q78" s="54"/>
      <c r="R78" s="84" t="n">
        <f aca="false">R79</f>
        <v>5705.56</v>
      </c>
    </row>
    <row r="79" customFormat="false" ht="124.15" hidden="false" customHeight="true" outlineLevel="0" collapsed="false">
      <c r="B79" s="71" t="s">
        <v>152</v>
      </c>
      <c r="C79" s="71" t="s">
        <v>153</v>
      </c>
      <c r="D79" s="58" t="s">
        <v>150</v>
      </c>
      <c r="E79" s="74" t="s">
        <v>154</v>
      </c>
      <c r="F79" s="69"/>
      <c r="G79" s="86" t="s">
        <v>68</v>
      </c>
      <c r="H79" s="53"/>
      <c r="I79" s="76"/>
      <c r="J79" s="53"/>
      <c r="K79" s="53" t="n">
        <v>9011.005</v>
      </c>
      <c r="L79" s="62" t="n">
        <f aca="false">-54.981-509.94</f>
        <v>-564.921</v>
      </c>
      <c r="M79" s="63" t="n">
        <f aca="false">K79+L79</f>
        <v>8446.084</v>
      </c>
      <c r="N79" s="63"/>
      <c r="O79" s="63"/>
      <c r="P79" s="63"/>
      <c r="Q79" s="63"/>
      <c r="R79" s="117" t="n">
        <f aca="false">5687.5+528-509.94</f>
        <v>5705.56</v>
      </c>
    </row>
    <row r="80" customFormat="false" ht="22.5" hidden="false" customHeight="true" outlineLevel="0" collapsed="false">
      <c r="B80" s="68"/>
      <c r="C80" s="68"/>
      <c r="D80" s="98"/>
      <c r="E80" s="94" t="s">
        <v>119</v>
      </c>
      <c r="F80" s="94"/>
      <c r="G80" s="99"/>
      <c r="H80" s="95"/>
      <c r="I80" s="100"/>
      <c r="J80" s="95"/>
      <c r="K80" s="95" t="n">
        <f aca="false">K77+K78+K75+K73+K72+K76+K74</f>
        <v>15713.1</v>
      </c>
      <c r="L80" s="95" t="n">
        <f aca="false">L77+L78+L75+L73+L72+L76+L74</f>
        <v>-421.44</v>
      </c>
      <c r="M80" s="113" t="n">
        <f aca="false">K80+L80</f>
        <v>15291.66</v>
      </c>
      <c r="N80" s="113"/>
      <c r="O80" s="113"/>
      <c r="P80" s="113" t="n">
        <f aca="false">P72+P73+P74+P75+P76+P77+P78</f>
        <v>2399.2</v>
      </c>
      <c r="Q80" s="113"/>
      <c r="R80" s="118" t="n">
        <f aca="false">R78+R77+R75+R73+R72</f>
        <v>9635.56</v>
      </c>
    </row>
    <row r="81" customFormat="false" ht="64.5" hidden="false" customHeight="true" outlineLevel="0" collapsed="false">
      <c r="B81" s="97" t="n">
        <v>1300000</v>
      </c>
      <c r="C81" s="97"/>
      <c r="D81" s="98"/>
      <c r="E81" s="94" t="s">
        <v>155</v>
      </c>
      <c r="F81" s="94"/>
      <c r="G81" s="99"/>
      <c r="H81" s="95"/>
      <c r="I81" s="100"/>
      <c r="J81" s="95"/>
      <c r="K81" s="95"/>
      <c r="L81" s="95"/>
      <c r="M81" s="113"/>
      <c r="N81" s="113"/>
      <c r="O81" s="113"/>
      <c r="P81" s="113"/>
      <c r="Q81" s="113"/>
      <c r="R81" s="118"/>
    </row>
    <row r="82" customFormat="false" ht="72" hidden="false" customHeight="true" outlineLevel="0" collapsed="false">
      <c r="B82" s="40" t="n">
        <v>1310000</v>
      </c>
      <c r="C82" s="41"/>
      <c r="D82" s="41"/>
      <c r="E82" s="43" t="s">
        <v>155</v>
      </c>
      <c r="F82" s="94"/>
      <c r="G82" s="99"/>
      <c r="H82" s="95"/>
      <c r="I82" s="100"/>
      <c r="J82" s="95"/>
      <c r="K82" s="95"/>
      <c r="L82" s="95"/>
      <c r="M82" s="113"/>
      <c r="N82" s="113"/>
      <c r="O82" s="113"/>
      <c r="P82" s="113"/>
      <c r="Q82" s="113"/>
      <c r="R82" s="118"/>
    </row>
    <row r="83" customFormat="false" ht="42.75" hidden="false" customHeight="true" outlineLevel="0" collapsed="false">
      <c r="B83" s="68" t="n">
        <v>1315010</v>
      </c>
      <c r="C83" s="68" t="s">
        <v>156</v>
      </c>
      <c r="D83" s="98"/>
      <c r="E83" s="69" t="s">
        <v>157</v>
      </c>
      <c r="F83" s="94"/>
      <c r="G83" s="99"/>
      <c r="H83" s="95"/>
      <c r="I83" s="100"/>
      <c r="J83" s="95"/>
      <c r="K83" s="53" t="n">
        <f aca="false">K84</f>
        <v>629.22</v>
      </c>
      <c r="L83" s="53" t="n">
        <f aca="false">L84</f>
        <v>18</v>
      </c>
      <c r="M83" s="54" t="n">
        <f aca="false">K83+L83</f>
        <v>647.22</v>
      </c>
      <c r="N83" s="54"/>
      <c r="O83" s="54"/>
      <c r="P83" s="54"/>
      <c r="Q83" s="54"/>
      <c r="R83" s="118"/>
    </row>
    <row r="84" customFormat="false" ht="82.15" hidden="false" customHeight="true" outlineLevel="0" collapsed="false">
      <c r="B84" s="71" t="n">
        <v>1315011</v>
      </c>
      <c r="C84" s="71" t="s">
        <v>158</v>
      </c>
      <c r="D84" s="58" t="s">
        <v>108</v>
      </c>
      <c r="E84" s="74" t="s">
        <v>159</v>
      </c>
      <c r="F84" s="94"/>
      <c r="G84" s="86" t="s">
        <v>68</v>
      </c>
      <c r="H84" s="95"/>
      <c r="I84" s="100"/>
      <c r="J84" s="95"/>
      <c r="K84" s="53" t="n">
        <v>629.22</v>
      </c>
      <c r="L84" s="62" t="n">
        <v>18</v>
      </c>
      <c r="M84" s="63" t="n">
        <f aca="false">K84+L84</f>
        <v>647.22</v>
      </c>
      <c r="N84" s="63"/>
      <c r="O84" s="63"/>
      <c r="P84" s="63"/>
      <c r="Q84" s="63"/>
      <c r="R84" s="118"/>
    </row>
    <row r="85" customFormat="false" ht="81" hidden="false" customHeight="true" outlineLevel="0" collapsed="false">
      <c r="B85" s="68" t="n">
        <v>1315020</v>
      </c>
      <c r="C85" s="68" t="s">
        <v>160</v>
      </c>
      <c r="D85" s="50"/>
      <c r="E85" s="69" t="s">
        <v>161</v>
      </c>
      <c r="F85" s="94"/>
      <c r="G85" s="82"/>
      <c r="H85" s="95"/>
      <c r="I85" s="100"/>
      <c r="J85" s="95"/>
      <c r="K85" s="53"/>
      <c r="L85" s="53" t="n">
        <f aca="false">L86</f>
        <v>50</v>
      </c>
      <c r="M85" s="54" t="n">
        <f aca="false">K85+L85</f>
        <v>50</v>
      </c>
      <c r="N85" s="54"/>
      <c r="O85" s="54"/>
      <c r="P85" s="54"/>
      <c r="Q85" s="54"/>
      <c r="R85" s="118"/>
    </row>
    <row r="86" customFormat="false" ht="63" hidden="false" customHeight="true" outlineLevel="0" collapsed="false">
      <c r="B86" s="71" t="n">
        <v>1315021</v>
      </c>
      <c r="C86" s="71" t="s">
        <v>162</v>
      </c>
      <c r="D86" s="58" t="s">
        <v>108</v>
      </c>
      <c r="E86" s="74" t="s">
        <v>163</v>
      </c>
      <c r="F86" s="94"/>
      <c r="G86" s="86" t="s">
        <v>68</v>
      </c>
      <c r="H86" s="95"/>
      <c r="I86" s="100"/>
      <c r="J86" s="95"/>
      <c r="K86" s="53"/>
      <c r="L86" s="62" t="n">
        <v>50</v>
      </c>
      <c r="M86" s="63" t="n">
        <f aca="false">K86+L86</f>
        <v>50</v>
      </c>
      <c r="N86" s="63"/>
      <c r="O86" s="63"/>
      <c r="P86" s="63"/>
      <c r="Q86" s="63"/>
      <c r="R86" s="118"/>
    </row>
    <row r="87" customFormat="false" ht="63" hidden="false" customHeight="true" outlineLevel="0" collapsed="false">
      <c r="B87" s="68" t="n">
        <v>1315030</v>
      </c>
      <c r="C87" s="68" t="s">
        <v>105</v>
      </c>
      <c r="D87" s="98"/>
      <c r="E87" s="69" t="s">
        <v>106</v>
      </c>
      <c r="F87" s="94"/>
      <c r="G87" s="99"/>
      <c r="H87" s="95"/>
      <c r="I87" s="100"/>
      <c r="J87" s="95"/>
      <c r="K87" s="53" t="n">
        <f aca="false">K88</f>
        <v>72</v>
      </c>
      <c r="L87" s="53"/>
      <c r="M87" s="54" t="n">
        <f aca="false">K87+L87</f>
        <v>72</v>
      </c>
      <c r="N87" s="54"/>
      <c r="O87" s="54"/>
      <c r="P87" s="54"/>
      <c r="Q87" s="54"/>
      <c r="R87" s="118"/>
    </row>
    <row r="88" customFormat="false" ht="101.25" hidden="false" customHeight="true" outlineLevel="0" collapsed="false">
      <c r="B88" s="71" t="n">
        <v>1315031</v>
      </c>
      <c r="C88" s="71" t="s">
        <v>110</v>
      </c>
      <c r="D88" s="58" t="s">
        <v>108</v>
      </c>
      <c r="E88" s="74" t="s">
        <v>111</v>
      </c>
      <c r="F88" s="94"/>
      <c r="G88" s="86" t="s">
        <v>68</v>
      </c>
      <c r="H88" s="95"/>
      <c r="I88" s="100"/>
      <c r="J88" s="95"/>
      <c r="K88" s="53" t="n">
        <v>72</v>
      </c>
      <c r="L88" s="62"/>
      <c r="M88" s="63" t="n">
        <f aca="false">K88+L88</f>
        <v>72</v>
      </c>
      <c r="N88" s="63"/>
      <c r="O88" s="63"/>
      <c r="P88" s="63"/>
      <c r="Q88" s="63"/>
      <c r="R88" s="118"/>
    </row>
    <row r="89" customFormat="false" ht="102.75" hidden="false" customHeight="true" outlineLevel="0" collapsed="false">
      <c r="B89" s="68" t="n">
        <v>1316310</v>
      </c>
      <c r="C89" s="50" t="s">
        <v>26</v>
      </c>
      <c r="D89" s="50" t="s">
        <v>27</v>
      </c>
      <c r="E89" s="51" t="s">
        <v>28</v>
      </c>
      <c r="F89" s="94"/>
      <c r="G89" s="70" t="s">
        <v>164</v>
      </c>
      <c r="H89" s="95"/>
      <c r="I89" s="100"/>
      <c r="J89" s="95"/>
      <c r="K89" s="53" t="n">
        <v>9700</v>
      </c>
      <c r="L89" s="53" t="n">
        <f aca="false">-4433.5-1000</f>
        <v>-5433.5</v>
      </c>
      <c r="M89" s="54" t="n">
        <f aca="false">K89+L89</f>
        <v>4266.5</v>
      </c>
      <c r="N89" s="63"/>
      <c r="O89" s="63"/>
      <c r="P89" s="63"/>
      <c r="Q89" s="63"/>
      <c r="R89" s="118"/>
    </row>
    <row r="90" customFormat="false" ht="42" hidden="false" customHeight="true" outlineLevel="0" collapsed="false">
      <c r="B90" s="68" t="s">
        <v>165</v>
      </c>
      <c r="C90" s="71" t="s">
        <v>166</v>
      </c>
      <c r="D90" s="58"/>
      <c r="E90" s="69" t="s">
        <v>167</v>
      </c>
      <c r="F90" s="69"/>
      <c r="G90" s="70"/>
      <c r="H90" s="53"/>
      <c r="I90" s="76"/>
      <c r="J90" s="53"/>
      <c r="K90" s="53" t="n">
        <f aca="false">K91</f>
        <v>550</v>
      </c>
      <c r="L90" s="53"/>
      <c r="M90" s="54" t="n">
        <f aca="false">K90+L90</f>
        <v>550</v>
      </c>
      <c r="N90" s="54"/>
      <c r="O90" s="54"/>
      <c r="P90" s="54"/>
      <c r="Q90" s="54"/>
      <c r="R90" s="119"/>
    </row>
    <row r="91" customFormat="false" ht="64.5" hidden="false" customHeight="true" outlineLevel="0" collapsed="false">
      <c r="B91" s="71" t="s">
        <v>168</v>
      </c>
      <c r="C91" s="71" t="s">
        <v>169</v>
      </c>
      <c r="D91" s="58" t="s">
        <v>170</v>
      </c>
      <c r="E91" s="74" t="s">
        <v>171</v>
      </c>
      <c r="F91" s="94"/>
      <c r="G91" s="86" t="s">
        <v>68</v>
      </c>
      <c r="H91" s="95"/>
      <c r="I91" s="100"/>
      <c r="J91" s="95"/>
      <c r="K91" s="53" t="n">
        <v>550</v>
      </c>
      <c r="L91" s="62"/>
      <c r="M91" s="63" t="n">
        <f aca="false">K91+L91</f>
        <v>550</v>
      </c>
      <c r="N91" s="63"/>
      <c r="O91" s="63"/>
      <c r="P91" s="63"/>
      <c r="Q91" s="63"/>
      <c r="R91" s="118"/>
    </row>
    <row r="92" customFormat="false" ht="29.45" hidden="false" customHeight="true" outlineLevel="0" collapsed="false">
      <c r="B92" s="68"/>
      <c r="C92" s="68"/>
      <c r="D92" s="98"/>
      <c r="E92" s="94" t="s">
        <v>119</v>
      </c>
      <c r="F92" s="94"/>
      <c r="G92" s="99"/>
      <c r="H92" s="95"/>
      <c r="I92" s="100"/>
      <c r="J92" s="95"/>
      <c r="K92" s="95" t="n">
        <f aca="false">K90+K83+K89+K87+K85</f>
        <v>10951.22</v>
      </c>
      <c r="L92" s="95" t="n">
        <f aca="false">L90+L83+L89+L87+L85</f>
        <v>-5365.5</v>
      </c>
      <c r="M92" s="95" t="n">
        <f aca="false">K92+L92</f>
        <v>5585.72</v>
      </c>
      <c r="N92" s="95"/>
      <c r="O92" s="95"/>
      <c r="P92" s="95"/>
      <c r="Q92" s="95"/>
      <c r="R92" s="118"/>
    </row>
    <row r="93" customFormat="false" ht="60.75" hidden="false" customHeight="false" outlineLevel="0" collapsed="false">
      <c r="B93" s="97" t="s">
        <v>172</v>
      </c>
      <c r="C93" s="97"/>
      <c r="D93" s="98"/>
      <c r="E93" s="94" t="s">
        <v>173</v>
      </c>
      <c r="F93" s="94"/>
      <c r="G93" s="82"/>
      <c r="H93" s="53"/>
      <c r="I93" s="76"/>
      <c r="J93" s="53"/>
      <c r="K93" s="53"/>
      <c r="L93" s="19"/>
      <c r="M93" s="54"/>
      <c r="N93" s="54"/>
      <c r="O93" s="54"/>
      <c r="P93" s="54"/>
      <c r="Q93" s="54"/>
      <c r="R93" s="38"/>
    </row>
    <row r="94" s="65" customFormat="true" ht="60.75" hidden="false" customHeight="false" outlineLevel="0" collapsed="false">
      <c r="A94" s="57"/>
      <c r="B94" s="40" t="s">
        <v>174</v>
      </c>
      <c r="C94" s="41"/>
      <c r="D94" s="41"/>
      <c r="E94" s="43" t="s">
        <v>173</v>
      </c>
      <c r="F94" s="43"/>
      <c r="G94" s="86"/>
      <c r="H94" s="62"/>
      <c r="I94" s="66"/>
      <c r="J94" s="62"/>
      <c r="K94" s="45"/>
      <c r="L94" s="73"/>
      <c r="M94" s="54"/>
      <c r="N94" s="54"/>
      <c r="O94" s="54"/>
      <c r="P94" s="54"/>
      <c r="Q94" s="54"/>
      <c r="R94" s="64"/>
    </row>
    <row r="95" customFormat="false" ht="52.9" hidden="false" customHeight="true" outlineLevel="0" collapsed="false">
      <c r="B95" s="68" t="s">
        <v>175</v>
      </c>
      <c r="C95" s="68" t="s">
        <v>176</v>
      </c>
      <c r="D95" s="50" t="s">
        <v>81</v>
      </c>
      <c r="E95" s="69" t="s">
        <v>82</v>
      </c>
      <c r="F95" s="69"/>
      <c r="G95" s="82" t="s">
        <v>68</v>
      </c>
      <c r="H95" s="53"/>
      <c r="I95" s="76"/>
      <c r="J95" s="53"/>
      <c r="K95" s="53" t="n">
        <v>12600</v>
      </c>
      <c r="L95" s="53" t="n">
        <v>20</v>
      </c>
      <c r="M95" s="54" t="n">
        <f aca="false">K95+L95</f>
        <v>12620</v>
      </c>
      <c r="N95" s="54"/>
      <c r="O95" s="54"/>
      <c r="P95" s="54"/>
      <c r="Q95" s="54"/>
      <c r="R95" s="120" t="n">
        <v>150</v>
      </c>
    </row>
    <row r="96" customFormat="false" ht="57.6" hidden="false" customHeight="true" outlineLevel="0" collapsed="false">
      <c r="B96" s="68" t="s">
        <v>177</v>
      </c>
      <c r="C96" s="68" t="s">
        <v>84</v>
      </c>
      <c r="D96" s="50" t="s">
        <v>53</v>
      </c>
      <c r="E96" s="69" t="s">
        <v>85</v>
      </c>
      <c r="F96" s="69"/>
      <c r="G96" s="82" t="s">
        <v>68</v>
      </c>
      <c r="H96" s="53"/>
      <c r="I96" s="76"/>
      <c r="J96" s="53"/>
      <c r="K96" s="53" t="n">
        <v>12727.86</v>
      </c>
      <c r="L96" s="53" t="n">
        <f aca="false">90+146</f>
        <v>236</v>
      </c>
      <c r="M96" s="54" t="n">
        <f aca="false">K96+L96</f>
        <v>12963.86</v>
      </c>
      <c r="N96" s="54"/>
      <c r="O96" s="54"/>
      <c r="P96" s="54" t="n">
        <f aca="false">3967+14+90</f>
        <v>4071</v>
      </c>
      <c r="Q96" s="54"/>
      <c r="R96" s="120" t="n">
        <v>1295.5</v>
      </c>
    </row>
    <row r="97" customFormat="false" ht="50.25" hidden="false" customHeight="true" outlineLevel="0" collapsed="false">
      <c r="B97" s="68" t="s">
        <v>178</v>
      </c>
      <c r="C97" s="68" t="s">
        <v>179</v>
      </c>
      <c r="D97" s="50" t="s">
        <v>88</v>
      </c>
      <c r="E97" s="69" t="s">
        <v>180</v>
      </c>
      <c r="F97" s="69"/>
      <c r="G97" s="82" t="s">
        <v>68</v>
      </c>
      <c r="H97" s="53"/>
      <c r="I97" s="76"/>
      <c r="J97" s="53"/>
      <c r="K97" s="53" t="n">
        <v>95.79</v>
      </c>
      <c r="L97" s="53" t="n">
        <v>15</v>
      </c>
      <c r="M97" s="54" t="n">
        <f aca="false">K97+L97</f>
        <v>110.79</v>
      </c>
      <c r="N97" s="54"/>
      <c r="O97" s="54"/>
      <c r="P97" s="54" t="n">
        <v>93</v>
      </c>
      <c r="Q97" s="54"/>
      <c r="R97" s="120"/>
    </row>
    <row r="98" customFormat="false" ht="81.75" hidden="false" customHeight="true" outlineLevel="0" collapsed="false">
      <c r="B98" s="68" t="s">
        <v>181</v>
      </c>
      <c r="C98" s="68" t="s">
        <v>87</v>
      </c>
      <c r="D98" s="50" t="s">
        <v>88</v>
      </c>
      <c r="E98" s="69" t="s">
        <v>89</v>
      </c>
      <c r="F98" s="69"/>
      <c r="G98" s="82" t="s">
        <v>68</v>
      </c>
      <c r="H98" s="53"/>
      <c r="I98" s="76"/>
      <c r="J98" s="53"/>
      <c r="K98" s="53"/>
      <c r="L98" s="53" t="n">
        <v>20</v>
      </c>
      <c r="M98" s="54" t="n">
        <f aca="false">K98+L98</f>
        <v>20</v>
      </c>
      <c r="N98" s="54"/>
      <c r="O98" s="54"/>
      <c r="P98" s="54"/>
      <c r="Q98" s="54"/>
      <c r="R98" s="120"/>
    </row>
    <row r="99" customFormat="false" ht="85.5" hidden="false" customHeight="true" outlineLevel="0" collapsed="false">
      <c r="B99" s="68" t="s">
        <v>182</v>
      </c>
      <c r="C99" s="68" t="s">
        <v>183</v>
      </c>
      <c r="D99" s="50" t="s">
        <v>184</v>
      </c>
      <c r="E99" s="69" t="s">
        <v>185</v>
      </c>
      <c r="F99" s="69"/>
      <c r="G99" s="82" t="s">
        <v>68</v>
      </c>
      <c r="H99" s="53"/>
      <c r="I99" s="76"/>
      <c r="J99" s="53"/>
      <c r="K99" s="53" t="n">
        <v>11</v>
      </c>
      <c r="L99" s="53" t="n">
        <v>25</v>
      </c>
      <c r="M99" s="54" t="n">
        <f aca="false">K99+L99</f>
        <v>36</v>
      </c>
      <c r="N99" s="54"/>
      <c r="O99" s="54"/>
      <c r="P99" s="54"/>
      <c r="Q99" s="54"/>
      <c r="R99" s="120" t="n">
        <v>11</v>
      </c>
    </row>
    <row r="100" customFormat="false" ht="57" hidden="false" customHeight="true" outlineLevel="0" collapsed="false">
      <c r="B100" s="68" t="s">
        <v>186</v>
      </c>
      <c r="C100" s="68" t="s">
        <v>187</v>
      </c>
      <c r="D100" s="50" t="s">
        <v>188</v>
      </c>
      <c r="E100" s="69" t="s">
        <v>189</v>
      </c>
      <c r="F100" s="69"/>
      <c r="G100" s="82" t="s">
        <v>68</v>
      </c>
      <c r="H100" s="53"/>
      <c r="I100" s="76"/>
      <c r="J100" s="53"/>
      <c r="K100" s="53" t="n">
        <v>250</v>
      </c>
      <c r="L100" s="53"/>
      <c r="M100" s="54" t="n">
        <f aca="false">K100+L100</f>
        <v>250</v>
      </c>
      <c r="N100" s="54"/>
      <c r="O100" s="54"/>
      <c r="P100" s="54"/>
      <c r="Q100" s="54"/>
      <c r="R100" s="120" t="n">
        <v>250</v>
      </c>
    </row>
    <row r="101" customFormat="false" ht="63.75" hidden="false" customHeight="true" outlineLevel="0" collapsed="false">
      <c r="B101" s="68" t="s">
        <v>190</v>
      </c>
      <c r="C101" s="68" t="s">
        <v>191</v>
      </c>
      <c r="D101" s="50" t="s">
        <v>192</v>
      </c>
      <c r="E101" s="69" t="s">
        <v>193</v>
      </c>
      <c r="F101" s="69"/>
      <c r="G101" s="82" t="s">
        <v>68</v>
      </c>
      <c r="H101" s="53"/>
      <c r="I101" s="76"/>
      <c r="J101" s="53"/>
      <c r="K101" s="53" t="n">
        <v>11.5</v>
      </c>
      <c r="L101" s="53"/>
      <c r="M101" s="54" t="n">
        <f aca="false">K101+L101</f>
        <v>11.5</v>
      </c>
      <c r="N101" s="54"/>
      <c r="O101" s="54"/>
      <c r="P101" s="54"/>
      <c r="Q101" s="54"/>
      <c r="R101" s="120" t="n">
        <v>11.5</v>
      </c>
    </row>
    <row r="102" customFormat="false" ht="78" hidden="false" customHeight="true" outlineLevel="0" collapsed="false">
      <c r="B102" s="68" t="s">
        <v>194</v>
      </c>
      <c r="C102" s="68" t="s">
        <v>195</v>
      </c>
      <c r="D102" s="50" t="s">
        <v>196</v>
      </c>
      <c r="E102" s="69" t="s">
        <v>197</v>
      </c>
      <c r="F102" s="69"/>
      <c r="G102" s="82" t="s">
        <v>68</v>
      </c>
      <c r="H102" s="53"/>
      <c r="I102" s="76"/>
      <c r="J102" s="53"/>
      <c r="K102" s="53" t="n">
        <v>21.6</v>
      </c>
      <c r="L102" s="53"/>
      <c r="M102" s="54" t="n">
        <f aca="false">K102+L102</f>
        <v>21.6</v>
      </c>
      <c r="N102" s="54"/>
      <c r="O102" s="54"/>
      <c r="P102" s="54"/>
      <c r="Q102" s="54"/>
      <c r="R102" s="120" t="n">
        <v>21.6</v>
      </c>
    </row>
    <row r="103" customFormat="false" ht="57" hidden="false" customHeight="true" outlineLevel="0" collapsed="false">
      <c r="B103" s="68" t="s">
        <v>198</v>
      </c>
      <c r="C103" s="68" t="s">
        <v>199</v>
      </c>
      <c r="D103" s="50" t="s">
        <v>200</v>
      </c>
      <c r="E103" s="69" t="s">
        <v>201</v>
      </c>
      <c r="F103" s="69"/>
      <c r="G103" s="82" t="s">
        <v>68</v>
      </c>
      <c r="H103" s="53"/>
      <c r="I103" s="76"/>
      <c r="J103" s="53"/>
      <c r="K103" s="53" t="n">
        <v>63</v>
      </c>
      <c r="L103" s="53"/>
      <c r="M103" s="54" t="n">
        <f aca="false">K103+L103</f>
        <v>63</v>
      </c>
      <c r="N103" s="54"/>
      <c r="O103" s="54"/>
      <c r="P103" s="54"/>
      <c r="Q103" s="54"/>
      <c r="R103" s="120" t="n">
        <v>63</v>
      </c>
    </row>
    <row r="104" customFormat="false" ht="60.75" hidden="false" customHeight="false" outlineLevel="0" collapsed="false">
      <c r="B104" s="68" t="s">
        <v>202</v>
      </c>
      <c r="C104" s="68" t="s">
        <v>203</v>
      </c>
      <c r="D104" s="50"/>
      <c r="E104" s="69" t="s">
        <v>204</v>
      </c>
      <c r="F104" s="69"/>
      <c r="G104" s="82"/>
      <c r="H104" s="53"/>
      <c r="I104" s="76"/>
      <c r="J104" s="53"/>
      <c r="K104" s="53" t="n">
        <f aca="false">K105</f>
        <v>5100</v>
      </c>
      <c r="L104" s="53"/>
      <c r="M104" s="54" t="n">
        <f aca="false">K104+L104</f>
        <v>5100</v>
      </c>
      <c r="N104" s="54"/>
      <c r="O104" s="54"/>
      <c r="P104" s="54"/>
      <c r="Q104" s="54"/>
      <c r="R104" s="38"/>
    </row>
    <row r="105" s="65" customFormat="true" ht="61.15" hidden="false" customHeight="true" outlineLevel="0" collapsed="false">
      <c r="A105" s="57"/>
      <c r="B105" s="71" t="s">
        <v>205</v>
      </c>
      <c r="C105" s="71" t="s">
        <v>206</v>
      </c>
      <c r="D105" s="58" t="s">
        <v>200</v>
      </c>
      <c r="E105" s="74" t="s">
        <v>207</v>
      </c>
      <c r="F105" s="74"/>
      <c r="G105" s="86" t="s">
        <v>68</v>
      </c>
      <c r="H105" s="62"/>
      <c r="I105" s="66"/>
      <c r="J105" s="62"/>
      <c r="K105" s="62" t="n">
        <v>5100</v>
      </c>
      <c r="L105" s="62"/>
      <c r="M105" s="63" t="n">
        <f aca="false">K105+L105</f>
        <v>5100</v>
      </c>
      <c r="N105" s="63"/>
      <c r="O105" s="63"/>
      <c r="P105" s="63"/>
      <c r="Q105" s="63"/>
      <c r="R105" s="64"/>
    </row>
    <row r="106" customFormat="false" ht="39.75" hidden="false" customHeight="true" outlineLevel="0" collapsed="false">
      <c r="B106" s="68" t="s">
        <v>208</v>
      </c>
      <c r="C106" s="68" t="s">
        <v>209</v>
      </c>
      <c r="D106" s="50" t="s">
        <v>200</v>
      </c>
      <c r="E106" s="69" t="s">
        <v>210</v>
      </c>
      <c r="F106" s="69"/>
      <c r="G106" s="82"/>
      <c r="H106" s="53"/>
      <c r="I106" s="76"/>
      <c r="J106" s="53"/>
      <c r="K106" s="53" t="n">
        <f aca="false">K108+K107</f>
        <v>25</v>
      </c>
      <c r="L106" s="53" t="n">
        <f aca="false">L108+L107</f>
        <v>77</v>
      </c>
      <c r="M106" s="54" t="n">
        <f aca="false">K106+L106</f>
        <v>102</v>
      </c>
      <c r="N106" s="54"/>
      <c r="O106" s="54"/>
      <c r="P106" s="54"/>
      <c r="Q106" s="54"/>
      <c r="R106" s="120" t="n">
        <f aca="false">R108+R107</f>
        <v>25</v>
      </c>
    </row>
    <row r="107" s="65" customFormat="true" ht="63" hidden="false" customHeight="true" outlineLevel="0" collapsed="false">
      <c r="A107" s="57"/>
      <c r="B107" s="71" t="s">
        <v>211</v>
      </c>
      <c r="C107" s="71" t="s">
        <v>212</v>
      </c>
      <c r="D107" s="58" t="s">
        <v>200</v>
      </c>
      <c r="E107" s="74" t="s">
        <v>213</v>
      </c>
      <c r="F107" s="74"/>
      <c r="G107" s="86" t="s">
        <v>68</v>
      </c>
      <c r="H107" s="62"/>
      <c r="I107" s="66"/>
      <c r="J107" s="62"/>
      <c r="K107" s="62" t="n">
        <v>25</v>
      </c>
      <c r="L107" s="62"/>
      <c r="M107" s="63" t="n">
        <f aca="false">K107+L107</f>
        <v>25</v>
      </c>
      <c r="N107" s="63"/>
      <c r="O107" s="63"/>
      <c r="P107" s="63"/>
      <c r="Q107" s="63"/>
      <c r="R107" s="75" t="n">
        <v>25</v>
      </c>
    </row>
    <row r="108" s="65" customFormat="true" ht="79.5" hidden="false" customHeight="true" outlineLevel="0" collapsed="false">
      <c r="A108" s="57"/>
      <c r="B108" s="71" t="s">
        <v>214</v>
      </c>
      <c r="C108" s="71" t="s">
        <v>215</v>
      </c>
      <c r="D108" s="58" t="s">
        <v>200</v>
      </c>
      <c r="E108" s="74" t="s">
        <v>216</v>
      </c>
      <c r="F108" s="74"/>
      <c r="G108" s="86" t="s">
        <v>68</v>
      </c>
      <c r="H108" s="62"/>
      <c r="I108" s="66"/>
      <c r="J108" s="62"/>
      <c r="K108" s="62"/>
      <c r="L108" s="62" t="n">
        <v>77</v>
      </c>
      <c r="M108" s="63" t="n">
        <f aca="false">K108+L108</f>
        <v>77</v>
      </c>
      <c r="N108" s="63"/>
      <c r="O108" s="63"/>
      <c r="P108" s="63"/>
      <c r="Q108" s="63"/>
      <c r="R108" s="64"/>
    </row>
    <row r="109" s="65" customFormat="true" ht="30" hidden="false" customHeight="true" outlineLevel="0" collapsed="false">
      <c r="A109" s="57"/>
      <c r="B109" s="71"/>
      <c r="C109" s="71"/>
      <c r="D109" s="58"/>
      <c r="E109" s="94" t="s">
        <v>119</v>
      </c>
      <c r="F109" s="94"/>
      <c r="G109" s="86"/>
      <c r="H109" s="62"/>
      <c r="I109" s="66"/>
      <c r="J109" s="62"/>
      <c r="K109" s="95" t="n">
        <f aca="false">K95+K96+K106+K99+K100+K101+K102+K103+K104+K97+K98</f>
        <v>30905.75</v>
      </c>
      <c r="L109" s="95" t="n">
        <f aca="false">L95+L96+L106+L99+L100+L101+L102+L103+L104+L97+L98</f>
        <v>393</v>
      </c>
      <c r="M109" s="113" t="n">
        <f aca="false">K109+L109</f>
        <v>31298.75</v>
      </c>
      <c r="N109" s="113"/>
      <c r="O109" s="113"/>
      <c r="P109" s="95" t="n">
        <f aca="false">P95+P96+P106+P99+P100+P101+P102+P103+P104+P97</f>
        <v>4164</v>
      </c>
      <c r="Q109" s="113"/>
      <c r="R109" s="121" t="n">
        <f aca="false">R95+R96+R106+R99+R100+R101+R102+R103+R104</f>
        <v>1827.6</v>
      </c>
    </row>
    <row r="110" s="65" customFormat="true" ht="57.75" hidden="false" customHeight="true" outlineLevel="0" collapsed="false">
      <c r="A110" s="57"/>
      <c r="B110" s="97" t="s">
        <v>217</v>
      </c>
      <c r="C110" s="97"/>
      <c r="D110" s="98"/>
      <c r="E110" s="94" t="s">
        <v>218</v>
      </c>
      <c r="F110" s="94"/>
      <c r="G110" s="86"/>
      <c r="H110" s="62"/>
      <c r="I110" s="66"/>
      <c r="J110" s="62"/>
      <c r="K110" s="62"/>
      <c r="L110" s="73"/>
      <c r="M110" s="54"/>
      <c r="N110" s="54"/>
      <c r="O110" s="54"/>
      <c r="P110" s="54"/>
      <c r="Q110" s="54"/>
      <c r="R110" s="64"/>
    </row>
    <row r="111" s="65" customFormat="true" ht="81" hidden="false" customHeight="false" outlineLevel="0" collapsed="false">
      <c r="A111" s="57"/>
      <c r="B111" s="40" t="s">
        <v>219</v>
      </c>
      <c r="C111" s="41"/>
      <c r="D111" s="41"/>
      <c r="E111" s="43" t="s">
        <v>218</v>
      </c>
      <c r="F111" s="43"/>
      <c r="G111" s="86"/>
      <c r="H111" s="62"/>
      <c r="I111" s="66"/>
      <c r="J111" s="62"/>
      <c r="K111" s="45"/>
      <c r="L111" s="73"/>
      <c r="M111" s="54"/>
      <c r="N111" s="54"/>
      <c r="O111" s="54"/>
      <c r="P111" s="54"/>
      <c r="Q111" s="54"/>
      <c r="R111" s="64"/>
    </row>
    <row r="112" customFormat="false" ht="50.25" hidden="false" customHeight="true" outlineLevel="0" collapsed="false">
      <c r="B112" s="50" t="n">
        <v>1516320</v>
      </c>
      <c r="C112" s="50" t="s">
        <v>166</v>
      </c>
      <c r="D112" s="50"/>
      <c r="E112" s="69" t="s">
        <v>167</v>
      </c>
      <c r="F112" s="69"/>
      <c r="G112" s="82"/>
      <c r="H112" s="53"/>
      <c r="I112" s="76"/>
      <c r="J112" s="53"/>
      <c r="K112" s="53" t="n">
        <f aca="false">K113</f>
        <v>23508</v>
      </c>
      <c r="L112" s="53" t="n">
        <f aca="false">L113</f>
        <v>1784.8</v>
      </c>
      <c r="M112" s="54" t="n">
        <f aca="false">K112+L112</f>
        <v>25292.8</v>
      </c>
      <c r="N112" s="53" t="n">
        <f aca="false">N113</f>
        <v>7392.8</v>
      </c>
      <c r="O112" s="54"/>
      <c r="P112" s="54"/>
      <c r="Q112" s="54"/>
      <c r="R112" s="38"/>
    </row>
    <row r="113" s="65" customFormat="true" ht="66.75" hidden="false" customHeight="true" outlineLevel="0" collapsed="false">
      <c r="A113" s="57"/>
      <c r="B113" s="71" t="n">
        <v>1516324</v>
      </c>
      <c r="C113" s="71" t="s">
        <v>169</v>
      </c>
      <c r="D113" s="58" t="s">
        <v>170</v>
      </c>
      <c r="E113" s="74" t="s">
        <v>171</v>
      </c>
      <c r="F113" s="74"/>
      <c r="G113" s="86" t="s">
        <v>68</v>
      </c>
      <c r="H113" s="62"/>
      <c r="I113" s="66"/>
      <c r="J113" s="62"/>
      <c r="K113" s="62" t="n">
        <v>23508</v>
      </c>
      <c r="L113" s="62" t="n">
        <f aca="false">850+864.8+70</f>
        <v>1784.8</v>
      </c>
      <c r="M113" s="63" t="n">
        <f aca="false">K113+L113</f>
        <v>25292.8</v>
      </c>
      <c r="N113" s="63" t="n">
        <f aca="false">403+5205+850+864.8+70</f>
        <v>7392.8</v>
      </c>
      <c r="O113" s="63"/>
      <c r="P113" s="63"/>
      <c r="Q113" s="63"/>
      <c r="R113" s="64"/>
    </row>
    <row r="114" s="65" customFormat="true" ht="31.5" hidden="false" customHeight="true" outlineLevel="0" collapsed="false">
      <c r="A114" s="57"/>
      <c r="B114" s="71"/>
      <c r="C114" s="71"/>
      <c r="D114" s="58"/>
      <c r="E114" s="94" t="s">
        <v>119</v>
      </c>
      <c r="F114" s="94"/>
      <c r="G114" s="86"/>
      <c r="H114" s="62"/>
      <c r="I114" s="66"/>
      <c r="J114" s="62"/>
      <c r="K114" s="95" t="n">
        <f aca="false">K112</f>
        <v>23508</v>
      </c>
      <c r="L114" s="95" t="n">
        <f aca="false">L112</f>
        <v>1784.8</v>
      </c>
      <c r="M114" s="113" t="n">
        <f aca="false">K114+L114</f>
        <v>25292.8</v>
      </c>
      <c r="N114" s="113" t="n">
        <f aca="false">N112</f>
        <v>7392.8</v>
      </c>
      <c r="O114" s="113"/>
      <c r="P114" s="113"/>
      <c r="Q114" s="113"/>
      <c r="R114" s="64"/>
    </row>
    <row r="115" s="65" customFormat="true" ht="42.75" hidden="false" customHeight="true" outlineLevel="0" collapsed="false">
      <c r="A115" s="57"/>
      <c r="B115" s="97" t="n">
        <v>2000000</v>
      </c>
      <c r="C115" s="97"/>
      <c r="D115" s="98"/>
      <c r="E115" s="94" t="s">
        <v>220</v>
      </c>
      <c r="F115" s="94"/>
      <c r="G115" s="86"/>
      <c r="H115" s="62"/>
      <c r="I115" s="66"/>
      <c r="J115" s="62"/>
      <c r="K115" s="62"/>
      <c r="L115" s="73"/>
      <c r="M115" s="54"/>
      <c r="N115" s="54"/>
      <c r="O115" s="54"/>
      <c r="P115" s="54"/>
      <c r="Q115" s="54"/>
      <c r="R115" s="64"/>
    </row>
    <row r="116" s="65" customFormat="true" ht="42.75" hidden="false" customHeight="true" outlineLevel="0" collapsed="false">
      <c r="A116" s="57"/>
      <c r="B116" s="40" t="n">
        <v>2010000</v>
      </c>
      <c r="C116" s="41"/>
      <c r="D116" s="41"/>
      <c r="E116" s="43" t="s">
        <v>220</v>
      </c>
      <c r="F116" s="43"/>
      <c r="G116" s="86"/>
      <c r="H116" s="62"/>
      <c r="I116" s="66"/>
      <c r="J116" s="62"/>
      <c r="K116" s="45"/>
      <c r="L116" s="73"/>
      <c r="M116" s="54"/>
      <c r="N116" s="54"/>
      <c r="O116" s="54"/>
      <c r="P116" s="54"/>
      <c r="Q116" s="54"/>
      <c r="R116" s="64"/>
    </row>
    <row r="117" s="65" customFormat="true" ht="62.25" hidden="false" customHeight="true" outlineLevel="0" collapsed="false">
      <c r="A117" s="57"/>
      <c r="B117" s="50" t="n">
        <v>2013110</v>
      </c>
      <c r="C117" s="50" t="s">
        <v>221</v>
      </c>
      <c r="D117" s="50"/>
      <c r="E117" s="69" t="s">
        <v>222</v>
      </c>
      <c r="F117" s="69"/>
      <c r="G117" s="82"/>
      <c r="H117" s="53"/>
      <c r="I117" s="76"/>
      <c r="J117" s="53"/>
      <c r="K117" s="53" t="n">
        <f aca="false">K118</f>
        <v>0</v>
      </c>
      <c r="L117" s="53" t="n">
        <f aca="false">L118</f>
        <v>6.31</v>
      </c>
      <c r="M117" s="54" t="n">
        <f aca="false">K117+L117</f>
        <v>6.31</v>
      </c>
      <c r="N117" s="53" t="n">
        <f aca="false">N118</f>
        <v>0</v>
      </c>
      <c r="O117" s="54"/>
      <c r="P117" s="54"/>
      <c r="Q117" s="54"/>
      <c r="R117" s="38"/>
    </row>
    <row r="118" s="65" customFormat="true" ht="99" hidden="false" customHeight="true" outlineLevel="0" collapsed="false">
      <c r="A118" s="57"/>
      <c r="B118" s="71" t="n">
        <v>2013111</v>
      </c>
      <c r="C118" s="71" t="s">
        <v>223</v>
      </c>
      <c r="D118" s="58" t="s">
        <v>69</v>
      </c>
      <c r="E118" s="74" t="s">
        <v>224</v>
      </c>
      <c r="F118" s="74"/>
      <c r="G118" s="86" t="s">
        <v>68</v>
      </c>
      <c r="H118" s="62"/>
      <c r="I118" s="66"/>
      <c r="J118" s="62"/>
      <c r="K118" s="62"/>
      <c r="L118" s="62" t="n">
        <v>6.31</v>
      </c>
      <c r="M118" s="63" t="n">
        <f aca="false">K118+L118</f>
        <v>6.31</v>
      </c>
      <c r="N118" s="63"/>
      <c r="O118" s="63"/>
      <c r="P118" s="63"/>
      <c r="Q118" s="63"/>
      <c r="R118" s="64"/>
    </row>
    <row r="119" s="65" customFormat="true" ht="31.5" hidden="false" customHeight="true" outlineLevel="0" collapsed="false">
      <c r="A119" s="57"/>
      <c r="B119" s="71"/>
      <c r="C119" s="71"/>
      <c r="D119" s="58"/>
      <c r="E119" s="94" t="s">
        <v>119</v>
      </c>
      <c r="F119" s="94"/>
      <c r="G119" s="86"/>
      <c r="H119" s="62"/>
      <c r="I119" s="66"/>
      <c r="J119" s="62"/>
      <c r="K119" s="95" t="n">
        <f aca="false">K117</f>
        <v>0</v>
      </c>
      <c r="L119" s="95" t="n">
        <f aca="false">L117</f>
        <v>6.31</v>
      </c>
      <c r="M119" s="95" t="n">
        <f aca="false">M117</f>
        <v>6.31</v>
      </c>
      <c r="N119" s="113"/>
      <c r="O119" s="113"/>
      <c r="P119" s="113"/>
      <c r="Q119" s="113"/>
      <c r="R119" s="64"/>
    </row>
    <row r="120" s="65" customFormat="true" ht="60.75" hidden="false" customHeight="true" outlineLevel="0" collapsed="false">
      <c r="A120" s="57"/>
      <c r="B120" s="97" t="n">
        <v>2400000</v>
      </c>
      <c r="C120" s="97"/>
      <c r="D120" s="98"/>
      <c r="E120" s="94" t="s">
        <v>225</v>
      </c>
      <c r="F120" s="94"/>
      <c r="G120" s="86"/>
      <c r="H120" s="62"/>
      <c r="I120" s="66"/>
      <c r="J120" s="62"/>
      <c r="K120" s="62"/>
      <c r="L120" s="73"/>
      <c r="M120" s="54"/>
      <c r="N120" s="54"/>
      <c r="O120" s="54"/>
      <c r="P120" s="54"/>
      <c r="Q120" s="54"/>
      <c r="R120" s="64"/>
    </row>
    <row r="121" s="65" customFormat="true" ht="81" hidden="false" customHeight="false" outlineLevel="0" collapsed="false">
      <c r="A121" s="57"/>
      <c r="B121" s="40" t="n">
        <v>2410000</v>
      </c>
      <c r="C121" s="41"/>
      <c r="D121" s="41"/>
      <c r="E121" s="43" t="s">
        <v>225</v>
      </c>
      <c r="F121" s="43"/>
      <c r="G121" s="86"/>
      <c r="H121" s="62"/>
      <c r="I121" s="66"/>
      <c r="J121" s="62"/>
      <c r="K121" s="45"/>
      <c r="L121" s="73"/>
      <c r="M121" s="54"/>
      <c r="N121" s="54"/>
      <c r="O121" s="54"/>
      <c r="P121" s="54"/>
      <c r="Q121" s="54"/>
      <c r="R121" s="64"/>
    </row>
    <row r="122" customFormat="false" ht="27.6" hidden="false" customHeight="true" outlineLevel="0" collapsed="false">
      <c r="B122" s="50" t="n">
        <v>2414020</v>
      </c>
      <c r="C122" s="122" t="s">
        <v>226</v>
      </c>
      <c r="D122" s="122" t="s">
        <v>227</v>
      </c>
      <c r="E122" s="69" t="s">
        <v>228</v>
      </c>
      <c r="F122" s="123"/>
      <c r="G122" s="82" t="s">
        <v>68</v>
      </c>
      <c r="H122" s="53"/>
      <c r="I122" s="76"/>
      <c r="J122" s="53"/>
      <c r="K122" s="53" t="n">
        <v>1123</v>
      </c>
      <c r="L122" s="53" t="n">
        <v>20</v>
      </c>
      <c r="M122" s="54" t="n">
        <f aca="false">K122+L122</f>
        <v>1143</v>
      </c>
      <c r="N122" s="54"/>
      <c r="O122" s="54"/>
      <c r="P122" s="54"/>
      <c r="Q122" s="54"/>
      <c r="R122" s="38"/>
    </row>
    <row r="123" customFormat="false" ht="80.45" hidden="false" customHeight="true" outlineLevel="0" collapsed="false">
      <c r="B123" s="68" t="n">
        <v>2414030</v>
      </c>
      <c r="C123" s="68" t="s">
        <v>229</v>
      </c>
      <c r="D123" s="50" t="s">
        <v>230</v>
      </c>
      <c r="E123" s="69" t="s">
        <v>231</v>
      </c>
      <c r="F123" s="69"/>
      <c r="G123" s="82" t="s">
        <v>68</v>
      </c>
      <c r="H123" s="53"/>
      <c r="I123" s="76"/>
      <c r="J123" s="53"/>
      <c r="K123" s="53" t="n">
        <v>1000</v>
      </c>
      <c r="L123" s="53" t="n">
        <f aca="false">18-5.4</f>
        <v>12.6</v>
      </c>
      <c r="M123" s="54" t="n">
        <f aca="false">K123+L123</f>
        <v>1012.6</v>
      </c>
      <c r="N123" s="54"/>
      <c r="O123" s="54"/>
      <c r="P123" s="54"/>
      <c r="Q123" s="54"/>
      <c r="R123" s="38"/>
    </row>
    <row r="124" customFormat="false" ht="20.25" hidden="false" customHeight="false" outlineLevel="0" collapsed="false">
      <c r="B124" s="68" t="n">
        <v>2414060</v>
      </c>
      <c r="C124" s="68" t="s">
        <v>232</v>
      </c>
      <c r="D124" s="50" t="s">
        <v>99</v>
      </c>
      <c r="E124" s="69" t="s">
        <v>233</v>
      </c>
      <c r="F124" s="69"/>
      <c r="G124" s="82" t="s">
        <v>68</v>
      </c>
      <c r="H124" s="53"/>
      <c r="I124" s="76"/>
      <c r="J124" s="53"/>
      <c r="K124" s="53" t="n">
        <v>955</v>
      </c>
      <c r="L124" s="53"/>
      <c r="M124" s="54" t="n">
        <f aca="false">K124+L124</f>
        <v>955</v>
      </c>
      <c r="N124" s="54"/>
      <c r="O124" s="54"/>
      <c r="P124" s="54"/>
      <c r="Q124" s="54"/>
      <c r="R124" s="38"/>
    </row>
    <row r="125" customFormat="false" ht="20.25" hidden="false" customHeight="false" outlineLevel="0" collapsed="false">
      <c r="B125" s="68" t="n">
        <v>2414070</v>
      </c>
      <c r="C125" s="68" t="s">
        <v>98</v>
      </c>
      <c r="D125" s="50" t="s">
        <v>99</v>
      </c>
      <c r="E125" s="69" t="s">
        <v>100</v>
      </c>
      <c r="F125" s="69"/>
      <c r="G125" s="82" t="s">
        <v>68</v>
      </c>
      <c r="H125" s="53"/>
      <c r="I125" s="76"/>
      <c r="J125" s="53"/>
      <c r="K125" s="53" t="n">
        <v>303</v>
      </c>
      <c r="L125" s="53" t="n">
        <v>5.4</v>
      </c>
      <c r="M125" s="54" t="n">
        <f aca="false">K125+L125</f>
        <v>308.4</v>
      </c>
      <c r="N125" s="54"/>
      <c r="O125" s="54"/>
      <c r="P125" s="54" t="n">
        <f aca="false">100+180</f>
        <v>280</v>
      </c>
      <c r="Q125" s="54"/>
      <c r="R125" s="38"/>
    </row>
    <row r="126" customFormat="false" ht="66.75" hidden="false" customHeight="true" outlineLevel="0" collapsed="false">
      <c r="B126" s="68" t="n">
        <v>2414090</v>
      </c>
      <c r="C126" s="68" t="s">
        <v>102</v>
      </c>
      <c r="D126" s="50" t="s">
        <v>103</v>
      </c>
      <c r="E126" s="69" t="s">
        <v>104</v>
      </c>
      <c r="F126" s="69"/>
      <c r="G126" s="82" t="s">
        <v>68</v>
      </c>
      <c r="H126" s="53"/>
      <c r="I126" s="76"/>
      <c r="J126" s="53"/>
      <c r="K126" s="53" t="n">
        <v>1382</v>
      </c>
      <c r="L126" s="53" t="n">
        <v>17</v>
      </c>
      <c r="M126" s="54" t="n">
        <f aca="false">K126+L126</f>
        <v>1399</v>
      </c>
      <c r="N126" s="54"/>
      <c r="O126" s="54"/>
      <c r="P126" s="54"/>
      <c r="Q126" s="54"/>
      <c r="R126" s="38"/>
    </row>
    <row r="127" customFormat="false" ht="66" hidden="false" customHeight="true" outlineLevel="0" collapsed="false">
      <c r="B127" s="68" t="n">
        <v>2411120</v>
      </c>
      <c r="C127" s="68" t="s">
        <v>75</v>
      </c>
      <c r="D127" s="50" t="s">
        <v>76</v>
      </c>
      <c r="E127" s="69" t="s">
        <v>234</v>
      </c>
      <c r="F127" s="69"/>
      <c r="G127" s="82" t="s">
        <v>68</v>
      </c>
      <c r="H127" s="53"/>
      <c r="I127" s="76"/>
      <c r="J127" s="53"/>
      <c r="K127" s="53" t="n">
        <v>515</v>
      </c>
      <c r="L127" s="53"/>
      <c r="M127" s="54" t="n">
        <f aca="false">K127+L127</f>
        <v>515</v>
      </c>
      <c r="N127" s="54"/>
      <c r="O127" s="54"/>
      <c r="P127" s="54" t="n">
        <v>500</v>
      </c>
      <c r="Q127" s="54"/>
      <c r="R127" s="38"/>
    </row>
    <row r="128" s="103" customFormat="true" ht="35.25" hidden="false" customHeight="true" outlineLevel="0" collapsed="false">
      <c r="A128" s="96"/>
      <c r="B128" s="97"/>
      <c r="C128" s="97"/>
      <c r="D128" s="98"/>
      <c r="E128" s="94" t="s">
        <v>119</v>
      </c>
      <c r="F128" s="94"/>
      <c r="G128" s="99"/>
      <c r="H128" s="95"/>
      <c r="I128" s="100"/>
      <c r="J128" s="95"/>
      <c r="K128" s="95" t="n">
        <f aca="false">K123+K124+K122+K125+K126+K127</f>
        <v>5278</v>
      </c>
      <c r="L128" s="95" t="n">
        <f aca="false">L123+L124+L122+L125+L126+L127</f>
        <v>55</v>
      </c>
      <c r="M128" s="113" t="n">
        <f aca="false">K128+L128</f>
        <v>5333</v>
      </c>
      <c r="N128" s="113"/>
      <c r="O128" s="113"/>
      <c r="P128" s="113" t="n">
        <f aca="false">P127+P126+P125+P124+P123+P122</f>
        <v>780</v>
      </c>
      <c r="Q128" s="113"/>
      <c r="R128" s="102"/>
    </row>
    <row r="129" s="103" customFormat="true" ht="81" hidden="false" customHeight="false" outlineLevel="0" collapsed="false">
      <c r="A129" s="96"/>
      <c r="B129" s="97" t="n">
        <v>3400000</v>
      </c>
      <c r="C129" s="97"/>
      <c r="D129" s="98"/>
      <c r="E129" s="94" t="s">
        <v>235</v>
      </c>
      <c r="F129" s="94"/>
      <c r="G129" s="124"/>
      <c r="H129" s="95"/>
      <c r="I129" s="100"/>
      <c r="J129" s="95"/>
      <c r="K129" s="95"/>
      <c r="L129" s="101"/>
      <c r="M129" s="54"/>
      <c r="N129" s="54"/>
      <c r="O129" s="54"/>
      <c r="P129" s="54"/>
      <c r="Q129" s="54"/>
      <c r="R129" s="102"/>
    </row>
    <row r="130" s="103" customFormat="true" ht="82.5" hidden="false" customHeight="true" outlineLevel="0" collapsed="false">
      <c r="A130" s="96"/>
      <c r="B130" s="105" t="n">
        <v>3410000</v>
      </c>
      <c r="C130" s="105"/>
      <c r="D130" s="40"/>
      <c r="E130" s="42" t="s">
        <v>235</v>
      </c>
      <c r="F130" s="42"/>
      <c r="G130" s="125"/>
      <c r="H130" s="45"/>
      <c r="I130" s="61"/>
      <c r="J130" s="45"/>
      <c r="K130" s="45"/>
      <c r="L130" s="107"/>
      <c r="M130" s="54"/>
      <c r="N130" s="54"/>
      <c r="O130" s="54"/>
      <c r="P130" s="54"/>
      <c r="Q130" s="54"/>
      <c r="R130" s="108"/>
    </row>
    <row r="131" s="103" customFormat="true" ht="20.25" hidden="false" customHeight="false" outlineLevel="0" collapsed="false">
      <c r="A131" s="96"/>
      <c r="B131" s="68" t="n">
        <v>3418600</v>
      </c>
      <c r="C131" s="68" t="s">
        <v>236</v>
      </c>
      <c r="D131" s="50" t="s">
        <v>237</v>
      </c>
      <c r="E131" s="69" t="s">
        <v>238</v>
      </c>
      <c r="F131" s="69"/>
      <c r="G131" s="70"/>
      <c r="H131" s="53"/>
      <c r="I131" s="76"/>
      <c r="J131" s="53"/>
      <c r="K131" s="53" t="n">
        <f aca="false">K132</f>
        <v>282.2</v>
      </c>
      <c r="L131" s="53"/>
      <c r="M131" s="54" t="n">
        <f aca="false">M132</f>
        <v>282.2</v>
      </c>
      <c r="N131" s="54"/>
      <c r="O131" s="54"/>
      <c r="P131" s="54"/>
      <c r="Q131" s="54"/>
      <c r="R131" s="38"/>
    </row>
    <row r="132" s="109" customFormat="true" ht="300.75" hidden="false" customHeight="true" outlineLevel="0" collapsed="false">
      <c r="A132" s="104"/>
      <c r="B132" s="71" t="s">
        <v>239</v>
      </c>
      <c r="C132" s="71" t="s">
        <v>240</v>
      </c>
      <c r="D132" s="58" t="s">
        <v>237</v>
      </c>
      <c r="E132" s="126" t="s">
        <v>241</v>
      </c>
      <c r="F132" s="74"/>
      <c r="G132" s="86" t="s">
        <v>68</v>
      </c>
      <c r="H132" s="62"/>
      <c r="I132" s="66"/>
      <c r="J132" s="62"/>
      <c r="K132" s="62" t="n">
        <v>282.2</v>
      </c>
      <c r="L132" s="62"/>
      <c r="M132" s="63" t="n">
        <f aca="false">K132+L132</f>
        <v>282.2</v>
      </c>
      <c r="N132" s="63"/>
      <c r="O132" s="63"/>
      <c r="P132" s="63"/>
      <c r="Q132" s="63"/>
      <c r="R132" s="64"/>
    </row>
    <row r="133" s="103" customFormat="true" ht="29.25" hidden="false" customHeight="true" outlineLevel="0" collapsed="false">
      <c r="A133" s="96"/>
      <c r="B133" s="68"/>
      <c r="C133" s="68"/>
      <c r="D133" s="50"/>
      <c r="E133" s="94" t="s">
        <v>119</v>
      </c>
      <c r="F133" s="94"/>
      <c r="G133" s="70"/>
      <c r="H133" s="53"/>
      <c r="I133" s="76"/>
      <c r="J133" s="53"/>
      <c r="K133" s="95" t="n">
        <f aca="false">K131</f>
        <v>282.2</v>
      </c>
      <c r="L133" s="95" t="n">
        <f aca="false">L131</f>
        <v>0</v>
      </c>
      <c r="M133" s="113" t="n">
        <f aca="false">K133+L133</f>
        <v>282.2</v>
      </c>
      <c r="N133" s="113"/>
      <c r="O133" s="113"/>
      <c r="P133" s="113"/>
      <c r="Q133" s="113"/>
      <c r="R133" s="38"/>
    </row>
    <row r="134" s="103" customFormat="true" ht="58.5" hidden="false" customHeight="true" outlineLevel="0" collapsed="false">
      <c r="A134" s="96"/>
      <c r="B134" s="97" t="n">
        <v>4800000</v>
      </c>
      <c r="C134" s="97"/>
      <c r="D134" s="98"/>
      <c r="E134" s="94" t="s">
        <v>242</v>
      </c>
      <c r="F134" s="94"/>
      <c r="G134" s="124"/>
      <c r="H134" s="95"/>
      <c r="I134" s="100"/>
      <c r="J134" s="95"/>
      <c r="K134" s="95"/>
      <c r="L134" s="101"/>
      <c r="M134" s="54"/>
      <c r="N134" s="54"/>
      <c r="O134" s="54"/>
      <c r="P134" s="54"/>
      <c r="Q134" s="54"/>
      <c r="R134" s="102"/>
    </row>
    <row r="135" s="103" customFormat="true" ht="60" hidden="false" customHeight="true" outlineLevel="0" collapsed="false">
      <c r="A135" s="96"/>
      <c r="B135" s="105" t="n">
        <v>4810000</v>
      </c>
      <c r="C135" s="105"/>
      <c r="D135" s="40"/>
      <c r="E135" s="42" t="s">
        <v>242</v>
      </c>
      <c r="F135" s="42"/>
      <c r="G135" s="125"/>
      <c r="H135" s="45"/>
      <c r="I135" s="61"/>
      <c r="J135" s="45"/>
      <c r="K135" s="45"/>
      <c r="L135" s="107"/>
      <c r="M135" s="54"/>
      <c r="N135" s="54"/>
      <c r="O135" s="54"/>
      <c r="P135" s="54"/>
      <c r="Q135" s="54"/>
      <c r="R135" s="108"/>
    </row>
    <row r="136" s="103" customFormat="true" ht="220.5" hidden="false" customHeight="true" outlineLevel="0" collapsed="false">
      <c r="A136" s="96"/>
      <c r="B136" s="68" t="n">
        <v>4816430</v>
      </c>
      <c r="C136" s="68" t="n">
        <v>6430</v>
      </c>
      <c r="D136" s="50" t="s">
        <v>243</v>
      </c>
      <c r="E136" s="69" t="s">
        <v>244</v>
      </c>
      <c r="F136" s="69"/>
      <c r="G136" s="70" t="s">
        <v>245</v>
      </c>
      <c r="H136" s="53" t="n">
        <v>3900</v>
      </c>
      <c r="I136" s="76" t="n">
        <v>49</v>
      </c>
      <c r="J136" s="53" t="n">
        <v>1990</v>
      </c>
      <c r="K136" s="53" t="n">
        <v>199</v>
      </c>
      <c r="L136" s="53"/>
      <c r="M136" s="54" t="n">
        <f aca="false">K136+L136</f>
        <v>199</v>
      </c>
      <c r="N136" s="54"/>
      <c r="O136" s="54"/>
      <c r="P136" s="54"/>
      <c r="Q136" s="54"/>
      <c r="R136" s="38"/>
    </row>
    <row r="137" s="103" customFormat="true" ht="36.75" hidden="false" customHeight="true" outlineLevel="0" collapsed="false">
      <c r="A137" s="96"/>
      <c r="B137" s="68"/>
      <c r="C137" s="68"/>
      <c r="D137" s="50"/>
      <c r="E137" s="94" t="s">
        <v>119</v>
      </c>
      <c r="F137" s="94"/>
      <c r="G137" s="70"/>
      <c r="H137" s="95" t="n">
        <f aca="false">H136</f>
        <v>3900</v>
      </c>
      <c r="I137" s="100" t="n">
        <f aca="false">I136</f>
        <v>49</v>
      </c>
      <c r="J137" s="95" t="n">
        <f aca="false">J136</f>
        <v>1990</v>
      </c>
      <c r="K137" s="95" t="n">
        <f aca="false">K136</f>
        <v>199</v>
      </c>
      <c r="L137" s="95" t="n">
        <f aca="false">L136</f>
        <v>0</v>
      </c>
      <c r="M137" s="113" t="n">
        <f aca="false">K137+L137</f>
        <v>199</v>
      </c>
      <c r="N137" s="113"/>
      <c r="O137" s="113"/>
      <c r="P137" s="113"/>
      <c r="Q137" s="113"/>
      <c r="R137" s="38"/>
    </row>
    <row r="138" s="103" customFormat="true" ht="60.75" hidden="false" customHeight="false" outlineLevel="0" collapsed="false">
      <c r="A138" s="96"/>
      <c r="B138" s="97" t="s">
        <v>246</v>
      </c>
      <c r="C138" s="97"/>
      <c r="D138" s="98"/>
      <c r="E138" s="94" t="s">
        <v>247</v>
      </c>
      <c r="F138" s="94"/>
      <c r="G138" s="124"/>
      <c r="H138" s="95"/>
      <c r="I138" s="100"/>
      <c r="J138" s="95"/>
      <c r="K138" s="95"/>
      <c r="L138" s="101"/>
      <c r="M138" s="54"/>
      <c r="N138" s="54"/>
      <c r="O138" s="54"/>
      <c r="P138" s="54"/>
      <c r="Q138" s="54"/>
      <c r="R138" s="102"/>
    </row>
    <row r="139" s="103" customFormat="true" ht="60.75" hidden="false" customHeight="false" outlineLevel="0" collapsed="false">
      <c r="A139" s="96"/>
      <c r="B139" s="105" t="s">
        <v>248</v>
      </c>
      <c r="C139" s="105"/>
      <c r="D139" s="40"/>
      <c r="E139" s="42" t="s">
        <v>247</v>
      </c>
      <c r="F139" s="42"/>
      <c r="G139" s="125"/>
      <c r="H139" s="45"/>
      <c r="I139" s="61"/>
      <c r="J139" s="45"/>
      <c r="K139" s="45"/>
      <c r="L139" s="107"/>
      <c r="M139" s="54"/>
      <c r="N139" s="54"/>
      <c r="O139" s="54"/>
      <c r="P139" s="54"/>
      <c r="Q139" s="54"/>
      <c r="R139" s="108"/>
    </row>
    <row r="140" customFormat="false" ht="104.25" hidden="false" customHeight="true" outlineLevel="0" collapsed="false">
      <c r="B140" s="68" t="n">
        <v>5116650</v>
      </c>
      <c r="C140" s="68" t="n">
        <v>6650</v>
      </c>
      <c r="D140" s="50"/>
      <c r="E140" s="127" t="s">
        <v>249</v>
      </c>
      <c r="F140" s="69"/>
      <c r="G140" s="128" t="s">
        <v>250</v>
      </c>
      <c r="H140" s="53"/>
      <c r="I140" s="76"/>
      <c r="J140" s="53"/>
      <c r="K140" s="53" t="n">
        <v>2700</v>
      </c>
      <c r="L140" s="53"/>
      <c r="M140" s="54" t="n">
        <f aca="false">K140+L140</f>
        <v>2700</v>
      </c>
      <c r="N140" s="54"/>
      <c r="O140" s="54"/>
      <c r="P140" s="54"/>
      <c r="Q140" s="54"/>
      <c r="R140" s="38"/>
    </row>
    <row r="141" s="103" customFormat="true" ht="106.15" hidden="false" customHeight="true" outlineLevel="0" collapsed="false">
      <c r="A141" s="96"/>
      <c r="B141" s="68" t="n">
        <v>5117470</v>
      </c>
      <c r="C141" s="68" t="s">
        <v>251</v>
      </c>
      <c r="D141" s="50" t="s">
        <v>27</v>
      </c>
      <c r="E141" s="69" t="s">
        <v>252</v>
      </c>
      <c r="F141" s="69"/>
      <c r="G141" s="70" t="s">
        <v>253</v>
      </c>
      <c r="H141" s="53"/>
      <c r="I141" s="76"/>
      <c r="J141" s="53"/>
      <c r="K141" s="53" t="n">
        <v>88021.582</v>
      </c>
      <c r="L141" s="53"/>
      <c r="M141" s="54" t="n">
        <f aca="false">K141+L141</f>
        <v>88021.582</v>
      </c>
      <c r="N141" s="54"/>
      <c r="O141" s="54"/>
      <c r="P141" s="54"/>
      <c r="Q141" s="54"/>
      <c r="R141" s="38"/>
    </row>
    <row r="142" s="103" customFormat="true" ht="66.75" hidden="false" customHeight="true" outlineLevel="0" collapsed="false">
      <c r="A142" s="96"/>
      <c r="B142" s="68" t="n">
        <v>5117420</v>
      </c>
      <c r="C142" s="68" t="n">
        <v>7420</v>
      </c>
      <c r="D142" s="50" t="s">
        <v>27</v>
      </c>
      <c r="E142" s="69" t="s">
        <v>254</v>
      </c>
      <c r="F142" s="69"/>
      <c r="G142" s="82" t="s">
        <v>68</v>
      </c>
      <c r="H142" s="53"/>
      <c r="I142" s="76"/>
      <c r="J142" s="53"/>
      <c r="K142" s="53" t="n">
        <v>100</v>
      </c>
      <c r="L142" s="53"/>
      <c r="M142" s="54" t="n">
        <f aca="false">K142+L142</f>
        <v>100</v>
      </c>
      <c r="N142" s="54" t="n">
        <v>100</v>
      </c>
      <c r="O142" s="54"/>
      <c r="P142" s="54"/>
      <c r="Q142" s="54"/>
      <c r="R142" s="38"/>
    </row>
    <row r="143" s="103" customFormat="true" ht="24" hidden="false" customHeight="true" outlineLevel="0" collapsed="false">
      <c r="A143" s="96"/>
      <c r="B143" s="68" t="n">
        <v>5118600</v>
      </c>
      <c r="C143" s="68" t="n">
        <v>8600</v>
      </c>
      <c r="D143" s="50" t="s">
        <v>237</v>
      </c>
      <c r="E143" s="69" t="s">
        <v>238</v>
      </c>
      <c r="F143" s="69"/>
      <c r="G143" s="70"/>
      <c r="H143" s="53"/>
      <c r="I143" s="76"/>
      <c r="J143" s="53"/>
      <c r="K143" s="53" t="n">
        <f aca="false">K144</f>
        <v>300</v>
      </c>
      <c r="L143" s="53"/>
      <c r="M143" s="53" t="n">
        <f aca="false">M144</f>
        <v>300</v>
      </c>
      <c r="N143" s="54"/>
      <c r="O143" s="54"/>
      <c r="P143" s="54"/>
      <c r="Q143" s="54"/>
      <c r="R143" s="38"/>
    </row>
    <row r="144" s="109" customFormat="true" ht="179.25" hidden="false" customHeight="true" outlineLevel="0" collapsed="false">
      <c r="A144" s="104"/>
      <c r="B144" s="71" t="s">
        <v>255</v>
      </c>
      <c r="C144" s="71" t="s">
        <v>256</v>
      </c>
      <c r="D144" s="58" t="s">
        <v>237</v>
      </c>
      <c r="E144" s="74" t="s">
        <v>257</v>
      </c>
      <c r="F144" s="74"/>
      <c r="G144" s="86" t="s">
        <v>68</v>
      </c>
      <c r="H144" s="62"/>
      <c r="I144" s="66"/>
      <c r="J144" s="62"/>
      <c r="K144" s="62" t="n">
        <v>300</v>
      </c>
      <c r="L144" s="62"/>
      <c r="M144" s="62" t="n">
        <f aca="false">K144+L144</f>
        <v>300</v>
      </c>
      <c r="N144" s="63"/>
      <c r="O144" s="63"/>
      <c r="P144" s="63"/>
      <c r="Q144" s="63"/>
      <c r="R144" s="64"/>
    </row>
    <row r="145" s="103" customFormat="true" ht="40.5" hidden="false" customHeight="true" outlineLevel="0" collapsed="false">
      <c r="A145" s="96"/>
      <c r="B145" s="68"/>
      <c r="C145" s="68"/>
      <c r="D145" s="50"/>
      <c r="E145" s="94" t="s">
        <v>119</v>
      </c>
      <c r="F145" s="94"/>
      <c r="G145" s="70"/>
      <c r="H145" s="53"/>
      <c r="I145" s="76"/>
      <c r="J145" s="53"/>
      <c r="K145" s="95" t="n">
        <f aca="false">K141+K140+K142+K143</f>
        <v>91121.582</v>
      </c>
      <c r="L145" s="95" t="n">
        <f aca="false">L141+L140+L142+L143</f>
        <v>0</v>
      </c>
      <c r="M145" s="113" t="n">
        <f aca="false">K145+L145</f>
        <v>91121.582</v>
      </c>
      <c r="N145" s="95" t="n">
        <f aca="false">N141+N140+N142</f>
        <v>100</v>
      </c>
      <c r="O145" s="113"/>
      <c r="P145" s="113"/>
      <c r="Q145" s="113"/>
      <c r="R145" s="38"/>
    </row>
    <row r="146" s="103" customFormat="true" ht="81" hidden="false" customHeight="false" outlineLevel="0" collapsed="false">
      <c r="A146" s="96"/>
      <c r="B146" s="97" t="n">
        <v>7300000</v>
      </c>
      <c r="C146" s="97"/>
      <c r="D146" s="98"/>
      <c r="E146" s="94" t="s">
        <v>258</v>
      </c>
      <c r="F146" s="94"/>
      <c r="G146" s="124"/>
      <c r="H146" s="95"/>
      <c r="I146" s="100"/>
      <c r="J146" s="95"/>
      <c r="K146" s="95"/>
      <c r="L146" s="101"/>
      <c r="M146" s="54"/>
      <c r="N146" s="54"/>
      <c r="O146" s="54"/>
      <c r="P146" s="54"/>
      <c r="Q146" s="54"/>
      <c r="R146" s="102"/>
    </row>
    <row r="147" s="109" customFormat="true" ht="101.25" hidden="false" customHeight="false" outlineLevel="0" collapsed="false">
      <c r="A147" s="104"/>
      <c r="B147" s="105" t="n">
        <v>7310000</v>
      </c>
      <c r="C147" s="105"/>
      <c r="D147" s="40"/>
      <c r="E147" s="42" t="s">
        <v>258</v>
      </c>
      <c r="F147" s="42"/>
      <c r="G147" s="125"/>
      <c r="H147" s="45"/>
      <c r="I147" s="61"/>
      <c r="J147" s="45"/>
      <c r="K147" s="45"/>
      <c r="L147" s="107"/>
      <c r="M147" s="54"/>
      <c r="N147" s="54"/>
      <c r="O147" s="54"/>
      <c r="P147" s="54"/>
      <c r="Q147" s="54"/>
      <c r="R147" s="108"/>
    </row>
    <row r="148" s="109" customFormat="true" ht="44.25" hidden="false" customHeight="true" outlineLevel="0" collapsed="false">
      <c r="A148" s="104"/>
      <c r="B148" s="68" t="s">
        <v>259</v>
      </c>
      <c r="C148" s="68" t="s">
        <v>260</v>
      </c>
      <c r="D148" s="50" t="s">
        <v>261</v>
      </c>
      <c r="E148" s="69" t="s">
        <v>262</v>
      </c>
      <c r="F148" s="42"/>
      <c r="G148" s="82" t="s">
        <v>68</v>
      </c>
      <c r="H148" s="45"/>
      <c r="I148" s="61"/>
      <c r="J148" s="45"/>
      <c r="K148" s="45"/>
      <c r="L148" s="83" t="n">
        <v>77.1</v>
      </c>
      <c r="M148" s="54" t="n">
        <f aca="false">K148+L148</f>
        <v>77.1</v>
      </c>
      <c r="N148" s="54"/>
      <c r="O148" s="54"/>
      <c r="P148" s="54"/>
      <c r="Q148" s="54"/>
      <c r="R148" s="108"/>
    </row>
    <row r="149" customFormat="false" ht="165.75" hidden="false" customHeight="true" outlineLevel="0" collapsed="false">
      <c r="B149" s="68" t="n">
        <v>7317420</v>
      </c>
      <c r="C149" s="68" t="s">
        <v>263</v>
      </c>
      <c r="D149" s="50" t="s">
        <v>27</v>
      </c>
      <c r="E149" s="69" t="s">
        <v>254</v>
      </c>
      <c r="F149" s="69"/>
      <c r="G149" s="82" t="s">
        <v>68</v>
      </c>
      <c r="H149" s="53"/>
      <c r="I149" s="76"/>
      <c r="J149" s="53"/>
      <c r="K149" s="53" t="n">
        <v>30</v>
      </c>
      <c r="L149" s="19"/>
      <c r="M149" s="54" t="n">
        <f aca="false">K149+L149</f>
        <v>30</v>
      </c>
      <c r="N149" s="54"/>
      <c r="O149" s="54"/>
      <c r="P149" s="54"/>
      <c r="Q149" s="54"/>
      <c r="R149" s="38"/>
    </row>
    <row r="150" customFormat="false" ht="20.25" hidden="false" customHeight="false" outlineLevel="0" collapsed="false">
      <c r="B150" s="68" t="n">
        <v>7318600</v>
      </c>
      <c r="C150" s="68" t="s">
        <v>236</v>
      </c>
      <c r="D150" s="50" t="s">
        <v>237</v>
      </c>
      <c r="E150" s="69" t="s">
        <v>238</v>
      </c>
      <c r="F150" s="69"/>
      <c r="G150" s="70"/>
      <c r="H150" s="53"/>
      <c r="I150" s="76"/>
      <c r="J150" s="53"/>
      <c r="K150" s="53" t="n">
        <f aca="false">K151</f>
        <v>260</v>
      </c>
      <c r="L150" s="53"/>
      <c r="M150" s="54" t="n">
        <f aca="false">M151</f>
        <v>260</v>
      </c>
      <c r="N150" s="54"/>
      <c r="O150" s="54"/>
      <c r="P150" s="54"/>
      <c r="Q150" s="54"/>
      <c r="R150" s="38"/>
    </row>
    <row r="151" customFormat="false" ht="246" hidden="false" customHeight="true" outlineLevel="0" collapsed="false">
      <c r="B151" s="71" t="n">
        <v>7318601</v>
      </c>
      <c r="C151" s="71" t="s">
        <v>240</v>
      </c>
      <c r="D151" s="58" t="s">
        <v>237</v>
      </c>
      <c r="E151" s="60" t="s">
        <v>264</v>
      </c>
      <c r="F151" s="74"/>
      <c r="G151" s="86" t="s">
        <v>68</v>
      </c>
      <c r="H151" s="62"/>
      <c r="I151" s="66"/>
      <c r="J151" s="62"/>
      <c r="K151" s="62" t="n">
        <v>260</v>
      </c>
      <c r="L151" s="62"/>
      <c r="M151" s="63" t="n">
        <f aca="false">K151+L151</f>
        <v>260</v>
      </c>
      <c r="N151" s="63"/>
      <c r="O151" s="63"/>
      <c r="P151" s="63"/>
      <c r="Q151" s="63"/>
      <c r="R151" s="64"/>
    </row>
    <row r="152" s="130" customFormat="true" ht="37.5" hidden="false" customHeight="true" outlineLevel="0" collapsed="false">
      <c r="A152" s="129"/>
      <c r="B152" s="68"/>
      <c r="C152" s="68"/>
      <c r="D152" s="50"/>
      <c r="E152" s="94" t="s">
        <v>119</v>
      </c>
      <c r="F152" s="94"/>
      <c r="G152" s="70"/>
      <c r="H152" s="53"/>
      <c r="I152" s="76"/>
      <c r="J152" s="53"/>
      <c r="K152" s="95" t="n">
        <f aca="false">K149+K150+K148</f>
        <v>290</v>
      </c>
      <c r="L152" s="95" t="n">
        <f aca="false">L149+L150+L148</f>
        <v>77.1</v>
      </c>
      <c r="M152" s="113" t="n">
        <f aca="false">K152+L152</f>
        <v>367.1</v>
      </c>
      <c r="N152" s="113"/>
      <c r="O152" s="113"/>
      <c r="P152" s="113"/>
      <c r="Q152" s="113"/>
      <c r="R152" s="38"/>
    </row>
    <row r="153" s="130" customFormat="true" ht="18.75" hidden="false" customHeight="true" outlineLevel="0" collapsed="false">
      <c r="A153" s="129"/>
      <c r="B153" s="97" t="s">
        <v>265</v>
      </c>
      <c r="C153" s="97"/>
      <c r="D153" s="98"/>
      <c r="E153" s="94" t="s">
        <v>266</v>
      </c>
      <c r="F153" s="94"/>
      <c r="G153" s="124"/>
      <c r="H153" s="95"/>
      <c r="I153" s="100"/>
      <c r="J153" s="95"/>
      <c r="K153" s="95"/>
      <c r="L153" s="101"/>
      <c r="M153" s="54"/>
      <c r="N153" s="54"/>
      <c r="O153" s="54"/>
      <c r="P153" s="54"/>
      <c r="Q153" s="54"/>
      <c r="R153" s="102"/>
    </row>
    <row r="154" s="130" customFormat="true" ht="18.75" hidden="false" customHeight="true" outlineLevel="0" collapsed="false">
      <c r="A154" s="129"/>
      <c r="B154" s="105" t="s">
        <v>267</v>
      </c>
      <c r="C154" s="105"/>
      <c r="D154" s="40"/>
      <c r="E154" s="42" t="s">
        <v>266</v>
      </c>
      <c r="F154" s="42"/>
      <c r="G154" s="125"/>
      <c r="H154" s="45"/>
      <c r="I154" s="61"/>
      <c r="J154" s="45"/>
      <c r="K154" s="45"/>
      <c r="L154" s="107"/>
      <c r="M154" s="54"/>
      <c r="N154" s="54"/>
      <c r="O154" s="54"/>
      <c r="P154" s="54"/>
      <c r="Q154" s="54"/>
      <c r="R154" s="108"/>
    </row>
    <row r="155" s="130" customFormat="true" ht="165" hidden="false" customHeight="true" outlineLevel="0" collapsed="false">
      <c r="A155" s="129"/>
      <c r="B155" s="68" t="s">
        <v>268</v>
      </c>
      <c r="C155" s="68" t="s">
        <v>269</v>
      </c>
      <c r="D155" s="50" t="s">
        <v>270</v>
      </c>
      <c r="E155" s="69" t="s">
        <v>271</v>
      </c>
      <c r="F155" s="69"/>
      <c r="G155" s="82" t="s">
        <v>68</v>
      </c>
      <c r="H155" s="53"/>
      <c r="I155" s="76"/>
      <c r="J155" s="53"/>
      <c r="K155" s="53" t="n">
        <v>1378</v>
      </c>
      <c r="L155" s="54" t="n">
        <v>-223.7</v>
      </c>
      <c r="M155" s="54" t="n">
        <f aca="false">K155+L155</f>
        <v>1154.3</v>
      </c>
      <c r="N155" s="54"/>
      <c r="O155" s="54"/>
      <c r="P155" s="54"/>
      <c r="Q155" s="54"/>
      <c r="R155" s="38"/>
    </row>
    <row r="156" s="130" customFormat="true" ht="200.25" hidden="false" customHeight="true" outlineLevel="0" collapsed="false">
      <c r="A156" s="129"/>
      <c r="B156" s="68"/>
      <c r="C156" s="68"/>
      <c r="D156" s="50"/>
      <c r="E156" s="131" t="s">
        <v>119</v>
      </c>
      <c r="F156" s="131"/>
      <c r="G156" s="132"/>
      <c r="H156" s="53"/>
      <c r="I156" s="76"/>
      <c r="J156" s="53"/>
      <c r="K156" s="95" t="n">
        <f aca="false">K155</f>
        <v>1378</v>
      </c>
      <c r="L156" s="95" t="n">
        <f aca="false">L155</f>
        <v>-223.7</v>
      </c>
      <c r="M156" s="113" t="n">
        <f aca="false">K156+L156</f>
        <v>1154.3</v>
      </c>
      <c r="N156" s="113"/>
      <c r="O156" s="113"/>
      <c r="P156" s="113"/>
      <c r="Q156" s="113"/>
      <c r="R156" s="38"/>
    </row>
    <row r="157" s="130" customFormat="true" ht="39" hidden="false" customHeight="true" outlineLevel="0" collapsed="false">
      <c r="A157" s="129"/>
      <c r="B157" s="133" t="s">
        <v>272</v>
      </c>
      <c r="C157" s="68"/>
      <c r="D157" s="50"/>
      <c r="E157" s="134" t="s">
        <v>273</v>
      </c>
      <c r="F157" s="131"/>
      <c r="G157" s="132"/>
      <c r="H157" s="53"/>
      <c r="I157" s="76"/>
      <c r="J157" s="53"/>
      <c r="K157" s="95"/>
      <c r="L157" s="95"/>
      <c r="M157" s="113"/>
      <c r="N157" s="113"/>
      <c r="O157" s="113"/>
      <c r="P157" s="113"/>
      <c r="Q157" s="113"/>
      <c r="R157" s="38"/>
    </row>
    <row r="158" s="130" customFormat="true" ht="42" hidden="false" customHeight="true" outlineLevel="0" collapsed="false">
      <c r="A158" s="129"/>
      <c r="B158" s="135" t="s">
        <v>274</v>
      </c>
      <c r="C158" s="68"/>
      <c r="D158" s="50"/>
      <c r="E158" s="136" t="s">
        <v>273</v>
      </c>
      <c r="F158" s="131"/>
      <c r="G158" s="132"/>
      <c r="H158" s="53"/>
      <c r="I158" s="76"/>
      <c r="J158" s="53"/>
      <c r="K158" s="95"/>
      <c r="L158" s="95"/>
      <c r="M158" s="113"/>
      <c r="N158" s="113"/>
      <c r="O158" s="113"/>
      <c r="P158" s="113"/>
      <c r="Q158" s="113"/>
      <c r="R158" s="38"/>
    </row>
    <row r="159" s="130" customFormat="true" ht="126" hidden="false" customHeight="true" outlineLevel="0" collapsed="false">
      <c r="A159" s="129"/>
      <c r="B159" s="137" t="n">
        <v>7618440</v>
      </c>
      <c r="C159" s="138" t="n">
        <v>8440</v>
      </c>
      <c r="D159" s="138" t="s">
        <v>275</v>
      </c>
      <c r="E159" s="139" t="s">
        <v>276</v>
      </c>
      <c r="F159" s="94"/>
      <c r="G159" s="82" t="s">
        <v>68</v>
      </c>
      <c r="H159" s="53"/>
      <c r="I159" s="76"/>
      <c r="J159" s="53"/>
      <c r="K159" s="53" t="n">
        <v>290</v>
      </c>
      <c r="L159" s="53" t="n">
        <v>-90</v>
      </c>
      <c r="M159" s="54" t="n">
        <f aca="false">K159+L159</f>
        <v>200</v>
      </c>
      <c r="N159" s="113"/>
      <c r="O159" s="113"/>
      <c r="P159" s="53" t="n">
        <f aca="false">304-14-90</f>
        <v>200</v>
      </c>
      <c r="Q159" s="113"/>
      <c r="R159" s="38"/>
    </row>
    <row r="160" s="130" customFormat="true" ht="32.25" hidden="false" customHeight="true" outlineLevel="0" collapsed="false">
      <c r="A160" s="129"/>
      <c r="B160" s="68"/>
      <c r="C160" s="68"/>
      <c r="D160" s="50"/>
      <c r="E160" s="131" t="s">
        <v>119</v>
      </c>
      <c r="F160" s="131"/>
      <c r="G160" s="140"/>
      <c r="H160" s="53"/>
      <c r="I160" s="76"/>
      <c r="J160" s="53"/>
      <c r="K160" s="95" t="n">
        <f aca="false">K159</f>
        <v>290</v>
      </c>
      <c r="L160" s="95" t="n">
        <f aca="false">L159</f>
        <v>-90</v>
      </c>
      <c r="M160" s="113" t="n">
        <f aca="false">K160+L160</f>
        <v>200</v>
      </c>
      <c r="N160" s="113"/>
      <c r="O160" s="113"/>
      <c r="P160" s="113" t="n">
        <f aca="false">P159</f>
        <v>200</v>
      </c>
      <c r="Q160" s="113"/>
      <c r="R160" s="38"/>
    </row>
    <row r="161" s="10" customFormat="true" ht="18.75" hidden="false" customHeight="true" outlineLevel="0" collapsed="false">
      <c r="A161" s="4"/>
      <c r="B161" s="141"/>
      <c r="C161" s="141"/>
      <c r="D161" s="142"/>
      <c r="E161" s="131" t="s">
        <v>277</v>
      </c>
      <c r="F161" s="131"/>
      <c r="G161" s="143"/>
      <c r="H161" s="144" t="n">
        <f aca="false">H63+H137</f>
        <v>219728.971</v>
      </c>
      <c r="I161" s="144"/>
      <c r="J161" s="144" t="n">
        <f aca="false">J63+J137</f>
        <v>149051.667</v>
      </c>
      <c r="K161" s="144" t="n">
        <f aca="false">K63+K69+K80+K109+K114+K128+K152+K92+K145+K156+K137+K133+K160+K119</f>
        <v>275463.019</v>
      </c>
      <c r="L161" s="144" t="n">
        <f aca="false">L63+L69+L80+L109+L114+L128+L152+L92+L145+L156+L137+L133+L160+L119</f>
        <v>159.664</v>
      </c>
      <c r="M161" s="144" t="n">
        <f aca="false">M63+M69+M80+M109+M114+M128+M152+M92+M145+M156+M137+M133+M160+M119</f>
        <v>275622.683</v>
      </c>
      <c r="N161" s="144" t="n">
        <f aca="false">N63+N69+N80+N109+N114+N128+N152+N92+N145+N156+N137+N133+N160+N119</f>
        <v>52523.565</v>
      </c>
      <c r="O161" s="144" t="n">
        <f aca="false">O63+O69+O80+O109+O114+O128+O152+O92+O145+O156+O137+O133+O160+O119</f>
        <v>120</v>
      </c>
      <c r="P161" s="144" t="n">
        <f aca="false">P63+P69+P80+P109+P114+P128+P152+P92+P145+P156+P137+P133+P160+P119</f>
        <v>11543.2</v>
      </c>
      <c r="Q161" s="144" t="n">
        <f aca="false">Q63+Q69+Q80+Q109+Q114+Q128+Q152+Q92+Q145+Q156+Q137+Q133+Q160+Q119</f>
        <v>6026.434</v>
      </c>
      <c r="R161" s="144" t="n">
        <f aca="false">R63+R69+R80+R109+R114+R128+R152+R92+R145+R156+R137+R133+R160+R119</f>
        <v>18019.006</v>
      </c>
    </row>
    <row r="162" s="10" customFormat="true" ht="18.75" hidden="false" customHeight="true" outlineLevel="0" collapsed="false">
      <c r="A162" s="4"/>
      <c r="B162" s="141"/>
      <c r="C162" s="141"/>
      <c r="D162" s="142"/>
      <c r="E162" s="131"/>
      <c r="F162" s="131"/>
      <c r="G162" s="143"/>
      <c r="H162" s="144"/>
      <c r="I162" s="144"/>
      <c r="J162" s="144"/>
      <c r="K162" s="144"/>
      <c r="L162" s="144"/>
      <c r="M162" s="144"/>
      <c r="N162" s="144"/>
      <c r="O162" s="144"/>
      <c r="P162" s="144"/>
      <c r="Q162" s="144"/>
      <c r="R162" s="145"/>
    </row>
    <row r="163" s="10" customFormat="true" ht="54.75" hidden="false" customHeight="true" outlineLevel="0" collapsed="false">
      <c r="A163" s="4"/>
      <c r="B163" s="141"/>
      <c r="C163" s="141"/>
      <c r="D163" s="142"/>
      <c r="E163" s="131"/>
      <c r="F163" s="131"/>
      <c r="G163" s="143"/>
      <c r="H163" s="144"/>
      <c r="I163" s="144"/>
      <c r="J163" s="144"/>
      <c r="K163" s="144"/>
      <c r="L163" s="144"/>
      <c r="M163" s="144"/>
      <c r="N163" s="144"/>
      <c r="O163" s="144"/>
      <c r="P163" s="144"/>
      <c r="Q163" s="144"/>
      <c r="R163" s="145"/>
    </row>
    <row r="164" s="19" customFormat="true" ht="21" hidden="false" customHeight="true" outlineLevel="0" collapsed="false">
      <c r="A164" s="14"/>
      <c r="B164" s="146"/>
      <c r="C164" s="146"/>
      <c r="D164" s="147"/>
      <c r="E164" s="148" t="s">
        <v>278</v>
      </c>
      <c r="F164" s="148"/>
      <c r="G164" s="149"/>
      <c r="H164" s="150"/>
      <c r="I164" s="150"/>
      <c r="J164" s="150"/>
      <c r="K164" s="151"/>
      <c r="L164" s="152"/>
      <c r="M164" s="152"/>
      <c r="N164" s="152"/>
      <c r="O164" s="152"/>
      <c r="P164" s="152"/>
      <c r="Q164" s="152"/>
      <c r="R164" s="153"/>
    </row>
    <row r="165" s="19" customFormat="true" ht="21" hidden="false" customHeight="true" outlineLevel="0" collapsed="false">
      <c r="A165" s="14"/>
      <c r="B165" s="14"/>
      <c r="C165" s="14"/>
      <c r="D165" s="14"/>
      <c r="E165" s="154" t="s">
        <v>279</v>
      </c>
      <c r="F165" s="154"/>
      <c r="G165" s="155"/>
      <c r="H165" s="155"/>
      <c r="I165" s="155"/>
      <c r="J165" s="155"/>
      <c r="K165" s="155"/>
      <c r="L165" s="152"/>
      <c r="M165" s="156"/>
      <c r="N165" s="155"/>
      <c r="O165" s="156" t="s">
        <v>280</v>
      </c>
      <c r="P165" s="155"/>
      <c r="Q165" s="155"/>
      <c r="R165" s="156"/>
    </row>
    <row r="168" customFormat="false" ht="12.75" hidden="false" customHeight="false" outlineLevel="0" collapsed="false">
      <c r="K168" s="157"/>
    </row>
  </sheetData>
  <mergeCells count="23">
    <mergeCell ref="J1:K1"/>
    <mergeCell ref="L1:M1"/>
    <mergeCell ref="J2:K2"/>
    <mergeCell ref="L2:M2"/>
    <mergeCell ref="P2:R2"/>
    <mergeCell ref="J3:K3"/>
    <mergeCell ref="P3:R3"/>
    <mergeCell ref="B4:R4"/>
    <mergeCell ref="B6:B8"/>
    <mergeCell ref="C6:C8"/>
    <mergeCell ref="D6:D8"/>
    <mergeCell ref="E6:E8"/>
    <mergeCell ref="G6:G8"/>
    <mergeCell ref="H6:H8"/>
    <mergeCell ref="I6:I8"/>
    <mergeCell ref="J6:J8"/>
    <mergeCell ref="K6:K8"/>
    <mergeCell ref="L6:L8"/>
    <mergeCell ref="M6:M8"/>
    <mergeCell ref="N6:R6"/>
    <mergeCell ref="N7:O7"/>
    <mergeCell ref="P7:R7"/>
    <mergeCell ref="F9:G9"/>
  </mergeCells>
  <conditionalFormatting sqref="K68:L6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23                  
до рішення обласної ради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ерков Стас</cp:lastModifiedBy>
  <cp:lastPrinted>2017-12-14T06:54:54Z</cp:lastPrinted>
  <dcterms:modified xsi:type="dcterms:W3CDTF">2017-12-14T06:54:58Z</dcterms:modified>
  <cp:revision>0</cp:revision>
  <dc:subject/>
  <dc:title/>
</cp:coreProperties>
</file>