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G$348</definedName>
    <definedName function="false" hidden="false" localSheetId="0" name="_xlnm.Print_Titles" vbProcedure="false">'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371">
  <si>
    <t xml:space="preserve">                                                                                          </t>
  </si>
  <si>
    <t xml:space="preserve">                                                                                                             </t>
  </si>
  <si>
    <t xml:space="preserve">Розподіл обсягу</t>
  </si>
  <si>
    <t xml:space="preserve">субвенції з обласного бюджету (КТКВК 250380) місцевим бюджетам на виконання депутатами обласної ради доручень виборців  відповідно до програм, затверджених обласною радою, на 2016 рік </t>
  </si>
  <si>
    <t xml:space="preserve">(тис.грн)</t>
  </si>
  <si>
    <t xml:space="preserve">№       з/п</t>
  </si>
  <si>
    <t xml:space="preserve">Назва адміністративно - територіальних одиниць</t>
  </si>
  <si>
    <t xml:space="preserve">Затвер- джено на 2016 рік</t>
  </si>
  <si>
    <t xml:space="preserve">Зміни                  (+,-)</t>
  </si>
  <si>
    <t xml:space="preserve">Назва об’єкта, виду робіт, заходу</t>
  </si>
  <si>
    <t xml:space="preserve">Всього з урахуванням змін</t>
  </si>
  <si>
    <t xml:space="preserve">Міська лікарня № 1: придбання віконних блоків, медичного та господарського обладнання</t>
  </si>
  <si>
    <t xml:space="preserve">Міська лікарня № 3: придбання холодильної шафи, будівельних матеріалів, візка для перевезення хворих </t>
  </si>
  <si>
    <t xml:space="preserve">Міська лікарня № 4: придбання комп`ютерної та оргтехніки, будівельних матеріалів</t>
  </si>
  <si>
    <t xml:space="preserve">Комунальний заклад "Центр первинної медико-санітарної допомоги №7": придбання комп`ютерної техніки  </t>
  </si>
  <si>
    <t xml:space="preserve">Міська лікарня швидкої медичної: придбання медичного обладнання</t>
  </si>
  <si>
    <t xml:space="preserve">Миколаївський муніципальний колегіум імені Володимира Дмитровича Чайки: придбання проектора</t>
  </si>
  <si>
    <t xml:space="preserve">Миколаївська загальноосвітня школа  I-III ступенів №48: придбання віконних блоків, телевізора</t>
  </si>
  <si>
    <t xml:space="preserve">Миколаївська загальноосвітня школа  I-III ступенів №1 імені Олега Ольжича: придбання віконних блоків, поліпшення матеріально-технічної бази </t>
  </si>
  <si>
    <t xml:space="preserve">Миколаївська загальноосвітня школа  I-III ступенів №29: придбання комп`ютерної техніки  </t>
  </si>
  <si>
    <t xml:space="preserve">Дошкільний навчальний заклад №106: придбання віконних блоків</t>
  </si>
  <si>
    <t xml:space="preserve">Дошкільний навчальний заклад №94: поліпшення матеріально-технічної бази</t>
  </si>
  <si>
    <t xml:space="preserve">Дитяча школа мистецтв №2: придбання комп`ютерної техніки  </t>
  </si>
  <si>
    <t xml:space="preserve">Дошкільний навчальний заклад №134: поліпшення матеріально-технічної бази</t>
  </si>
  <si>
    <t xml:space="preserve">Миколаївська загальноосвітня школа I-III ступенів №33: придбання оргтехніки, холодильника</t>
  </si>
  <si>
    <t xml:space="preserve">Миколаївська загальноосвітня школа I-III ступенів №43 імені К.Ф. Ольшанського: поліпшення матеріально-технічної бази</t>
  </si>
  <si>
    <t xml:space="preserve">Миколаївська загальноосвітня школа  I-III ступенів №60: поліпшення матеріально-технічної бази </t>
  </si>
  <si>
    <t xml:space="preserve">Миколаївська загальноосвітня школа  I-III ступенів №15: придбання дверних блоків</t>
  </si>
  <si>
    <t xml:space="preserve">Миколаївська загальноосвітня школа  I-III ступенів №51: придбання віконних блоків</t>
  </si>
  <si>
    <t xml:space="preserve">Миколаївська спеціалізована I-III ступенів школа №22 з поглибленим вивченням англійської мови з 1 класу: придбання комп`ютерної техніки</t>
  </si>
  <si>
    <t xml:space="preserve">Миколаївська загальноосвітня школа I ступеня №65: придбання дверних блоків</t>
  </si>
  <si>
    <t xml:space="preserve">1.</t>
  </si>
  <si>
    <t xml:space="preserve">м. Миколаїв</t>
  </si>
  <si>
    <t xml:space="preserve">Разом:</t>
  </si>
  <si>
    <t xml:space="preserve">Вознесенська загальноосвітня школа  I-III ступенів №2: виготовлення проектно-кошторисної документації на капітальний ремонт покрівлі, поліпшення матеріально-технічної бази</t>
  </si>
  <si>
    <t xml:space="preserve">Вознесенський навчально-виховний комплекс "Загальноосвітній навчальний заклад I ступеня №9 – дошкільний навчальний заклад №16": придбання віконних блоків, поліпшення матеріально-технічної бази </t>
  </si>
  <si>
    <t xml:space="preserve">Комунальна установа "Вознесенська центральна районна лікарня":  поліпшення матеріально-технічної бази</t>
  </si>
  <si>
    <t xml:space="preserve">Вознесенська спеціалізована школа I ступеня №1: поліпшення матеріально-технічної бази</t>
  </si>
  <si>
    <t xml:space="preserve">Вознесенської гімназії №1: поліпшення матеріально-технічної бази</t>
  </si>
  <si>
    <t xml:space="preserve">Вознесенський ліцей "Інсайт": поліпшення матеріально-технічної бази</t>
  </si>
  <si>
    <t xml:space="preserve">Вознесенська загальноосвітня школа I-III ступенів №3: поліпшення матеріально-технічної бази</t>
  </si>
  <si>
    <t xml:space="preserve">Вознесенська загальноосвітня школа I-III ступенів №4: поліпшення матеріально-технічної бази</t>
  </si>
  <si>
    <t xml:space="preserve">Вознесенська загальноосвітня школа I-III ступенів №5: поліпшення матеріально-технічної бази; придбання дошки</t>
  </si>
  <si>
    <t xml:space="preserve">Вознесенська загальноосвітня школа I-III ступенів №6: поліпшення матеріально-технічної бази</t>
  </si>
  <si>
    <t xml:space="preserve">Вознесенська загальноосвітня школа I-III ступенів №7: поліпшення матеріально-технічної бази</t>
  </si>
  <si>
    <t xml:space="preserve">Вознесенська загальноосвітня школа I-III ступенів №8: поліпшення матеріально-технічної бази</t>
  </si>
  <si>
    <t xml:space="preserve">Вознесенська загальноосвітня школа I-III ступенів №10: поліпшення матеріально-технічної бази</t>
  </si>
  <si>
    <t xml:space="preserve">Комунальна установа"Вознесенський міський центр первинної медико-санітарної допомоги": придбання автотранспорту</t>
  </si>
  <si>
    <t xml:space="preserve">2.</t>
  </si>
  <si>
    <t xml:space="preserve">м. Вознесенськ</t>
  </si>
  <si>
    <t xml:space="preserve">Очаківська загальноосвітня школа  I-III ступенів №1: придбання звукової апаратури </t>
  </si>
  <si>
    <t xml:space="preserve">Очаківська загальноосвітня школа  I-III ступенів №2 імені П.П. Шмідта: придбання звукової апаратури </t>
  </si>
  <si>
    <t xml:space="preserve">Очаківська загальноосвітня школа  I-III ступенів №4: придбання проектора, проекційного екрану, акустичної апаратури</t>
  </si>
  <si>
    <t xml:space="preserve">Очаківська дитячо-юнацька спортивна школа: придбання спортивного обладнання  </t>
  </si>
  <si>
    <t xml:space="preserve">3.</t>
  </si>
  <si>
    <t xml:space="preserve">м. Очаків</t>
  </si>
  <si>
    <t xml:space="preserve">Первомайська центральна міська багатопрофільна лікарня: придбання віконних та дверних блоків для міської консультативної поліклініки</t>
  </si>
  <si>
    <t xml:space="preserve">м.Первомайськ</t>
  </si>
  <si>
    <t xml:space="preserve">Южноукраїнська загальноосвітня школа  I-III ступенів №1 імені Захисників Вітчизни: придбання покриття на підлогу, швейних машин</t>
  </si>
  <si>
    <t xml:space="preserve">Дошкільний навчальний заклад №2 "Ромашка": придбання мультимедійного обладнання, музичного центру, комп`ютерної техніки</t>
  </si>
  <si>
    <t xml:space="preserve">Дошкільний навчальний заклад №3 "Веселка": придбання пральних машин, звукової апаратури, комп`ютерної техніки</t>
  </si>
  <si>
    <t xml:space="preserve">4.</t>
  </si>
  <si>
    <t xml:space="preserve">м. Южноукраїнськ</t>
  </si>
  <si>
    <t xml:space="preserve">Арбузинський навчально-виховний комплекс "Загальноосвітній навчальний заклад I ступеня - дошкільний навчальний заклад "Пролісок": придбання комп`ютерної техніки </t>
  </si>
  <si>
    <t xml:space="preserve">Арбузинська дитячо-юнацька спортивна школа: поліпшення матеріально-технічної бази</t>
  </si>
  <si>
    <t xml:space="preserve">Новоселівський ясла-садок "Казка": придбання лінолеуму</t>
  </si>
  <si>
    <t xml:space="preserve">Агрономійський дошкільний навчальний заклад  "Теремок": придбання будівельних матеріалів та твердого інвентарю</t>
  </si>
  <si>
    <t xml:space="preserve">Арбузинська загальноосвітня школа I-III ступенів №1: придбання  устаткування для спортивного майданчика</t>
  </si>
  <si>
    <t xml:space="preserve">Арбузинська загальноосвітня школа I-III ступенів №2 ім. Т.Г. Шевченка: придбання  дитячого майданчика</t>
  </si>
  <si>
    <t xml:space="preserve">Арбузинська районна централізована бібліотечна система: придбання  мультимедійного обладнання</t>
  </si>
  <si>
    <t xml:space="preserve">5.</t>
  </si>
  <si>
    <t xml:space="preserve">Арбузинський район</t>
  </si>
  <si>
    <t xml:space="preserve">Інгульський дошкільний навчальний заклад "Ромашка": придбання меблів, сантехніки</t>
  </si>
  <si>
    <t xml:space="preserve">Баштанська центральна районна лікарня: придбання хірургічного набору</t>
  </si>
  <si>
    <t xml:space="preserve">Пісківська загальноосвітня школа  I-III ступенів:  придбання комп`ютерної техніки, віконних блоків </t>
  </si>
  <si>
    <t xml:space="preserve">Єрмолівський та Новоукраїнський сільські клуби: придбання більярдних столів</t>
  </si>
  <si>
    <t xml:space="preserve">Плющівська загальноосвітня школа  I-III ступенів:  придбання дверних блоків </t>
  </si>
  <si>
    <t xml:space="preserve">Баштанська гімназія: придбання меблів, поліпшення матеріально-технічної бази </t>
  </si>
  <si>
    <t xml:space="preserve">Привільненська амбулаторія загальної практики сімейної медицини: придбання медичного обладнання</t>
  </si>
  <si>
    <t xml:space="preserve">Баштанська загальноосвітня школа  I-III ступенів №1: поліпшення матеріально-технічної бази </t>
  </si>
  <si>
    <t xml:space="preserve">Баштанська загальноосвітня школа  I-III ступенів №2: поліпшення матеріально-технічної бази </t>
  </si>
  <si>
    <t xml:space="preserve">Дошкільний навчальний заклад №4 "Дюймовочка":  поліпшення матеріально-технічної бази </t>
  </si>
  <si>
    <t xml:space="preserve">Баштанський дошкільний навчальний заклад №6 "Ягідка":  поліпшення матеріально-технічної бази </t>
  </si>
  <si>
    <t xml:space="preserve">Дошкільний навчальний заклад №2 "Віночок":  поліпшення матеріально-технічної бази </t>
  </si>
  <si>
    <t xml:space="preserve">Баштанський дошкільний навчальний заклад №3 "Чебурашка":  поліпшення матеріально-технічної бази </t>
  </si>
  <si>
    <t xml:space="preserve">Дитячо-юнацька спортивна школа:  поліпшення матеріально-технічної бази </t>
  </si>
  <si>
    <t xml:space="preserve">Новоєгорівська загальноосвітня школа  I-III ступенів: поліпшення матеріально-технічної бази </t>
  </si>
  <si>
    <t xml:space="preserve">Добренська загальноосвітня школа  I-III ступенів: поліпшення матеріально-технічної бази </t>
  </si>
  <si>
    <t xml:space="preserve">Ленінська  загальноосвітня школа  I-III ступенів: придбання комп`ютерної техніки </t>
  </si>
  <si>
    <t xml:space="preserve">Новопавлівська загальноосвітня школа  I-III ступенів: придбання комп`ютерної техніки </t>
  </si>
  <si>
    <t xml:space="preserve">Баштанська дитяча музична школа: придбання костюмів</t>
  </si>
  <si>
    <t xml:space="preserve">6.</t>
  </si>
  <si>
    <t xml:space="preserve">Баштанський район</t>
  </si>
  <si>
    <t xml:space="preserve">Дошкільний навчальний заклад "Сонечко" Новофедорівської сільської ради: придбання дитячих ігрових наборів, меблів</t>
  </si>
  <si>
    <t xml:space="preserve">Дошкільний навчальний заклад "Сонечко" Данилівської сільської ради: придбання віконних блоків, оргтехніки</t>
  </si>
  <si>
    <t xml:space="preserve">Червоноукраїнська загальноосвітня школа I-III ступенів: придбання фото- та відеотехніки</t>
  </si>
  <si>
    <t xml:space="preserve">Анатолівський дошкільний навчальний заклад "Ромашка": придбання комп`ютерної техніки</t>
  </si>
  <si>
    <t xml:space="preserve">Чапаєвська загальноосвітня школа  I-III ступенів:  придбання віконних блоків</t>
  </si>
  <si>
    <t xml:space="preserve">Ташинська загальноосвітня школа  I-II ступенів: придбання віконних блоків</t>
  </si>
  <si>
    <t xml:space="preserve">Щасливський дошкільний навчальний заклад "Ягідка": поліпшення матеріально-технічної бази</t>
  </si>
  <si>
    <t xml:space="preserve">Коблівська загальноосвітня школа I-III ступенів: придбання віконних блоків</t>
  </si>
  <si>
    <t xml:space="preserve">Тузлівська загальноосвітня школа I-III ступенів: придбання віконних блоків</t>
  </si>
  <si>
    <t xml:space="preserve">Березанська дитячо-юнацька спортивна школа: придбання віконних блоків</t>
  </si>
  <si>
    <t xml:space="preserve">Березанська центральна районна лікарня: придбання електрокардіографа</t>
  </si>
  <si>
    <t xml:space="preserve">Сільський будинок культури Новофедорівської сільської ради: придбання мультимедійного проектора </t>
  </si>
  <si>
    <t xml:space="preserve">7.</t>
  </si>
  <si>
    <t xml:space="preserve">Березанський район</t>
  </si>
  <si>
    <t xml:space="preserve">Березнегуватська центральна районна лікарня: придбання медичного обладнання, холодильника, сплет-системи</t>
  </si>
  <si>
    <t xml:space="preserve">Мурахівська амбулаторія загальної практики сімейної медицини: придбання твердопаливного котла</t>
  </si>
  <si>
    <t xml:space="preserve">Федорівська загальноосвітня школа  I-II ступенів: придбання меблів для навчального процесу, будівельних матеріалів</t>
  </si>
  <si>
    <t xml:space="preserve">Новосевастопольська загальноосвітня школа  I-III ступенів: придбання меблів для їдальні, холодильника</t>
  </si>
  <si>
    <t xml:space="preserve">Тетянівський сільський клуб: придбання меблів</t>
  </si>
  <si>
    <t xml:space="preserve">Новоочаківський дитячий садок "Барвінок": придбання будівельних матеріалів</t>
  </si>
  <si>
    <t xml:space="preserve">Петропавлівський сільський клуб: придбання будівельних матеріалів</t>
  </si>
  <si>
    <t xml:space="preserve">Федорівський дошкільний навчальний заклад : придбання будівельних матеріалів</t>
  </si>
  <si>
    <t xml:space="preserve">Маліївська амбулаторія загальної практики сімейної медицини: придбання будівельних матеріалів</t>
  </si>
  <si>
    <t xml:space="preserve">Маліївська загальноосвітня школа  I-III ступенів: придбання меблів</t>
  </si>
  <si>
    <t xml:space="preserve">Лепетиська загальноосвітня школа  I-III ступенів: придбання спортивного інвентарю </t>
  </si>
  <si>
    <t xml:space="preserve">Веселівський  дошкільний навчальний заклад: придбання спортивного інвентарю </t>
  </si>
  <si>
    <t xml:space="preserve">Лепетиський дитячий навчальний заклад ясла-сад "Малятко": придбання будівельних матеріалів</t>
  </si>
  <si>
    <t xml:space="preserve">Новоукраїнський будинок культури: придбання мультимедійного проектора</t>
  </si>
  <si>
    <t xml:space="preserve">8.</t>
  </si>
  <si>
    <t xml:space="preserve">Березнегуватський район</t>
  </si>
  <si>
    <t xml:space="preserve">Братський районний центр первинної медико-санітарної допомоги: поліпшення матеріально-технічної бази  фельдшерсько - акушерських пунктів</t>
  </si>
  <si>
    <t xml:space="preserve">Новомар`ївська загальноосвітня школа I-III ступенів: поліпшення матеріально-технічної бази</t>
  </si>
  <si>
    <t xml:space="preserve">Кривопустоський дошкільний навчальний заклад "Ромашка": поліпшення матеріально-технічної бази</t>
  </si>
  <si>
    <t xml:space="preserve">Кривопустоський сільський будинок культури: поліпшення матеріально-технічної бази</t>
  </si>
  <si>
    <t xml:space="preserve">Кривопустоська сільська бібліотека: поліпшення матеріально-технічної бази</t>
  </si>
  <si>
    <t xml:space="preserve">Братська загальноосвітня школа I-III ступенів: поліпшення матеріально-технічної бази</t>
  </si>
  <si>
    <t xml:space="preserve">Шевченківський дошкільний навчальний заклад: поліпшення матеріально-технічної бази</t>
  </si>
  <si>
    <t xml:space="preserve">Братська загальноосвітня школа I ступеня : поліпшення матеріально-технічної бази</t>
  </si>
  <si>
    <t xml:space="preserve">Гімназія селища Братське: поліпшення матеріально-технічної бази</t>
  </si>
  <si>
    <t xml:space="preserve">Миколаївська загальноосвітня школа I-II ступенів: поліпшення матеріально-технічної бази</t>
  </si>
  <si>
    <t xml:space="preserve">Братська дитячо-юнацька спортивна школа: поліпшення матеріально-технічної бази</t>
  </si>
  <si>
    <t xml:space="preserve">9.</t>
  </si>
  <si>
    <t xml:space="preserve">Братський район</t>
  </si>
  <si>
    <t xml:space="preserve">Варюшинський сільський будинок культури: придбання музичного обладнання, комп`ютерної техніки</t>
  </si>
  <si>
    <t xml:space="preserve">Новокатеринівський сільський клуб: придбання музичного обладнання, комп`ютерної техніки</t>
  </si>
  <si>
    <t xml:space="preserve">Варюшинський фельдшерсько - акушерський пункт: придбання медичного обладнання, віконних блоків</t>
  </si>
  <si>
    <t xml:space="preserve">Варюшинська сільська бібліотека-філія: придбання меблів </t>
  </si>
  <si>
    <t xml:space="preserve">Покровський сільський будинок культури: придбання музичного обладнання, комп`ютерної техніки</t>
  </si>
  <si>
    <t xml:space="preserve">Новокатеринівський дошкільний навчальний заклад ясла-садок "Барвінок": придбання навісу для ігрового майданчика</t>
  </si>
  <si>
    <t xml:space="preserve">10.</t>
  </si>
  <si>
    <t xml:space="preserve">Веселинівський район</t>
  </si>
  <si>
    <t xml:space="preserve">Прибужанівська загальноосвітня школа I-III ступенів: придбання віконних блоків</t>
  </si>
  <si>
    <t xml:space="preserve">Прибужанівський дошкільний навчальний заклад "Джерельце": придбання віконних блоків</t>
  </si>
  <si>
    <t xml:space="preserve">Василівський дошкільний навчальний заклад "Казочка": придбання віконних блоків</t>
  </si>
  <si>
    <t xml:space="preserve">Новогригорівський дошкільний навчальний заклад "Оленка": придбання віконних та дверних блоків</t>
  </si>
  <si>
    <t xml:space="preserve">Білоусівський дошкільний навчальний заклад "Зірочка": придбання віконних блоків</t>
  </si>
  <si>
    <t xml:space="preserve">Щербанівська загальноосвітня школа I-III ступенів ім. Героя Соціалістичної Праці                  М.М. Рябошапки: придбання дверних блоків</t>
  </si>
  <si>
    <t xml:space="preserve">Новогригорівська загальноосвітня школа I-III ступенів: придбання віконних блоків</t>
  </si>
  <si>
    <t xml:space="preserve">Актовська загальноосвітня школа I-II ступенів: придбання спортивного інвентарю</t>
  </si>
  <si>
    <t xml:space="preserve">Дорошівська загальноосвітня школа I-III ступенів: придбання меблів</t>
  </si>
  <si>
    <t xml:space="preserve">Білоусівський дошкільний навчальний заклад "Зірочка": придбання бойлера та віконних блоків </t>
  </si>
  <si>
    <t xml:space="preserve">Дмитрівський дошкільний навчальний заклад "Малятко": придбання віконних блоків</t>
  </si>
  <si>
    <t xml:space="preserve">Дорошівський сільський Будинок культури: придбання дверних блоків</t>
  </si>
  <si>
    <t xml:space="preserve">Дорошівський дошкільний навчальний заклад "Малятко": придбання холодильника</t>
  </si>
  <si>
    <t xml:space="preserve">Луначарський дошкільний навчальний заклад "Сонечко": придбання постільної білизни та подушок </t>
  </si>
  <si>
    <t xml:space="preserve">Мартинівська загальноосвітня школа I-III ступенів: придбання дверних блоків</t>
  </si>
  <si>
    <t xml:space="preserve">Раківського фельдшерсько-акушерського пункту: придбання віконних блоків</t>
  </si>
  <si>
    <t xml:space="preserve">Прибужанівський дошкільний навчальний заклад "Джерельце": придбання стільців, побутової та оргтехніки</t>
  </si>
  <si>
    <t xml:space="preserve">Тімірязєвський фельдшерсько-акушерський пункт: придбання віконних блоків</t>
  </si>
  <si>
    <t xml:space="preserve">Щербанівський сільський будинок культури: придбання меблів</t>
  </si>
  <si>
    <t xml:space="preserve">Яструбинівський дошкільний навчальний заклад "Ромашка": придбання меблів та кухонного приладдя</t>
  </si>
  <si>
    <t xml:space="preserve">Тімірязівська загальноосвітня школа I-III ступенів: придбання віконних блоків</t>
  </si>
  <si>
    <t xml:space="preserve">11.</t>
  </si>
  <si>
    <t xml:space="preserve">Вознесенський район</t>
  </si>
  <si>
    <t xml:space="preserve">Врадіївська центральна районна лікарня: придбання будівельних матеріалів, матеріалів для огорожі території</t>
  </si>
  <si>
    <t xml:space="preserve">Врадіївська центральна районна бібліотека: проведення ремонтних робіт</t>
  </si>
  <si>
    <t xml:space="preserve">Врадіївська центральна районна лікарня: придбання матеріалів, обладнання та віконних блоків </t>
  </si>
  <si>
    <t xml:space="preserve">Врадіївська загальноосвітня школа I-III ступенів № 1:  придбання принтерів </t>
  </si>
  <si>
    <t xml:space="preserve">Районний будинок культури: придбання акустичної гітари</t>
  </si>
  <si>
    <t xml:space="preserve">Врадіївська дитяча музична школа: придбання предметів, матеріалів, обладнання та інвентарю</t>
  </si>
  <si>
    <t xml:space="preserve">Врадіївський дошкільний навчальний заклад "Калинонька": придбання телевізора</t>
  </si>
  <si>
    <t xml:space="preserve">Великовеселівський будинок культури: придбання штори та телевізора</t>
  </si>
  <si>
    <t xml:space="preserve">Врадіївська загальноосвітня школа I-III ступенів №3: придбання принтера</t>
  </si>
  <si>
    <t xml:space="preserve">12.</t>
  </si>
  <si>
    <t xml:space="preserve">Врадіївський район</t>
  </si>
  <si>
    <t xml:space="preserve">Богданівська загальноосвітня школа I-III ступенів: поліпшення матеріально-технічної бази</t>
  </si>
  <si>
    <t xml:space="preserve">Доманівська загальноосвітня школа I-III ступенів №2: поліпшення матеріально-технічної бази</t>
  </si>
  <si>
    <t xml:space="preserve">Зеленоярська загальноосвітня школа I-II ступенів: поліпшення матеріально-технічної бази</t>
  </si>
  <si>
    <t xml:space="preserve">Кузнецівська загальноосвітня школа I-III ступенів: поліпшення матеріально-технічної бази</t>
  </si>
  <si>
    <t xml:space="preserve">Маринівська загальноосвітня школа I-III ступенів: поліпшення матеріально-технічної бази</t>
  </si>
  <si>
    <t xml:space="preserve">Маринівська загальноосвітня школа I ступеня: поліпшення матеріально-технічної бази</t>
  </si>
  <si>
    <t xml:space="preserve">Мостівський навчально-виховний комплекс "Загальноосвітній навчальний заклад  I-III ступенів - Дошкільний навчальний заклад": поліпшення матеріально-технічної бази, придбання меблів</t>
  </si>
  <si>
    <t xml:space="preserve">Новоолександрівський навчально-виховний комплекс "Загальноосвітній навчальний заклад I-II ступенів - Дошкільний навчальний заклад": поліпшення матеріально-технічної бази</t>
  </si>
  <si>
    <t xml:space="preserve">Прибузька загальноосвітня школа I-III ступенів: поліпшення матеріально-технічної бази</t>
  </si>
  <si>
    <t xml:space="preserve">Царедарівський навчально-виховний комплекс "Загальноосвітня школа I-II ступенів – Дошкільний навчальний заклад": поліпшення матеріально-технічної бази</t>
  </si>
  <si>
    <t xml:space="preserve">Фрунзенська загальноосвітня школа I-II ступенів: поліпшення матеріально-технічної бази</t>
  </si>
  <si>
    <t xml:space="preserve">Зеленогайський дошкільний навчальний заклад "Веселка": поліпшення матеріально-технічної бази</t>
  </si>
  <si>
    <r>
      <rPr>
        <sz val="14"/>
        <color rgb="FF000000"/>
        <rFont val="Times New Roman"/>
        <family val="1"/>
        <charset val="204"/>
      </rPr>
      <t xml:space="preserve">Богданівський дошкільний навчальний заклад</t>
    </r>
    <r>
      <rPr>
        <sz val="14"/>
        <rFont val="Times New Roman"/>
        <family val="1"/>
        <charset val="204"/>
      </rPr>
      <t xml:space="preserve">: поліпшення матеріально-технічної бази</t>
    </r>
  </si>
  <si>
    <t xml:space="preserve">Цвітківська загальноосвітня школа I-II ступенів: поліпшення матеріально-технічної бази</t>
  </si>
  <si>
    <r>
      <rPr>
        <sz val="14"/>
        <color rgb="FF000000"/>
        <rFont val="Times New Roman"/>
        <family val="1"/>
        <charset val="204"/>
      </rPr>
      <t xml:space="preserve">Зеленоярський дошкільний навчальний заклад</t>
    </r>
    <r>
      <rPr>
        <sz val="14"/>
        <rFont val="Times New Roman"/>
        <family val="1"/>
        <charset val="204"/>
      </rPr>
      <t xml:space="preserve">: поліпшення матеріально-технічної бази</t>
    </r>
  </si>
  <si>
    <t xml:space="preserve">Кузнецівська загальноосвітня школа I-III ступенів імені героя АТО Матвієнка А.В. : поліпшення матеріально-технічної бази</t>
  </si>
  <si>
    <t xml:space="preserve">Маринівський дошкільний навчальний заклад №2: поліпшення матеріально-технічної бази</t>
  </si>
  <si>
    <t xml:space="preserve">Маринівський дошкільний навчальний заклад №1: поліпшення матеріально-технічної бази</t>
  </si>
  <si>
    <t xml:space="preserve">Прибузька амбулаторія загальної практики сімейної медицини: поліпшення матеріально-технічної бази</t>
  </si>
  <si>
    <t xml:space="preserve">Мостівська амбулаторія загальної практики сімейної медицини: придбання медичного обладнання</t>
  </si>
  <si>
    <t xml:space="preserve">Олександрівський фельдшерсько-акушерський пункт: придбання будівельних матеріалів</t>
  </si>
  <si>
    <t xml:space="preserve">Олександрівський сільський будинок культури: придбання музичного обладнання та комп`ютерної техніки</t>
  </si>
  <si>
    <t xml:space="preserve">Мостівський дошкільний навчальний заклад: придбання холодильника</t>
  </si>
  <si>
    <t xml:space="preserve">Доманівський районний навчально-виховний комплекс "Доманівська загальноосвітня школа I-IIІ ступенів №1 - центр дитячої та юнацької творчості": поліпшення матеріально-технічної бази</t>
  </si>
  <si>
    <t xml:space="preserve">13.</t>
  </si>
  <si>
    <t xml:space="preserve">Доманівський район</t>
  </si>
  <si>
    <t xml:space="preserve">Єланецька центральна районна лікарня: придбання пральних побутових машин</t>
  </si>
  <si>
    <t xml:space="preserve">Возсіятська загальноосвітня школа I-III ступенів: придбання запчастин для шкільного автобуса</t>
  </si>
  <si>
    <t xml:space="preserve">14.</t>
  </si>
  <si>
    <t xml:space="preserve">Єланецький район</t>
  </si>
  <si>
    <t xml:space="preserve">Жовтнева центральна районна лікарня: придбання медичного обладнання, кондиціонера, електричних водонагрівачів та холодильного агрегату</t>
  </si>
  <si>
    <t xml:space="preserve">Вітовська центральна районна лікарня: придбання будівельних матеріалів, віконних блоків, медичного обладнання</t>
  </si>
  <si>
    <t xml:space="preserve">Пересадівська амбулаторія загальної практики сімейної медицини: придбання оргтехніки</t>
  </si>
  <si>
    <t xml:space="preserve">Лиманівський дошкільний навчальний заклад "Струмочок": придбання пральної машини</t>
  </si>
  <si>
    <t xml:space="preserve">Лиманівська загальноосвітня школа I-III ступенів: придбання покриття для підлоги, дошки, комп`ютерної техніки, телевізора</t>
  </si>
  <si>
    <t xml:space="preserve">Лупарівська амбулаторія загальної практики сімейної медицини: придбання комп`ютерної техніки</t>
  </si>
  <si>
    <t xml:space="preserve">Лупарівська загальноосвітня школа I-III ступенів: поліпшення матеріально-технічної бази спортивної зали, придбання мультимедійного проектора, багатофункціонального пристрою, оргтехніки</t>
  </si>
  <si>
    <t xml:space="preserve">Лучівська загальноосвітня школа I-III ступенів: придбання будівельних матеріалів для ремонту спортивного залу</t>
  </si>
  <si>
    <t xml:space="preserve">Михайло-Ларинська загальноосвітня школа I-III ступенів: придбання ігрового комплексу, придбання ноутбука </t>
  </si>
  <si>
    <t xml:space="preserve">Прибузька загальноосвітня школа I-III ступенів: придбання тюлю, меблів</t>
  </si>
  <si>
    <t xml:space="preserve">Будинок культури с.Лимани: придбання будівельних матеріалів</t>
  </si>
  <si>
    <t xml:space="preserve">Дошкільні навчальні заклади Лиманівської сільської ради: придбання будівельних матеріалів</t>
  </si>
  <si>
    <t xml:space="preserve">Галицинівська загальноосвітня школа I-III ступенів: придбання холодильної камери</t>
  </si>
  <si>
    <t xml:space="preserve">Мішково-Погорілівський дошкільний навчальний заклад №2 "Чебурашка": поліпшення матеріально-технічної бази </t>
  </si>
  <si>
    <t xml:space="preserve">Мішково-Погорілівський дошкільний навчальний заклад №1 "Золотий ключик": придбання дверних блоків</t>
  </si>
  <si>
    <t xml:space="preserve">Новогригорівська загальноосвітня школа I-II ступенів: принтера та будівельних матеріалів</t>
  </si>
  <si>
    <t xml:space="preserve">Шевченківська загальноосвітня школа I-III ступенів: придбання комп`ютерної техніки</t>
  </si>
  <si>
    <t xml:space="preserve">Українківська загальноосвітня школа I-III ступенів: придбання інтерактивної дошки</t>
  </si>
  <si>
    <t xml:space="preserve">Каравелівська загальноосвітня школа І-ІІ ступенів: придбання проектора </t>
  </si>
  <si>
    <t xml:space="preserve">Капустинський навчально-виховний комплекс "Загальноосвітня школа І ступеня - дошкільний навчальний заклад": придбання медіапроектрора з комплектуючими</t>
  </si>
  <si>
    <t xml:space="preserve">Калинівська загальноосвітня школа I-III ступенів: придбання стендів для учбового процесу</t>
  </si>
  <si>
    <t xml:space="preserve">Зайчівський дошкільний навчальний заклад "Бджілка": придбання холодильника</t>
  </si>
  <si>
    <t xml:space="preserve">Грейгівська агальноосвітня школа I-III ступенів: придбання музичної апаратури</t>
  </si>
  <si>
    <t xml:space="preserve">Воскресенський будинок культури: придбання музичного обладнання</t>
  </si>
  <si>
    <t xml:space="preserve">Лупарівський сільський клуб: придбання костюмів</t>
  </si>
  <si>
    <t xml:space="preserve">15.</t>
  </si>
  <si>
    <t xml:space="preserve">Вітовський район</t>
  </si>
  <si>
    <t xml:space="preserve">Казанківська центральна районна лікарня: придбання запчастин для пересувного флюорографа, медичного обладнання та інструментарію </t>
  </si>
  <si>
    <t xml:space="preserve">16.</t>
  </si>
  <si>
    <t xml:space="preserve">Казанківський район</t>
  </si>
  <si>
    <t xml:space="preserve">Кривоозерська загальноосвітня школа I-III ступенів  №2: придбання комп`ютерної техніки, металопрофілю, будівельних матеріалів</t>
  </si>
  <si>
    <t xml:space="preserve">Кривоозерська загальноосвітня школа I-II ступенів  №2: придбання комп`ютерної техніки</t>
  </si>
  <si>
    <t xml:space="preserve">Кривоозерська загальноосвітня школа I-II ступенів  №1: придбання мультимедійного проектора</t>
  </si>
  <si>
    <t xml:space="preserve">Кривоозерська загальноосвітня школа I-III ступенів  №1: придбання комп`ютерної техніки</t>
  </si>
  <si>
    <t xml:space="preserve">Кривоозерська загальноосвітня школа I ступеня: придбання покриття на підлогу та будівельних матеріалів</t>
  </si>
  <si>
    <t xml:space="preserve">Луканівська загальноосвітня школа I-III ступенів: придбання  комп`ютерної техніки, спортивного інвентарю, оргтехніки, будівельних матеріалів</t>
  </si>
  <si>
    <t xml:space="preserve">Красненьківська загальноосвітня школа I-III ступенів: придбання  звукового обладнання, меблів, картриджа</t>
  </si>
  <si>
    <t xml:space="preserve">Голосківська загальноосвітня школа I-III ступенів: придбання  комп`ютерної техніки</t>
  </si>
  <si>
    <t xml:space="preserve">Великомечетнянська амбулаторія загальної практики сімейної медицини: поліпшення матеріально-технічної бази</t>
  </si>
  <si>
    <t xml:space="preserve">Мазурівський навчально-виховний комплекс "Загальноосвітня школа I-II ступенів – дитячий садок": придбання віконних та дверних блоків</t>
  </si>
  <si>
    <t xml:space="preserve">Бурилівська загальноосвітня школа I-III ступенів: придбання будівельних матеріалів</t>
  </si>
  <si>
    <t xml:space="preserve">Курячелозівська загальноосвітня школа I-III ступенів: придбання сантехніки та будівельних матеріалів</t>
  </si>
  <si>
    <t xml:space="preserve">Великомечетнянська загальноосвітня школа I-III ступенів: придбання дверних блоків,  будівельних матеріалів, меблів, запчастин для шкільного автобуса</t>
  </si>
  <si>
    <t xml:space="preserve">Кривоозерська центральна районна лікарня: придбання медичного обладнання</t>
  </si>
  <si>
    <t xml:space="preserve">17.</t>
  </si>
  <si>
    <t xml:space="preserve">Кривоозерський район</t>
  </si>
  <si>
    <t xml:space="preserve">Веснянський дошкільний навчальний заклад: придбання дверних блоків</t>
  </si>
  <si>
    <t xml:space="preserve">Радсадівська загальноосвітня школа I-III ступенів: придбання сантехніки, обладнання, що поліпшує якість питної води</t>
  </si>
  <si>
    <t xml:space="preserve">Радсадівський дошкільний навчальний заклад "Казка": придбання обладнання, що поліпшує якість питної води</t>
  </si>
  <si>
    <t xml:space="preserve">Маловарварівський сільський клуб: придбання віконних та дверних блоків, будівельних матеріалів, ремонт покрівлі</t>
  </si>
  <si>
    <t xml:space="preserve">Комсомольська загальноосвітня школа  I-III ступенів: придбання стільців, віконних блоків</t>
  </si>
  <si>
    <t xml:space="preserve">сільський клуб с. Зелене Безводненської с/р: придбання будівельних матеріалів</t>
  </si>
  <si>
    <t xml:space="preserve">Новобогданівська загальноосвітня школа I-III ступенів: придбання проектору, обладнання, що поліпшує  якість питної води</t>
  </si>
  <si>
    <t xml:space="preserve">Новобогданівський дошкільний навчальний заклад : придбання проектору, обладнання, що поліпшує  якість питної води</t>
  </si>
  <si>
    <t xml:space="preserve">Маловарварівський сільський клуб Комсомольської с/р: придбання меблів</t>
  </si>
  <si>
    <t xml:space="preserve">Комсомольський будинок культури: придбання будівельних матеріалів</t>
  </si>
  <si>
    <t xml:space="preserve">Веснянська загальноосвітня школа I-III ступенів: придбання віконних блоків</t>
  </si>
  <si>
    <t xml:space="preserve">Кіровська загальноосвітня школа I-III ступенів: придбання сантехніки</t>
  </si>
  <si>
    <t xml:space="preserve">Кіровський дошкільний навчальний заклад: придбання котлів та сантехніки</t>
  </si>
  <si>
    <t xml:space="preserve">Кіровська сільська бібліотека та Кіровський фельдшерсько - акушерський пункт: придбання покриття для підлоги</t>
  </si>
  <si>
    <t xml:space="preserve">Комсомольська загальноосвітня школа I-III ступенів, Радсадівська загальноосвітня школа I-III ступенів, Новобогданівська загальноосвітня школа I-III ступенів, Кривобалківська загальноосвітня школа I-III ступенів: придбання віконних блоків</t>
  </si>
  <si>
    <t xml:space="preserve">Зеленоярська загальноосвітня школа I-III ступенів: придбання будівельних матеріалів</t>
  </si>
  <si>
    <t xml:space="preserve">Шостаківська загальноосвітня школа I-III ступенів: придбання віконних блоків</t>
  </si>
  <si>
    <t xml:space="preserve">Дошкільний навчальний заклад Шостаківської сільської ради: придбання спортивного майданчика</t>
  </si>
  <si>
    <t xml:space="preserve">Сливинський дошкільний навчальний заклад: придбання дверних блоків</t>
  </si>
  <si>
    <t xml:space="preserve">18.</t>
  </si>
  <si>
    <t xml:space="preserve">Миколаївський район</t>
  </si>
  <si>
    <t xml:space="preserve">Новобузька центральна районна лікарня: придбання медичного обладнання</t>
  </si>
  <si>
    <t xml:space="preserve">Першотравнева загальноосвітня школа I-II ступенів, Ганнівська загальноосвітня школа I-II ступенів: придбання комп`ютерної техніки  </t>
  </si>
  <si>
    <t xml:space="preserve">19.</t>
  </si>
  <si>
    <t xml:space="preserve">Новобузький район</t>
  </si>
  <si>
    <t xml:space="preserve">Сухоєланецька  загальноосвітня школа I-III ступенів: поліпшення матеріально-технічної бази</t>
  </si>
  <si>
    <t xml:space="preserve">Новоодеська центральна районна лікарня: поліпшення матеріально-технічної бази, придбання медикаментів, медичного обладнання</t>
  </si>
  <si>
    <t xml:space="preserve">село Новоінгулка Кандибинської сільської ради: придбання матеріалів для реконструкції підвідної мережі господарського питного забезпечення</t>
  </si>
  <si>
    <t xml:space="preserve">Відновлення та технічне переоснащення об`єкта водовідведення Себинської сільської ради (придбання крану-задвижки для каналізаційної мережі) </t>
  </si>
  <si>
    <t xml:space="preserve">Себинська загальноосвітня школа  I-III ступенів: придбання дошки</t>
  </si>
  <si>
    <t xml:space="preserve">Себинський дошкільний навчальний заклад: придбання дверних блоків</t>
  </si>
  <si>
    <t xml:space="preserve">Гур`ївська лікарняна амбулаторія загальної практики сімейної медицини: придбання віконних блоків</t>
  </si>
  <si>
    <t xml:space="preserve">Районний будинок культури ім.Горького: придбання сценічного одягу </t>
  </si>
  <si>
    <t xml:space="preserve">Новошмідтівський дошкільний навчальний заклад: придбання дверних блоків</t>
  </si>
  <si>
    <t xml:space="preserve">Антонівський дошкільний навчальний заклад: придбання віконних та дверних блоків</t>
  </si>
  <si>
    <t xml:space="preserve">Новоодеська загальноосвітня школа  I-III ступенів № 1: придбання меблів</t>
  </si>
  <si>
    <t xml:space="preserve">Новоодеський дошкільний навчальний заклад № 4: придбання віконних та дверних блоків, тканини</t>
  </si>
  <si>
    <t xml:space="preserve">Новоодеський дошкільний навчальний заклад № 5: придбання тканини</t>
  </si>
  <si>
    <t xml:space="preserve">Новоодеський дошкільний навчальний заклад № 6: придбання комп`ютерної техніки</t>
  </si>
  <si>
    <t xml:space="preserve">Троїцька загальноосвітня школа  I-III ступенів: придбання телевізора</t>
  </si>
  <si>
    <t xml:space="preserve">Дільнична загальноосвітня школа  I-III ступенів: придбання гідрофора, монітора та дверних блоків</t>
  </si>
  <si>
    <t xml:space="preserve">Червоноволодимирівська загальноосвітня школа  I-II ступенів: придбання дверних блоків</t>
  </si>
  <si>
    <t xml:space="preserve">Новошмидтівська загальноосвітня школа  I-II ступенів: придбання віконних та дверних блоків</t>
  </si>
  <si>
    <t xml:space="preserve">Михайлівська загальноосвітня школа  I-II ступенів: придбання мультимедійного проектора та фотоапарата</t>
  </si>
  <si>
    <t xml:space="preserve">Михайлівський  дошкільний навчальний заклад: придбання дверних блоків</t>
  </si>
  <si>
    <t xml:space="preserve">Сухоєланецький дошкільний навчальний заклад: придбання музичного центру</t>
  </si>
  <si>
    <t xml:space="preserve">Троїцький дошкільний навчальний заклад: придбання спортивно-ігрового комплексу</t>
  </si>
  <si>
    <t xml:space="preserve">Сухоєланецька загальноосвітня школа  I-III ступенів: придбання меблів</t>
  </si>
  <si>
    <t xml:space="preserve">Димівська загальноосвітня школа  I-III ступенів: придбання принтера, фарби для принтера, мережевої плати для системного блоку</t>
  </si>
  <si>
    <t xml:space="preserve">Артемівська загальноосвітня школа  I-III ступенів: придбання монітору для проектора, дошки, газового лічильника</t>
  </si>
  <si>
    <t xml:space="preserve">Новосафронівська загальноосвітня школа  I-III ступенів: придбання ноутбука</t>
  </si>
  <si>
    <t xml:space="preserve">Новоодеський дошкільний навчальний заклад № 2 "Орлятко": придбання мякого інвентарю</t>
  </si>
  <si>
    <t xml:space="preserve">Ноовоодеський дошкільний навчальний заклад № 3: придбання обладнання для ігрового майданчика та медичної шафи</t>
  </si>
  <si>
    <t xml:space="preserve">Новоодеський дошкільний навчальний заклад № 1 "Світлячок": придбання тканини</t>
  </si>
  <si>
    <t xml:space="preserve">Червоноволодимирівський дошкільний навчальний заклад: придбання меблів</t>
  </si>
  <si>
    <t xml:space="preserve">Антонівський сільський клуб: поліпшення матеріально-технічної бази </t>
  </si>
  <si>
    <t xml:space="preserve">Новошмідтівський та Степовий сільські клуби: придбання музичних центрів та меблів</t>
  </si>
  <si>
    <t xml:space="preserve">Новошмідтівський дошкільний навчальний заклад: придбання музичного центру та ігрової стінки</t>
  </si>
  <si>
    <t xml:space="preserve">Новоінгульська сільська бібліотека: придбання комп`ютерної та оргтехніки</t>
  </si>
  <si>
    <t xml:space="preserve">Кандибінський сільський клуб: придбання комп`ютерної та оргтехніки</t>
  </si>
  <si>
    <t xml:space="preserve">Баловненської сільська бібліотека: придбання комп`ютерної техніки</t>
  </si>
  <si>
    <t xml:space="preserve">Пісківський дошкільний навчальний заклад: придбання віконних блоків</t>
  </si>
  <si>
    <t xml:space="preserve">Гур`ївський дошкільний навчальний заклад: придбання віконних блоків</t>
  </si>
  <si>
    <t xml:space="preserve">Гур`ївська загальноосвітня школа I-III ступенів: придбання музичної апаратури</t>
  </si>
  <si>
    <t xml:space="preserve">Новопетрівський дошкільний навчальний заклад: придбання постільної білизни, ковдри, подушок</t>
  </si>
  <si>
    <t xml:space="preserve">Бузька загальноосвітня школа I-III ступенів: придбання комп`ютерної та оргтехніки</t>
  </si>
  <si>
    <t xml:space="preserve">Улянівська загальноосвітня школа I-III ступенів: придбання акустичної системи</t>
  </si>
  <si>
    <t xml:space="preserve">Костянтинівська загальноосвітня школа I-III ступенів, Новопетрівська загальноосвітня школа I-III ступенів, Новоінгульська загальноосвітня школа I-III ступенів, Кандибинська загальноосвітня школа I-III ступенів, Гур`ївська загальноосвітня школа I-III ступенів, Себинська загальноосвітня школа I-III ступенів, Баловненська загальноосвітня школа I-III ступенів, Костянтинівський дошкільний навчальний заклад, Баловненський дошкільний навчальний заклад, Новопетрівський дошкільний навчальний заклад №1,  Пісківський дошкільний навчальний заклад, Гур`ївський дошкільний навчальний заклад, Кандибинський дошкільний навчальний заклад: поліпшення матеріально-технічної бази</t>
  </si>
  <si>
    <t xml:space="preserve">Підлісненська загальноосвітня школа I-III ступенів: придбання меблів</t>
  </si>
  <si>
    <t xml:space="preserve">Суворівський навчально-виховний комплекс "Загальноосвітній навчальний заклад І-ІІ ступенів-дошкільний навчальний заклад": придбання дверних блоків </t>
  </si>
  <si>
    <t xml:space="preserve">Новоодеська загальноосвітня школа  I-III ступенів №2: придбання проектора</t>
  </si>
  <si>
    <t xml:space="preserve">Новоодеська загальноосвітня школа  I-III ступенів №3: придбання музичного обладнання</t>
  </si>
  <si>
    <t xml:space="preserve">Новоодеська дитяча музична школа: придбання комп`ютерної техніки</t>
  </si>
  <si>
    <t xml:space="preserve">Дільничний сільський клуб: придбання віконних блоків</t>
  </si>
  <si>
    <t xml:space="preserve">Костянтинівський сільський клуб: придбання музичного приладдя</t>
  </si>
  <si>
    <t xml:space="preserve">Новоодеський район</t>
  </si>
  <si>
    <t xml:space="preserve">Рівненська загальноосвітня школа I-III ступенів: придбання покриття для підлоги, поліпшення матеріально-технічної бази </t>
  </si>
  <si>
    <t xml:space="preserve">Рівненська амбулаторії загальної практики сімейної медицини: придбання оргтехніки, поліпшення матеріально-технічної бази </t>
  </si>
  <si>
    <t xml:space="preserve">Козирська амбулаторії загальної практики сімейної медицини: поліпшення матеріально-технічної бази </t>
  </si>
  <si>
    <t xml:space="preserve">Дмитрівський навчально-виховний комплекс "Загальноосвітня школа І - ІІІ ступенів - дошкільний навчальний заклад": придбання оргтехніки, поліпшення матеріально-технічної бази </t>
  </si>
  <si>
    <t xml:space="preserve">Кам'янська загальноосвітня школа I-III ступенів: придбання спортивного інвентарю</t>
  </si>
  <si>
    <t xml:space="preserve">Козирська загальноосвітня школа I-III ступенів: придбання спортивного інвентарю, поліпшення матеріально-технічної бази </t>
  </si>
  <si>
    <t xml:space="preserve">Василівський дитячий садок "Лісова казка" Покровської сільської ради: придбання комп`ютерної техніки </t>
  </si>
  <si>
    <t xml:space="preserve">Парутинська загальноосвітня школа I-III ступенів: поліпшення матеріально-технічної бази </t>
  </si>
  <si>
    <t xml:space="preserve">Солончаківський навчально-виховний комплекс "Загальноосвітня школа I-II ступенів -дошкільний навчальний заклад": придбання запчастин для ремонту шкільного автобуса, поліпшення матеріально-технічної бази </t>
  </si>
  <si>
    <t xml:space="preserve">20.</t>
  </si>
  <si>
    <t xml:space="preserve">Очаківський район</t>
  </si>
  <si>
    <t xml:space="preserve">Первомайська центральна районна лікарня: поліпшення матеріально-технічної бази, придбання електрокардіографа</t>
  </si>
  <si>
    <t xml:space="preserve">Амбулаторії загальної практики сімейної медицини с. Синюхин Брід, смт Підгородня, с.Мигія: придбання віконних та дверних блоків, виробів медичного призначення</t>
  </si>
  <si>
    <t xml:space="preserve">Лисогірська загальноосвітня школа I-III ступенів: придбання дверних блоків</t>
  </si>
  <si>
    <t xml:space="preserve">21.</t>
  </si>
  <si>
    <t xml:space="preserve">Первомайський район</t>
  </si>
  <si>
    <t xml:space="preserve">Знам`янська загальноосвітня школа I-II ступенів: придбання дверних блоків</t>
  </si>
  <si>
    <t xml:space="preserve">Киселівська загальноосвітня школа I-III ступенів: придбання покриття для підлоги</t>
  </si>
  <si>
    <t xml:space="preserve">Новопетрівська загальноосвітня школа I-III ступенів: придбання дверних блоків</t>
  </si>
  <si>
    <t xml:space="preserve">Виноградівський сільський клуб: придбання дверних блоків</t>
  </si>
  <si>
    <t xml:space="preserve">Першотравнева загальноосвітня школа I-III ступенів: придбання багатофункціонального пристрою</t>
  </si>
  <si>
    <t xml:space="preserve">Любомирівський навчально-виховний комплекс "Загальноосвітній навчальний заклад I-III ступенів – дошкільний навчальний заклад": придбання будівельних матеріалів</t>
  </si>
  <si>
    <t xml:space="preserve">Горохівська загальноосвітня школа I-III ступенів: придбання багатофункціонального пристрою, мікрофонів та стійки мікрофонної</t>
  </si>
  <si>
    <t xml:space="preserve">Новокиївська загальноосвітня школа I-III ступенів: придбання проектора</t>
  </si>
  <si>
    <t xml:space="preserve">Центральна загальноосвітня школа I-III ступенів: придбання багатофункціонального пристрою</t>
  </si>
  <si>
    <t xml:space="preserve">Червонодолинська загальноосвітня школа I-III ступенів: придбання багатофункціонального пристрою, комп`ютерної техніки</t>
  </si>
  <si>
    <t xml:space="preserve">Червонозірська загальноосвітня школа I-III ступенів: придбання меблів</t>
  </si>
  <si>
    <t xml:space="preserve">Кобзарцівська загальноосвітня школа I-III ступенів: придбання багатофункціонального пристрою</t>
  </si>
  <si>
    <t xml:space="preserve">Снігурівська центральна районна лікарня: придбання санітарного автомобіля</t>
  </si>
  <si>
    <t xml:space="preserve">22.</t>
  </si>
  <si>
    <t xml:space="preserve">Снігурівський район</t>
  </si>
  <si>
    <t xml:space="preserve">Фельдшерсько-акушерський пункт села Яселка Куцурубської сільської ради: придбання будівельних матеріалів</t>
  </si>
  <si>
    <r>
      <rPr>
        <sz val="14"/>
        <rFont val="Times New Roman"/>
        <family val="1"/>
        <charset val="204"/>
      </rPr>
      <t xml:space="preserve">Іванівська загальноосвітня школа I-III ступенів </t>
    </r>
    <r>
      <rPr>
        <sz val="14"/>
        <color rgb="FF000000"/>
        <rFont val="Times New Roman"/>
        <family val="1"/>
        <charset val="204"/>
      </rPr>
      <t xml:space="preserve">імені І.Рачкова: поліпшення матеріально-технічної бази </t>
    </r>
    <r>
      <rPr>
        <sz val="10"/>
        <color rgb="FF000000"/>
        <rFont val="Arial"/>
        <family val="2"/>
        <charset val="204"/>
      </rPr>
      <t xml:space="preserve"> </t>
    </r>
  </si>
  <si>
    <t xml:space="preserve">Іванівський дошкільний навчальний заклад "Ромашка": придбання меблів</t>
  </si>
  <si>
    <t xml:space="preserve">Куцурубський дошкільний навчальний заклад "Зірочка": придбання дверних блоків</t>
  </si>
  <si>
    <t xml:space="preserve">23.</t>
  </si>
  <si>
    <t xml:space="preserve">Куцурубська об'єднана територіальна громада</t>
  </si>
  <si>
    <t xml:space="preserve">        Всього</t>
  </si>
  <si>
    <t xml:space="preserve">Директор департаменту</t>
  </si>
  <si>
    <t xml:space="preserve">фінансів облдержадміністрації</t>
  </si>
  <si>
    <t xml:space="preserve">В.П.Іщ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_р_."/>
    <numFmt numFmtId="166" formatCode="#,##0_р_."/>
    <numFmt numFmtId="167" formatCode="0.000"/>
    <numFmt numFmtId="168" formatCode="#,##0.00_р_."/>
    <numFmt numFmtId="169" formatCode="0.0"/>
    <numFmt numFmtId="170" formatCode="0.00"/>
    <numFmt numFmtId="171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4"/>
      <color rgb="FF33333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99960</xdr:colOff>
      <xdr:row>0</xdr:row>
      <xdr:rowOff>18720</xdr:rowOff>
    </xdr:from>
    <xdr:to>
      <xdr:col>6</xdr:col>
      <xdr:colOff>1308960</xdr:colOff>
      <xdr:row>3</xdr:row>
      <xdr:rowOff>276120</xdr:rowOff>
    </xdr:to>
    <xdr:sp>
      <xdr:nvSpPr>
        <xdr:cNvPr id="0" name="Text Box 1"/>
        <xdr:cNvSpPr/>
      </xdr:nvSpPr>
      <xdr:spPr>
        <a:xfrm>
          <a:off x="9851040" y="18720"/>
          <a:ext cx="3809160" cy="96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Додаток  18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до рішення обласної ради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07 грудня 2016 року № 7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22"/>
  <sheetViews>
    <sheetView showFormulas="false" showGridLines="true" showRowColHeaders="true" showZeros="true" rightToLeft="false" tabSelected="true" showOutlineSymbols="true" defaultGridColor="true" view="normal" topLeftCell="B319" colorId="64" zoomScale="70" zoomScaleNormal="70" zoomScalePageLayoutView="78" workbookViewId="0">
      <selection pane="topLeft" activeCell="F332" activeCellId="0" sqref="F332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2.13"/>
    <col collapsed="false" customWidth="true" hidden="false" outlineLevel="0" max="2" min="2" style="1" width="5.28"/>
    <col collapsed="false" customWidth="true" hidden="false" outlineLevel="0" max="3" min="3" style="1" width="33.56"/>
    <col collapsed="false" customWidth="true" hidden="false" outlineLevel="1" max="4" min="4" style="1" width="13.99"/>
    <col collapsed="false" customWidth="true" hidden="false" outlineLevel="1" max="5" min="5" style="1" width="15.28"/>
    <col collapsed="false" customWidth="true" hidden="false" outlineLevel="0" max="6" min="6" style="1" width="104.99"/>
    <col collapsed="false" customWidth="true" hidden="false" outlineLevel="0" max="7" min="7" style="2" width="18.85"/>
    <col collapsed="false" customWidth="true" hidden="false" outlineLevel="0" max="8" min="8" style="1" width="17.42"/>
    <col collapsed="false" customWidth="true" hidden="false" outlineLevel="0" max="10" min="9" style="1" width="16.84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E1" s="3"/>
      <c r="F1" s="4" t="s">
        <v>0</v>
      </c>
      <c r="G1" s="4"/>
      <c r="I1" s="5"/>
      <c r="J1" s="5"/>
      <c r="K1" s="5"/>
      <c r="L1" s="5"/>
      <c r="M1" s="5"/>
      <c r="N1" s="5"/>
      <c r="Q1" s="6"/>
    </row>
    <row r="2" customFormat="false" ht="16.5" hidden="false" customHeight="true" outlineLevel="0" collapsed="false">
      <c r="E2" s="3"/>
      <c r="F2" s="7"/>
      <c r="G2" s="7"/>
      <c r="Q2" s="6"/>
    </row>
    <row r="3" customFormat="false" ht="20.1" hidden="false" customHeight="true" outlineLevel="0" collapsed="false">
      <c r="F3" s="8" t="s">
        <v>1</v>
      </c>
      <c r="G3" s="9"/>
      <c r="K3" s="10"/>
    </row>
    <row r="4" customFormat="false" ht="21.75" hidden="false" customHeight="true" outlineLevel="0" collapsed="false">
      <c r="B4" s="11" t="s">
        <v>2</v>
      </c>
      <c r="C4" s="11"/>
      <c r="D4" s="11"/>
      <c r="E4" s="11"/>
      <c r="F4" s="11"/>
      <c r="G4" s="11"/>
    </row>
    <row r="5" s="1" customFormat="true" ht="29.25" hidden="false" customHeight="true" outlineLevel="0" collapsed="false">
      <c r="B5" s="12" t="s">
        <v>3</v>
      </c>
      <c r="C5" s="12"/>
      <c r="D5" s="12"/>
      <c r="E5" s="12"/>
      <c r="F5" s="12"/>
      <c r="G5" s="12"/>
      <c r="I5" s="13"/>
    </row>
    <row r="6" customFormat="false" ht="13.5" hidden="false" customHeight="true" outlineLevel="0" collapsed="false">
      <c r="B6" s="12"/>
      <c r="C6" s="12"/>
      <c r="D6" s="12"/>
      <c r="E6" s="12"/>
      <c r="F6" s="12"/>
      <c r="G6" s="12"/>
    </row>
    <row r="7" customFormat="false" ht="12.75" hidden="false" customHeight="true" outlineLevel="0" collapsed="false">
      <c r="B7" s="14"/>
      <c r="C7" s="14"/>
      <c r="D7" s="14"/>
      <c r="E7" s="14"/>
      <c r="F7" s="14"/>
      <c r="G7" s="15"/>
    </row>
    <row r="8" customFormat="false" ht="14.25" hidden="false" customHeight="true" outlineLevel="0" collapsed="false">
      <c r="G8" s="16" t="s">
        <v>4</v>
      </c>
      <c r="N8" s="10"/>
    </row>
    <row r="9" customFormat="false" ht="73.5" hidden="false" customHeight="true" outlineLevel="0" collapsed="false">
      <c r="B9" s="17" t="s">
        <v>5</v>
      </c>
      <c r="C9" s="18" t="s">
        <v>6</v>
      </c>
      <c r="D9" s="19" t="s">
        <v>7</v>
      </c>
      <c r="E9" s="20" t="s">
        <v>8</v>
      </c>
      <c r="F9" s="19" t="s">
        <v>9</v>
      </c>
      <c r="G9" s="21" t="s">
        <v>10</v>
      </c>
    </row>
    <row r="10" customFormat="false" ht="12.75" hidden="false" customHeight="true" outlineLevel="0" collapsed="false">
      <c r="B10" s="22" t="n">
        <v>1</v>
      </c>
      <c r="C10" s="22" t="n">
        <v>2</v>
      </c>
      <c r="D10" s="23" t="n">
        <v>3</v>
      </c>
      <c r="E10" s="22" t="n">
        <v>4</v>
      </c>
      <c r="F10" s="24" t="n">
        <v>5</v>
      </c>
      <c r="G10" s="25" t="n">
        <v>6</v>
      </c>
    </row>
    <row r="11" customFormat="false" ht="37.5" hidden="false" customHeight="false" outlineLevel="0" collapsed="false">
      <c r="B11" s="26"/>
      <c r="C11" s="26"/>
      <c r="D11" s="27" t="n">
        <v>14</v>
      </c>
      <c r="E11" s="28" t="n">
        <v>10</v>
      </c>
      <c r="F11" s="29" t="s">
        <v>11</v>
      </c>
      <c r="G11" s="30" t="n">
        <f aca="false">D11+E11</f>
        <v>24</v>
      </c>
    </row>
    <row r="12" customFormat="false" ht="37.5" hidden="false" customHeight="false" outlineLevel="0" collapsed="false">
      <c r="B12" s="31"/>
      <c r="C12" s="31"/>
      <c r="D12" s="32" t="n">
        <v>10</v>
      </c>
      <c r="E12" s="33" t="n">
        <f aca="false">30+10</f>
        <v>40</v>
      </c>
      <c r="F12" s="34" t="s">
        <v>12</v>
      </c>
      <c r="G12" s="35" t="n">
        <f aca="false">D12+E12</f>
        <v>50</v>
      </c>
    </row>
    <row r="13" customFormat="false" ht="18.75" hidden="false" customHeight="false" outlineLevel="0" collapsed="false">
      <c r="B13" s="31"/>
      <c r="C13" s="31"/>
      <c r="D13" s="32"/>
      <c r="E13" s="33" t="n">
        <f aca="false">14.997+10</f>
        <v>24.997</v>
      </c>
      <c r="F13" s="34" t="s">
        <v>13</v>
      </c>
      <c r="G13" s="35" t="n">
        <f aca="false">D13+E13</f>
        <v>24.997</v>
      </c>
    </row>
    <row r="14" customFormat="false" ht="37.5" hidden="false" customHeight="false" outlineLevel="0" collapsed="false">
      <c r="B14" s="31"/>
      <c r="C14" s="31"/>
      <c r="D14" s="32" t="n">
        <v>10</v>
      </c>
      <c r="E14" s="36"/>
      <c r="F14" s="34" t="s">
        <v>14</v>
      </c>
      <c r="G14" s="35" t="n">
        <f aca="false">D14+E14</f>
        <v>10</v>
      </c>
    </row>
    <row r="15" customFormat="false" ht="18.75" hidden="false" customHeight="false" outlineLevel="0" collapsed="false">
      <c r="B15" s="31"/>
      <c r="C15" s="31"/>
      <c r="D15" s="32"/>
      <c r="E15" s="36" t="n">
        <f aca="false">50+30+72</f>
        <v>152</v>
      </c>
      <c r="F15" s="37" t="s">
        <v>15</v>
      </c>
      <c r="G15" s="35" t="n">
        <f aca="false">D15+E15</f>
        <v>152</v>
      </c>
    </row>
    <row r="16" customFormat="false" ht="37.5" hidden="false" customHeight="false" outlineLevel="0" collapsed="false">
      <c r="B16" s="31"/>
      <c r="C16" s="31"/>
      <c r="D16" s="32"/>
      <c r="E16" s="36" t="n">
        <v>12.15</v>
      </c>
      <c r="F16" s="38" t="s">
        <v>16</v>
      </c>
      <c r="G16" s="35" t="n">
        <f aca="false">D16+E16</f>
        <v>12.15</v>
      </c>
    </row>
    <row r="17" customFormat="false" ht="39.75" hidden="false" customHeight="true" outlineLevel="0" collapsed="false">
      <c r="B17" s="31"/>
      <c r="C17" s="31"/>
      <c r="D17" s="32" t="n">
        <v>5</v>
      </c>
      <c r="E17" s="36" t="n">
        <v>10</v>
      </c>
      <c r="F17" s="34" t="s">
        <v>17</v>
      </c>
      <c r="G17" s="35" t="n">
        <f aca="false">D17+E17</f>
        <v>15</v>
      </c>
    </row>
    <row r="18" customFormat="false" ht="37.5" hidden="false" customHeight="false" outlineLevel="0" collapsed="false">
      <c r="B18" s="31"/>
      <c r="C18" s="31"/>
      <c r="D18" s="32" t="n">
        <v>5</v>
      </c>
      <c r="E18" s="36" t="n">
        <v>3.78</v>
      </c>
      <c r="F18" s="34" t="s">
        <v>18</v>
      </c>
      <c r="G18" s="35" t="n">
        <f aca="false">D18+E18</f>
        <v>8.78</v>
      </c>
    </row>
    <row r="19" customFormat="false" ht="23.25" hidden="false" customHeight="true" outlineLevel="0" collapsed="false">
      <c r="B19" s="31"/>
      <c r="C19" s="31"/>
      <c r="D19" s="32" t="n">
        <v>15</v>
      </c>
      <c r="E19" s="36"/>
      <c r="F19" s="34" t="s">
        <v>19</v>
      </c>
      <c r="G19" s="35" t="n">
        <f aca="false">D19+E19</f>
        <v>15</v>
      </c>
    </row>
    <row r="20" customFormat="false" ht="18.75" hidden="false" customHeight="false" outlineLevel="0" collapsed="false">
      <c r="B20" s="31"/>
      <c r="C20" s="31"/>
      <c r="D20" s="32" t="n">
        <v>9</v>
      </c>
      <c r="E20" s="39"/>
      <c r="F20" s="34" t="s">
        <v>20</v>
      </c>
      <c r="G20" s="35" t="n">
        <f aca="false">D20+E20</f>
        <v>9</v>
      </c>
    </row>
    <row r="21" customFormat="false" ht="18.75" hidden="false" customHeight="false" outlineLevel="0" collapsed="false">
      <c r="B21" s="31"/>
      <c r="C21" s="31"/>
      <c r="D21" s="32" t="n">
        <v>2.5</v>
      </c>
      <c r="E21" s="36"/>
      <c r="F21" s="34" t="s">
        <v>21</v>
      </c>
      <c r="G21" s="35" t="n">
        <f aca="false">D21+E21</f>
        <v>2.5</v>
      </c>
    </row>
    <row r="22" customFormat="false" ht="18.75" hidden="false" customHeight="false" outlineLevel="0" collapsed="false">
      <c r="B22" s="31"/>
      <c r="C22" s="31"/>
      <c r="D22" s="32" t="n">
        <v>10</v>
      </c>
      <c r="E22" s="36"/>
      <c r="F22" s="40" t="s">
        <v>22</v>
      </c>
      <c r="G22" s="35" t="n">
        <f aca="false">D22+E22</f>
        <v>10</v>
      </c>
    </row>
    <row r="23" customFormat="false" ht="18.75" hidden="false" customHeight="false" outlineLevel="0" collapsed="false">
      <c r="B23" s="31"/>
      <c r="C23" s="31"/>
      <c r="D23" s="32"/>
      <c r="E23" s="36" t="n">
        <v>10</v>
      </c>
      <c r="F23" s="41" t="s">
        <v>23</v>
      </c>
      <c r="G23" s="35" t="n">
        <f aca="false">D23+E23</f>
        <v>10</v>
      </c>
    </row>
    <row r="24" customFormat="false" ht="37.5" hidden="false" customHeight="false" outlineLevel="0" collapsed="false">
      <c r="B24" s="31"/>
      <c r="C24" s="31"/>
      <c r="D24" s="32"/>
      <c r="E24" s="36" t="n">
        <f aca="false">10+8.62</f>
        <v>18.62</v>
      </c>
      <c r="F24" s="38" t="s">
        <v>24</v>
      </c>
      <c r="G24" s="35" t="n">
        <f aca="false">D24+E24</f>
        <v>18.62</v>
      </c>
    </row>
    <row r="25" customFormat="false" ht="37.5" hidden="false" customHeight="false" outlineLevel="0" collapsed="false">
      <c r="B25" s="31"/>
      <c r="C25" s="31"/>
      <c r="D25" s="32"/>
      <c r="E25" s="36" t="n">
        <f aca="false">10+2</f>
        <v>12</v>
      </c>
      <c r="F25" s="38" t="s">
        <v>25</v>
      </c>
      <c r="G25" s="35" t="n">
        <f aca="false">D25+E25</f>
        <v>12</v>
      </c>
    </row>
    <row r="26" customFormat="false" ht="37.5" hidden="false" customHeight="false" outlineLevel="0" collapsed="false">
      <c r="B26" s="31"/>
      <c r="C26" s="31"/>
      <c r="D26" s="32"/>
      <c r="E26" s="36" t="n">
        <v>9.5</v>
      </c>
      <c r="F26" s="34" t="s">
        <v>26</v>
      </c>
      <c r="G26" s="35" t="n">
        <f aca="false">D26+E26</f>
        <v>9.5</v>
      </c>
    </row>
    <row r="27" customFormat="false" ht="18.75" hidden="false" customHeight="false" outlineLevel="0" collapsed="false">
      <c r="B27" s="31"/>
      <c r="C27" s="31"/>
      <c r="D27" s="32"/>
      <c r="E27" s="36" t="n">
        <v>28</v>
      </c>
      <c r="F27" s="34" t="s">
        <v>27</v>
      </c>
      <c r="G27" s="35" t="n">
        <f aca="false">D27+E27</f>
        <v>28</v>
      </c>
    </row>
    <row r="28" customFormat="false" ht="18.75" hidden="false" customHeight="false" outlineLevel="0" collapsed="false">
      <c r="B28" s="31"/>
      <c r="C28" s="31"/>
      <c r="D28" s="32"/>
      <c r="E28" s="36" t="n">
        <v>25</v>
      </c>
      <c r="F28" s="34" t="s">
        <v>28</v>
      </c>
      <c r="G28" s="35" t="n">
        <f aca="false">D28+E28</f>
        <v>25</v>
      </c>
    </row>
    <row r="29" customFormat="false" ht="39.75" hidden="false" customHeight="true" outlineLevel="0" collapsed="false">
      <c r="B29" s="31"/>
      <c r="C29" s="31"/>
      <c r="D29" s="32"/>
      <c r="E29" s="36" t="n">
        <v>27.723</v>
      </c>
      <c r="F29" s="34" t="s">
        <v>29</v>
      </c>
      <c r="G29" s="35" t="n">
        <f aca="false">D29+E29</f>
        <v>27.723</v>
      </c>
    </row>
    <row r="30" customFormat="false" ht="18.75" hidden="false" customHeight="false" outlineLevel="0" collapsed="false">
      <c r="B30" s="31"/>
      <c r="C30" s="31"/>
      <c r="D30" s="32"/>
      <c r="E30" s="36" t="n">
        <v>11.2</v>
      </c>
      <c r="F30" s="41" t="s">
        <v>30</v>
      </c>
      <c r="G30" s="35" t="n">
        <f aca="false">D30+E30</f>
        <v>11.2</v>
      </c>
    </row>
    <row r="31" customFormat="false" ht="19.5" hidden="false" customHeight="false" outlineLevel="0" collapsed="false">
      <c r="B31" s="42" t="s">
        <v>31</v>
      </c>
      <c r="C31" s="43" t="s">
        <v>32</v>
      </c>
      <c r="D31" s="44" t="n">
        <f aca="false">SUM(D11:D30)</f>
        <v>80.5</v>
      </c>
      <c r="E31" s="45" t="n">
        <f aca="false">SUM(E11:E30)</f>
        <v>394.97</v>
      </c>
      <c r="F31" s="43" t="s">
        <v>33</v>
      </c>
      <c r="G31" s="46" t="n">
        <f aca="false">SUM(G11:G30)</f>
        <v>475.47</v>
      </c>
    </row>
    <row r="32" customFormat="false" ht="56.25" hidden="false" customHeight="false" outlineLevel="0" collapsed="false">
      <c r="B32" s="47"/>
      <c r="C32" s="48"/>
      <c r="D32" s="49" t="n">
        <v>19</v>
      </c>
      <c r="E32" s="50" t="n">
        <v>10.3</v>
      </c>
      <c r="F32" s="34" t="s">
        <v>34</v>
      </c>
      <c r="G32" s="35" t="n">
        <f aca="false">D32+E32</f>
        <v>29.3</v>
      </c>
    </row>
    <row r="33" customFormat="false" ht="57.75" hidden="false" customHeight="true" outlineLevel="0" collapsed="false">
      <c r="B33" s="51"/>
      <c r="C33" s="52"/>
      <c r="D33" s="53"/>
      <c r="E33" s="54" t="n">
        <f aca="false">30+4.387</f>
        <v>34.387</v>
      </c>
      <c r="F33" s="38" t="s">
        <v>35</v>
      </c>
      <c r="G33" s="35" t="n">
        <f aca="false">D33+E33</f>
        <v>34.387</v>
      </c>
    </row>
    <row r="34" customFormat="false" ht="43.5" hidden="false" customHeight="true" outlineLevel="0" collapsed="false">
      <c r="B34" s="51"/>
      <c r="C34" s="52"/>
      <c r="D34" s="53"/>
      <c r="E34" s="54" t="n">
        <v>57.487</v>
      </c>
      <c r="F34" s="38" t="s">
        <v>36</v>
      </c>
      <c r="G34" s="35" t="n">
        <f aca="false">D34+E34</f>
        <v>57.487</v>
      </c>
    </row>
    <row r="35" customFormat="false" ht="33" hidden="false" customHeight="true" outlineLevel="0" collapsed="false">
      <c r="B35" s="51"/>
      <c r="C35" s="52"/>
      <c r="D35" s="53"/>
      <c r="E35" s="54" t="n">
        <v>10.3</v>
      </c>
      <c r="F35" s="38" t="s">
        <v>37</v>
      </c>
      <c r="G35" s="35" t="n">
        <f aca="false">D35+E35</f>
        <v>10.3</v>
      </c>
    </row>
    <row r="36" customFormat="false" ht="23.25" hidden="false" customHeight="true" outlineLevel="0" collapsed="false">
      <c r="B36" s="51"/>
      <c r="C36" s="52"/>
      <c r="D36" s="53"/>
      <c r="E36" s="54" t="n">
        <v>4.387</v>
      </c>
      <c r="F36" s="38" t="s">
        <v>38</v>
      </c>
      <c r="G36" s="35" t="n">
        <f aca="false">D36+E36</f>
        <v>4.387</v>
      </c>
    </row>
    <row r="37" customFormat="false" ht="26.25" hidden="false" customHeight="true" outlineLevel="0" collapsed="false">
      <c r="B37" s="51"/>
      <c r="C37" s="52"/>
      <c r="D37" s="53"/>
      <c r="E37" s="54" t="n">
        <v>4.387</v>
      </c>
      <c r="F37" s="38" t="s">
        <v>39</v>
      </c>
      <c r="G37" s="35" t="n">
        <f aca="false">D37+E37</f>
        <v>4.387</v>
      </c>
    </row>
    <row r="38" customFormat="false" ht="43.5" hidden="false" customHeight="true" outlineLevel="0" collapsed="false">
      <c r="B38" s="51"/>
      <c r="C38" s="52"/>
      <c r="D38" s="53"/>
      <c r="E38" s="54" t="n">
        <v>10.3</v>
      </c>
      <c r="F38" s="38" t="s">
        <v>40</v>
      </c>
      <c r="G38" s="35" t="n">
        <f aca="false">D38+E38</f>
        <v>10.3</v>
      </c>
    </row>
    <row r="39" customFormat="false" ht="43.5" hidden="false" customHeight="true" outlineLevel="0" collapsed="false">
      <c r="B39" s="51"/>
      <c r="C39" s="52"/>
      <c r="D39" s="53"/>
      <c r="E39" s="54" t="n">
        <v>4.387</v>
      </c>
      <c r="F39" s="38" t="s">
        <v>41</v>
      </c>
      <c r="G39" s="35" t="n">
        <f aca="false">D39+E39</f>
        <v>4.387</v>
      </c>
    </row>
    <row r="40" customFormat="false" ht="43.5" hidden="false" customHeight="true" outlineLevel="0" collapsed="false">
      <c r="B40" s="51"/>
      <c r="C40" s="52"/>
      <c r="D40" s="53"/>
      <c r="E40" s="54" t="n">
        <f aca="false">14.687+2.7</f>
        <v>17.387</v>
      </c>
      <c r="F40" s="38" t="s">
        <v>42</v>
      </c>
      <c r="G40" s="35" t="n">
        <f aca="false">D40+E40</f>
        <v>17.387</v>
      </c>
    </row>
    <row r="41" customFormat="false" ht="43.5" hidden="false" customHeight="true" outlineLevel="0" collapsed="false">
      <c r="B41" s="51"/>
      <c r="C41" s="52"/>
      <c r="D41" s="53"/>
      <c r="E41" s="54" t="n">
        <v>10.3</v>
      </c>
      <c r="F41" s="38" t="s">
        <v>43</v>
      </c>
      <c r="G41" s="35" t="n">
        <f aca="false">D41+E41</f>
        <v>10.3</v>
      </c>
    </row>
    <row r="42" customFormat="false" ht="43.5" hidden="false" customHeight="true" outlineLevel="0" collapsed="false">
      <c r="B42" s="51"/>
      <c r="C42" s="52"/>
      <c r="D42" s="53"/>
      <c r="E42" s="54" t="n">
        <v>10.3</v>
      </c>
      <c r="F42" s="38" t="s">
        <v>44</v>
      </c>
      <c r="G42" s="35" t="n">
        <f aca="false">D42+E42</f>
        <v>10.3</v>
      </c>
    </row>
    <row r="43" customFormat="false" ht="43.5" hidden="false" customHeight="true" outlineLevel="0" collapsed="false">
      <c r="B43" s="51"/>
      <c r="C43" s="52"/>
      <c r="D43" s="53"/>
      <c r="E43" s="54" t="n">
        <v>4.387</v>
      </c>
      <c r="F43" s="38" t="s">
        <v>45</v>
      </c>
      <c r="G43" s="35" t="n">
        <f aca="false">D43+E43</f>
        <v>4.387</v>
      </c>
    </row>
    <row r="44" customFormat="false" ht="43.5" hidden="false" customHeight="true" outlineLevel="0" collapsed="false">
      <c r="B44" s="51"/>
      <c r="C44" s="52"/>
      <c r="D44" s="53"/>
      <c r="E44" s="54" t="n">
        <v>4.387</v>
      </c>
      <c r="F44" s="38" t="s">
        <v>46</v>
      </c>
      <c r="G44" s="35" t="n">
        <f aca="false">D44+E44</f>
        <v>4.387</v>
      </c>
    </row>
    <row r="45" customFormat="false" ht="39.75" hidden="false" customHeight="true" outlineLevel="0" collapsed="false">
      <c r="B45" s="51"/>
      <c r="C45" s="52"/>
      <c r="D45" s="53"/>
      <c r="E45" s="54" t="n">
        <v>190</v>
      </c>
      <c r="F45" s="38" t="s">
        <v>47</v>
      </c>
      <c r="G45" s="35" t="n">
        <f aca="false">D45+E45</f>
        <v>190</v>
      </c>
    </row>
    <row r="46" customFormat="false" ht="19.5" hidden="false" customHeight="false" outlineLevel="0" collapsed="false">
      <c r="B46" s="42" t="s">
        <v>48</v>
      </c>
      <c r="C46" s="43" t="s">
        <v>49</v>
      </c>
      <c r="D46" s="55" t="n">
        <f aca="false">SUM(D32)</f>
        <v>19</v>
      </c>
      <c r="E46" s="56" t="n">
        <f aca="false">SUM(E32:E45)</f>
        <v>372.696</v>
      </c>
      <c r="F46" s="43" t="s">
        <v>33</v>
      </c>
      <c r="G46" s="46" t="n">
        <f aca="false">SUM(G32:G45)</f>
        <v>391.696</v>
      </c>
    </row>
    <row r="47" customFormat="false" ht="25.5" hidden="false" customHeight="true" outlineLevel="0" collapsed="false">
      <c r="B47" s="51"/>
      <c r="C47" s="52"/>
      <c r="D47" s="57" t="n">
        <v>12</v>
      </c>
      <c r="E47" s="28"/>
      <c r="F47" s="29" t="s">
        <v>50</v>
      </c>
      <c r="G47" s="58" t="n">
        <f aca="false">D47+E47</f>
        <v>12</v>
      </c>
    </row>
    <row r="48" customFormat="false" ht="37.5" hidden="false" customHeight="false" outlineLevel="0" collapsed="false">
      <c r="B48" s="51"/>
      <c r="C48" s="52"/>
      <c r="D48" s="57" t="n">
        <v>15</v>
      </c>
      <c r="E48" s="36"/>
      <c r="F48" s="34" t="s">
        <v>51</v>
      </c>
      <c r="G48" s="59" t="n">
        <f aca="false">D48+E48</f>
        <v>15</v>
      </c>
    </row>
    <row r="49" customFormat="false" ht="42" hidden="false" customHeight="true" outlineLevel="0" collapsed="false">
      <c r="B49" s="51"/>
      <c r="C49" s="52"/>
      <c r="D49" s="57" t="n">
        <v>13</v>
      </c>
      <c r="E49" s="36"/>
      <c r="F49" s="34" t="s">
        <v>52</v>
      </c>
      <c r="G49" s="59" t="n">
        <f aca="false">D49+E49</f>
        <v>13</v>
      </c>
    </row>
    <row r="50" customFormat="false" ht="18.75" hidden="false" customHeight="false" outlineLevel="0" collapsed="false">
      <c r="B50" s="51"/>
      <c r="C50" s="52"/>
      <c r="D50" s="60"/>
      <c r="E50" s="36" t="n">
        <v>60</v>
      </c>
      <c r="F50" s="40" t="s">
        <v>53</v>
      </c>
      <c r="G50" s="59" t="n">
        <f aca="false">D50+E50</f>
        <v>60</v>
      </c>
    </row>
    <row r="51" customFormat="false" ht="19.5" hidden="false" customHeight="false" outlineLevel="0" collapsed="false">
      <c r="B51" s="51" t="s">
        <v>54</v>
      </c>
      <c r="C51" s="52" t="s">
        <v>55</v>
      </c>
      <c r="D51" s="61" t="n">
        <f aca="false">SUM(D47:D50)</f>
        <v>40</v>
      </c>
      <c r="E51" s="62" t="n">
        <f aca="false">SUM(E47:E50)</f>
        <v>60</v>
      </c>
      <c r="F51" s="52" t="s">
        <v>33</v>
      </c>
      <c r="G51" s="63" t="n">
        <f aca="false">SUM(G47:G50)</f>
        <v>100</v>
      </c>
    </row>
    <row r="52" customFormat="false" ht="37.5" hidden="false" customHeight="false" outlineLevel="0" collapsed="false">
      <c r="B52" s="47"/>
      <c r="C52" s="48"/>
      <c r="D52" s="64"/>
      <c r="E52" s="28" t="n">
        <v>130</v>
      </c>
      <c r="F52" s="65" t="s">
        <v>56</v>
      </c>
      <c r="G52" s="30" t="n">
        <f aca="false">D52+E52</f>
        <v>130</v>
      </c>
    </row>
    <row r="53" customFormat="false" ht="19.5" hidden="false" customHeight="false" outlineLevel="0" collapsed="false">
      <c r="B53" s="42"/>
      <c r="C53" s="43" t="s">
        <v>57</v>
      </c>
      <c r="D53" s="66" t="n">
        <f aca="false">SUM(D52)</f>
        <v>0</v>
      </c>
      <c r="E53" s="45" t="n">
        <f aca="false">SUM(E52)</f>
        <v>130</v>
      </c>
      <c r="F53" s="67" t="s">
        <v>33</v>
      </c>
      <c r="G53" s="66" t="n">
        <f aca="false">SUM(G52)</f>
        <v>130</v>
      </c>
    </row>
    <row r="54" customFormat="false" ht="37.5" hidden="false" customHeight="false" outlineLevel="0" collapsed="false">
      <c r="B54" s="26"/>
      <c r="C54" s="26"/>
      <c r="D54" s="30" t="n">
        <v>20</v>
      </c>
      <c r="E54" s="28" t="n">
        <v>50</v>
      </c>
      <c r="F54" s="65" t="s">
        <v>58</v>
      </c>
      <c r="G54" s="30" t="n">
        <f aca="false">D54+E54</f>
        <v>70</v>
      </c>
    </row>
    <row r="55" customFormat="false" ht="37.5" hidden="false" customHeight="false" outlineLevel="0" collapsed="false">
      <c r="B55" s="31"/>
      <c r="C55" s="31"/>
      <c r="D55" s="35"/>
      <c r="E55" s="36" t="n">
        <v>55</v>
      </c>
      <c r="F55" s="68" t="s">
        <v>59</v>
      </c>
      <c r="G55" s="35" t="n">
        <f aca="false">D55+E55</f>
        <v>55</v>
      </c>
    </row>
    <row r="56" customFormat="false" ht="37.5" hidden="false" customHeight="false" outlineLevel="0" collapsed="false">
      <c r="B56" s="31"/>
      <c r="C56" s="31"/>
      <c r="D56" s="35"/>
      <c r="E56" s="36" t="n">
        <v>55</v>
      </c>
      <c r="F56" s="68" t="s">
        <v>60</v>
      </c>
      <c r="G56" s="35" t="n">
        <f aca="false">D56+E56</f>
        <v>55</v>
      </c>
    </row>
    <row r="57" customFormat="false" ht="19.5" hidden="false" customHeight="false" outlineLevel="0" collapsed="false">
      <c r="B57" s="42" t="s">
        <v>61</v>
      </c>
      <c r="C57" s="43" t="s">
        <v>62</v>
      </c>
      <c r="D57" s="66" t="n">
        <f aca="false">D54</f>
        <v>20</v>
      </c>
      <c r="E57" s="45" t="n">
        <f aca="false">SUM(E54:E56)</f>
        <v>160</v>
      </c>
      <c r="F57" s="69" t="s">
        <v>33</v>
      </c>
      <c r="G57" s="46" t="n">
        <f aca="false">SUM(G54:G56)</f>
        <v>180</v>
      </c>
    </row>
    <row r="58" customFormat="false" ht="42" hidden="false" customHeight="true" outlineLevel="0" collapsed="false">
      <c r="B58" s="51"/>
      <c r="C58" s="52"/>
      <c r="D58" s="70" t="n">
        <v>20</v>
      </c>
      <c r="E58" s="36"/>
      <c r="F58" s="68" t="s">
        <v>63</v>
      </c>
      <c r="G58" s="35" t="n">
        <f aca="false">D58+E58</f>
        <v>20</v>
      </c>
    </row>
    <row r="59" customFormat="false" ht="24.75" hidden="false" customHeight="true" outlineLevel="0" collapsed="false">
      <c r="B59" s="51"/>
      <c r="C59" s="52"/>
      <c r="D59" s="70" t="n">
        <v>20</v>
      </c>
      <c r="E59" s="36"/>
      <c r="F59" s="68" t="s">
        <v>64</v>
      </c>
      <c r="G59" s="35" t="n">
        <f aca="false">D59+E59</f>
        <v>20</v>
      </c>
    </row>
    <row r="60" customFormat="false" ht="22.5" hidden="false" customHeight="true" outlineLevel="0" collapsed="false">
      <c r="B60" s="51"/>
      <c r="C60" s="52"/>
      <c r="D60" s="70"/>
      <c r="E60" s="36" t="n">
        <v>12</v>
      </c>
      <c r="F60" s="68" t="s">
        <v>65</v>
      </c>
      <c r="G60" s="35" t="n">
        <f aca="false">D60+E60</f>
        <v>12</v>
      </c>
    </row>
    <row r="61" customFormat="false" ht="39.75" hidden="false" customHeight="true" outlineLevel="0" collapsed="false">
      <c r="B61" s="51"/>
      <c r="C61" s="52"/>
      <c r="D61" s="70"/>
      <c r="E61" s="36" t="n">
        <v>138</v>
      </c>
      <c r="F61" s="68" t="s">
        <v>66</v>
      </c>
      <c r="G61" s="35" t="n">
        <f aca="false">D61+E61</f>
        <v>138</v>
      </c>
    </row>
    <row r="62" customFormat="false" ht="39" hidden="false" customHeight="true" outlineLevel="0" collapsed="false">
      <c r="B62" s="51"/>
      <c r="C62" s="52"/>
      <c r="D62" s="70"/>
      <c r="E62" s="36" t="n">
        <v>40</v>
      </c>
      <c r="F62" s="38" t="s">
        <v>67</v>
      </c>
      <c r="G62" s="35" t="n">
        <f aca="false">D62+E62</f>
        <v>40</v>
      </c>
    </row>
    <row r="63" customFormat="false" ht="40.5" hidden="false" customHeight="true" outlineLevel="0" collapsed="false">
      <c r="B63" s="51"/>
      <c r="C63" s="52"/>
      <c r="D63" s="70"/>
      <c r="E63" s="36" t="n">
        <v>50</v>
      </c>
      <c r="F63" s="38" t="s">
        <v>68</v>
      </c>
      <c r="G63" s="35" t="n">
        <f aca="false">D63+E63</f>
        <v>50</v>
      </c>
    </row>
    <row r="64" customFormat="false" ht="41.25" hidden="false" customHeight="true" outlineLevel="0" collapsed="false">
      <c r="B64" s="51"/>
      <c r="C64" s="52"/>
      <c r="D64" s="70"/>
      <c r="E64" s="36" t="n">
        <v>17</v>
      </c>
      <c r="F64" s="38" t="s">
        <v>69</v>
      </c>
      <c r="G64" s="35" t="n">
        <f aca="false">D64+E64</f>
        <v>17</v>
      </c>
    </row>
    <row r="65" customFormat="false" ht="19.5" hidden="false" customHeight="false" outlineLevel="0" collapsed="false">
      <c r="B65" s="42" t="s">
        <v>70</v>
      </c>
      <c r="C65" s="43" t="s">
        <v>71</v>
      </c>
      <c r="D65" s="66" t="n">
        <f aca="false">SUM(D58:D64)</f>
        <v>40</v>
      </c>
      <c r="E65" s="45" t="n">
        <f aca="false">SUM(E58:E64)</f>
        <v>257</v>
      </c>
      <c r="F65" s="69"/>
      <c r="G65" s="66" t="n">
        <f aca="false">SUM(G58:G64)</f>
        <v>297</v>
      </c>
    </row>
    <row r="66" customFormat="false" ht="27" hidden="false" customHeight="true" outlineLevel="1" collapsed="false">
      <c r="B66" s="51"/>
      <c r="C66" s="71"/>
      <c r="D66" s="35" t="n">
        <v>20</v>
      </c>
      <c r="E66" s="36"/>
      <c r="F66" s="68" t="s">
        <v>72</v>
      </c>
      <c r="G66" s="35" t="n">
        <f aca="false">D66+E66</f>
        <v>20</v>
      </c>
    </row>
    <row r="67" customFormat="false" ht="18.75" hidden="false" customHeight="false" outlineLevel="1" collapsed="false">
      <c r="B67" s="51"/>
      <c r="C67" s="71"/>
      <c r="D67" s="35" t="n">
        <v>20</v>
      </c>
      <c r="E67" s="36"/>
      <c r="F67" s="68" t="s">
        <v>73</v>
      </c>
      <c r="G67" s="35" t="n">
        <f aca="false">D67+E67</f>
        <v>20</v>
      </c>
    </row>
    <row r="68" customFormat="false" ht="37.5" hidden="false" customHeight="false" outlineLevel="1" collapsed="false">
      <c r="B68" s="51"/>
      <c r="C68" s="71"/>
      <c r="D68" s="35" t="n">
        <v>10</v>
      </c>
      <c r="E68" s="36" t="n">
        <v>41</v>
      </c>
      <c r="F68" s="68" t="s">
        <v>74</v>
      </c>
      <c r="G68" s="35" t="n">
        <f aca="false">D68+E68</f>
        <v>51</v>
      </c>
    </row>
    <row r="69" customFormat="false" ht="22.5" hidden="false" customHeight="true" outlineLevel="1" collapsed="false">
      <c r="B69" s="51"/>
      <c r="C69" s="71"/>
      <c r="D69" s="35"/>
      <c r="E69" s="36" t="n">
        <v>11</v>
      </c>
      <c r="F69" s="68" t="s">
        <v>75</v>
      </c>
      <c r="G69" s="35" t="n">
        <f aca="false">D69+E69</f>
        <v>11</v>
      </c>
    </row>
    <row r="70" customFormat="false" ht="18.75" hidden="false" customHeight="false" outlineLevel="1" collapsed="false">
      <c r="B70" s="51"/>
      <c r="C70" s="71"/>
      <c r="D70" s="35"/>
      <c r="E70" s="36" t="n">
        <v>12</v>
      </c>
      <c r="F70" s="68" t="s">
        <v>76</v>
      </c>
      <c r="G70" s="35" t="n">
        <f aca="false">D70+E70</f>
        <v>12</v>
      </c>
    </row>
    <row r="71" customFormat="false" ht="18.75" hidden="false" customHeight="false" outlineLevel="1" collapsed="false">
      <c r="B71" s="51"/>
      <c r="C71" s="71"/>
      <c r="D71" s="35"/>
      <c r="E71" s="36" t="n">
        <f aca="false">15.875+15</f>
        <v>30.875</v>
      </c>
      <c r="F71" s="37" t="s">
        <v>77</v>
      </c>
      <c r="G71" s="35" t="n">
        <f aca="false">D71+E71</f>
        <v>30.875</v>
      </c>
    </row>
    <row r="72" customFormat="false" ht="37.5" hidden="false" customHeight="false" outlineLevel="1" collapsed="false">
      <c r="B72" s="51"/>
      <c r="C72" s="71"/>
      <c r="D72" s="35"/>
      <c r="E72" s="36" t="n">
        <v>20</v>
      </c>
      <c r="F72" s="68" t="s">
        <v>78</v>
      </c>
      <c r="G72" s="35" t="n">
        <f aca="false">D72+E72</f>
        <v>20</v>
      </c>
    </row>
    <row r="73" customFormat="false" ht="37.5" hidden="false" customHeight="false" outlineLevel="1" collapsed="false">
      <c r="B73" s="51"/>
      <c r="C73" s="71"/>
      <c r="D73" s="35"/>
      <c r="E73" s="36" t="n">
        <v>15</v>
      </c>
      <c r="F73" s="38" t="s">
        <v>79</v>
      </c>
      <c r="G73" s="35" t="n">
        <f aca="false">D73+E73</f>
        <v>15</v>
      </c>
    </row>
    <row r="74" customFormat="false" ht="37.5" hidden="false" customHeight="false" outlineLevel="1" collapsed="false">
      <c r="B74" s="51"/>
      <c r="C74" s="71"/>
      <c r="D74" s="35"/>
      <c r="E74" s="36" t="n">
        <v>15</v>
      </c>
      <c r="F74" s="38" t="s">
        <v>80</v>
      </c>
      <c r="G74" s="35" t="n">
        <f aca="false">D74+E74</f>
        <v>15</v>
      </c>
    </row>
    <row r="75" customFormat="false" ht="37.5" hidden="false" customHeight="false" outlineLevel="1" collapsed="false">
      <c r="B75" s="51"/>
      <c r="C75" s="71"/>
      <c r="D75" s="35"/>
      <c r="E75" s="36" t="n">
        <v>15</v>
      </c>
      <c r="F75" s="68" t="s">
        <v>81</v>
      </c>
      <c r="G75" s="35" t="n">
        <f aca="false">D75+E75</f>
        <v>15</v>
      </c>
    </row>
    <row r="76" customFormat="false" ht="37.5" hidden="false" customHeight="false" outlineLevel="1" collapsed="false">
      <c r="B76" s="51"/>
      <c r="C76" s="71"/>
      <c r="D76" s="35"/>
      <c r="E76" s="36" t="n">
        <v>15</v>
      </c>
      <c r="F76" s="68" t="s">
        <v>82</v>
      </c>
      <c r="G76" s="35" t="n">
        <f aca="false">D76+E76</f>
        <v>15</v>
      </c>
    </row>
    <row r="77" customFormat="false" ht="18.75" hidden="false" customHeight="false" outlineLevel="1" collapsed="false">
      <c r="B77" s="51"/>
      <c r="C77" s="71"/>
      <c r="D77" s="35"/>
      <c r="E77" s="36" t="n">
        <v>15</v>
      </c>
      <c r="F77" s="68" t="s">
        <v>83</v>
      </c>
      <c r="G77" s="35" t="n">
        <f aca="false">D77+E77</f>
        <v>15</v>
      </c>
    </row>
    <row r="78" customFormat="false" ht="37.5" hidden="false" customHeight="false" outlineLevel="1" collapsed="false">
      <c r="B78" s="51"/>
      <c r="C78" s="71"/>
      <c r="D78" s="35"/>
      <c r="E78" s="36" t="n">
        <v>15</v>
      </c>
      <c r="F78" s="68" t="s">
        <v>84</v>
      </c>
      <c r="G78" s="35" t="n">
        <f aca="false">D78+E78</f>
        <v>15</v>
      </c>
    </row>
    <row r="79" customFormat="false" ht="18.75" hidden="false" customHeight="false" outlineLevel="1" collapsed="false">
      <c r="B79" s="51"/>
      <c r="C79" s="71"/>
      <c r="D79" s="35"/>
      <c r="E79" s="36" t="n">
        <v>10</v>
      </c>
      <c r="F79" s="68" t="s">
        <v>85</v>
      </c>
      <c r="G79" s="35" t="n">
        <f aca="false">D79+E79</f>
        <v>10</v>
      </c>
    </row>
    <row r="80" customFormat="false" ht="37.5" hidden="false" customHeight="false" outlineLevel="1" collapsed="false">
      <c r="B80" s="51"/>
      <c r="C80" s="71"/>
      <c r="D80" s="35"/>
      <c r="E80" s="36" t="n">
        <v>9</v>
      </c>
      <c r="F80" s="38" t="s">
        <v>86</v>
      </c>
      <c r="G80" s="35" t="n">
        <f aca="false">D80+E80</f>
        <v>9</v>
      </c>
    </row>
    <row r="81" customFormat="false" ht="27.75" hidden="false" customHeight="true" outlineLevel="1" collapsed="false">
      <c r="B81" s="51"/>
      <c r="C81" s="71"/>
      <c r="D81" s="35"/>
      <c r="E81" s="36" t="n">
        <v>9</v>
      </c>
      <c r="F81" s="38" t="s">
        <v>87</v>
      </c>
      <c r="G81" s="35" t="n">
        <f aca="false">D81+E81</f>
        <v>9</v>
      </c>
    </row>
    <row r="82" customFormat="false" ht="18.75" hidden="false" customHeight="false" outlineLevel="1" collapsed="false">
      <c r="B82" s="51"/>
      <c r="C82" s="71"/>
      <c r="D82" s="35"/>
      <c r="E82" s="36" t="n">
        <v>10</v>
      </c>
      <c r="F82" s="38" t="s">
        <v>88</v>
      </c>
      <c r="G82" s="35" t="n">
        <f aca="false">D82+E82</f>
        <v>10</v>
      </c>
    </row>
    <row r="83" customFormat="false" ht="22.5" hidden="false" customHeight="true" outlineLevel="1" collapsed="false">
      <c r="B83" s="51"/>
      <c r="C83" s="71"/>
      <c r="D83" s="35"/>
      <c r="E83" s="36" t="n">
        <v>10</v>
      </c>
      <c r="F83" s="38" t="s">
        <v>89</v>
      </c>
      <c r="G83" s="35" t="n">
        <f aca="false">D83+E83</f>
        <v>10</v>
      </c>
    </row>
    <row r="84" customFormat="false" ht="18.75" hidden="false" customHeight="false" outlineLevel="1" collapsed="false">
      <c r="B84" s="51"/>
      <c r="C84" s="71"/>
      <c r="D84" s="35"/>
      <c r="E84" s="36" t="n">
        <v>5</v>
      </c>
      <c r="F84" s="38" t="s">
        <v>90</v>
      </c>
      <c r="G84" s="35" t="n">
        <f aca="false">D84+E84</f>
        <v>5</v>
      </c>
    </row>
    <row r="85" s="72" customFormat="true" ht="19.5" hidden="false" customHeight="false" outlineLevel="0" collapsed="false">
      <c r="B85" s="42" t="s">
        <v>91</v>
      </c>
      <c r="C85" s="73" t="s">
        <v>92</v>
      </c>
      <c r="D85" s="45" t="n">
        <f aca="false">SUM(D66:D72)</f>
        <v>50</v>
      </c>
      <c r="E85" s="45" t="n">
        <f aca="false">SUM(E66:E84)</f>
        <v>257.875</v>
      </c>
      <c r="F85" s="74" t="s">
        <v>33</v>
      </c>
      <c r="G85" s="45" t="n">
        <f aca="false">SUM(G66:G84)</f>
        <v>307.875</v>
      </c>
    </row>
    <row r="86" s="72" customFormat="true" ht="37.5" hidden="false" customHeight="false" outlineLevel="0" collapsed="false">
      <c r="B86" s="75"/>
      <c r="C86" s="71"/>
      <c r="D86" s="57" t="n">
        <v>10</v>
      </c>
      <c r="E86" s="57"/>
      <c r="F86" s="76" t="s">
        <v>93</v>
      </c>
      <c r="G86" s="58" t="n">
        <f aca="false">D86+E86</f>
        <v>10</v>
      </c>
    </row>
    <row r="87" s="72" customFormat="true" ht="37.5" hidden="false" customHeight="false" outlineLevel="0" collapsed="false">
      <c r="B87" s="75"/>
      <c r="C87" s="71"/>
      <c r="D87" s="57" t="n">
        <v>15.43</v>
      </c>
      <c r="E87" s="57"/>
      <c r="F87" s="77" t="s">
        <v>94</v>
      </c>
      <c r="G87" s="59" t="n">
        <f aca="false">D87+E87</f>
        <v>15.43</v>
      </c>
    </row>
    <row r="88" s="72" customFormat="true" ht="18.75" hidden="false" customHeight="false" outlineLevel="0" collapsed="false">
      <c r="B88" s="75"/>
      <c r="C88" s="71"/>
      <c r="D88" s="57"/>
      <c r="E88" s="57" t="n">
        <v>18.65</v>
      </c>
      <c r="F88" s="78" t="s">
        <v>95</v>
      </c>
      <c r="G88" s="59" t="n">
        <f aca="false">D88+E88</f>
        <v>18.65</v>
      </c>
    </row>
    <row r="89" s="72" customFormat="true" ht="37.5" hidden="false" customHeight="false" outlineLevel="0" collapsed="false">
      <c r="B89" s="75"/>
      <c r="C89" s="71"/>
      <c r="D89" s="57"/>
      <c r="E89" s="57" t="n">
        <v>10</v>
      </c>
      <c r="F89" s="77" t="s">
        <v>96</v>
      </c>
      <c r="G89" s="59" t="n">
        <f aca="false">D89+E89</f>
        <v>10</v>
      </c>
    </row>
    <row r="90" s="72" customFormat="true" ht="18.75" hidden="false" customHeight="false" outlineLevel="0" collapsed="false">
      <c r="B90" s="75"/>
      <c r="C90" s="71"/>
      <c r="D90" s="57" t="n">
        <v>25</v>
      </c>
      <c r="E90" s="57"/>
      <c r="F90" s="77" t="s">
        <v>97</v>
      </c>
      <c r="G90" s="59" t="n">
        <f aca="false">D90+E90</f>
        <v>25</v>
      </c>
    </row>
    <row r="91" s="72" customFormat="true" ht="18.75" hidden="false" customHeight="false" outlineLevel="0" collapsed="false">
      <c r="B91" s="75"/>
      <c r="C91" s="71"/>
      <c r="D91" s="57"/>
      <c r="E91" s="57" t="n">
        <v>14.3</v>
      </c>
      <c r="F91" s="77" t="s">
        <v>98</v>
      </c>
      <c r="G91" s="59" t="n">
        <f aca="false">D91+E91</f>
        <v>14.3</v>
      </c>
    </row>
    <row r="92" s="72" customFormat="true" ht="37.5" hidden="false" customHeight="false" outlineLevel="0" collapsed="false">
      <c r="B92" s="75"/>
      <c r="C92" s="71"/>
      <c r="D92" s="57"/>
      <c r="E92" s="57" t="n">
        <v>25</v>
      </c>
      <c r="F92" s="79" t="s">
        <v>99</v>
      </c>
      <c r="G92" s="59" t="n">
        <f aca="false">D92+E92</f>
        <v>25</v>
      </c>
    </row>
    <row r="93" s="72" customFormat="true" ht="18.75" hidden="false" customHeight="false" outlineLevel="0" collapsed="false">
      <c r="B93" s="75"/>
      <c r="C93" s="71"/>
      <c r="D93" s="57"/>
      <c r="E93" s="57" t="n">
        <v>25</v>
      </c>
      <c r="F93" s="40" t="s">
        <v>100</v>
      </c>
      <c r="G93" s="59" t="n">
        <f aca="false">D93+E93</f>
        <v>25</v>
      </c>
    </row>
    <row r="94" s="72" customFormat="true" ht="18.75" hidden="false" customHeight="false" outlineLevel="0" collapsed="false">
      <c r="B94" s="75"/>
      <c r="C94" s="71"/>
      <c r="D94" s="57"/>
      <c r="E94" s="57" t="n">
        <v>25</v>
      </c>
      <c r="F94" s="40" t="s">
        <v>101</v>
      </c>
      <c r="G94" s="59" t="n">
        <f aca="false">D94+E94</f>
        <v>25</v>
      </c>
    </row>
    <row r="95" s="72" customFormat="true" ht="18.75" hidden="false" customHeight="false" outlineLevel="0" collapsed="false">
      <c r="B95" s="75"/>
      <c r="C95" s="71"/>
      <c r="D95" s="57"/>
      <c r="E95" s="57" t="n">
        <v>10.03</v>
      </c>
      <c r="F95" s="40" t="s">
        <v>102</v>
      </c>
      <c r="G95" s="59" t="n">
        <f aca="false">D95+E95</f>
        <v>10.03</v>
      </c>
    </row>
    <row r="96" s="72" customFormat="true" ht="18.75" hidden="false" customHeight="false" outlineLevel="0" collapsed="false">
      <c r="B96" s="75"/>
      <c r="C96" s="71"/>
      <c r="D96" s="57"/>
      <c r="E96" s="57" t="n">
        <v>30.4</v>
      </c>
      <c r="F96" s="40" t="s">
        <v>103</v>
      </c>
      <c r="G96" s="59" t="n">
        <f aca="false">D96+E96</f>
        <v>30.4</v>
      </c>
    </row>
    <row r="97" s="72" customFormat="true" ht="37.5" hidden="false" customHeight="false" outlineLevel="0" collapsed="false">
      <c r="B97" s="75"/>
      <c r="C97" s="71"/>
      <c r="D97" s="57"/>
      <c r="E97" s="57" t="n">
        <v>8.56</v>
      </c>
      <c r="F97" s="79" t="s">
        <v>104</v>
      </c>
      <c r="G97" s="59" t="n">
        <f aca="false">D97+E97</f>
        <v>8.56</v>
      </c>
    </row>
    <row r="98" s="72" customFormat="true" ht="19.5" hidden="false" customHeight="false" outlineLevel="0" collapsed="false">
      <c r="B98" s="75" t="s">
        <v>105</v>
      </c>
      <c r="C98" s="71" t="s">
        <v>106</v>
      </c>
      <c r="D98" s="45" t="n">
        <f aca="false">SUM(D86:D90)</f>
        <v>50.43</v>
      </c>
      <c r="E98" s="80" t="n">
        <f aca="false">SUM(E86:E97)</f>
        <v>166.94</v>
      </c>
      <c r="F98" s="73" t="s">
        <v>33</v>
      </c>
      <c r="G98" s="56" t="n">
        <f aca="false">SUM(G86:G97)</f>
        <v>217.37</v>
      </c>
    </row>
    <row r="99" s="72" customFormat="true" ht="37.5" hidden="false" customHeight="false" outlineLevel="0" collapsed="false">
      <c r="B99" s="81"/>
      <c r="C99" s="82"/>
      <c r="D99" s="50" t="n">
        <v>40</v>
      </c>
      <c r="E99" s="83" t="n">
        <v>110</v>
      </c>
      <c r="F99" s="84" t="s">
        <v>107</v>
      </c>
      <c r="G99" s="35" t="n">
        <f aca="false">D99+E99</f>
        <v>150</v>
      </c>
    </row>
    <row r="100" s="72" customFormat="true" ht="37.5" hidden="false" customHeight="false" outlineLevel="0" collapsed="false">
      <c r="B100" s="75"/>
      <c r="C100" s="71"/>
      <c r="D100" s="54" t="n">
        <v>7.6</v>
      </c>
      <c r="E100" s="85"/>
      <c r="F100" s="84" t="s">
        <v>108</v>
      </c>
      <c r="G100" s="35" t="n">
        <f aca="false">D100+E100</f>
        <v>7.6</v>
      </c>
    </row>
    <row r="101" s="72" customFormat="true" ht="37.5" hidden="false" customHeight="false" outlineLevel="0" collapsed="false">
      <c r="B101" s="75"/>
      <c r="C101" s="71"/>
      <c r="D101" s="54" t="n">
        <v>20</v>
      </c>
      <c r="E101" s="57" t="n">
        <v>8.2</v>
      </c>
      <c r="F101" s="84" t="s">
        <v>109</v>
      </c>
      <c r="G101" s="35" t="n">
        <f aca="false">D101+E101</f>
        <v>28.2</v>
      </c>
    </row>
    <row r="102" s="72" customFormat="true" ht="43.5" hidden="false" customHeight="true" outlineLevel="0" collapsed="false">
      <c r="B102" s="75"/>
      <c r="C102" s="71"/>
      <c r="D102" s="54" t="n">
        <v>12.4</v>
      </c>
      <c r="E102" s="57" t="n">
        <v>5.9</v>
      </c>
      <c r="F102" s="84" t="s">
        <v>110</v>
      </c>
      <c r="G102" s="35" t="n">
        <f aca="false">D102+E102</f>
        <v>18.3</v>
      </c>
    </row>
    <row r="103" s="72" customFormat="true" ht="24" hidden="false" customHeight="true" outlineLevel="0" collapsed="false">
      <c r="B103" s="75"/>
      <c r="C103" s="71"/>
      <c r="D103" s="54"/>
      <c r="E103" s="60" t="n">
        <v>12.1</v>
      </c>
      <c r="F103" s="84" t="s">
        <v>111</v>
      </c>
      <c r="G103" s="35" t="n">
        <f aca="false">D103+E103</f>
        <v>12.1</v>
      </c>
    </row>
    <row r="104" s="72" customFormat="true" ht="29.25" hidden="false" customHeight="true" outlineLevel="0" collapsed="false">
      <c r="B104" s="75"/>
      <c r="C104" s="71"/>
      <c r="D104" s="54"/>
      <c r="E104" s="60" t="n">
        <v>14.9</v>
      </c>
      <c r="F104" s="84" t="s">
        <v>112</v>
      </c>
      <c r="G104" s="35" t="n">
        <f aca="false">D104+E104</f>
        <v>14.9</v>
      </c>
    </row>
    <row r="105" s="72" customFormat="true" ht="21.75" hidden="false" customHeight="true" outlineLevel="0" collapsed="false">
      <c r="B105" s="75"/>
      <c r="C105" s="71"/>
      <c r="D105" s="54"/>
      <c r="E105" s="60" t="n">
        <v>3.1</v>
      </c>
      <c r="F105" s="84" t="s">
        <v>113</v>
      </c>
      <c r="G105" s="35" t="n">
        <f aca="false">D105+E105</f>
        <v>3.1</v>
      </c>
    </row>
    <row r="106" s="72" customFormat="true" ht="31.5" hidden="false" customHeight="true" outlineLevel="0" collapsed="false">
      <c r="B106" s="75"/>
      <c r="C106" s="71"/>
      <c r="D106" s="54"/>
      <c r="E106" s="60" t="n">
        <v>10</v>
      </c>
      <c r="F106" s="84" t="s">
        <v>114</v>
      </c>
      <c r="G106" s="35" t="n">
        <f aca="false">D106+E106</f>
        <v>10</v>
      </c>
    </row>
    <row r="107" s="72" customFormat="true" ht="43.5" hidden="false" customHeight="true" outlineLevel="0" collapsed="false">
      <c r="B107" s="75"/>
      <c r="C107" s="71"/>
      <c r="D107" s="54"/>
      <c r="E107" s="60" t="n">
        <v>5.2</v>
      </c>
      <c r="F107" s="84" t="s">
        <v>115</v>
      </c>
      <c r="G107" s="35" t="n">
        <f aca="false">D107+E107</f>
        <v>5.2</v>
      </c>
    </row>
    <row r="108" s="72" customFormat="true" ht="29.25" hidden="false" customHeight="true" outlineLevel="0" collapsed="false">
      <c r="B108" s="75"/>
      <c r="C108" s="71"/>
      <c r="D108" s="54"/>
      <c r="E108" s="60" t="n">
        <v>12.6</v>
      </c>
      <c r="F108" s="84" t="s">
        <v>116</v>
      </c>
      <c r="G108" s="35" t="n">
        <f aca="false">D108+E108</f>
        <v>12.6</v>
      </c>
    </row>
    <row r="109" s="72" customFormat="true" ht="27.75" hidden="false" customHeight="true" outlineLevel="0" collapsed="false">
      <c r="B109" s="75"/>
      <c r="C109" s="71"/>
      <c r="D109" s="54"/>
      <c r="E109" s="60" t="n">
        <v>9.325</v>
      </c>
      <c r="F109" s="84" t="s">
        <v>117</v>
      </c>
      <c r="G109" s="35" t="n">
        <f aca="false">D109+E109</f>
        <v>9.325</v>
      </c>
    </row>
    <row r="110" s="72" customFormat="true" ht="21" hidden="false" customHeight="true" outlineLevel="0" collapsed="false">
      <c r="B110" s="75"/>
      <c r="C110" s="71"/>
      <c r="D110" s="54"/>
      <c r="E110" s="60" t="n">
        <v>6.1</v>
      </c>
      <c r="F110" s="84" t="s">
        <v>118</v>
      </c>
      <c r="G110" s="35" t="n">
        <f aca="false">D110+E110</f>
        <v>6.1</v>
      </c>
    </row>
    <row r="111" s="72" customFormat="true" ht="43.5" hidden="false" customHeight="true" outlineLevel="0" collapsed="false">
      <c r="B111" s="75"/>
      <c r="C111" s="71"/>
      <c r="D111" s="54"/>
      <c r="E111" s="60" t="n">
        <v>4.575</v>
      </c>
      <c r="F111" s="84" t="s">
        <v>119</v>
      </c>
      <c r="G111" s="35" t="n">
        <f aca="false">D111+E111</f>
        <v>4.575</v>
      </c>
    </row>
    <row r="112" s="72" customFormat="true" ht="24" hidden="false" customHeight="true" outlineLevel="0" collapsed="false">
      <c r="B112" s="75"/>
      <c r="C112" s="71"/>
      <c r="D112" s="54"/>
      <c r="E112" s="60" t="n">
        <v>18</v>
      </c>
      <c r="F112" s="84" t="s">
        <v>120</v>
      </c>
      <c r="G112" s="35" t="n">
        <f aca="false">D112+E112</f>
        <v>18</v>
      </c>
    </row>
    <row r="113" s="72" customFormat="true" ht="21.75" hidden="false" customHeight="true" outlineLevel="0" collapsed="false">
      <c r="B113" s="86" t="s">
        <v>121</v>
      </c>
      <c r="C113" s="73" t="s">
        <v>122</v>
      </c>
      <c r="D113" s="56" t="n">
        <f aca="false">SUM(D99:D102)</f>
        <v>80</v>
      </c>
      <c r="E113" s="56" t="n">
        <f aca="false">SUM(E99:E112)</f>
        <v>220</v>
      </c>
      <c r="F113" s="87" t="s">
        <v>33</v>
      </c>
      <c r="G113" s="56" t="n">
        <f aca="false">SUM(G99:G112)</f>
        <v>300</v>
      </c>
    </row>
    <row r="114" s="72" customFormat="true" ht="43.5" hidden="false" customHeight="true" outlineLevel="0" collapsed="false">
      <c r="B114" s="81"/>
      <c r="C114" s="82"/>
      <c r="D114" s="50" t="n">
        <v>40</v>
      </c>
      <c r="E114" s="83"/>
      <c r="F114" s="76" t="s">
        <v>123</v>
      </c>
      <c r="G114" s="35" t="n">
        <f aca="false">D114+E114</f>
        <v>40</v>
      </c>
    </row>
    <row r="115" s="72" customFormat="true" ht="43.5" hidden="false" customHeight="true" outlineLevel="0" collapsed="false">
      <c r="B115" s="75"/>
      <c r="C115" s="71"/>
      <c r="D115" s="54"/>
      <c r="E115" s="57" t="n">
        <v>98.8</v>
      </c>
      <c r="F115" s="79" t="s">
        <v>124</v>
      </c>
      <c r="G115" s="35" t="n">
        <f aca="false">D115+E115</f>
        <v>98.8</v>
      </c>
    </row>
    <row r="116" s="72" customFormat="true" ht="43.5" hidden="false" customHeight="true" outlineLevel="0" collapsed="false">
      <c r="B116" s="75"/>
      <c r="C116" s="71"/>
      <c r="D116" s="54"/>
      <c r="E116" s="57" t="n">
        <v>5</v>
      </c>
      <c r="F116" s="79" t="s">
        <v>125</v>
      </c>
      <c r="G116" s="35" t="n">
        <f aca="false">D116+E116</f>
        <v>5</v>
      </c>
    </row>
    <row r="117" s="72" customFormat="true" ht="43.5" hidden="false" customHeight="true" outlineLevel="0" collapsed="false">
      <c r="B117" s="75"/>
      <c r="C117" s="71"/>
      <c r="D117" s="54"/>
      <c r="E117" s="57" t="n">
        <v>5</v>
      </c>
      <c r="F117" s="78" t="s">
        <v>126</v>
      </c>
      <c r="G117" s="35" t="n">
        <f aca="false">D117+E117</f>
        <v>5</v>
      </c>
    </row>
    <row r="118" s="72" customFormat="true" ht="43.5" hidden="false" customHeight="true" outlineLevel="0" collapsed="false">
      <c r="B118" s="75"/>
      <c r="C118" s="71"/>
      <c r="D118" s="54"/>
      <c r="E118" s="57" t="n">
        <v>5</v>
      </c>
      <c r="F118" s="78" t="s">
        <v>127</v>
      </c>
      <c r="G118" s="35" t="n">
        <f aca="false">D118+E118</f>
        <v>5</v>
      </c>
    </row>
    <row r="119" s="72" customFormat="true" ht="43.5" hidden="false" customHeight="true" outlineLevel="0" collapsed="false">
      <c r="B119" s="75"/>
      <c r="C119" s="71"/>
      <c r="D119" s="54"/>
      <c r="E119" s="57" t="n">
        <v>10</v>
      </c>
      <c r="F119" s="78" t="s">
        <v>128</v>
      </c>
      <c r="G119" s="35" t="n">
        <f aca="false">D119+E119</f>
        <v>10</v>
      </c>
    </row>
    <row r="120" s="72" customFormat="true" ht="43.5" hidden="false" customHeight="true" outlineLevel="0" collapsed="false">
      <c r="B120" s="75"/>
      <c r="C120" s="71"/>
      <c r="D120" s="54"/>
      <c r="E120" s="57" t="n">
        <v>15</v>
      </c>
      <c r="F120" s="78" t="s">
        <v>129</v>
      </c>
      <c r="G120" s="35" t="n">
        <f aca="false">D120+E120</f>
        <v>15</v>
      </c>
    </row>
    <row r="121" s="72" customFormat="true" ht="43.5" hidden="false" customHeight="true" outlineLevel="0" collapsed="false">
      <c r="B121" s="75"/>
      <c r="C121" s="71"/>
      <c r="D121" s="54"/>
      <c r="E121" s="57" t="n">
        <v>12</v>
      </c>
      <c r="F121" s="78" t="s">
        <v>130</v>
      </c>
      <c r="G121" s="35" t="n">
        <f aca="false">D121+E121</f>
        <v>12</v>
      </c>
    </row>
    <row r="122" s="72" customFormat="true" ht="43.5" hidden="false" customHeight="true" outlineLevel="0" collapsed="false">
      <c r="B122" s="75"/>
      <c r="C122" s="71"/>
      <c r="D122" s="54"/>
      <c r="E122" s="57" t="n">
        <v>12</v>
      </c>
      <c r="F122" s="78" t="s">
        <v>131</v>
      </c>
      <c r="G122" s="35" t="n">
        <f aca="false">D122+E122</f>
        <v>12</v>
      </c>
    </row>
    <row r="123" s="72" customFormat="true" ht="43.5" hidden="false" customHeight="true" outlineLevel="0" collapsed="false">
      <c r="B123" s="75"/>
      <c r="C123" s="71"/>
      <c r="D123" s="54"/>
      <c r="E123" s="57" t="n">
        <v>12</v>
      </c>
      <c r="F123" s="78" t="s">
        <v>132</v>
      </c>
      <c r="G123" s="35" t="n">
        <f aca="false">D123+E123</f>
        <v>12</v>
      </c>
    </row>
    <row r="124" s="72" customFormat="true" ht="43.5" hidden="false" customHeight="true" outlineLevel="0" collapsed="false">
      <c r="B124" s="75"/>
      <c r="C124" s="71"/>
      <c r="D124" s="54"/>
      <c r="E124" s="57" t="n">
        <v>20</v>
      </c>
      <c r="F124" s="78" t="s">
        <v>133</v>
      </c>
      <c r="G124" s="35" t="n">
        <f aca="false">D124+E124</f>
        <v>20</v>
      </c>
    </row>
    <row r="125" s="72" customFormat="true" ht="21.75" hidden="false" customHeight="true" outlineLevel="0" collapsed="false">
      <c r="B125" s="86" t="s">
        <v>134</v>
      </c>
      <c r="C125" s="73" t="s">
        <v>135</v>
      </c>
      <c r="D125" s="45" t="n">
        <f aca="false">SUM(D114)</f>
        <v>40</v>
      </c>
      <c r="E125" s="80" t="n">
        <f aca="false">SUM(E114:E124)</f>
        <v>194.8</v>
      </c>
      <c r="F125" s="73" t="s">
        <v>33</v>
      </c>
      <c r="G125" s="45" t="n">
        <f aca="false">SUM(G114:G124)</f>
        <v>234.8</v>
      </c>
    </row>
    <row r="126" s="72" customFormat="true" ht="36.75" hidden="false" customHeight="true" outlineLevel="0" collapsed="false">
      <c r="B126" s="81"/>
      <c r="C126" s="82"/>
      <c r="D126" s="50" t="n">
        <v>25</v>
      </c>
      <c r="E126" s="88"/>
      <c r="F126" s="76" t="s">
        <v>136</v>
      </c>
      <c r="G126" s="30" t="n">
        <f aca="false">D126+E126</f>
        <v>25</v>
      </c>
    </row>
    <row r="127" s="72" customFormat="true" ht="41.25" hidden="false" customHeight="true" outlineLevel="0" collapsed="false">
      <c r="B127" s="75"/>
      <c r="C127" s="71"/>
      <c r="D127" s="54" t="n">
        <v>10</v>
      </c>
      <c r="E127" s="85"/>
      <c r="F127" s="77" t="s">
        <v>137</v>
      </c>
      <c r="G127" s="35" t="n">
        <f aca="false">D127+E127</f>
        <v>10</v>
      </c>
    </row>
    <row r="128" s="72" customFormat="true" ht="44.25" hidden="false" customHeight="true" outlineLevel="0" collapsed="false">
      <c r="B128" s="75"/>
      <c r="C128" s="71"/>
      <c r="D128" s="54" t="n">
        <v>5</v>
      </c>
      <c r="E128" s="57" t="n">
        <v>30</v>
      </c>
      <c r="F128" s="77" t="s">
        <v>138</v>
      </c>
      <c r="G128" s="35" t="n">
        <f aca="false">D128+E128</f>
        <v>35</v>
      </c>
    </row>
    <row r="129" s="72" customFormat="true" ht="24.75" hidden="false" customHeight="true" outlineLevel="0" collapsed="false">
      <c r="B129" s="75"/>
      <c r="C129" s="71"/>
      <c r="D129" s="54"/>
      <c r="E129" s="60" t="n">
        <v>5</v>
      </c>
      <c r="F129" s="89" t="s">
        <v>139</v>
      </c>
      <c r="G129" s="35" t="n">
        <f aca="false">D129+E129</f>
        <v>5</v>
      </c>
    </row>
    <row r="130" s="72" customFormat="true" ht="44.25" hidden="false" customHeight="true" outlineLevel="0" collapsed="false">
      <c r="B130" s="75"/>
      <c r="C130" s="71"/>
      <c r="D130" s="54"/>
      <c r="E130" s="60" t="n">
        <v>15</v>
      </c>
      <c r="F130" s="90" t="s">
        <v>140</v>
      </c>
      <c r="G130" s="35" t="n">
        <f aca="false">D130+E130</f>
        <v>15</v>
      </c>
    </row>
    <row r="131" s="72" customFormat="true" ht="44.25" hidden="false" customHeight="true" outlineLevel="0" collapsed="false">
      <c r="B131" s="75"/>
      <c r="C131" s="71"/>
      <c r="D131" s="54"/>
      <c r="E131" s="60" t="n">
        <v>10</v>
      </c>
      <c r="F131" s="90" t="s">
        <v>141</v>
      </c>
      <c r="G131" s="35" t="n">
        <f aca="false">D131+E131</f>
        <v>10</v>
      </c>
    </row>
    <row r="132" s="72" customFormat="true" ht="21" hidden="false" customHeight="true" outlineLevel="0" collapsed="false">
      <c r="B132" s="86" t="s">
        <v>142</v>
      </c>
      <c r="C132" s="73" t="s">
        <v>143</v>
      </c>
      <c r="D132" s="56" t="n">
        <f aca="false">SUM(D126:D128)</f>
        <v>40</v>
      </c>
      <c r="E132" s="91" t="n">
        <f aca="false">SUM(E126:E131)</f>
        <v>60</v>
      </c>
      <c r="F132" s="73" t="s">
        <v>33</v>
      </c>
      <c r="G132" s="45" t="n">
        <f aca="false">SUM(G126:G131)</f>
        <v>100</v>
      </c>
    </row>
    <row r="133" s="72" customFormat="true" ht="19.5" hidden="false" customHeight="true" outlineLevel="0" collapsed="false">
      <c r="B133" s="81"/>
      <c r="C133" s="82"/>
      <c r="D133" s="50" t="n">
        <v>11.292</v>
      </c>
      <c r="E133" s="83"/>
      <c r="F133" s="76" t="s">
        <v>144</v>
      </c>
      <c r="G133" s="30" t="n">
        <f aca="false">D133+E133</f>
        <v>11.292</v>
      </c>
    </row>
    <row r="134" s="72" customFormat="true" ht="24.75" hidden="false" customHeight="true" outlineLevel="0" collapsed="false">
      <c r="B134" s="75"/>
      <c r="C134" s="71"/>
      <c r="D134" s="54" t="n">
        <v>8.289</v>
      </c>
      <c r="E134" s="57"/>
      <c r="F134" s="77" t="s">
        <v>145</v>
      </c>
      <c r="G134" s="35" t="n">
        <f aca="false">D134+E134</f>
        <v>8.289</v>
      </c>
    </row>
    <row r="135" s="72" customFormat="true" ht="19.5" hidden="false" customHeight="true" outlineLevel="0" collapsed="false">
      <c r="B135" s="75"/>
      <c r="C135" s="71"/>
      <c r="D135" s="54" t="n">
        <v>6.926</v>
      </c>
      <c r="E135" s="57"/>
      <c r="F135" s="77" t="s">
        <v>146</v>
      </c>
      <c r="G135" s="35" t="n">
        <f aca="false">D135+E135</f>
        <v>6.926</v>
      </c>
    </row>
    <row r="136" s="72" customFormat="true" ht="38.25" hidden="false" customHeight="true" outlineLevel="0" collapsed="false">
      <c r="B136" s="75"/>
      <c r="C136" s="71"/>
      <c r="D136" s="54" t="n">
        <v>8.3</v>
      </c>
      <c r="E136" s="57"/>
      <c r="F136" s="77" t="s">
        <v>147</v>
      </c>
      <c r="G136" s="35" t="n">
        <f aca="false">D136+E136</f>
        <v>8.3</v>
      </c>
    </row>
    <row r="137" s="72" customFormat="true" ht="19.5" hidden="false" customHeight="true" outlineLevel="0" collapsed="false">
      <c r="B137" s="75"/>
      <c r="C137" s="71"/>
      <c r="D137" s="54" t="n">
        <v>5.193</v>
      </c>
      <c r="E137" s="57"/>
      <c r="F137" s="77" t="s">
        <v>148</v>
      </c>
      <c r="G137" s="35" t="n">
        <f aca="false">D137+E137</f>
        <v>5.193</v>
      </c>
    </row>
    <row r="138" s="72" customFormat="true" ht="40.5" hidden="false" customHeight="true" outlineLevel="0" collapsed="false">
      <c r="B138" s="75"/>
      <c r="C138" s="71"/>
      <c r="D138" s="54" t="n">
        <v>9.95</v>
      </c>
      <c r="E138" s="57"/>
      <c r="F138" s="77" t="s">
        <v>149</v>
      </c>
      <c r="G138" s="35" t="n">
        <f aca="false">D138+E138</f>
        <v>9.95</v>
      </c>
    </row>
    <row r="139" s="72" customFormat="true" ht="27.75" hidden="false" customHeight="true" outlineLevel="0" collapsed="false">
      <c r="B139" s="75"/>
      <c r="C139" s="71"/>
      <c r="D139" s="54"/>
      <c r="E139" s="57" t="n">
        <v>18.3</v>
      </c>
      <c r="F139" s="77" t="s">
        <v>150</v>
      </c>
      <c r="G139" s="35" t="n">
        <f aca="false">D139+E139</f>
        <v>18.3</v>
      </c>
    </row>
    <row r="140" s="72" customFormat="true" ht="25.5" hidden="false" customHeight="true" outlineLevel="0" collapsed="false">
      <c r="B140" s="75"/>
      <c r="C140" s="71"/>
      <c r="D140" s="54"/>
      <c r="E140" s="57" t="n">
        <v>5</v>
      </c>
      <c r="F140" s="77" t="s">
        <v>151</v>
      </c>
      <c r="G140" s="35" t="n">
        <f aca="false">D140+E140</f>
        <v>5</v>
      </c>
    </row>
    <row r="141" s="72" customFormat="true" ht="26.25" hidden="false" customHeight="true" outlineLevel="0" collapsed="false">
      <c r="B141" s="75"/>
      <c r="C141" s="71"/>
      <c r="D141" s="54"/>
      <c r="E141" s="57" t="n">
        <v>21.788</v>
      </c>
      <c r="F141" s="77" t="s">
        <v>152</v>
      </c>
      <c r="G141" s="35" t="n">
        <f aca="false">D141+E141</f>
        <v>21.788</v>
      </c>
    </row>
    <row r="142" s="72" customFormat="true" ht="40.5" hidden="false" customHeight="true" outlineLevel="0" collapsed="false">
      <c r="B142" s="75"/>
      <c r="C142" s="71"/>
      <c r="D142" s="54"/>
      <c r="E142" s="57" t="n">
        <v>11.293</v>
      </c>
      <c r="F142" s="79" t="s">
        <v>153</v>
      </c>
      <c r="G142" s="35" t="n">
        <f aca="false">D142+E142</f>
        <v>11.293</v>
      </c>
    </row>
    <row r="143" s="72" customFormat="true" ht="40.5" hidden="false" customHeight="true" outlineLevel="0" collapsed="false">
      <c r="B143" s="75"/>
      <c r="C143" s="71"/>
      <c r="D143" s="54"/>
      <c r="E143" s="57" t="n">
        <v>11.055</v>
      </c>
      <c r="F143" s="78" t="s">
        <v>154</v>
      </c>
      <c r="G143" s="35" t="n">
        <f aca="false">D143+E143</f>
        <v>11.055</v>
      </c>
    </row>
    <row r="144" s="72" customFormat="true" ht="40.5" hidden="false" customHeight="true" outlineLevel="0" collapsed="false">
      <c r="B144" s="75"/>
      <c r="C144" s="71"/>
      <c r="D144" s="54"/>
      <c r="E144" s="57" t="n">
        <v>3.173</v>
      </c>
      <c r="F144" s="78" t="s">
        <v>155</v>
      </c>
      <c r="G144" s="35" t="n">
        <f aca="false">D144+E144</f>
        <v>3.173</v>
      </c>
    </row>
    <row r="145" s="72" customFormat="true" ht="40.5" hidden="false" customHeight="true" outlineLevel="0" collapsed="false">
      <c r="B145" s="75"/>
      <c r="C145" s="71"/>
      <c r="D145" s="54"/>
      <c r="E145" s="57" t="n">
        <v>10.1</v>
      </c>
      <c r="F145" s="77" t="s">
        <v>156</v>
      </c>
      <c r="G145" s="35" t="n">
        <f aca="false">D145+E145</f>
        <v>10.1</v>
      </c>
    </row>
    <row r="146" s="72" customFormat="true" ht="40.5" hidden="false" customHeight="true" outlineLevel="0" collapsed="false">
      <c r="B146" s="75"/>
      <c r="C146" s="71"/>
      <c r="D146" s="54"/>
      <c r="E146" s="57" t="n">
        <v>9</v>
      </c>
      <c r="F146" s="79" t="s">
        <v>157</v>
      </c>
      <c r="G146" s="35" t="n">
        <f aca="false">D146+E146</f>
        <v>9</v>
      </c>
    </row>
    <row r="147" s="72" customFormat="true" ht="40.5" hidden="false" customHeight="true" outlineLevel="0" collapsed="false">
      <c r="B147" s="75"/>
      <c r="C147" s="71"/>
      <c r="D147" s="54"/>
      <c r="E147" s="57" t="n">
        <v>14.353</v>
      </c>
      <c r="F147" s="78" t="s">
        <v>158</v>
      </c>
      <c r="G147" s="35" t="n">
        <f aca="false">D147+E147</f>
        <v>14.353</v>
      </c>
    </row>
    <row r="148" s="72" customFormat="true" ht="40.5" hidden="false" customHeight="true" outlineLevel="0" collapsed="false">
      <c r="B148" s="75"/>
      <c r="C148" s="71"/>
      <c r="D148" s="54"/>
      <c r="E148" s="57" t="n">
        <v>5.308</v>
      </c>
      <c r="F148" s="78" t="s">
        <v>159</v>
      </c>
      <c r="G148" s="35" t="n">
        <f aca="false">D148+E148</f>
        <v>5.308</v>
      </c>
    </row>
    <row r="149" s="72" customFormat="true" ht="40.5" hidden="false" customHeight="true" outlineLevel="0" collapsed="false">
      <c r="B149" s="75"/>
      <c r="C149" s="71"/>
      <c r="D149" s="54"/>
      <c r="E149" s="57" t="n">
        <v>12.405</v>
      </c>
      <c r="F149" s="79" t="s">
        <v>160</v>
      </c>
      <c r="G149" s="35" t="n">
        <f aca="false">D149+E149</f>
        <v>12.405</v>
      </c>
    </row>
    <row r="150" s="72" customFormat="true" ht="40.5" hidden="false" customHeight="true" outlineLevel="0" collapsed="false">
      <c r="B150" s="75"/>
      <c r="C150" s="71"/>
      <c r="D150" s="54"/>
      <c r="E150" s="57" t="n">
        <v>6.313</v>
      </c>
      <c r="F150" s="78" t="s">
        <v>161</v>
      </c>
      <c r="G150" s="35" t="n">
        <f aca="false">D150+E150</f>
        <v>6.313</v>
      </c>
    </row>
    <row r="151" s="72" customFormat="true" ht="40.5" hidden="false" customHeight="true" outlineLevel="0" collapsed="false">
      <c r="B151" s="75"/>
      <c r="C151" s="71"/>
      <c r="D151" s="54"/>
      <c r="E151" s="57" t="n">
        <v>7</v>
      </c>
      <c r="F151" s="78" t="s">
        <v>162</v>
      </c>
      <c r="G151" s="35" t="n">
        <f aca="false">D151+E151</f>
        <v>7</v>
      </c>
    </row>
    <row r="152" s="72" customFormat="true" ht="40.5" hidden="false" customHeight="true" outlineLevel="0" collapsed="false">
      <c r="B152" s="75"/>
      <c r="C152" s="71"/>
      <c r="D152" s="54"/>
      <c r="E152" s="57" t="n">
        <v>20</v>
      </c>
      <c r="F152" s="79" t="s">
        <v>163</v>
      </c>
      <c r="G152" s="35" t="n">
        <f aca="false">D152+E152</f>
        <v>20</v>
      </c>
    </row>
    <row r="153" s="72" customFormat="true" ht="25.5" hidden="false" customHeight="true" outlineLevel="0" collapsed="false">
      <c r="B153" s="75"/>
      <c r="C153" s="71"/>
      <c r="D153" s="54"/>
      <c r="E153" s="57" t="n">
        <v>48.262</v>
      </c>
      <c r="F153" s="78" t="s">
        <v>164</v>
      </c>
      <c r="G153" s="35" t="n">
        <f aca="false">D153+E153</f>
        <v>48.262</v>
      </c>
    </row>
    <row r="154" s="72" customFormat="true" ht="25.5" hidden="false" customHeight="true" outlineLevel="0" collapsed="false">
      <c r="B154" s="86" t="s">
        <v>165</v>
      </c>
      <c r="C154" s="73" t="s">
        <v>166</v>
      </c>
      <c r="D154" s="80" t="n">
        <f aca="false">SUM(D133:D153)</f>
        <v>49.95</v>
      </c>
      <c r="E154" s="80" t="n">
        <f aca="false">SUM(E133:E153)</f>
        <v>203.35</v>
      </c>
      <c r="F154" s="73" t="s">
        <v>33</v>
      </c>
      <c r="G154" s="45" t="n">
        <f aca="false">SUM(G133:G153)</f>
        <v>253.3</v>
      </c>
    </row>
    <row r="155" s="72" customFormat="true" ht="43.5" hidden="false" customHeight="true" outlineLevel="0" collapsed="false">
      <c r="B155" s="81"/>
      <c r="C155" s="82"/>
      <c r="D155" s="83" t="n">
        <v>15.825</v>
      </c>
      <c r="E155" s="28" t="n">
        <v>150</v>
      </c>
      <c r="F155" s="92" t="s">
        <v>167</v>
      </c>
      <c r="G155" s="30" t="n">
        <f aca="false">D155+E155</f>
        <v>165.825</v>
      </c>
    </row>
    <row r="156" s="72" customFormat="true" ht="25.5" hidden="false" customHeight="true" outlineLevel="0" collapsed="false">
      <c r="B156" s="75"/>
      <c r="C156" s="71"/>
      <c r="D156" s="57" t="n">
        <v>16.725</v>
      </c>
      <c r="E156" s="36"/>
      <c r="F156" s="84" t="s">
        <v>168</v>
      </c>
      <c r="G156" s="35" t="n">
        <f aca="false">D156+E156</f>
        <v>16.725</v>
      </c>
    </row>
    <row r="157" s="72" customFormat="true" ht="42.75" hidden="false" customHeight="true" outlineLevel="0" collapsed="false">
      <c r="B157" s="75"/>
      <c r="C157" s="71"/>
      <c r="D157" s="57"/>
      <c r="E157" s="36" t="n">
        <v>68.6</v>
      </c>
      <c r="F157" s="84" t="s">
        <v>169</v>
      </c>
      <c r="G157" s="35" t="n">
        <f aca="false">D157+E157</f>
        <v>68.6</v>
      </c>
    </row>
    <row r="158" s="72" customFormat="true" ht="25.5" hidden="false" customHeight="true" outlineLevel="0" collapsed="false">
      <c r="B158" s="75"/>
      <c r="C158" s="71"/>
      <c r="D158" s="57"/>
      <c r="E158" s="36" t="n">
        <v>7.45</v>
      </c>
      <c r="F158" s="84" t="s">
        <v>170</v>
      </c>
      <c r="G158" s="35" t="n">
        <f aca="false">D158+E158</f>
        <v>7.45</v>
      </c>
    </row>
    <row r="159" s="72" customFormat="true" ht="25.5" hidden="false" customHeight="true" outlineLevel="0" collapsed="false">
      <c r="B159" s="75"/>
      <c r="C159" s="71"/>
      <c r="D159" s="57"/>
      <c r="E159" s="36" t="n">
        <v>4.933</v>
      </c>
      <c r="F159" s="84" t="s">
        <v>171</v>
      </c>
      <c r="G159" s="35" t="n">
        <f aca="false">D159+E159</f>
        <v>4.933</v>
      </c>
    </row>
    <row r="160" s="72" customFormat="true" ht="42.75" hidden="false" customHeight="true" outlineLevel="0" collapsed="false">
      <c r="B160" s="75"/>
      <c r="C160" s="71"/>
      <c r="D160" s="57"/>
      <c r="E160" s="36" t="n">
        <v>11.053</v>
      </c>
      <c r="F160" s="84" t="s">
        <v>172</v>
      </c>
      <c r="G160" s="35" t="n">
        <f aca="false">D160+E160</f>
        <v>11.053</v>
      </c>
    </row>
    <row r="161" s="72" customFormat="true" ht="25.5" hidden="false" customHeight="true" outlineLevel="0" collapsed="false">
      <c r="B161" s="75"/>
      <c r="C161" s="71"/>
      <c r="D161" s="57"/>
      <c r="E161" s="36" t="n">
        <v>10.2</v>
      </c>
      <c r="F161" s="84" t="s">
        <v>173</v>
      </c>
      <c r="G161" s="35" t="n">
        <f aca="false">D161+E161</f>
        <v>10.2</v>
      </c>
    </row>
    <row r="162" s="72" customFormat="true" ht="25.5" hidden="false" customHeight="true" outlineLevel="0" collapsed="false">
      <c r="B162" s="75"/>
      <c r="C162" s="71"/>
      <c r="D162" s="57"/>
      <c r="E162" s="36" t="n">
        <v>7.764</v>
      </c>
      <c r="F162" s="84" t="s">
        <v>174</v>
      </c>
      <c r="G162" s="35" t="n">
        <f aca="false">D162+E162</f>
        <v>7.764</v>
      </c>
    </row>
    <row r="163" s="72" customFormat="true" ht="25.5" hidden="false" customHeight="true" outlineLevel="0" collapsed="false">
      <c r="B163" s="75"/>
      <c r="C163" s="71"/>
      <c r="D163" s="57" t="n">
        <v>7.45</v>
      </c>
      <c r="E163" s="36"/>
      <c r="F163" s="84" t="s">
        <v>175</v>
      </c>
      <c r="G163" s="35" t="n">
        <f aca="false">D163+E163</f>
        <v>7.45</v>
      </c>
    </row>
    <row r="164" s="72" customFormat="true" ht="25.5" hidden="false" customHeight="true" outlineLevel="0" collapsed="false">
      <c r="B164" s="86" t="s">
        <v>176</v>
      </c>
      <c r="C164" s="73" t="s">
        <v>177</v>
      </c>
      <c r="D164" s="91" t="n">
        <f aca="false">SUM(D155:D163)</f>
        <v>40</v>
      </c>
      <c r="E164" s="45" t="n">
        <f aca="false">SUM(E155:E163)</f>
        <v>260</v>
      </c>
      <c r="F164" s="87" t="s">
        <v>33</v>
      </c>
      <c r="G164" s="45" t="n">
        <f aca="false">SUM(G155:G163)</f>
        <v>300</v>
      </c>
    </row>
    <row r="165" s="72" customFormat="true" ht="25.5" hidden="false" customHeight="true" outlineLevel="0" collapsed="false">
      <c r="B165" s="75"/>
      <c r="C165" s="71"/>
      <c r="D165" s="36" t="n">
        <v>4</v>
      </c>
      <c r="E165" s="62"/>
      <c r="F165" s="37" t="s">
        <v>178</v>
      </c>
      <c r="G165" s="35" t="n">
        <f aca="false">D165+E165</f>
        <v>4</v>
      </c>
    </row>
    <row r="166" s="72" customFormat="true" ht="21.75" hidden="false" customHeight="true" outlineLevel="0" collapsed="false">
      <c r="B166" s="75"/>
      <c r="C166" s="71"/>
      <c r="D166" s="36" t="n">
        <v>3</v>
      </c>
      <c r="E166" s="36" t="n">
        <v>4.7</v>
      </c>
      <c r="F166" s="93" t="s">
        <v>179</v>
      </c>
      <c r="G166" s="35" t="n">
        <f aca="false">D166+E166</f>
        <v>7.7</v>
      </c>
    </row>
    <row r="167" s="72" customFormat="true" ht="27.75" hidden="false" customHeight="true" outlineLevel="0" collapsed="false">
      <c r="B167" s="75"/>
      <c r="C167" s="71"/>
      <c r="D167" s="36" t="n">
        <v>3</v>
      </c>
      <c r="E167" s="62"/>
      <c r="F167" s="93" t="s">
        <v>180</v>
      </c>
      <c r="G167" s="35" t="n">
        <f aca="false">D167+E167</f>
        <v>3</v>
      </c>
    </row>
    <row r="168" s="72" customFormat="true" ht="23.25" hidden="false" customHeight="true" outlineLevel="0" collapsed="false">
      <c r="B168" s="75"/>
      <c r="C168" s="71"/>
      <c r="D168" s="36" t="n">
        <v>4</v>
      </c>
      <c r="E168" s="62"/>
      <c r="F168" s="93" t="s">
        <v>181</v>
      </c>
      <c r="G168" s="35" t="n">
        <f aca="false">D168+E168</f>
        <v>4</v>
      </c>
    </row>
    <row r="169" s="72" customFormat="true" ht="21" hidden="false" customHeight="true" outlineLevel="0" collapsed="false">
      <c r="B169" s="75"/>
      <c r="C169" s="71"/>
      <c r="D169" s="36" t="n">
        <v>4</v>
      </c>
      <c r="E169" s="36" t="n">
        <v>10</v>
      </c>
      <c r="F169" s="93" t="s">
        <v>182</v>
      </c>
      <c r="G169" s="35" t="n">
        <f aca="false">D169+E169</f>
        <v>14</v>
      </c>
    </row>
    <row r="170" s="72" customFormat="true" ht="22.5" hidden="false" customHeight="true" outlineLevel="0" collapsed="false">
      <c r="B170" s="75"/>
      <c r="C170" s="71"/>
      <c r="D170" s="36" t="n">
        <v>2</v>
      </c>
      <c r="E170" s="36" t="n">
        <v>5</v>
      </c>
      <c r="F170" s="93" t="s">
        <v>183</v>
      </c>
      <c r="G170" s="35" t="n">
        <f aca="false">D170+E170</f>
        <v>7</v>
      </c>
    </row>
    <row r="171" s="72" customFormat="true" ht="62.25" hidden="false" customHeight="true" outlineLevel="0" collapsed="false">
      <c r="B171" s="75"/>
      <c r="C171" s="71"/>
      <c r="D171" s="36" t="n">
        <f aca="false">5+40</f>
        <v>45</v>
      </c>
      <c r="E171" s="36" t="n">
        <f aca="false">19.398+20</f>
        <v>39.398</v>
      </c>
      <c r="F171" s="94" t="s">
        <v>184</v>
      </c>
      <c r="G171" s="35" t="n">
        <f aca="false">D171+E171</f>
        <v>84.398</v>
      </c>
    </row>
    <row r="172" s="72" customFormat="true" ht="36.75" hidden="false" customHeight="true" outlineLevel="0" collapsed="false">
      <c r="B172" s="75"/>
      <c r="C172" s="71"/>
      <c r="D172" s="36" t="n">
        <v>3</v>
      </c>
      <c r="E172" s="62"/>
      <c r="F172" s="93" t="s">
        <v>185</v>
      </c>
      <c r="G172" s="35" t="n">
        <f aca="false">D172+E172</f>
        <v>3</v>
      </c>
    </row>
    <row r="173" s="72" customFormat="true" ht="21" hidden="false" customHeight="true" outlineLevel="0" collapsed="false">
      <c r="B173" s="75"/>
      <c r="C173" s="71"/>
      <c r="D173" s="36" t="n">
        <v>4</v>
      </c>
      <c r="E173" s="36" t="n">
        <v>8</v>
      </c>
      <c r="F173" s="93" t="s">
        <v>186</v>
      </c>
      <c r="G173" s="35" t="n">
        <f aca="false">D173+E173</f>
        <v>12</v>
      </c>
    </row>
    <row r="174" s="72" customFormat="true" ht="39" hidden="false" customHeight="true" outlineLevel="0" collapsed="false">
      <c r="B174" s="75"/>
      <c r="C174" s="71"/>
      <c r="D174" s="36" t="n">
        <v>3</v>
      </c>
      <c r="E174" s="62"/>
      <c r="F174" s="95" t="s">
        <v>187</v>
      </c>
      <c r="G174" s="35" t="n">
        <f aca="false">D174+E174</f>
        <v>3</v>
      </c>
    </row>
    <row r="175" s="72" customFormat="true" ht="25.5" hidden="false" customHeight="true" outlineLevel="0" collapsed="false">
      <c r="B175" s="75"/>
      <c r="C175" s="71"/>
      <c r="D175" s="36" t="n">
        <v>2.998</v>
      </c>
      <c r="E175" s="62"/>
      <c r="F175" s="93" t="s">
        <v>188</v>
      </c>
      <c r="G175" s="35" t="n">
        <f aca="false">D175+E175</f>
        <v>2.998</v>
      </c>
    </row>
    <row r="176" s="72" customFormat="true" ht="35.25" hidden="false" customHeight="true" outlineLevel="0" collapsed="false">
      <c r="B176" s="75"/>
      <c r="C176" s="71"/>
      <c r="D176" s="36" t="n">
        <v>2</v>
      </c>
      <c r="E176" s="62"/>
      <c r="F176" s="93" t="s">
        <v>189</v>
      </c>
      <c r="G176" s="35" t="n">
        <f aca="false">D176+E176</f>
        <v>2</v>
      </c>
    </row>
    <row r="177" s="72" customFormat="true" ht="27.75" hidden="false" customHeight="true" outlineLevel="0" collapsed="false">
      <c r="B177" s="75"/>
      <c r="C177" s="71"/>
      <c r="D177" s="36"/>
      <c r="E177" s="36" t="n">
        <v>10</v>
      </c>
      <c r="F177" s="96" t="s">
        <v>190</v>
      </c>
      <c r="G177" s="35" t="n">
        <f aca="false">D177+E177</f>
        <v>10</v>
      </c>
    </row>
    <row r="178" s="72" customFormat="true" ht="27.75" hidden="false" customHeight="true" outlineLevel="0" collapsed="false">
      <c r="B178" s="75"/>
      <c r="C178" s="71"/>
      <c r="D178" s="36"/>
      <c r="E178" s="36" t="n">
        <v>2.638</v>
      </c>
      <c r="F178" s="97" t="s">
        <v>191</v>
      </c>
      <c r="G178" s="35" t="n">
        <f aca="false">D178+E178</f>
        <v>2.638</v>
      </c>
    </row>
    <row r="179" s="72" customFormat="true" ht="27" hidden="false" customHeight="true" outlineLevel="0" collapsed="false">
      <c r="B179" s="75"/>
      <c r="C179" s="71"/>
      <c r="D179" s="36"/>
      <c r="E179" s="36" t="n">
        <v>4.064</v>
      </c>
      <c r="F179" s="98" t="s">
        <v>192</v>
      </c>
      <c r="G179" s="35" t="n">
        <f aca="false">D179+E179</f>
        <v>4.064</v>
      </c>
    </row>
    <row r="180" s="72" customFormat="true" ht="40.5" hidden="false" customHeight="true" outlineLevel="0" collapsed="false">
      <c r="B180" s="75"/>
      <c r="C180" s="71"/>
      <c r="D180" s="36"/>
      <c r="E180" s="36" t="n">
        <v>8</v>
      </c>
      <c r="F180" s="95" t="s">
        <v>193</v>
      </c>
      <c r="G180" s="35" t="n">
        <f aca="false">D180+E180</f>
        <v>8</v>
      </c>
    </row>
    <row r="181" s="72" customFormat="true" ht="27" hidden="false" customHeight="true" outlineLevel="0" collapsed="false">
      <c r="B181" s="75"/>
      <c r="C181" s="71"/>
      <c r="D181" s="36"/>
      <c r="E181" s="36" t="n">
        <v>4.8</v>
      </c>
      <c r="F181" s="95" t="s">
        <v>194</v>
      </c>
      <c r="G181" s="35" t="n">
        <f aca="false">D181+E181</f>
        <v>4.8</v>
      </c>
    </row>
    <row r="182" s="72" customFormat="true" ht="24.75" hidden="false" customHeight="true" outlineLevel="0" collapsed="false">
      <c r="B182" s="75"/>
      <c r="C182" s="71"/>
      <c r="D182" s="36"/>
      <c r="E182" s="36" t="n">
        <v>4.8</v>
      </c>
      <c r="F182" s="95" t="s">
        <v>195</v>
      </c>
      <c r="G182" s="35" t="n">
        <f aca="false">D182+E182</f>
        <v>4.8</v>
      </c>
    </row>
    <row r="183" s="72" customFormat="true" ht="42.75" hidden="false" customHeight="true" outlineLevel="0" collapsed="false">
      <c r="B183" s="75"/>
      <c r="C183" s="71"/>
      <c r="D183" s="36"/>
      <c r="E183" s="36" t="n">
        <v>4.3</v>
      </c>
      <c r="F183" s="95" t="s">
        <v>196</v>
      </c>
      <c r="G183" s="35" t="n">
        <f aca="false">D183+E183</f>
        <v>4.3</v>
      </c>
    </row>
    <row r="184" s="72" customFormat="true" ht="42.75" hidden="false" customHeight="true" outlineLevel="0" collapsed="false">
      <c r="B184" s="75"/>
      <c r="C184" s="71"/>
      <c r="D184" s="36"/>
      <c r="E184" s="36" t="n">
        <v>52.7</v>
      </c>
      <c r="F184" s="95" t="s">
        <v>197</v>
      </c>
      <c r="G184" s="35" t="n">
        <f aca="false">D184+E184</f>
        <v>52.7</v>
      </c>
    </row>
    <row r="185" s="72" customFormat="true" ht="28.5" hidden="false" customHeight="true" outlineLevel="0" collapsed="false">
      <c r="B185" s="75"/>
      <c r="C185" s="71"/>
      <c r="D185" s="36"/>
      <c r="E185" s="36" t="n">
        <v>9.42</v>
      </c>
      <c r="F185" s="95" t="s">
        <v>198</v>
      </c>
      <c r="G185" s="35" t="n">
        <f aca="false">D185+E185</f>
        <v>9.42</v>
      </c>
    </row>
    <row r="186" s="72" customFormat="true" ht="42.75" hidden="false" customHeight="true" outlineLevel="0" collapsed="false">
      <c r="B186" s="75"/>
      <c r="C186" s="71"/>
      <c r="D186" s="36"/>
      <c r="E186" s="36" t="n">
        <v>20.58</v>
      </c>
      <c r="F186" s="95" t="s">
        <v>199</v>
      </c>
      <c r="G186" s="35" t="n">
        <f aca="false">D186+E186</f>
        <v>20.58</v>
      </c>
    </row>
    <row r="187" s="72" customFormat="true" ht="42.75" hidden="false" customHeight="true" outlineLevel="0" collapsed="false">
      <c r="B187" s="75"/>
      <c r="C187" s="71"/>
      <c r="D187" s="36"/>
      <c r="E187" s="36" t="n">
        <v>7.3</v>
      </c>
      <c r="F187" s="95" t="s">
        <v>200</v>
      </c>
      <c r="G187" s="35" t="n">
        <f aca="false">D187+E187</f>
        <v>7.3</v>
      </c>
    </row>
    <row r="188" s="72" customFormat="true" ht="63" hidden="false" customHeight="true" outlineLevel="0" collapsed="false">
      <c r="B188" s="75"/>
      <c r="C188" s="71"/>
      <c r="D188" s="36"/>
      <c r="E188" s="36" t="n">
        <v>24.3</v>
      </c>
      <c r="F188" s="95" t="s">
        <v>201</v>
      </c>
      <c r="G188" s="35" t="n">
        <f aca="false">D188+E188</f>
        <v>24.3</v>
      </c>
    </row>
    <row r="189" s="72" customFormat="true" ht="25.5" hidden="false" customHeight="true" outlineLevel="0" collapsed="false">
      <c r="B189" s="86" t="s">
        <v>202</v>
      </c>
      <c r="C189" s="73" t="s">
        <v>203</v>
      </c>
      <c r="D189" s="45" t="n">
        <f aca="false">SUM(D165:D183)</f>
        <v>79.998</v>
      </c>
      <c r="E189" s="45" t="n">
        <f aca="false">SUM(E165:E188)</f>
        <v>220</v>
      </c>
      <c r="F189" s="99" t="s">
        <v>33</v>
      </c>
      <c r="G189" s="45" t="n">
        <f aca="false">SUM(G165:G188)</f>
        <v>299.998</v>
      </c>
    </row>
    <row r="190" s="72" customFormat="true" ht="20.25" hidden="false" customHeight="true" outlineLevel="0" collapsed="false">
      <c r="B190" s="75"/>
      <c r="C190" s="71"/>
      <c r="D190" s="28" t="n">
        <v>15</v>
      </c>
      <c r="E190" s="100"/>
      <c r="F190" s="92" t="s">
        <v>204</v>
      </c>
      <c r="G190" s="30" t="n">
        <f aca="false">D190+E190</f>
        <v>15</v>
      </c>
    </row>
    <row r="191" s="72" customFormat="true" ht="39.75" hidden="false" customHeight="true" outlineLevel="0" collapsed="false">
      <c r="B191" s="75"/>
      <c r="C191" s="71"/>
      <c r="D191" s="36" t="n">
        <v>15</v>
      </c>
      <c r="E191" s="60"/>
      <c r="F191" s="84" t="s">
        <v>205</v>
      </c>
      <c r="G191" s="35" t="n">
        <f aca="false">D191+E191</f>
        <v>15</v>
      </c>
    </row>
    <row r="192" s="72" customFormat="true" ht="20.25" hidden="false" customHeight="true" outlineLevel="0" collapsed="false">
      <c r="B192" s="86" t="s">
        <v>206</v>
      </c>
      <c r="C192" s="73" t="s">
        <v>207</v>
      </c>
      <c r="D192" s="45" t="n">
        <f aca="false">SUM(D190:D191)</f>
        <v>30</v>
      </c>
      <c r="E192" s="45" t="n">
        <f aca="false">SUM(E190:E191)</f>
        <v>0</v>
      </c>
      <c r="F192" s="87" t="s">
        <v>33</v>
      </c>
      <c r="G192" s="45" t="n">
        <f aca="false">SUM(G190:G191)</f>
        <v>30</v>
      </c>
    </row>
    <row r="193" s="72" customFormat="true" ht="43.5" hidden="false" customHeight="true" outlineLevel="0" collapsed="false">
      <c r="B193" s="75"/>
      <c r="C193" s="71"/>
      <c r="D193" s="28" t="n">
        <v>25</v>
      </c>
      <c r="E193" s="28"/>
      <c r="F193" s="93" t="s">
        <v>208</v>
      </c>
      <c r="G193" s="35" t="n">
        <f aca="false">D193+E193</f>
        <v>25</v>
      </c>
    </row>
    <row r="194" s="72" customFormat="true" ht="38.25" hidden="false" customHeight="true" outlineLevel="0" collapsed="false">
      <c r="B194" s="75"/>
      <c r="C194" s="71"/>
      <c r="D194" s="36"/>
      <c r="E194" s="36" t="n">
        <f aca="false">15+2.6</f>
        <v>17.6</v>
      </c>
      <c r="F194" s="93" t="s">
        <v>209</v>
      </c>
      <c r="G194" s="35" t="n">
        <f aca="false">D194+E194</f>
        <v>17.6</v>
      </c>
    </row>
    <row r="195" s="72" customFormat="true" ht="46.5" hidden="false" customHeight="true" outlineLevel="0" collapsed="false">
      <c r="B195" s="75"/>
      <c r="C195" s="71"/>
      <c r="D195" s="36"/>
      <c r="E195" s="36" t="n">
        <f aca="false">3</f>
        <v>3</v>
      </c>
      <c r="F195" s="38" t="s">
        <v>210</v>
      </c>
      <c r="G195" s="35" t="n">
        <f aca="false">D195+E195</f>
        <v>3</v>
      </c>
    </row>
    <row r="196" s="72" customFormat="true" ht="23.25" hidden="false" customHeight="true" outlineLevel="0" collapsed="false">
      <c r="B196" s="75"/>
      <c r="C196" s="71"/>
      <c r="D196" s="36" t="n">
        <v>5</v>
      </c>
      <c r="E196" s="36"/>
      <c r="F196" s="93" t="s">
        <v>211</v>
      </c>
      <c r="G196" s="35" t="n">
        <f aca="false">D196+E196</f>
        <v>5</v>
      </c>
    </row>
    <row r="197" s="72" customFormat="true" ht="45" hidden="false" customHeight="true" outlineLevel="0" collapsed="false">
      <c r="B197" s="75"/>
      <c r="C197" s="71"/>
      <c r="D197" s="36" t="n">
        <v>28</v>
      </c>
      <c r="E197" s="36" t="n">
        <f aca="false">9+3+3</f>
        <v>15</v>
      </c>
      <c r="F197" s="93" t="s">
        <v>212</v>
      </c>
      <c r="G197" s="35" t="n">
        <f aca="false">D197+E197</f>
        <v>43</v>
      </c>
    </row>
    <row r="198" s="72" customFormat="true" ht="45" hidden="false" customHeight="true" outlineLevel="0" collapsed="false">
      <c r="B198" s="75"/>
      <c r="C198" s="71"/>
      <c r="D198" s="36"/>
      <c r="E198" s="36" t="n">
        <v>13.2</v>
      </c>
      <c r="F198" s="38" t="s">
        <v>213</v>
      </c>
      <c r="G198" s="35" t="n">
        <f aca="false">D198+E198</f>
        <v>13.2</v>
      </c>
    </row>
    <row r="199" s="72" customFormat="true" ht="57.75" hidden="false" customHeight="true" outlineLevel="0" collapsed="false">
      <c r="B199" s="75"/>
      <c r="C199" s="71"/>
      <c r="D199" s="36" t="n">
        <v>4</v>
      </c>
      <c r="E199" s="36" t="n">
        <f aca="false">9+5</f>
        <v>14</v>
      </c>
      <c r="F199" s="93" t="s">
        <v>214</v>
      </c>
      <c r="G199" s="35" t="n">
        <f aca="false">D199+E199</f>
        <v>18</v>
      </c>
    </row>
    <row r="200" s="72" customFormat="true" ht="39.75" hidden="false" customHeight="true" outlineLevel="0" collapsed="false">
      <c r="B200" s="75"/>
      <c r="C200" s="71"/>
      <c r="D200" s="36" t="n">
        <v>8</v>
      </c>
      <c r="E200" s="36"/>
      <c r="F200" s="93" t="s">
        <v>215</v>
      </c>
      <c r="G200" s="35" t="n">
        <f aca="false">D200+E200</f>
        <v>8</v>
      </c>
    </row>
    <row r="201" s="72" customFormat="true" ht="43.5" hidden="false" customHeight="true" outlineLevel="0" collapsed="false">
      <c r="B201" s="75"/>
      <c r="C201" s="71"/>
      <c r="D201" s="36" t="n">
        <v>30</v>
      </c>
      <c r="E201" s="36" t="n">
        <v>7.2</v>
      </c>
      <c r="F201" s="93" t="s">
        <v>216</v>
      </c>
      <c r="G201" s="35" t="n">
        <f aca="false">D201+E201</f>
        <v>37.2</v>
      </c>
    </row>
    <row r="202" s="72" customFormat="true" ht="27.75" hidden="false" customHeight="true" outlineLevel="0" collapsed="false">
      <c r="B202" s="75"/>
      <c r="C202" s="71"/>
      <c r="D202" s="36" t="n">
        <v>9</v>
      </c>
      <c r="E202" s="36" t="n">
        <v>9</v>
      </c>
      <c r="F202" s="93" t="s">
        <v>217</v>
      </c>
      <c r="G202" s="35" t="n">
        <f aca="false">D202+E202</f>
        <v>18</v>
      </c>
    </row>
    <row r="203" s="72" customFormat="true" ht="25.5" hidden="false" customHeight="true" outlineLevel="0" collapsed="false">
      <c r="B203" s="75"/>
      <c r="C203" s="71"/>
      <c r="D203" s="36" t="n">
        <v>5</v>
      </c>
      <c r="E203" s="36"/>
      <c r="F203" s="93" t="s">
        <v>218</v>
      </c>
      <c r="G203" s="35" t="n">
        <f aca="false">D203+E203</f>
        <v>5</v>
      </c>
    </row>
    <row r="204" s="72" customFormat="true" ht="41.25" hidden="false" customHeight="true" outlineLevel="0" collapsed="false">
      <c r="B204" s="75"/>
      <c r="C204" s="71"/>
      <c r="D204" s="36"/>
      <c r="E204" s="36" t="n">
        <v>25</v>
      </c>
      <c r="F204" s="93" t="s">
        <v>219</v>
      </c>
      <c r="G204" s="35" t="n">
        <f aca="false">D204+E204</f>
        <v>25</v>
      </c>
    </row>
    <row r="205" s="72" customFormat="true" ht="25.5" hidden="false" customHeight="true" outlineLevel="0" collapsed="false">
      <c r="B205" s="75"/>
      <c r="C205" s="71"/>
      <c r="D205" s="36"/>
      <c r="E205" s="36" t="n">
        <v>9</v>
      </c>
      <c r="F205" s="37" t="s">
        <v>220</v>
      </c>
      <c r="G205" s="35" t="n">
        <f aca="false">D205+E205</f>
        <v>9</v>
      </c>
    </row>
    <row r="206" s="72" customFormat="true" ht="42" hidden="false" customHeight="true" outlineLevel="0" collapsed="false">
      <c r="B206" s="75"/>
      <c r="C206" s="71"/>
      <c r="D206" s="36"/>
      <c r="E206" s="36" t="n">
        <v>24</v>
      </c>
      <c r="F206" s="38" t="s">
        <v>221</v>
      </c>
      <c r="G206" s="35" t="n">
        <f aca="false">D206+E206</f>
        <v>24</v>
      </c>
    </row>
    <row r="207" s="72" customFormat="true" ht="42" hidden="false" customHeight="true" outlineLevel="0" collapsed="false">
      <c r="B207" s="75"/>
      <c r="C207" s="71"/>
      <c r="D207" s="36"/>
      <c r="E207" s="36" t="n">
        <v>5.3</v>
      </c>
      <c r="F207" s="38" t="s">
        <v>222</v>
      </c>
      <c r="G207" s="35" t="n">
        <f aca="false">D207+E207</f>
        <v>5.3</v>
      </c>
    </row>
    <row r="208" s="72" customFormat="true" ht="24.75" hidden="false" customHeight="true" outlineLevel="0" collapsed="false">
      <c r="B208" s="75"/>
      <c r="C208" s="71"/>
      <c r="D208" s="36"/>
      <c r="E208" s="36" t="n">
        <v>9</v>
      </c>
      <c r="F208" s="38" t="s">
        <v>223</v>
      </c>
      <c r="G208" s="35" t="n">
        <f aca="false">D208+E208</f>
        <v>9</v>
      </c>
    </row>
    <row r="209" s="72" customFormat="true" ht="27" hidden="false" customHeight="true" outlineLevel="0" collapsed="false">
      <c r="B209" s="75"/>
      <c r="C209" s="71"/>
      <c r="D209" s="36"/>
      <c r="E209" s="36" t="n">
        <v>9</v>
      </c>
      <c r="F209" s="37" t="s">
        <v>224</v>
      </c>
      <c r="G209" s="35" t="n">
        <f aca="false">D209+E209</f>
        <v>9</v>
      </c>
    </row>
    <row r="210" s="72" customFormat="true" ht="26.25" hidden="false" customHeight="true" outlineLevel="0" collapsed="false">
      <c r="B210" s="75"/>
      <c r="C210" s="71"/>
      <c r="D210" s="36"/>
      <c r="E210" s="36" t="n">
        <v>18</v>
      </c>
      <c r="F210" s="37" t="s">
        <v>225</v>
      </c>
      <c r="G210" s="35" t="n">
        <f aca="false">D210+E210</f>
        <v>18</v>
      </c>
    </row>
    <row r="211" s="72" customFormat="true" ht="26.25" hidden="false" customHeight="true" outlineLevel="0" collapsed="false">
      <c r="B211" s="75"/>
      <c r="C211" s="71"/>
      <c r="D211" s="36"/>
      <c r="E211" s="36" t="n">
        <v>9.4</v>
      </c>
      <c r="F211" s="96" t="s">
        <v>226</v>
      </c>
      <c r="G211" s="35" t="n">
        <f aca="false">D211+E211</f>
        <v>9.4</v>
      </c>
    </row>
    <row r="212" s="72" customFormat="true" ht="48.75" hidden="false" customHeight="true" outlineLevel="0" collapsed="false">
      <c r="B212" s="75"/>
      <c r="C212" s="71"/>
      <c r="D212" s="36"/>
      <c r="E212" s="36" t="n">
        <v>9.4</v>
      </c>
      <c r="F212" s="101" t="s">
        <v>227</v>
      </c>
      <c r="G212" s="35" t="n">
        <f aca="false">D212+E212</f>
        <v>9.4</v>
      </c>
    </row>
    <row r="213" s="72" customFormat="true" ht="25.5" hidden="false" customHeight="true" outlineLevel="0" collapsed="false">
      <c r="B213" s="75"/>
      <c r="C213" s="71"/>
      <c r="D213" s="36"/>
      <c r="E213" s="36" t="n">
        <v>15</v>
      </c>
      <c r="F213" s="37" t="s">
        <v>228</v>
      </c>
      <c r="G213" s="35" t="n">
        <f aca="false">D213+E213</f>
        <v>15</v>
      </c>
    </row>
    <row r="214" s="72" customFormat="true" ht="25.5" hidden="false" customHeight="true" outlineLevel="0" collapsed="false">
      <c r="B214" s="75"/>
      <c r="C214" s="71"/>
      <c r="D214" s="36"/>
      <c r="E214" s="36" t="n">
        <v>7</v>
      </c>
      <c r="F214" s="37" t="s">
        <v>229</v>
      </c>
      <c r="G214" s="35" t="n">
        <f aca="false">D214+E214</f>
        <v>7</v>
      </c>
    </row>
    <row r="215" s="72" customFormat="true" ht="25.5" hidden="false" customHeight="true" outlineLevel="0" collapsed="false">
      <c r="B215" s="75"/>
      <c r="C215" s="71"/>
      <c r="D215" s="36"/>
      <c r="E215" s="36" t="n">
        <v>18.76</v>
      </c>
      <c r="F215" s="37" t="s">
        <v>230</v>
      </c>
      <c r="G215" s="35" t="n">
        <f aca="false">D215+E215</f>
        <v>18.76</v>
      </c>
    </row>
    <row r="216" s="72" customFormat="true" ht="26.25" hidden="false" customHeight="true" outlineLevel="0" collapsed="false">
      <c r="B216" s="75"/>
      <c r="C216" s="71"/>
      <c r="D216" s="36"/>
      <c r="E216" s="36" t="n">
        <v>49.85</v>
      </c>
      <c r="F216" s="37" t="s">
        <v>231</v>
      </c>
      <c r="G216" s="35" t="n">
        <f aca="false">D216+E216</f>
        <v>49.85</v>
      </c>
    </row>
    <row r="217" s="72" customFormat="true" ht="26.25" hidden="false" customHeight="true" outlineLevel="0" collapsed="false">
      <c r="B217" s="75"/>
      <c r="C217" s="71"/>
      <c r="D217" s="36"/>
      <c r="E217" s="36" t="n">
        <v>7</v>
      </c>
      <c r="F217" s="37" t="s">
        <v>232</v>
      </c>
      <c r="G217" s="35" t="n">
        <f aca="false">D217+E217</f>
        <v>7</v>
      </c>
    </row>
    <row r="218" s="72" customFormat="true" ht="25.5" hidden="false" customHeight="true" outlineLevel="0" collapsed="false">
      <c r="B218" s="75" t="s">
        <v>233</v>
      </c>
      <c r="C218" s="71" t="s">
        <v>234</v>
      </c>
      <c r="D218" s="45" t="n">
        <f aca="false">SUM(D193:D210)</f>
        <v>114</v>
      </c>
      <c r="E218" s="45" t="n">
        <f aca="false">SUM(E193:E217)</f>
        <v>294.71</v>
      </c>
      <c r="F218" s="99" t="s">
        <v>33</v>
      </c>
      <c r="G218" s="45" t="n">
        <f aca="false">SUM(G193:G217)</f>
        <v>408.71</v>
      </c>
    </row>
    <row r="219" s="72" customFormat="true" ht="40.5" hidden="false" customHeight="true" outlineLevel="0" collapsed="false">
      <c r="B219" s="81"/>
      <c r="C219" s="82"/>
      <c r="D219" s="102" t="n">
        <v>40</v>
      </c>
      <c r="E219" s="28" t="n">
        <v>60</v>
      </c>
      <c r="F219" s="84" t="s">
        <v>235</v>
      </c>
      <c r="G219" s="35" t="n">
        <f aca="false">D219+E219</f>
        <v>100</v>
      </c>
    </row>
    <row r="220" s="72" customFormat="true" ht="23.25" hidden="false" customHeight="true" outlineLevel="0" collapsed="false">
      <c r="B220" s="86" t="s">
        <v>236</v>
      </c>
      <c r="C220" s="73" t="s">
        <v>237</v>
      </c>
      <c r="D220" s="91" t="n">
        <f aca="false">SUM(D219)</f>
        <v>40</v>
      </c>
      <c r="E220" s="45" t="n">
        <f aca="false">SUM(E219)</f>
        <v>60</v>
      </c>
      <c r="F220" s="73" t="s">
        <v>33</v>
      </c>
      <c r="G220" s="45" t="n">
        <f aca="false">SUM(G219)</f>
        <v>100</v>
      </c>
    </row>
    <row r="221" s="72" customFormat="true" ht="39" hidden="false" customHeight="true" outlineLevel="0" collapsed="false">
      <c r="B221" s="75"/>
      <c r="C221" s="71"/>
      <c r="D221" s="28" t="n">
        <v>15</v>
      </c>
      <c r="E221" s="28" t="n">
        <f aca="false">35+30</f>
        <v>65</v>
      </c>
      <c r="F221" s="77" t="s">
        <v>238</v>
      </c>
      <c r="G221" s="30" t="n">
        <f aca="false">D221+E221</f>
        <v>80</v>
      </c>
    </row>
    <row r="222" s="72" customFormat="true" ht="23.25" hidden="false" customHeight="true" outlineLevel="0" collapsed="false">
      <c r="B222" s="75"/>
      <c r="C222" s="71"/>
      <c r="D222" s="36" t="n">
        <v>15</v>
      </c>
      <c r="E222" s="36"/>
      <c r="F222" s="77" t="s">
        <v>239</v>
      </c>
      <c r="G222" s="35" t="n">
        <f aca="false">D222+E222</f>
        <v>15</v>
      </c>
    </row>
    <row r="223" s="72" customFormat="true" ht="40.5" hidden="false" customHeight="true" outlineLevel="0" collapsed="false">
      <c r="B223" s="75"/>
      <c r="C223" s="71"/>
      <c r="D223" s="36" t="n">
        <v>10</v>
      </c>
      <c r="E223" s="36"/>
      <c r="F223" s="77" t="s">
        <v>240</v>
      </c>
      <c r="G223" s="35" t="n">
        <f aca="false">D223+E223</f>
        <v>10</v>
      </c>
    </row>
    <row r="224" s="72" customFormat="true" ht="26.25" hidden="false" customHeight="true" outlineLevel="0" collapsed="false">
      <c r="B224" s="75"/>
      <c r="C224" s="71"/>
      <c r="D224" s="36"/>
      <c r="E224" s="36" t="n">
        <v>8.2</v>
      </c>
      <c r="F224" s="77" t="s">
        <v>241</v>
      </c>
      <c r="G224" s="35" t="n">
        <f aca="false">D224+E224</f>
        <v>8.2</v>
      </c>
    </row>
    <row r="225" s="72" customFormat="true" ht="41.25" hidden="false" customHeight="true" outlineLevel="0" collapsed="false">
      <c r="B225" s="75"/>
      <c r="C225" s="71"/>
      <c r="D225" s="36"/>
      <c r="E225" s="36" t="n">
        <v>20</v>
      </c>
      <c r="F225" s="77" t="s">
        <v>242</v>
      </c>
      <c r="G225" s="35" t="n">
        <f aca="false">D225+E225</f>
        <v>20</v>
      </c>
    </row>
    <row r="226" s="72" customFormat="true" ht="40.5" hidden="false" customHeight="true" outlineLevel="0" collapsed="false">
      <c r="B226" s="75"/>
      <c r="C226" s="71"/>
      <c r="D226" s="36" t="n">
        <v>15</v>
      </c>
      <c r="E226" s="36" t="n">
        <v>22.97</v>
      </c>
      <c r="F226" s="77" t="s">
        <v>243</v>
      </c>
      <c r="G226" s="35" t="n">
        <f aca="false">D226+E226</f>
        <v>37.97</v>
      </c>
    </row>
    <row r="227" s="72" customFormat="true" ht="40.5" hidden="false" customHeight="true" outlineLevel="0" collapsed="false">
      <c r="B227" s="75"/>
      <c r="C227" s="71"/>
      <c r="D227" s="36" t="n">
        <v>10</v>
      </c>
      <c r="E227" s="36"/>
      <c r="F227" s="77" t="s">
        <v>244</v>
      </c>
      <c r="G227" s="35" t="n">
        <f aca="false">D227+E227</f>
        <v>10</v>
      </c>
    </row>
    <row r="228" s="72" customFormat="true" ht="27.75" hidden="false" customHeight="true" outlineLevel="0" collapsed="false">
      <c r="B228" s="75"/>
      <c r="C228" s="71"/>
      <c r="D228" s="36" t="n">
        <v>15</v>
      </c>
      <c r="E228" s="36"/>
      <c r="F228" s="77" t="s">
        <v>245</v>
      </c>
      <c r="G228" s="35" t="n">
        <f aca="false">D228+E228</f>
        <v>15</v>
      </c>
    </row>
    <row r="229" s="72" customFormat="true" ht="40.5" hidden="false" customHeight="true" outlineLevel="0" collapsed="false">
      <c r="B229" s="75"/>
      <c r="C229" s="71"/>
      <c r="D229" s="60"/>
      <c r="E229" s="36" t="n">
        <v>10</v>
      </c>
      <c r="F229" s="38" t="s">
        <v>246</v>
      </c>
      <c r="G229" s="35" t="n">
        <f aca="false">D229+E229</f>
        <v>10</v>
      </c>
    </row>
    <row r="230" s="72" customFormat="true" ht="40.5" hidden="false" customHeight="true" outlineLevel="0" collapsed="false">
      <c r="B230" s="75"/>
      <c r="C230" s="71"/>
      <c r="D230" s="60"/>
      <c r="E230" s="36" t="n">
        <v>21.3</v>
      </c>
      <c r="F230" s="38" t="s">
        <v>247</v>
      </c>
      <c r="G230" s="35" t="n">
        <f aca="false">D230+E230</f>
        <v>21.3</v>
      </c>
    </row>
    <row r="231" s="72" customFormat="true" ht="27.75" hidden="false" customHeight="true" outlineLevel="0" collapsed="false">
      <c r="B231" s="75"/>
      <c r="C231" s="71"/>
      <c r="D231" s="60"/>
      <c r="E231" s="36" t="n">
        <v>20</v>
      </c>
      <c r="F231" s="97" t="s">
        <v>248</v>
      </c>
      <c r="G231" s="35" t="n">
        <f aca="false">D231+E231</f>
        <v>20</v>
      </c>
    </row>
    <row r="232" s="72" customFormat="true" ht="42" hidden="false" customHeight="true" outlineLevel="0" collapsed="false">
      <c r="B232" s="75"/>
      <c r="C232" s="71"/>
      <c r="D232" s="60"/>
      <c r="E232" s="36" t="n">
        <v>15</v>
      </c>
      <c r="F232" s="38" t="s">
        <v>249</v>
      </c>
      <c r="G232" s="35" t="n">
        <f aca="false">D232+E232</f>
        <v>15</v>
      </c>
    </row>
    <row r="233" s="72" customFormat="true" ht="42" hidden="false" customHeight="true" outlineLevel="0" collapsed="false">
      <c r="B233" s="75"/>
      <c r="C233" s="71"/>
      <c r="D233" s="60"/>
      <c r="E233" s="36" t="n">
        <f aca="false">15.53+26.5</f>
        <v>42.03</v>
      </c>
      <c r="F233" s="38" t="s">
        <v>250</v>
      </c>
      <c r="G233" s="35" t="n">
        <f aca="false">D233+E233</f>
        <v>42.03</v>
      </c>
    </row>
    <row r="234" s="72" customFormat="true" ht="27" hidden="false" customHeight="true" outlineLevel="0" collapsed="false">
      <c r="B234" s="75"/>
      <c r="C234" s="71"/>
      <c r="D234" s="60"/>
      <c r="E234" s="36" t="n">
        <v>25.5</v>
      </c>
      <c r="F234" s="37" t="s">
        <v>251</v>
      </c>
      <c r="G234" s="35" t="n">
        <f aca="false">D234+E234</f>
        <v>25.5</v>
      </c>
    </row>
    <row r="235" s="72" customFormat="true" ht="23.25" hidden="false" customHeight="true" outlineLevel="0" collapsed="false">
      <c r="B235" s="75" t="s">
        <v>252</v>
      </c>
      <c r="C235" s="71" t="s">
        <v>253</v>
      </c>
      <c r="D235" s="91" t="n">
        <f aca="false">SUM(D221:D228)</f>
        <v>80</v>
      </c>
      <c r="E235" s="45" t="n">
        <f aca="false">SUM(E221:E234)</f>
        <v>250</v>
      </c>
      <c r="F235" s="73" t="s">
        <v>33</v>
      </c>
      <c r="G235" s="45" t="n">
        <f aca="false">SUM(G221:G234)</f>
        <v>330</v>
      </c>
    </row>
    <row r="236" s="72" customFormat="true" ht="25.5" hidden="false" customHeight="true" outlineLevel="0" collapsed="false">
      <c r="B236" s="81"/>
      <c r="C236" s="82"/>
      <c r="D236" s="60" t="n">
        <v>3.3</v>
      </c>
      <c r="E236" s="28" t="n">
        <v>1</v>
      </c>
      <c r="F236" s="76" t="s">
        <v>254</v>
      </c>
      <c r="G236" s="35" t="n">
        <f aca="false">D236+E236</f>
        <v>4.3</v>
      </c>
    </row>
    <row r="237" s="72" customFormat="true" ht="43.5" hidden="false" customHeight="true" outlineLevel="0" collapsed="false">
      <c r="B237" s="75"/>
      <c r="C237" s="71"/>
      <c r="D237" s="60" t="n">
        <v>3.25</v>
      </c>
      <c r="E237" s="36" t="n">
        <v>1.2</v>
      </c>
      <c r="F237" s="77" t="s">
        <v>255</v>
      </c>
      <c r="G237" s="35" t="n">
        <f aca="false">D237+E237</f>
        <v>4.45</v>
      </c>
    </row>
    <row r="238" s="72" customFormat="true" ht="46.5" hidden="false" customHeight="true" outlineLevel="0" collapsed="false">
      <c r="B238" s="75"/>
      <c r="C238" s="71"/>
      <c r="D238" s="60"/>
      <c r="E238" s="36" t="n">
        <v>1.2</v>
      </c>
      <c r="F238" s="38" t="s">
        <v>256</v>
      </c>
      <c r="G238" s="35" t="n">
        <f aca="false">D238+E238</f>
        <v>1.2</v>
      </c>
    </row>
    <row r="239" s="72" customFormat="true" ht="45" hidden="false" customHeight="true" outlineLevel="0" collapsed="false">
      <c r="B239" s="75"/>
      <c r="C239" s="71"/>
      <c r="D239" s="60" t="n">
        <v>10</v>
      </c>
      <c r="E239" s="36" t="n">
        <v>7</v>
      </c>
      <c r="F239" s="77" t="s">
        <v>257</v>
      </c>
      <c r="G239" s="35" t="n">
        <f aca="false">D239+E239</f>
        <v>17</v>
      </c>
    </row>
    <row r="240" s="72" customFormat="true" ht="25.5" hidden="false" customHeight="true" outlineLevel="0" collapsed="false">
      <c r="B240" s="75"/>
      <c r="C240" s="71"/>
      <c r="D240" s="60" t="n">
        <v>2.5</v>
      </c>
      <c r="E240" s="36" t="n">
        <f aca="false">4+10</f>
        <v>14</v>
      </c>
      <c r="F240" s="77" t="s">
        <v>258</v>
      </c>
      <c r="G240" s="35" t="n">
        <f aca="false">D240+E240</f>
        <v>16.5</v>
      </c>
    </row>
    <row r="241" s="72" customFormat="true" ht="25.5" hidden="false" customHeight="true" outlineLevel="0" collapsed="false">
      <c r="B241" s="75"/>
      <c r="C241" s="71"/>
      <c r="D241" s="60"/>
      <c r="E241" s="36" t="n">
        <v>30</v>
      </c>
      <c r="F241" s="93" t="s">
        <v>259</v>
      </c>
      <c r="G241" s="35" t="n">
        <f aca="false">D241+E241</f>
        <v>30</v>
      </c>
    </row>
    <row r="242" s="72" customFormat="true" ht="41.25" hidden="false" customHeight="true" outlineLevel="0" collapsed="false">
      <c r="B242" s="75"/>
      <c r="C242" s="71"/>
      <c r="D242" s="60"/>
      <c r="E242" s="36" t="n">
        <f aca="false">15+1.2</f>
        <v>16.2</v>
      </c>
      <c r="F242" s="93" t="s">
        <v>260</v>
      </c>
      <c r="G242" s="35" t="n">
        <f aca="false">D242+E242</f>
        <v>16.2</v>
      </c>
    </row>
    <row r="243" s="72" customFormat="true" ht="41.25" hidden="false" customHeight="true" outlineLevel="0" collapsed="false">
      <c r="B243" s="75"/>
      <c r="C243" s="71"/>
      <c r="D243" s="60"/>
      <c r="E243" s="36" t="n">
        <v>1.5</v>
      </c>
      <c r="F243" s="93" t="s">
        <v>261</v>
      </c>
      <c r="G243" s="35" t="n">
        <f aca="false">D243+E243</f>
        <v>1.5</v>
      </c>
    </row>
    <row r="244" s="72" customFormat="true" ht="25.5" hidden="false" customHeight="true" outlineLevel="0" collapsed="false">
      <c r="B244" s="75"/>
      <c r="C244" s="71"/>
      <c r="D244" s="60"/>
      <c r="E244" s="36" t="n">
        <v>17</v>
      </c>
      <c r="F244" s="93" t="s">
        <v>262</v>
      </c>
      <c r="G244" s="35" t="n">
        <f aca="false">D244+E244</f>
        <v>17</v>
      </c>
    </row>
    <row r="245" s="72" customFormat="true" ht="25.5" hidden="false" customHeight="true" outlineLevel="0" collapsed="false">
      <c r="B245" s="75"/>
      <c r="C245" s="71"/>
      <c r="D245" s="60"/>
      <c r="E245" s="36" t="n">
        <v>5</v>
      </c>
      <c r="F245" s="93" t="s">
        <v>263</v>
      </c>
      <c r="G245" s="35" t="n">
        <f aca="false">D245+E245</f>
        <v>5</v>
      </c>
    </row>
    <row r="246" s="72" customFormat="true" ht="25.5" hidden="false" customHeight="true" outlineLevel="0" collapsed="false">
      <c r="B246" s="75"/>
      <c r="C246" s="71"/>
      <c r="D246" s="60"/>
      <c r="E246" s="36" t="n">
        <v>5</v>
      </c>
      <c r="F246" s="93" t="s">
        <v>264</v>
      </c>
      <c r="G246" s="35" t="n">
        <f aca="false">D246+E246</f>
        <v>5</v>
      </c>
    </row>
    <row r="247" s="72" customFormat="true" ht="25.5" hidden="false" customHeight="true" outlineLevel="0" collapsed="false">
      <c r="B247" s="75"/>
      <c r="C247" s="71"/>
      <c r="D247" s="60"/>
      <c r="E247" s="36" t="n">
        <v>6</v>
      </c>
      <c r="F247" s="93" t="s">
        <v>265</v>
      </c>
      <c r="G247" s="35" t="n">
        <f aca="false">D247+E247</f>
        <v>6</v>
      </c>
    </row>
    <row r="248" s="72" customFormat="true" ht="25.5" hidden="false" customHeight="true" outlineLevel="0" collapsed="false">
      <c r="B248" s="75"/>
      <c r="C248" s="71"/>
      <c r="D248" s="60"/>
      <c r="E248" s="36" t="n">
        <v>16</v>
      </c>
      <c r="F248" s="93" t="s">
        <v>266</v>
      </c>
      <c r="G248" s="35" t="n">
        <f aca="false">D248+E248</f>
        <v>16</v>
      </c>
    </row>
    <row r="249" s="72" customFormat="true" ht="43.5" hidden="false" customHeight="true" outlineLevel="0" collapsed="false">
      <c r="B249" s="75"/>
      <c r="C249" s="71"/>
      <c r="D249" s="60"/>
      <c r="E249" s="36" t="n">
        <v>5</v>
      </c>
      <c r="F249" s="38" t="s">
        <v>267</v>
      </c>
      <c r="G249" s="35" t="n">
        <f aca="false">D249+E249</f>
        <v>5</v>
      </c>
    </row>
    <row r="250" s="72" customFormat="true" ht="65.25" hidden="false" customHeight="true" outlineLevel="0" collapsed="false">
      <c r="B250" s="75"/>
      <c r="C250" s="71"/>
      <c r="D250" s="60"/>
      <c r="E250" s="36" t="n">
        <v>100</v>
      </c>
      <c r="F250" s="38" t="s">
        <v>268</v>
      </c>
      <c r="G250" s="35" t="n">
        <f aca="false">D250+E250</f>
        <v>100</v>
      </c>
    </row>
    <row r="251" s="72" customFormat="true" ht="25.5" hidden="false" customHeight="true" outlineLevel="0" collapsed="false">
      <c r="B251" s="75"/>
      <c r="C251" s="71"/>
      <c r="D251" s="60"/>
      <c r="E251" s="36" t="n">
        <f aca="false">50+3</f>
        <v>53</v>
      </c>
      <c r="F251" s="38" t="s">
        <v>269</v>
      </c>
      <c r="G251" s="35" t="n">
        <f aca="false">D251+E251</f>
        <v>53</v>
      </c>
    </row>
    <row r="252" s="72" customFormat="true" ht="25.5" hidden="false" customHeight="true" outlineLevel="0" collapsed="false">
      <c r="B252" s="75"/>
      <c r="C252" s="71"/>
      <c r="D252" s="60"/>
      <c r="E252" s="36" t="n">
        <v>13</v>
      </c>
      <c r="F252" s="103" t="s">
        <v>270</v>
      </c>
      <c r="G252" s="35" t="n">
        <f aca="false">D252+E252</f>
        <v>13</v>
      </c>
    </row>
    <row r="253" s="72" customFormat="true" ht="43.5" hidden="false" customHeight="true" outlineLevel="0" collapsed="false">
      <c r="B253" s="75"/>
      <c r="C253" s="71"/>
      <c r="D253" s="60"/>
      <c r="E253" s="36" t="n">
        <v>40</v>
      </c>
      <c r="F253" s="38" t="s">
        <v>271</v>
      </c>
      <c r="G253" s="35" t="n">
        <f aca="false">D253+E253</f>
        <v>40</v>
      </c>
    </row>
    <row r="254" s="72" customFormat="true" ht="26.25" hidden="false" customHeight="true" outlineLevel="0" collapsed="false">
      <c r="B254" s="75"/>
      <c r="C254" s="71"/>
      <c r="D254" s="60"/>
      <c r="E254" s="36" t="n">
        <v>6</v>
      </c>
      <c r="F254" s="38" t="s">
        <v>272</v>
      </c>
      <c r="G254" s="35" t="n">
        <f aca="false">D254+E254</f>
        <v>6</v>
      </c>
    </row>
    <row r="255" s="72" customFormat="true" ht="25.5" hidden="false" customHeight="true" outlineLevel="0" collapsed="false">
      <c r="B255" s="75"/>
      <c r="C255" s="71"/>
      <c r="D255" s="60" t="n">
        <v>7</v>
      </c>
      <c r="E255" s="36"/>
      <c r="F255" s="77" t="s">
        <v>263</v>
      </c>
      <c r="G255" s="35" t="n">
        <f aca="false">D255+E255</f>
        <v>7</v>
      </c>
    </row>
    <row r="256" s="72" customFormat="true" ht="25.5" hidden="false" customHeight="true" outlineLevel="0" collapsed="false">
      <c r="B256" s="86" t="s">
        <v>273</v>
      </c>
      <c r="C256" s="73" t="s">
        <v>274</v>
      </c>
      <c r="D256" s="100" t="n">
        <f aca="false">SUM(D236:D255)</f>
        <v>26.05</v>
      </c>
      <c r="E256" s="45" t="n">
        <f aca="false">SUM(E236:E255)</f>
        <v>338.1</v>
      </c>
      <c r="F256" s="71" t="s">
        <v>33</v>
      </c>
      <c r="G256" s="104" t="n">
        <f aca="false">SUM(G236:G255)</f>
        <v>364.15</v>
      </c>
    </row>
    <row r="257" s="72" customFormat="true" ht="25.5" hidden="false" customHeight="true" outlineLevel="0" collapsed="false">
      <c r="B257" s="75"/>
      <c r="C257" s="71"/>
      <c r="D257" s="88"/>
      <c r="E257" s="28" t="n">
        <f aca="false">150+100</f>
        <v>250</v>
      </c>
      <c r="F257" s="92" t="s">
        <v>275</v>
      </c>
      <c r="G257" s="30" t="n">
        <f aca="false">D257+E257</f>
        <v>250</v>
      </c>
    </row>
    <row r="258" s="72" customFormat="true" ht="41.25" hidden="false" customHeight="true" outlineLevel="0" collapsed="false">
      <c r="B258" s="75"/>
      <c r="C258" s="71"/>
      <c r="D258" s="100"/>
      <c r="E258" s="36" t="n">
        <v>50</v>
      </c>
      <c r="F258" s="84" t="s">
        <v>276</v>
      </c>
      <c r="G258" s="35" t="n">
        <f aca="false">D258+E258</f>
        <v>50</v>
      </c>
    </row>
    <row r="259" s="72" customFormat="true" ht="25.5" hidden="false" customHeight="true" outlineLevel="0" collapsed="false">
      <c r="B259" s="75" t="s">
        <v>277</v>
      </c>
      <c r="C259" s="71" t="s">
        <v>278</v>
      </c>
      <c r="D259" s="100" t="n">
        <f aca="false">SUM(D257)</f>
        <v>0</v>
      </c>
      <c r="E259" s="45" t="n">
        <f aca="false">SUM(E257:E258)</f>
        <v>300</v>
      </c>
      <c r="F259" s="74" t="s">
        <v>33</v>
      </c>
      <c r="G259" s="45" t="n">
        <f aca="false">SUM(G257:G258)</f>
        <v>300</v>
      </c>
    </row>
    <row r="260" s="72" customFormat="true" ht="38.25" hidden="false" customHeight="true" outlineLevel="0" collapsed="false">
      <c r="B260" s="81"/>
      <c r="C260" s="82"/>
      <c r="D260" s="102" t="n">
        <v>30</v>
      </c>
      <c r="E260" s="105"/>
      <c r="F260" s="106" t="s">
        <v>279</v>
      </c>
      <c r="G260" s="35" t="n">
        <f aca="false">D260+E260</f>
        <v>30</v>
      </c>
    </row>
    <row r="261" s="72" customFormat="true" ht="39" hidden="false" customHeight="true" outlineLevel="0" collapsed="false">
      <c r="B261" s="75"/>
      <c r="C261" s="71"/>
      <c r="D261" s="60" t="n">
        <v>37.389</v>
      </c>
      <c r="E261" s="36" t="n">
        <v>16.05</v>
      </c>
      <c r="F261" s="93" t="s">
        <v>280</v>
      </c>
      <c r="G261" s="35" t="n">
        <f aca="false">D261+E261</f>
        <v>53.439</v>
      </c>
    </row>
    <row r="262" s="72" customFormat="true" ht="39" hidden="false" customHeight="true" outlineLevel="0" collapsed="false">
      <c r="B262" s="75"/>
      <c r="C262" s="71"/>
      <c r="D262" s="60" t="n">
        <v>8.223</v>
      </c>
      <c r="E262" s="62"/>
      <c r="F262" s="93" t="s">
        <v>281</v>
      </c>
      <c r="G262" s="35" t="n">
        <f aca="false">D262+E262</f>
        <v>8.223</v>
      </c>
    </row>
    <row r="263" s="72" customFormat="true" ht="39" hidden="false" customHeight="true" outlineLevel="0" collapsed="false">
      <c r="B263" s="75"/>
      <c r="C263" s="71"/>
      <c r="D263" s="60" t="n">
        <v>7.5</v>
      </c>
      <c r="E263" s="36"/>
      <c r="F263" s="107" t="s">
        <v>282</v>
      </c>
      <c r="G263" s="35" t="n">
        <f aca="false">D263+E263</f>
        <v>7.5</v>
      </c>
    </row>
    <row r="264" s="72" customFormat="true" ht="21" hidden="false" customHeight="true" outlineLevel="0" collapsed="false">
      <c r="B264" s="75"/>
      <c r="C264" s="71"/>
      <c r="D264" s="60" t="n">
        <v>3.3</v>
      </c>
      <c r="E264" s="36"/>
      <c r="F264" s="108" t="s">
        <v>283</v>
      </c>
      <c r="G264" s="35" t="n">
        <f aca="false">D264+E264</f>
        <v>3.3</v>
      </c>
    </row>
    <row r="265" s="72" customFormat="true" ht="26.25" hidden="false" customHeight="true" outlineLevel="0" collapsed="false">
      <c r="B265" s="75"/>
      <c r="C265" s="71"/>
      <c r="D265" s="60" t="n">
        <v>37.84</v>
      </c>
      <c r="E265" s="36"/>
      <c r="F265" s="93" t="s">
        <v>284</v>
      </c>
      <c r="G265" s="35" t="n">
        <f aca="false">D265+E265</f>
        <v>37.84</v>
      </c>
    </row>
    <row r="266" s="72" customFormat="true" ht="44.25" hidden="false" customHeight="true" outlineLevel="0" collapsed="false">
      <c r="B266" s="75"/>
      <c r="C266" s="71"/>
      <c r="D266" s="60" t="n">
        <v>14.443</v>
      </c>
      <c r="E266" s="36"/>
      <c r="F266" s="107" t="s">
        <v>285</v>
      </c>
      <c r="G266" s="35" t="n">
        <f aca="false">D266+E266</f>
        <v>14.443</v>
      </c>
    </row>
    <row r="267" s="72" customFormat="true" ht="28.5" hidden="false" customHeight="true" outlineLevel="0" collapsed="false">
      <c r="B267" s="75"/>
      <c r="C267" s="71"/>
      <c r="D267" s="60" t="n">
        <v>26</v>
      </c>
      <c r="E267" s="36"/>
      <c r="F267" s="107" t="s">
        <v>286</v>
      </c>
      <c r="G267" s="35" t="n">
        <f aca="false">D267+E267</f>
        <v>26</v>
      </c>
    </row>
    <row r="268" s="72" customFormat="true" ht="28.5" hidden="false" customHeight="true" outlineLevel="0" collapsed="false">
      <c r="B268" s="75"/>
      <c r="C268" s="71"/>
      <c r="D268" s="60" t="n">
        <v>4.5</v>
      </c>
      <c r="E268" s="36"/>
      <c r="F268" s="107" t="s">
        <v>287</v>
      </c>
      <c r="G268" s="35" t="n">
        <f aca="false">D268+E268</f>
        <v>4.5</v>
      </c>
    </row>
    <row r="269" s="72" customFormat="true" ht="26.25" hidden="false" customHeight="true" outlineLevel="0" collapsed="false">
      <c r="B269" s="75"/>
      <c r="C269" s="71"/>
      <c r="D269" s="60" t="n">
        <v>16.5</v>
      </c>
      <c r="E269" s="36"/>
      <c r="F269" s="107" t="s">
        <v>288</v>
      </c>
      <c r="G269" s="35" t="n">
        <f aca="false">D269+E269</f>
        <v>16.5</v>
      </c>
    </row>
    <row r="270" s="72" customFormat="true" ht="26.25" hidden="false" customHeight="true" outlineLevel="0" collapsed="false">
      <c r="B270" s="75"/>
      <c r="C270" s="71"/>
      <c r="D270" s="60"/>
      <c r="E270" s="36" t="n">
        <v>57.75</v>
      </c>
      <c r="F270" s="107" t="s">
        <v>289</v>
      </c>
      <c r="G270" s="35" t="n">
        <f aca="false">D270+E270</f>
        <v>57.75</v>
      </c>
    </row>
    <row r="271" s="72" customFormat="true" ht="39" hidden="false" customHeight="true" outlineLevel="0" collapsed="false">
      <c r="B271" s="75"/>
      <c r="C271" s="71"/>
      <c r="D271" s="60"/>
      <c r="E271" s="36" t="n">
        <f aca="false">49.28+10</f>
        <v>59.28</v>
      </c>
      <c r="F271" s="107" t="s">
        <v>290</v>
      </c>
      <c r="G271" s="35" t="n">
        <f aca="false">D271+E271</f>
        <v>59.28</v>
      </c>
    </row>
    <row r="272" s="72" customFormat="true" ht="39" hidden="false" customHeight="true" outlineLevel="0" collapsed="false">
      <c r="B272" s="75"/>
      <c r="C272" s="71"/>
      <c r="D272" s="60"/>
      <c r="E272" s="36" t="n">
        <v>10</v>
      </c>
      <c r="F272" s="107" t="s">
        <v>291</v>
      </c>
      <c r="G272" s="35" t="n">
        <f aca="false">D272+E272</f>
        <v>10</v>
      </c>
    </row>
    <row r="273" s="72" customFormat="true" ht="27" hidden="false" customHeight="true" outlineLevel="0" collapsed="false">
      <c r="B273" s="75"/>
      <c r="C273" s="71"/>
      <c r="D273" s="60"/>
      <c r="E273" s="36" t="n">
        <v>5.95</v>
      </c>
      <c r="F273" s="107" t="s">
        <v>292</v>
      </c>
      <c r="G273" s="35" t="n">
        <f aca="false">D273+E273</f>
        <v>5.95</v>
      </c>
    </row>
    <row r="274" s="72" customFormat="true" ht="26.25" hidden="false" customHeight="true" outlineLevel="0" collapsed="false">
      <c r="B274" s="75"/>
      <c r="C274" s="71"/>
      <c r="D274" s="60"/>
      <c r="E274" s="36" t="n">
        <v>7</v>
      </c>
      <c r="F274" s="107" t="s">
        <v>293</v>
      </c>
      <c r="G274" s="35" t="n">
        <f aca="false">D274+E274</f>
        <v>7</v>
      </c>
    </row>
    <row r="275" s="72" customFormat="true" ht="42" hidden="false" customHeight="true" outlineLevel="0" collapsed="false">
      <c r="B275" s="75"/>
      <c r="C275" s="71"/>
      <c r="D275" s="60"/>
      <c r="E275" s="36" t="n">
        <v>6</v>
      </c>
      <c r="F275" s="107" t="s">
        <v>294</v>
      </c>
      <c r="G275" s="35" t="n">
        <f aca="false">D275+E275</f>
        <v>6</v>
      </c>
    </row>
    <row r="276" s="72" customFormat="true" ht="26.25" hidden="false" customHeight="true" outlineLevel="0" collapsed="false">
      <c r="B276" s="75"/>
      <c r="C276" s="71"/>
      <c r="D276" s="60"/>
      <c r="E276" s="36" t="n">
        <v>6</v>
      </c>
      <c r="F276" s="107" t="s">
        <v>295</v>
      </c>
      <c r="G276" s="35" t="n">
        <f aca="false">D276+E276</f>
        <v>6</v>
      </c>
    </row>
    <row r="277" s="72" customFormat="true" ht="39" hidden="false" customHeight="true" outlineLevel="0" collapsed="false">
      <c r="B277" s="75"/>
      <c r="C277" s="71"/>
      <c r="D277" s="60"/>
      <c r="E277" s="36" t="n">
        <v>10</v>
      </c>
      <c r="F277" s="107" t="s">
        <v>296</v>
      </c>
      <c r="G277" s="35" t="n">
        <f aca="false">D277+E277</f>
        <v>10</v>
      </c>
    </row>
    <row r="278" s="72" customFormat="true" ht="42.75" hidden="false" customHeight="true" outlineLevel="0" collapsed="false">
      <c r="B278" s="75"/>
      <c r="C278" s="71"/>
      <c r="D278" s="60"/>
      <c r="E278" s="36" t="n">
        <v>6</v>
      </c>
      <c r="F278" s="107" t="s">
        <v>297</v>
      </c>
      <c r="G278" s="35" t="n">
        <f aca="false">D278+E278</f>
        <v>6</v>
      </c>
    </row>
    <row r="279" s="72" customFormat="true" ht="26.25" hidden="false" customHeight="true" outlineLevel="0" collapsed="false">
      <c r="B279" s="75"/>
      <c r="C279" s="71"/>
      <c r="D279" s="60"/>
      <c r="E279" s="36" t="n">
        <v>10</v>
      </c>
      <c r="F279" s="107" t="s">
        <v>298</v>
      </c>
      <c r="G279" s="35" t="n">
        <f aca="false">D279+E279</f>
        <v>10</v>
      </c>
    </row>
    <row r="280" s="72" customFormat="true" ht="26.25" hidden="false" customHeight="true" outlineLevel="0" collapsed="false">
      <c r="B280" s="75"/>
      <c r="C280" s="71"/>
      <c r="D280" s="60"/>
      <c r="E280" s="36" t="n">
        <v>5</v>
      </c>
      <c r="F280" s="107" t="s">
        <v>299</v>
      </c>
      <c r="G280" s="35" t="n">
        <f aca="false">D280+E280</f>
        <v>5</v>
      </c>
    </row>
    <row r="281" s="72" customFormat="true" ht="26.25" hidden="false" customHeight="true" outlineLevel="0" collapsed="false">
      <c r="B281" s="75"/>
      <c r="C281" s="71"/>
      <c r="D281" s="60"/>
      <c r="E281" s="36" t="n">
        <v>10</v>
      </c>
      <c r="F281" s="107" t="s">
        <v>300</v>
      </c>
      <c r="G281" s="35" t="n">
        <f aca="false">D281+E281</f>
        <v>10</v>
      </c>
    </row>
    <row r="282" s="72" customFormat="true" ht="26.25" hidden="false" customHeight="true" outlineLevel="0" collapsed="false">
      <c r="B282" s="75"/>
      <c r="C282" s="71"/>
      <c r="D282" s="60"/>
      <c r="E282" s="36" t="n">
        <v>5</v>
      </c>
      <c r="F282" s="107" t="s">
        <v>301</v>
      </c>
      <c r="G282" s="35" t="n">
        <f aca="false">D282+E282</f>
        <v>5</v>
      </c>
    </row>
    <row r="283" s="72" customFormat="true" ht="39.75" hidden="false" customHeight="true" outlineLevel="0" collapsed="false">
      <c r="B283" s="75"/>
      <c r="C283" s="71"/>
      <c r="D283" s="60"/>
      <c r="E283" s="36" t="n">
        <v>6</v>
      </c>
      <c r="F283" s="107" t="s">
        <v>302</v>
      </c>
      <c r="G283" s="35" t="n">
        <f aca="false">D283+E283</f>
        <v>6</v>
      </c>
    </row>
    <row r="284" s="72" customFormat="true" ht="39.75" hidden="false" customHeight="true" outlineLevel="0" collapsed="false">
      <c r="B284" s="75"/>
      <c r="C284" s="71"/>
      <c r="D284" s="60"/>
      <c r="E284" s="36" t="n">
        <v>6.8</v>
      </c>
      <c r="F284" s="107" t="s">
        <v>303</v>
      </c>
      <c r="G284" s="35" t="n">
        <f aca="false">D284+E284</f>
        <v>6.8</v>
      </c>
    </row>
    <row r="285" s="72" customFormat="true" ht="26.25" hidden="false" customHeight="true" outlineLevel="0" collapsed="false">
      <c r="B285" s="75"/>
      <c r="C285" s="71"/>
      <c r="D285" s="60"/>
      <c r="E285" s="36" t="n">
        <v>6</v>
      </c>
      <c r="F285" s="107" t="s">
        <v>304</v>
      </c>
      <c r="G285" s="35" t="n">
        <f aca="false">D285+E285</f>
        <v>6</v>
      </c>
    </row>
    <row r="286" s="72" customFormat="true" ht="26.25" hidden="false" customHeight="true" outlineLevel="0" collapsed="false">
      <c r="B286" s="75"/>
      <c r="C286" s="71"/>
      <c r="D286" s="60"/>
      <c r="E286" s="36" t="n">
        <v>12</v>
      </c>
      <c r="F286" s="107" t="s">
        <v>305</v>
      </c>
      <c r="G286" s="35" t="n">
        <f aca="false">D286+E286</f>
        <v>12</v>
      </c>
    </row>
    <row r="287" s="72" customFormat="true" ht="43.5" hidden="false" customHeight="true" outlineLevel="0" collapsed="false">
      <c r="B287" s="75"/>
      <c r="C287" s="71"/>
      <c r="D287" s="60"/>
      <c r="E287" s="36" t="n">
        <v>15</v>
      </c>
      <c r="F287" s="107" t="s">
        <v>306</v>
      </c>
      <c r="G287" s="35" t="n">
        <f aca="false">D287+E287</f>
        <v>15</v>
      </c>
    </row>
    <row r="288" s="72" customFormat="true" ht="27.75" hidden="false" customHeight="true" outlineLevel="0" collapsed="false">
      <c r="B288" s="75"/>
      <c r="C288" s="71"/>
      <c r="D288" s="60"/>
      <c r="E288" s="36" t="n">
        <f aca="false">10+7.741</f>
        <v>17.741</v>
      </c>
      <c r="F288" s="107" t="s">
        <v>307</v>
      </c>
      <c r="G288" s="35" t="n">
        <f aca="false">D288+E288</f>
        <v>17.741</v>
      </c>
    </row>
    <row r="289" s="72" customFormat="true" ht="26.25" hidden="false" customHeight="true" outlineLevel="0" collapsed="false">
      <c r="B289" s="75"/>
      <c r="C289" s="71"/>
      <c r="D289" s="60"/>
      <c r="E289" s="36" t="n">
        <v>40</v>
      </c>
      <c r="F289" s="107" t="s">
        <v>308</v>
      </c>
      <c r="G289" s="35" t="n">
        <f aca="false">D289+E289</f>
        <v>40</v>
      </c>
    </row>
    <row r="290" s="72" customFormat="true" ht="26.25" hidden="false" customHeight="true" outlineLevel="0" collapsed="false">
      <c r="B290" s="75"/>
      <c r="C290" s="71"/>
      <c r="D290" s="60"/>
      <c r="E290" s="36" t="n">
        <v>25</v>
      </c>
      <c r="F290" s="107" t="s">
        <v>301</v>
      </c>
      <c r="G290" s="35" t="n">
        <f aca="false">D290+E290</f>
        <v>25</v>
      </c>
    </row>
    <row r="291" s="72" customFormat="true" ht="26.25" hidden="false" customHeight="true" outlineLevel="0" collapsed="false">
      <c r="B291" s="75"/>
      <c r="C291" s="71"/>
      <c r="D291" s="60"/>
      <c r="E291" s="36" t="n">
        <v>20</v>
      </c>
      <c r="F291" s="107" t="s">
        <v>309</v>
      </c>
      <c r="G291" s="35" t="n">
        <f aca="false">D291+E291</f>
        <v>20</v>
      </c>
    </row>
    <row r="292" s="72" customFormat="true" ht="26.25" hidden="false" customHeight="true" outlineLevel="0" collapsed="false">
      <c r="B292" s="75"/>
      <c r="C292" s="71"/>
      <c r="D292" s="60"/>
      <c r="E292" s="36" t="n">
        <v>14.9</v>
      </c>
      <c r="F292" s="107" t="s">
        <v>310</v>
      </c>
      <c r="G292" s="35" t="n">
        <f aca="false">D292+E292</f>
        <v>14.9</v>
      </c>
    </row>
    <row r="293" s="72" customFormat="true" ht="39.75" hidden="false" customHeight="true" outlineLevel="0" collapsed="false">
      <c r="B293" s="75"/>
      <c r="C293" s="71"/>
      <c r="D293" s="60"/>
      <c r="E293" s="36" t="n">
        <v>10.1</v>
      </c>
      <c r="F293" s="107" t="s">
        <v>311</v>
      </c>
      <c r="G293" s="35" t="n">
        <f aca="false">D293+E293</f>
        <v>10.1</v>
      </c>
    </row>
    <row r="294" s="72" customFormat="true" ht="26.25" hidden="false" customHeight="true" outlineLevel="0" collapsed="false">
      <c r="B294" s="75"/>
      <c r="C294" s="71"/>
      <c r="D294" s="60"/>
      <c r="E294" s="36" t="n">
        <v>11.799</v>
      </c>
      <c r="F294" s="37" t="s">
        <v>312</v>
      </c>
      <c r="G294" s="35" t="n">
        <f aca="false">D294+E294</f>
        <v>11.799</v>
      </c>
    </row>
    <row r="295" s="72" customFormat="true" ht="26.25" hidden="false" customHeight="true" outlineLevel="0" collapsed="false">
      <c r="B295" s="75"/>
      <c r="C295" s="71"/>
      <c r="D295" s="60"/>
      <c r="E295" s="36" t="n">
        <v>11.799</v>
      </c>
      <c r="F295" s="37" t="s">
        <v>313</v>
      </c>
      <c r="G295" s="35" t="n">
        <f aca="false">D295+E295</f>
        <v>11.799</v>
      </c>
    </row>
    <row r="296" s="72" customFormat="true" ht="26.25" hidden="false" customHeight="true" outlineLevel="0" collapsed="false">
      <c r="B296" s="75"/>
      <c r="C296" s="71"/>
      <c r="D296" s="60"/>
      <c r="E296" s="36" t="n">
        <v>8</v>
      </c>
      <c r="F296" s="97" t="s">
        <v>314</v>
      </c>
      <c r="G296" s="35" t="n">
        <f aca="false">D296+E296</f>
        <v>8</v>
      </c>
    </row>
    <row r="297" s="72" customFormat="true" ht="26.25" hidden="false" customHeight="true" outlineLevel="0" collapsed="false">
      <c r="B297" s="75"/>
      <c r="C297" s="71"/>
      <c r="D297" s="60"/>
      <c r="E297" s="36" t="n">
        <v>12.434</v>
      </c>
      <c r="F297" s="37" t="s">
        <v>315</v>
      </c>
      <c r="G297" s="35" t="n">
        <f aca="false">D297+E297</f>
        <v>12.434</v>
      </c>
    </row>
    <row r="298" s="72" customFormat="true" ht="26.25" hidden="false" customHeight="true" outlineLevel="0" collapsed="false">
      <c r="B298" s="75"/>
      <c r="C298" s="71"/>
      <c r="D298" s="60"/>
      <c r="E298" s="36" t="n">
        <v>9.786</v>
      </c>
      <c r="F298" s="37" t="s">
        <v>316</v>
      </c>
      <c r="G298" s="35" t="n">
        <f aca="false">D298+E298</f>
        <v>9.786</v>
      </c>
    </row>
    <row r="299" s="72" customFormat="true" ht="26.25" hidden="false" customHeight="true" outlineLevel="0" collapsed="false">
      <c r="B299" s="75"/>
      <c r="C299" s="71"/>
      <c r="D299" s="60"/>
      <c r="E299" s="36" t="n">
        <v>11.274</v>
      </c>
      <c r="F299" s="37" t="s">
        <v>317</v>
      </c>
      <c r="G299" s="35" t="n">
        <f aca="false">D299+E299</f>
        <v>11.274</v>
      </c>
    </row>
    <row r="300" s="72" customFormat="true" ht="40.5" hidden="false" customHeight="true" outlineLevel="0" collapsed="false">
      <c r="B300" s="75"/>
      <c r="C300" s="71"/>
      <c r="D300" s="60"/>
      <c r="E300" s="36" t="n">
        <v>25</v>
      </c>
      <c r="F300" s="38" t="s">
        <v>318</v>
      </c>
      <c r="G300" s="35" t="n">
        <f aca="false">D300+E300</f>
        <v>25</v>
      </c>
    </row>
    <row r="301" s="72" customFormat="true" ht="23.25" hidden="false" customHeight="true" outlineLevel="0" collapsed="false">
      <c r="B301" s="75"/>
      <c r="C301" s="71"/>
      <c r="D301" s="60"/>
      <c r="E301" s="36" t="n">
        <v>10</v>
      </c>
      <c r="F301" s="37" t="s">
        <v>319</v>
      </c>
      <c r="G301" s="35" t="n">
        <f aca="false">D301+E301</f>
        <v>10</v>
      </c>
    </row>
    <row r="302" s="72" customFormat="true" ht="30" hidden="false" customHeight="true" outlineLevel="0" collapsed="false">
      <c r="B302" s="75"/>
      <c r="C302" s="71"/>
      <c r="D302" s="60"/>
      <c r="E302" s="36" t="n">
        <v>9</v>
      </c>
      <c r="F302" s="37" t="s">
        <v>320</v>
      </c>
      <c r="G302" s="35" t="n">
        <f aca="false">D302+E302</f>
        <v>9</v>
      </c>
    </row>
    <row r="303" s="72" customFormat="true" ht="155.25" hidden="false" customHeight="true" outlineLevel="0" collapsed="false">
      <c r="B303" s="75"/>
      <c r="C303" s="71"/>
      <c r="D303" s="60"/>
      <c r="E303" s="36" t="n">
        <v>110</v>
      </c>
      <c r="F303" s="38" t="s">
        <v>321</v>
      </c>
      <c r="G303" s="35" t="n">
        <f aca="false">D303+E303</f>
        <v>110</v>
      </c>
    </row>
    <row r="304" s="72" customFormat="true" ht="24.75" hidden="false" customHeight="true" outlineLevel="0" collapsed="false">
      <c r="B304" s="75"/>
      <c r="C304" s="71"/>
      <c r="D304" s="60"/>
      <c r="E304" s="36" t="n">
        <v>6</v>
      </c>
      <c r="F304" s="38" t="s">
        <v>322</v>
      </c>
      <c r="G304" s="35" t="n">
        <f aca="false">D304+E304</f>
        <v>6</v>
      </c>
    </row>
    <row r="305" s="72" customFormat="true" ht="46.5" hidden="false" customHeight="true" outlineLevel="0" collapsed="false">
      <c r="B305" s="75"/>
      <c r="C305" s="71"/>
      <c r="D305" s="60"/>
      <c r="E305" s="36" t="n">
        <v>7</v>
      </c>
      <c r="F305" s="109" t="s">
        <v>323</v>
      </c>
      <c r="G305" s="35" t="n">
        <f aca="false">D305+E305</f>
        <v>7</v>
      </c>
    </row>
    <row r="306" s="72" customFormat="true" ht="30.75" hidden="false" customHeight="true" outlineLevel="0" collapsed="false">
      <c r="B306" s="75"/>
      <c r="C306" s="71"/>
      <c r="D306" s="60"/>
      <c r="E306" s="36" t="n">
        <v>10</v>
      </c>
      <c r="F306" s="107" t="s">
        <v>324</v>
      </c>
      <c r="G306" s="35" t="n">
        <f aca="false">D306+E306</f>
        <v>10</v>
      </c>
    </row>
    <row r="307" s="72" customFormat="true" ht="30.75" hidden="false" customHeight="true" outlineLevel="0" collapsed="false">
      <c r="B307" s="75"/>
      <c r="C307" s="71"/>
      <c r="D307" s="60"/>
      <c r="E307" s="36" t="n">
        <v>5</v>
      </c>
      <c r="F307" s="107" t="s">
        <v>325</v>
      </c>
      <c r="G307" s="35" t="n">
        <f aca="false">D307+E307</f>
        <v>5</v>
      </c>
    </row>
    <row r="308" s="72" customFormat="true" ht="18.75" hidden="false" customHeight="false" outlineLevel="0" collapsed="false">
      <c r="B308" s="75"/>
      <c r="C308" s="71"/>
      <c r="D308" s="60"/>
      <c r="E308" s="36" t="n">
        <v>10</v>
      </c>
      <c r="F308" s="109" t="s">
        <v>326</v>
      </c>
      <c r="G308" s="35" t="n">
        <f aca="false">D308+E308</f>
        <v>10</v>
      </c>
    </row>
    <row r="309" s="72" customFormat="true" ht="23.25" hidden="false" customHeight="true" outlineLevel="0" collapsed="false">
      <c r="B309" s="75"/>
      <c r="C309" s="71"/>
      <c r="D309" s="60"/>
      <c r="E309" s="36" t="n">
        <v>10</v>
      </c>
      <c r="F309" s="38" t="s">
        <v>327</v>
      </c>
      <c r="G309" s="35" t="n">
        <f aca="false">D309+E309</f>
        <v>10</v>
      </c>
    </row>
    <row r="310" s="72" customFormat="true" ht="25.5" hidden="false" customHeight="true" outlineLevel="0" collapsed="false">
      <c r="B310" s="75"/>
      <c r="C310" s="71"/>
      <c r="D310" s="60"/>
      <c r="E310" s="36" t="n">
        <v>25</v>
      </c>
      <c r="F310" s="38" t="s">
        <v>328</v>
      </c>
      <c r="G310" s="35" t="n">
        <f aca="false">D310+E310</f>
        <v>25</v>
      </c>
    </row>
    <row r="311" s="72" customFormat="true" ht="24" hidden="false" customHeight="true" outlineLevel="0" collapsed="false">
      <c r="B311" s="75" t="s">
        <v>277</v>
      </c>
      <c r="C311" s="71" t="s">
        <v>329</v>
      </c>
      <c r="D311" s="45" t="n">
        <f aca="false">SUM(D260:D310)</f>
        <v>185.695</v>
      </c>
      <c r="E311" s="45" t="n">
        <f aca="false">SUM(E260:E310)</f>
        <v>679.663</v>
      </c>
      <c r="F311" s="110" t="s">
        <v>33</v>
      </c>
      <c r="G311" s="62" t="n">
        <f aca="false">SUM(G260:G310)</f>
        <v>865.358</v>
      </c>
    </row>
    <row r="312" s="72" customFormat="true" ht="42.75" hidden="false" customHeight="true" outlineLevel="0" collapsed="false">
      <c r="B312" s="81"/>
      <c r="C312" s="82"/>
      <c r="D312" s="102" t="n">
        <v>10</v>
      </c>
      <c r="E312" s="28" t="n">
        <v>0.57</v>
      </c>
      <c r="F312" s="92" t="s">
        <v>330</v>
      </c>
      <c r="G312" s="30" t="n">
        <f aca="false">D312+E312</f>
        <v>10.57</v>
      </c>
    </row>
    <row r="313" s="72" customFormat="true" ht="41.25" hidden="false" customHeight="true" outlineLevel="0" collapsed="false">
      <c r="B313" s="75"/>
      <c r="C313" s="71"/>
      <c r="D313" s="60"/>
      <c r="E313" s="36" t="n">
        <f aca="false">1.925+7</f>
        <v>8.925</v>
      </c>
      <c r="F313" s="38" t="s">
        <v>331</v>
      </c>
      <c r="G313" s="35" t="n">
        <f aca="false">D313+E313</f>
        <v>8.925</v>
      </c>
    </row>
    <row r="314" s="72" customFormat="true" ht="47.25" hidden="false" customHeight="true" outlineLevel="0" collapsed="false">
      <c r="B314" s="75"/>
      <c r="C314" s="71"/>
      <c r="D314" s="60"/>
      <c r="E314" s="36" t="n">
        <v>4</v>
      </c>
      <c r="F314" s="38" t="s">
        <v>332</v>
      </c>
      <c r="G314" s="35" t="n">
        <f aca="false">D314+E314</f>
        <v>4</v>
      </c>
    </row>
    <row r="315" s="72" customFormat="true" ht="57" hidden="false" customHeight="true" outlineLevel="0" collapsed="false">
      <c r="B315" s="75"/>
      <c r="C315" s="71"/>
      <c r="D315" s="60"/>
      <c r="E315" s="36" t="n">
        <f aca="false">1.925+6.95</f>
        <v>8.875</v>
      </c>
      <c r="F315" s="38" t="s">
        <v>333</v>
      </c>
      <c r="G315" s="35" t="n">
        <f aca="false">D315+E315</f>
        <v>8.875</v>
      </c>
    </row>
    <row r="316" s="72" customFormat="true" ht="25.5" hidden="false" customHeight="true" outlineLevel="0" collapsed="false">
      <c r="B316" s="75"/>
      <c r="C316" s="71"/>
      <c r="D316" s="60"/>
      <c r="E316" s="36" t="n">
        <v>8.4</v>
      </c>
      <c r="F316" s="37" t="s">
        <v>334</v>
      </c>
      <c r="G316" s="35" t="n">
        <f aca="false">D316+E316</f>
        <v>8.4</v>
      </c>
    </row>
    <row r="317" s="72" customFormat="true" ht="43.5" hidden="false" customHeight="true" outlineLevel="0" collapsed="false">
      <c r="B317" s="75"/>
      <c r="C317" s="71"/>
      <c r="D317" s="60"/>
      <c r="E317" s="36" t="n">
        <f aca="false">2.8+2.4</f>
        <v>5.2</v>
      </c>
      <c r="F317" s="38" t="s">
        <v>335</v>
      </c>
      <c r="G317" s="35" t="n">
        <f aca="false">D317+E317</f>
        <v>5.2</v>
      </c>
    </row>
    <row r="318" s="72" customFormat="true" ht="44.25" hidden="false" customHeight="true" outlineLevel="0" collapsed="false">
      <c r="B318" s="75"/>
      <c r="C318" s="71"/>
      <c r="D318" s="60"/>
      <c r="E318" s="36" t="n">
        <v>10</v>
      </c>
      <c r="F318" s="84" t="s">
        <v>336</v>
      </c>
      <c r="G318" s="35" t="n">
        <f aca="false">D318+E318</f>
        <v>10</v>
      </c>
    </row>
    <row r="319" s="72" customFormat="true" ht="21.75" hidden="false" customHeight="true" outlineLevel="0" collapsed="false">
      <c r="B319" s="75"/>
      <c r="C319" s="71"/>
      <c r="D319" s="60"/>
      <c r="E319" s="36" t="n">
        <v>2</v>
      </c>
      <c r="F319" s="37" t="s">
        <v>337</v>
      </c>
      <c r="G319" s="35" t="n">
        <f aca="false">D319+E319</f>
        <v>2</v>
      </c>
    </row>
    <row r="320" s="72" customFormat="true" ht="63" hidden="false" customHeight="true" outlineLevel="0" collapsed="false">
      <c r="B320" s="75"/>
      <c r="C320" s="71"/>
      <c r="D320" s="100"/>
      <c r="E320" s="36" t="n">
        <f aca="false">5+2.9</f>
        <v>7.9</v>
      </c>
      <c r="F320" s="84" t="s">
        <v>338</v>
      </c>
      <c r="G320" s="35" t="n">
        <f aca="false">D320+E320</f>
        <v>7.9</v>
      </c>
    </row>
    <row r="321" s="72" customFormat="true" ht="25.5" hidden="false" customHeight="true" outlineLevel="0" collapsed="false">
      <c r="B321" s="86" t="s">
        <v>339</v>
      </c>
      <c r="C321" s="73" t="s">
        <v>340</v>
      </c>
      <c r="D321" s="91" t="n">
        <f aca="false">SUM(D312)</f>
        <v>10</v>
      </c>
      <c r="E321" s="45" t="n">
        <f aca="false">SUM(E312:E320)</f>
        <v>55.87</v>
      </c>
      <c r="F321" s="87" t="s">
        <v>33</v>
      </c>
      <c r="G321" s="45" t="n">
        <f aca="false">SUM(G312:G320)</f>
        <v>65.87</v>
      </c>
    </row>
    <row r="322" s="72" customFormat="true" ht="41.25" hidden="false" customHeight="true" outlineLevel="0" collapsed="false">
      <c r="B322" s="81"/>
      <c r="C322" s="82"/>
      <c r="D322" s="102" t="n">
        <v>35</v>
      </c>
      <c r="E322" s="28" t="n">
        <v>30</v>
      </c>
      <c r="F322" s="76" t="s">
        <v>341</v>
      </c>
      <c r="G322" s="35" t="n">
        <f aca="false">D322+E322</f>
        <v>65</v>
      </c>
    </row>
    <row r="323" s="72" customFormat="true" ht="41.25" hidden="false" customHeight="true" outlineLevel="0" collapsed="false">
      <c r="B323" s="75"/>
      <c r="C323" s="71"/>
      <c r="D323" s="60"/>
      <c r="E323" s="36" t="n">
        <v>58.916</v>
      </c>
      <c r="F323" s="38" t="s">
        <v>342</v>
      </c>
      <c r="G323" s="35" t="n">
        <f aca="false">D323+E323</f>
        <v>58.916</v>
      </c>
    </row>
    <row r="324" s="72" customFormat="true" ht="29.25" hidden="false" customHeight="true" outlineLevel="0" collapsed="false">
      <c r="B324" s="75"/>
      <c r="C324" s="71"/>
      <c r="D324" s="60"/>
      <c r="E324" s="36" t="n">
        <v>16</v>
      </c>
      <c r="F324" s="38" t="s">
        <v>343</v>
      </c>
      <c r="G324" s="35" t="n">
        <f aca="false">D324+E324</f>
        <v>16</v>
      </c>
    </row>
    <row r="325" s="72" customFormat="true" ht="25.5" hidden="false" customHeight="true" outlineLevel="0" collapsed="false">
      <c r="B325" s="75" t="s">
        <v>344</v>
      </c>
      <c r="C325" s="71" t="s">
        <v>345</v>
      </c>
      <c r="D325" s="100" t="n">
        <f aca="false">SUM(D322)</f>
        <v>35</v>
      </c>
      <c r="E325" s="62" t="n">
        <f aca="false">SUM(E322:E324)</f>
        <v>104.916</v>
      </c>
      <c r="F325" s="73" t="s">
        <v>33</v>
      </c>
      <c r="G325" s="45" t="n">
        <f aca="false">SUM(G322:G324)</f>
        <v>139.916</v>
      </c>
    </row>
    <row r="326" s="72" customFormat="true" ht="25.5" hidden="false" customHeight="true" outlineLevel="0" collapsed="false">
      <c r="B326" s="81"/>
      <c r="C326" s="82"/>
      <c r="D326" s="28" t="n">
        <v>13.28</v>
      </c>
      <c r="E326" s="28"/>
      <c r="F326" s="111" t="s">
        <v>346</v>
      </c>
      <c r="G326" s="35" t="n">
        <f aca="false">D326+E326</f>
        <v>13.28</v>
      </c>
    </row>
    <row r="327" s="72" customFormat="true" ht="25.5" hidden="false" customHeight="true" outlineLevel="0" collapsed="false">
      <c r="B327" s="75"/>
      <c r="C327" s="71"/>
      <c r="D327" s="36" t="n">
        <v>8.483</v>
      </c>
      <c r="E327" s="36"/>
      <c r="F327" s="111" t="s">
        <v>347</v>
      </c>
      <c r="G327" s="35" t="n">
        <f aca="false">D327+E327</f>
        <v>8.483</v>
      </c>
    </row>
    <row r="328" s="72" customFormat="true" ht="25.5" hidden="false" customHeight="true" outlineLevel="0" collapsed="false">
      <c r="B328" s="75"/>
      <c r="C328" s="71"/>
      <c r="D328" s="36" t="n">
        <v>12.898</v>
      </c>
      <c r="E328" s="36"/>
      <c r="F328" s="111" t="s">
        <v>348</v>
      </c>
      <c r="G328" s="35" t="n">
        <f aca="false">D328+E328</f>
        <v>12.898</v>
      </c>
    </row>
    <row r="329" s="72" customFormat="true" ht="25.5" hidden="false" customHeight="true" outlineLevel="0" collapsed="false">
      <c r="B329" s="75"/>
      <c r="C329" s="71"/>
      <c r="D329" s="36" t="n">
        <v>4.8</v>
      </c>
      <c r="E329" s="36"/>
      <c r="F329" s="112" t="s">
        <v>349</v>
      </c>
      <c r="G329" s="35" t="n">
        <f aca="false">D329+E329</f>
        <v>4.8</v>
      </c>
    </row>
    <row r="330" s="72" customFormat="true" ht="41.25" hidden="false" customHeight="true" outlineLevel="0" collapsed="false">
      <c r="B330" s="75"/>
      <c r="C330" s="71"/>
      <c r="D330" s="36"/>
      <c r="E330" s="36" t="n">
        <v>8.539</v>
      </c>
      <c r="F330" s="38" t="s">
        <v>350</v>
      </c>
      <c r="G330" s="35" t="n">
        <f aca="false">D330+E330</f>
        <v>8.539</v>
      </c>
    </row>
    <row r="331" s="72" customFormat="true" ht="40.5" hidden="false" customHeight="true" outlineLevel="0" collapsed="false">
      <c r="B331" s="75"/>
      <c r="C331" s="71"/>
      <c r="D331" s="36"/>
      <c r="E331" s="36" t="n">
        <v>20</v>
      </c>
      <c r="F331" s="38" t="s">
        <v>351</v>
      </c>
      <c r="G331" s="35" t="n">
        <f aca="false">D331+E331</f>
        <v>20</v>
      </c>
    </row>
    <row r="332" s="72" customFormat="true" ht="40.5" hidden="false" customHeight="true" outlineLevel="0" collapsed="false">
      <c r="B332" s="75"/>
      <c r="C332" s="71"/>
      <c r="D332" s="36"/>
      <c r="E332" s="36" t="n">
        <v>15</v>
      </c>
      <c r="F332" s="38" t="s">
        <v>352</v>
      </c>
      <c r="G332" s="35" t="n">
        <f aca="false">D332+E332</f>
        <v>15</v>
      </c>
    </row>
    <row r="333" s="72" customFormat="true" ht="25.5" hidden="false" customHeight="true" outlineLevel="0" collapsed="false">
      <c r="B333" s="75"/>
      <c r="C333" s="71"/>
      <c r="D333" s="36"/>
      <c r="E333" s="36" t="n">
        <v>13</v>
      </c>
      <c r="F333" s="38" t="s">
        <v>353</v>
      </c>
      <c r="G333" s="35" t="n">
        <f aca="false">D333+E333</f>
        <v>13</v>
      </c>
    </row>
    <row r="334" s="72" customFormat="true" ht="39.75" hidden="false" customHeight="true" outlineLevel="0" collapsed="false">
      <c r="B334" s="75"/>
      <c r="C334" s="71"/>
      <c r="D334" s="36"/>
      <c r="E334" s="36" t="n">
        <v>9</v>
      </c>
      <c r="F334" s="38" t="s">
        <v>354</v>
      </c>
      <c r="G334" s="35" t="n">
        <f aca="false">D334+E334</f>
        <v>9</v>
      </c>
    </row>
    <row r="335" s="72" customFormat="true" ht="40.5" hidden="false" customHeight="true" outlineLevel="0" collapsed="false">
      <c r="B335" s="75"/>
      <c r="C335" s="71"/>
      <c r="D335" s="36"/>
      <c r="E335" s="36" t="n">
        <v>18</v>
      </c>
      <c r="F335" s="38" t="s">
        <v>355</v>
      </c>
      <c r="G335" s="35" t="n">
        <f aca="false">D335+E335</f>
        <v>18</v>
      </c>
    </row>
    <row r="336" s="72" customFormat="true" ht="25.5" hidden="false" customHeight="true" outlineLevel="0" collapsed="false">
      <c r="B336" s="75"/>
      <c r="C336" s="71"/>
      <c r="D336" s="36"/>
      <c r="E336" s="36" t="n">
        <v>20</v>
      </c>
      <c r="F336" s="37" t="s">
        <v>356</v>
      </c>
      <c r="G336" s="35" t="n">
        <f aca="false">D336+E336</f>
        <v>20</v>
      </c>
    </row>
    <row r="337" s="72" customFormat="true" ht="42" hidden="false" customHeight="true" outlineLevel="0" collapsed="false">
      <c r="B337" s="75"/>
      <c r="C337" s="71"/>
      <c r="D337" s="36"/>
      <c r="E337" s="36" t="n">
        <v>7</v>
      </c>
      <c r="F337" s="38" t="s">
        <v>357</v>
      </c>
      <c r="G337" s="35" t="n">
        <f aca="false">D337+E337</f>
        <v>7</v>
      </c>
    </row>
    <row r="338" s="72" customFormat="true" ht="24" hidden="false" customHeight="true" outlineLevel="0" collapsed="false">
      <c r="B338" s="75"/>
      <c r="C338" s="71"/>
      <c r="D338" s="36"/>
      <c r="E338" s="36" t="n">
        <v>400</v>
      </c>
      <c r="F338" s="38" t="s">
        <v>358</v>
      </c>
      <c r="G338" s="35" t="n">
        <f aca="false">D338+E338</f>
        <v>400</v>
      </c>
    </row>
    <row r="339" s="72" customFormat="true" ht="25.5" hidden="false" customHeight="true" outlineLevel="0" collapsed="false">
      <c r="B339" s="86" t="s">
        <v>359</v>
      </c>
      <c r="C339" s="73" t="s">
        <v>360</v>
      </c>
      <c r="D339" s="45" t="n">
        <f aca="false">SUM(D326:D337)</f>
        <v>39.461</v>
      </c>
      <c r="E339" s="45" t="n">
        <f aca="false">SUM(E326:E338)</f>
        <v>510.539</v>
      </c>
      <c r="F339" s="73" t="s">
        <v>33</v>
      </c>
      <c r="G339" s="45" t="n">
        <f aca="false">SUM(G326:G338)</f>
        <v>550</v>
      </c>
    </row>
    <row r="340" s="72" customFormat="true" ht="42.75" hidden="false" customHeight="true" outlineLevel="0" collapsed="false">
      <c r="B340" s="81"/>
      <c r="C340" s="82"/>
      <c r="D340" s="102" t="n">
        <v>10</v>
      </c>
      <c r="E340" s="28"/>
      <c r="F340" s="84" t="s">
        <v>361</v>
      </c>
      <c r="G340" s="35" t="n">
        <f aca="false">D340+E340</f>
        <v>10</v>
      </c>
    </row>
    <row r="341" s="72" customFormat="true" ht="42.75" hidden="false" customHeight="true" outlineLevel="0" collapsed="false">
      <c r="B341" s="75"/>
      <c r="C341" s="71"/>
      <c r="D341" s="60"/>
      <c r="E341" s="36" t="n">
        <v>1.015</v>
      </c>
      <c r="F341" s="38" t="s">
        <v>362</v>
      </c>
      <c r="G341" s="35" t="n">
        <f aca="false">D341+E341</f>
        <v>1.015</v>
      </c>
    </row>
    <row r="342" s="72" customFormat="true" ht="24.75" hidden="false" customHeight="true" outlineLevel="0" collapsed="false">
      <c r="B342" s="75"/>
      <c r="C342" s="71"/>
      <c r="D342" s="60"/>
      <c r="E342" s="36" t="n">
        <v>14.215</v>
      </c>
      <c r="F342" s="103" t="s">
        <v>363</v>
      </c>
      <c r="G342" s="35" t="n">
        <f aca="false">D342+E342</f>
        <v>14.215</v>
      </c>
    </row>
    <row r="343" s="72" customFormat="true" ht="28.5" hidden="false" customHeight="true" outlineLevel="0" collapsed="false">
      <c r="B343" s="75"/>
      <c r="C343" s="71"/>
      <c r="D343" s="60"/>
      <c r="E343" s="36" t="n">
        <v>6.6</v>
      </c>
      <c r="F343" s="103" t="s">
        <v>364</v>
      </c>
      <c r="G343" s="35" t="n">
        <f aca="false">D343+E343</f>
        <v>6.6</v>
      </c>
    </row>
    <row r="344" s="72" customFormat="true" ht="39" hidden="false" customHeight="true" outlineLevel="0" collapsed="false">
      <c r="B344" s="86" t="s">
        <v>365</v>
      </c>
      <c r="C344" s="73" t="s">
        <v>366</v>
      </c>
      <c r="D344" s="91" t="n">
        <f aca="false">SUM(D340)</f>
        <v>10</v>
      </c>
      <c r="E344" s="45" t="n">
        <f aca="false">SUM(E340:E343)</f>
        <v>21.83</v>
      </c>
      <c r="F344" s="73" t="s">
        <v>33</v>
      </c>
      <c r="G344" s="45" t="n">
        <f aca="false">SUM(G340:G343)</f>
        <v>31.83</v>
      </c>
    </row>
    <row r="345" customFormat="false" ht="21" hidden="false" customHeight="true" outlineLevel="0" collapsed="false">
      <c r="B345" s="113" t="s">
        <v>367</v>
      </c>
      <c r="C345" s="113"/>
      <c r="D345" s="114" t="n">
        <f aca="false">D85+D154+D189+D132+D113+D311+D57+D31+D192+D218+D256+D325+D321+D339+D164+D51+D98+D65+D344+D220+D235+D46+D125+D259</f>
        <v>1200.084</v>
      </c>
      <c r="E345" s="114" t="n">
        <f aca="false">E85+E154+E189+E132+E113+E311+E57+E31+E192+E218+E256+E325+E321+E339+E164+E51+E98+E65+E344+E220+E235+E125+E46+E259+E53</f>
        <v>5573.259</v>
      </c>
      <c r="F345" s="115"/>
      <c r="G345" s="114" t="n">
        <f aca="false">G85+G154+G189+G132+G113+G311+G57+G31+G192+G218+G256+G325+G321+G339+G164+G51+G98+G65+G344+G220+G235+G125+G46+G259+G53</f>
        <v>6773.343</v>
      </c>
      <c r="H345" s="116"/>
    </row>
    <row r="346" customFormat="false" ht="17.25" hidden="false" customHeight="true" outlineLevel="0" collapsed="false">
      <c r="B346" s="117"/>
      <c r="C346" s="118"/>
      <c r="D346" s="119"/>
      <c r="E346" s="119"/>
      <c r="F346" s="120"/>
      <c r="G346" s="32"/>
      <c r="H346" s="121"/>
    </row>
    <row r="347" customFormat="false" ht="44.45" hidden="false" customHeight="true" outlineLevel="0" collapsed="false">
      <c r="B347" s="122" t="s">
        <v>368</v>
      </c>
      <c r="C347" s="123"/>
      <c r="D347" s="124"/>
      <c r="E347" s="124"/>
      <c r="F347" s="3"/>
      <c r="G347" s="125"/>
      <c r="H347" s="126"/>
    </row>
    <row r="348" customFormat="false" ht="18" hidden="false" customHeight="true" outlineLevel="0" collapsed="false">
      <c r="B348" s="127" t="s">
        <v>369</v>
      </c>
      <c r="C348" s="123"/>
      <c r="D348" s="124"/>
      <c r="E348" s="128"/>
      <c r="F348" s="129"/>
      <c r="G348" s="130" t="s">
        <v>370</v>
      </c>
      <c r="H348" s="130"/>
    </row>
    <row r="349" customFormat="false" ht="24" hidden="false" customHeight="true" outlineLevel="0" collapsed="false">
      <c r="B349" s="6"/>
      <c r="C349" s="131"/>
      <c r="D349" s="131"/>
      <c r="E349" s="131"/>
      <c r="F349" s="131"/>
      <c r="G349" s="132"/>
    </row>
    <row r="350" customFormat="false" ht="24" hidden="false" customHeight="true" outlineLevel="0" collapsed="false">
      <c r="B350" s="133"/>
      <c r="C350" s="6"/>
      <c r="G350" s="132"/>
    </row>
    <row r="351" customFormat="false" ht="24.75" hidden="false" customHeight="true" outlineLevel="0" collapsed="false">
      <c r="B351" s="6"/>
    </row>
    <row r="352" customFormat="false" ht="24.75" hidden="false" customHeight="true" outlineLevel="0" collapsed="false">
      <c r="B352" s="6"/>
    </row>
    <row r="353" customFormat="false" ht="24.75" hidden="false" customHeight="true" outlineLevel="0" collapsed="false">
      <c r="B353" s="134"/>
    </row>
    <row r="354" customFormat="false" ht="24.75" hidden="false" customHeight="true" outlineLevel="0" collapsed="false">
      <c r="B354" s="134"/>
      <c r="O354" s="134"/>
    </row>
    <row r="355" customFormat="false" ht="24.75" hidden="false" customHeight="true" outlineLevel="0" collapsed="false"/>
    <row r="356" customFormat="false" ht="24.75" hidden="false" customHeight="true" outlineLevel="0" collapsed="false"/>
    <row r="357" customFormat="false" ht="40.5" hidden="false" customHeight="true" outlineLevel="0" collapsed="false"/>
    <row r="358" customFormat="false" ht="40.5" hidden="false" customHeight="true" outlineLevel="0" collapsed="false"/>
    <row r="359" customFormat="false" ht="40.5" hidden="false" customHeight="true" outlineLevel="0" collapsed="false"/>
    <row r="360" customFormat="false" ht="40.5" hidden="false" customHeight="true" outlineLevel="0" collapsed="false"/>
    <row r="361" customFormat="false" ht="40.5" hidden="false" customHeight="true" outlineLevel="0" collapsed="false"/>
    <row r="362" customFormat="false" ht="40.5" hidden="false" customHeight="true" outlineLevel="0" collapsed="false"/>
    <row r="363" customFormat="false" ht="40.5" hidden="false" customHeight="true" outlineLevel="0" collapsed="false"/>
    <row r="364" customFormat="false" ht="40.5" hidden="false" customHeight="true" outlineLevel="0" collapsed="false"/>
    <row r="365" customFormat="false" ht="40.5" hidden="false" customHeight="true" outlineLevel="0" collapsed="false"/>
    <row r="366" customFormat="false" ht="40.5" hidden="false" customHeight="true" outlineLevel="0" collapsed="false"/>
    <row r="367" customFormat="false" ht="40.5" hidden="false" customHeight="true" outlineLevel="0" collapsed="false"/>
    <row r="368" customFormat="false" ht="40.5" hidden="false" customHeight="true" outlineLevel="0" collapsed="false"/>
    <row r="369" customFormat="false" ht="40.5" hidden="false" customHeight="true" outlineLevel="0" collapsed="false"/>
    <row r="370" customFormat="false" ht="40.5" hidden="false" customHeight="true" outlineLevel="0" collapsed="false"/>
    <row r="371" customFormat="false" ht="40.5" hidden="false" customHeight="true" outlineLevel="0" collapsed="false"/>
    <row r="372" customFormat="false" ht="40.5" hidden="false" customHeight="true" outlineLevel="0" collapsed="false"/>
    <row r="373" customFormat="false" ht="40.5" hidden="false" customHeight="true" outlineLevel="0" collapsed="false"/>
    <row r="374" customFormat="false" ht="40.5" hidden="false" customHeight="true" outlineLevel="0" collapsed="false"/>
    <row r="375" customFormat="false" ht="40.5" hidden="false" customHeight="true" outlineLevel="0" collapsed="false"/>
    <row r="376" customFormat="false" ht="40.5" hidden="false" customHeight="true" outlineLevel="0" collapsed="false"/>
    <row r="377" customFormat="false" ht="40.5" hidden="false" customHeight="true" outlineLevel="0" collapsed="false"/>
    <row r="378" customFormat="false" ht="40.5" hidden="false" customHeight="true" outlineLevel="0" collapsed="false"/>
    <row r="379" customFormat="false" ht="40.5" hidden="false" customHeight="true" outlineLevel="0" collapsed="false"/>
    <row r="380" customFormat="false" ht="40.5" hidden="false" customHeight="true" outlineLevel="0" collapsed="false"/>
    <row r="381" customFormat="false" ht="40.5" hidden="false" customHeight="true" outlineLevel="0" collapsed="false"/>
    <row r="382" customFormat="false" ht="40.5" hidden="false" customHeight="true" outlineLevel="0" collapsed="false"/>
    <row r="383" customFormat="false" ht="40.5" hidden="false" customHeight="true" outlineLevel="0" collapsed="false"/>
    <row r="384" customFormat="false" ht="40.5" hidden="false" customHeight="true" outlineLevel="0" collapsed="false"/>
    <row r="385" customFormat="false" ht="40.5" hidden="false" customHeight="true" outlineLevel="0" collapsed="false"/>
    <row r="386" customFormat="false" ht="40.5" hidden="false" customHeight="true" outlineLevel="0" collapsed="false"/>
    <row r="387" customFormat="false" ht="40.5" hidden="false" customHeight="true" outlineLevel="0" collapsed="false"/>
    <row r="388" customFormat="false" ht="40.5" hidden="false" customHeight="true" outlineLevel="0" collapsed="false"/>
    <row r="389" customFormat="false" ht="40.5" hidden="false" customHeight="true" outlineLevel="0" collapsed="false"/>
    <row r="390" customFormat="false" ht="40.5" hidden="false" customHeight="true" outlineLevel="0" collapsed="false"/>
    <row r="391" customFormat="false" ht="40.5" hidden="false" customHeight="true" outlineLevel="0" collapsed="false"/>
    <row r="392" customFormat="false" ht="40.5" hidden="false" customHeight="true" outlineLevel="0" collapsed="false"/>
    <row r="393" customFormat="false" ht="40.5" hidden="false" customHeight="true" outlineLevel="0" collapsed="false"/>
    <row r="394" customFormat="false" ht="40.5" hidden="false" customHeight="true" outlineLevel="0" collapsed="false"/>
    <row r="395" customFormat="false" ht="40.5" hidden="false" customHeight="true" outlineLevel="0" collapsed="false"/>
    <row r="396" customFormat="false" ht="40.5" hidden="false" customHeight="true" outlineLevel="0" collapsed="false"/>
    <row r="397" customFormat="false" ht="40.5" hidden="false" customHeight="true" outlineLevel="0" collapsed="false"/>
    <row r="398" customFormat="false" ht="40.5" hidden="false" customHeight="true" outlineLevel="0" collapsed="false"/>
    <row r="399" customFormat="false" ht="40.5" hidden="false" customHeight="true" outlineLevel="0" collapsed="false"/>
    <row r="400" customFormat="false" ht="40.5" hidden="false" customHeight="true" outlineLevel="0" collapsed="false"/>
    <row r="401" customFormat="false" ht="40.5" hidden="false" customHeight="true" outlineLevel="0" collapsed="false"/>
    <row r="402" customFormat="false" ht="40.5" hidden="false" customHeight="true" outlineLevel="0" collapsed="false"/>
    <row r="403" customFormat="false" ht="40.5" hidden="false" customHeight="true" outlineLevel="0" collapsed="false"/>
    <row r="404" customFormat="false" ht="40.5" hidden="false" customHeight="true" outlineLevel="0" collapsed="false"/>
    <row r="405" customFormat="false" ht="40.5" hidden="false" customHeight="true" outlineLevel="0" collapsed="false"/>
    <row r="406" customFormat="false" ht="40.5" hidden="false" customHeight="true" outlineLevel="0" collapsed="false"/>
    <row r="407" customFormat="false" ht="40.5" hidden="false" customHeight="true" outlineLevel="0" collapsed="false"/>
    <row r="408" customFormat="false" ht="40.5" hidden="false" customHeight="true" outlineLevel="0" collapsed="false"/>
    <row r="409" customFormat="false" ht="40.5" hidden="false" customHeight="true" outlineLevel="0" collapsed="false"/>
    <row r="410" customFormat="false" ht="40.5" hidden="false" customHeight="true" outlineLevel="0" collapsed="false"/>
    <row r="411" customFormat="false" ht="40.5" hidden="false" customHeight="true" outlineLevel="0" collapsed="false"/>
    <row r="412" customFormat="false" ht="40.5" hidden="false" customHeight="true" outlineLevel="0" collapsed="false"/>
    <row r="413" customFormat="false" ht="40.5" hidden="false" customHeight="true" outlineLevel="0" collapsed="false"/>
    <row r="414" customFormat="false" ht="40.5" hidden="false" customHeight="true" outlineLevel="0" collapsed="false"/>
    <row r="415" customFormat="false" ht="40.5" hidden="false" customHeight="true" outlineLevel="0" collapsed="false"/>
    <row r="416" customFormat="false" ht="40.5" hidden="false" customHeight="true" outlineLevel="0" collapsed="false"/>
    <row r="417" customFormat="false" ht="40.5" hidden="false" customHeight="true" outlineLevel="0" collapsed="false"/>
    <row r="418" customFormat="false" ht="40.5" hidden="false" customHeight="true" outlineLevel="0" collapsed="false"/>
    <row r="419" customFormat="false" ht="40.5" hidden="false" customHeight="true" outlineLevel="0" collapsed="false"/>
    <row r="420" customFormat="false" ht="40.5" hidden="false" customHeight="true" outlineLevel="0" collapsed="false"/>
    <row r="421" customFormat="false" ht="40.5" hidden="false" customHeight="true" outlineLevel="0" collapsed="false"/>
    <row r="422" customFormat="false" ht="40.5" hidden="false" customHeight="true" outlineLevel="0" collapsed="false"/>
  </sheetData>
  <mergeCells count="7">
    <mergeCell ref="F1:G1"/>
    <mergeCell ref="I1:N1"/>
    <mergeCell ref="F2:G2"/>
    <mergeCell ref="B4:G4"/>
    <mergeCell ref="B5:G6"/>
    <mergeCell ref="B345:C345"/>
    <mergeCell ref="G348:H348"/>
  </mergeCells>
  <printOptions headings="false" gridLines="false" gridLinesSet="true" horizontalCentered="false" verticalCentered="false"/>
  <pageMargins left="0.236111111111111" right="0.236111111111111" top="0.865972222222222" bottom="0.236111111111111" header="0.157638888888889" footer="0.23611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Продовження    додатка  18 
до  рішення  обласної ради
07 грудня 2016 року № 7</oddHeader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10:18:12Z</dcterms:created>
  <dc:creator>bud6122</dc:creator>
  <dc:description/>
  <dc:language>en-US</dc:language>
  <cp:lastModifiedBy>bud_6122</cp:lastModifiedBy>
  <cp:lastPrinted>2016-12-08T09:17:47Z</cp:lastPrinted>
  <dcterms:modified xsi:type="dcterms:W3CDTF">2016-12-08T09:17:49Z</dcterms:modified>
  <cp:revision>0</cp:revision>
  <dc:subject/>
  <dc:title/>
</cp:coreProperties>
</file>