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E$280</definedName>
    <definedName function="false" hidden="false" localSheetId="0" name="_xlnm.Print_Titles" vbProcedure="false">Лист1!$7:$11</definedName>
    <definedName function="false" hidden="false" localSheetId="0" name="Excel_BuiltIn__FilterDatabase" vbProcedure="false">Лист1!$B$11:$B$2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340">
  <si>
    <t xml:space="preserve">Додаток 3</t>
  </si>
  <si>
    <t xml:space="preserve">до рішення обласної ради</t>
  </si>
  <si>
    <t xml:space="preserve">07 грудня 2016 року № 7</t>
  </si>
  <si>
    <t xml:space="preserve">Уточнений розподіл видатків обласного бюджету на 2016 рік</t>
  </si>
  <si>
    <t xml:space="preserve">       (тис.грн)</t>
  </si>
  <si>
    <r>
      <rPr>
        <b val="true"/>
        <sz val="12"/>
        <rFont val="Times New Roman"/>
        <family val="1"/>
        <charset val="204"/>
      </rPr>
      <t xml:space="preserve">Код</t>
    </r>
    <r>
      <rPr>
        <b val="true"/>
        <sz val="11"/>
        <rFont val="Times New Roman"/>
        <family val="1"/>
        <charset val="204"/>
      </rPr>
      <t xml:space="preserve"> програмної</t>
    </r>
    <r>
      <rPr>
        <b val="true"/>
        <sz val="12"/>
        <rFont val="Times New Roman"/>
        <family val="1"/>
        <charset val="204"/>
      </rPr>
      <t xml:space="preserve"> класифі-кації видатків та кредиту-вання місцевого бюджету</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Видатки загального фонду </t>
  </si>
  <si>
    <t xml:space="preserve">зміни за рахунок вільного залишку коштів</t>
  </si>
  <si>
    <t xml:space="preserve">зміни за рахунок субвенцій з держбюджету та перерозподілу</t>
  </si>
  <si>
    <t xml:space="preserve">Видатки спеціального фонду</t>
  </si>
  <si>
    <t xml:space="preserve">Разом</t>
  </si>
  <si>
    <t xml:space="preserve">Найменування
згідно з тимчасовою класифікацією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6=5+10</t>
  </si>
  <si>
    <t xml:space="preserve">Обласна рада </t>
  </si>
  <si>
    <t xml:space="preserve">010116</t>
  </si>
  <si>
    <t xml:space="preserve">0111</t>
  </si>
  <si>
    <t xml:space="preserve">Органи  місцевого самоврядування</t>
  </si>
  <si>
    <t xml:space="preserve">250380</t>
  </si>
  <si>
    <t xml:space="preserve">0180</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5 року</t>
  </si>
  <si>
    <t xml:space="preserve">110502</t>
  </si>
  <si>
    <t xml:space="preserve">0829</t>
  </si>
  <si>
    <t xml:space="preserve">Інші культурно-освітні заклади та заходи</t>
  </si>
  <si>
    <t xml:space="preserve">Інші субвенції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5 року)</t>
  </si>
  <si>
    <t xml:space="preserve">Разом:</t>
  </si>
  <si>
    <t xml:space="preserve">Облдержадміністрація</t>
  </si>
  <si>
    <t xml:space="preserve">070701</t>
  </si>
  <si>
    <t xml:space="preserve">0950</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1090</t>
  </si>
  <si>
    <t xml:space="preserve">Інші установи та заклад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Департамент освіти і науки облдержадміністрації</t>
  </si>
  <si>
    <t xml:space="preserve">070000</t>
  </si>
  <si>
    <t xml:space="preserve">Освіта</t>
  </si>
  <si>
    <t xml:space="preserve">Всього по освітній субвенції:</t>
  </si>
  <si>
    <t xml:space="preserve">070301</t>
  </si>
  <si>
    <t xml:space="preserve">0922</t>
  </si>
  <si>
    <t xml:space="preserve">Загальноосвітні школи-інтернати, загальноосвітні санаторні школи-інтерна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у т.ч. за рахунок залишку коштів субвенції з державного бюджету на підготовку робітничих кадрів</t>
  </si>
  <si>
    <t xml:space="preserve">070601</t>
  </si>
  <si>
    <t xml:space="preserve">0941</t>
  </si>
  <si>
    <t xml:space="preserve">Вищі заклади освіти I та II рівнів акредитації</t>
  </si>
  <si>
    <t xml:space="preserve">у т.ч. за рахунок субвенції на підготовку кадрів у вищих навчальних закладах I-II рівнів акредитації</t>
  </si>
  <si>
    <t xml:space="preserve">070802</t>
  </si>
  <si>
    <t xml:space="preserve">0990</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Субвенція з обласного бюджету за рахунок субвенції з державого бюджету на підготовку кадрів у вищих навчальних закладах I-II рівнів акредитації </t>
  </si>
  <si>
    <t xml:space="preserve">090000</t>
  </si>
  <si>
    <t xml:space="preserve">Соціальний захист та соціальне забезпечення</t>
  </si>
  <si>
    <t xml:space="preserve">091103</t>
  </si>
  <si>
    <t xml:space="preserve">1040</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250336</t>
  </si>
  <si>
    <t xml:space="preserve">Субвенція з обласного бюджету місцевим бюджетам за рахунок коштів освітньої субвенції з державного бюджету</t>
  </si>
  <si>
    <t xml:space="preserve">250352</t>
  </si>
  <si>
    <t xml:space="preserve">C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обласного бюджету місцевим бюджетам, за рахунок залишку коштів освітньої субвенції з державного бюджету, що утворився на початок бюджетного періоду на оснащення опорних закладів сучасною матеріально-технічною базою (засобами навчання, навчальними комп’ютерними комплексами та мультимедійним обладнанням, впровадження енергозберігаючих технологій тощо)(нерозподілений обсяг)</t>
  </si>
  <si>
    <t xml:space="preserve">Управління з питань молоді та туризму  облдержадміністрації</t>
  </si>
  <si>
    <t xml:space="preserve">100206</t>
  </si>
  <si>
    <t xml:space="preserve">0470</t>
  </si>
  <si>
    <t xml:space="preserve">Готельне господарство</t>
  </si>
  <si>
    <t xml:space="preserve">Управління охоpони здоpов'я  облдержадміністрації</t>
  </si>
  <si>
    <t xml:space="preserve">080000</t>
  </si>
  <si>
    <t xml:space="preserve">Охорона здоров'я</t>
  </si>
  <si>
    <t xml:space="preserve">у. т.ч. за рахунок медичної субвенції</t>
  </si>
  <si>
    <t xml:space="preserve">080101</t>
  </si>
  <si>
    <t xml:space="preserve">0731</t>
  </si>
  <si>
    <t xml:space="preserve">Лікарні </t>
  </si>
  <si>
    <t xml:space="preserve">080201</t>
  </si>
  <si>
    <t xml:space="preserve">0732</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3</t>
  </si>
  <si>
    <t xml:space="preserve">0733</t>
  </si>
  <si>
    <t xml:space="preserve">Перинатальні центри, пологові будинки    </t>
  </si>
  <si>
    <t xml:space="preserve">080204</t>
  </si>
  <si>
    <t xml:space="preserve">073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0761</t>
  </si>
  <si>
    <t xml:space="preserve">Будинки дитини</t>
  </si>
  <si>
    <t xml:space="preserve">080208</t>
  </si>
  <si>
    <t xml:space="preserve">0762</t>
  </si>
  <si>
    <t xml:space="preserve">Станції переливання крові</t>
  </si>
  <si>
    <t xml:space="preserve">080209</t>
  </si>
  <si>
    <t xml:space="preserve">0724</t>
  </si>
  <si>
    <t xml:space="preserve">Центри екстреної медичної допомоги та медицини катастроф, станції екстреної (швидкої) медичної допомоги</t>
  </si>
  <si>
    <t xml:space="preserve">080300</t>
  </si>
  <si>
    <t xml:space="preserve">0721</t>
  </si>
  <si>
    <t xml:space="preserve">Полiклiнiки i амбулаторії (крім спецiалiзованих полiклiнiк та загальних i спецiалiзованих стоматологічних полiклiнiк)  </t>
  </si>
  <si>
    <t xml:space="preserve">080400</t>
  </si>
  <si>
    <t xml:space="preserve">0722</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1001</t>
  </si>
  <si>
    <t xml:space="preserve">0763</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 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081003</t>
  </si>
  <si>
    <t xml:space="preserve">Служби технічного нагляду за будівництвом та капітальним ремонтом, централiзованi бухгалтерiї, групи централізованого господарського обслуговування</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741</t>
  </si>
  <si>
    <t xml:space="preserve">110201</t>
  </si>
  <si>
    <t xml:space="preserve">0824</t>
  </si>
  <si>
    <t xml:space="preserve">Бібліотеки</t>
  </si>
  <si>
    <t xml:space="preserve">250339</t>
  </si>
  <si>
    <t xml:space="preserve">Субвенція з обласного бюджету місцевим бюджетам за рахунок коштів медичної субвенції з державного бюджету</t>
  </si>
  <si>
    <t xml:space="preserve">250353</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Департамент соціального захисту населення облдержадміністрації</t>
  </si>
  <si>
    <t xml:space="preserve">090601</t>
  </si>
  <si>
    <t xml:space="preserve">1010</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901</t>
  </si>
  <si>
    <t xml:space="preserve">1020</t>
  </si>
  <si>
    <t xml:space="preserve">Будинки-інтернати (пансіонати) для літніх людей та інвалідів системи соціального захисту</t>
  </si>
  <si>
    <t xml:space="preserve">091209</t>
  </si>
  <si>
    <t xml:space="preserve">1030</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6</t>
  </si>
  <si>
    <t xml:space="preserve">Інші видатки</t>
  </si>
  <si>
    <t xml:space="preserve">150118</t>
  </si>
  <si>
    <t xml:space="preserve">1060</t>
  </si>
  <si>
    <t xml:space="preserve">Житлове будівництво та придбання житла для окремих категорій населення</t>
  </si>
  <si>
    <t xml:space="preserve">Інші субвенції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Інші субвенції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Інші субвенції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Інші субвенції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Інші субвенції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Інші субвенції (субвенція з обласного бюджету бюджетам  міст і районів  на  медичне обслуговування громадян, які постраждали внаслідок Чорнобильської катастрофи)</t>
  </si>
  <si>
    <t xml:space="preserve">Інші субвенції (субвенція з обласного бюджету  бюджетам  міст і районів на відшкодування витрат на поховання учасників бойових дій та інвалідів війни)</t>
  </si>
  <si>
    <t xml:space="preserve">Інші субвенції (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Інші субвенції (субвенція з обласного бюджету бюджетам міст і районів  для надання одноразов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I - II групи з числа військовослужбовців, які брали участь у зазначеній операції та потребують поліпшення житлових умов </t>
  </si>
  <si>
    <t xml:space="preserve">Служба у справах дітей облдержадміністрації</t>
  </si>
  <si>
    <t xml:space="preserve">Утримання  закладів, що надають соціальні послуги дітям, які опинились у складних життєвих обставинах</t>
  </si>
  <si>
    <t xml:space="preserve">090802</t>
  </si>
  <si>
    <t xml:space="preserve">Інші програми соціального захисту дітей</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0821</t>
  </si>
  <si>
    <t xml:space="preserve">Театри</t>
  </si>
  <si>
    <t xml:space="preserve">110103</t>
  </si>
  <si>
    <t xml:space="preserve">0822</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Вищі заклади  освіти I  та II рівнів акредитації</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Методична робота, інші заходи   у сфері народної освіти</t>
  </si>
  <si>
    <t xml:space="preserve">Управління інформаційної діяльності та комунікацій з громадськістю облдержадміністрації</t>
  </si>
  <si>
    <t xml:space="preserve">120100</t>
  </si>
  <si>
    <t xml:space="preserve">0830</t>
  </si>
  <si>
    <t xml:space="preserve">Телебачення і радіомовлення</t>
  </si>
  <si>
    <t xml:space="preserve">120300</t>
  </si>
  <si>
    <t xml:space="preserve">Книговидання</t>
  </si>
  <si>
    <t xml:space="preserve">250404</t>
  </si>
  <si>
    <t xml:space="preserve">0133</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організації надання адміністративних послуг облдержадміністрації </t>
  </si>
  <si>
    <t xml:space="preserve">Відділ з питань фізичної  культуpи і спорту облдержадміністрації </t>
  </si>
  <si>
    <t xml:space="preserve">130102</t>
  </si>
  <si>
    <t xml:space="preserve">0810</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Будівництво та придбання житла для окремих категорій населення</t>
  </si>
  <si>
    <t xml:space="preserve">Управління капітального будівництва облдержадміністрації</t>
  </si>
  <si>
    <t xml:space="preserve">150101</t>
  </si>
  <si>
    <t xml:space="preserve">0490</t>
  </si>
  <si>
    <t xml:space="preserve">Капітальні вкладення</t>
  </si>
  <si>
    <t xml:space="preserve">за рахунок субвенції з державного бюджету місцевим бюджетам на здійснення заходів щодо соціально-економічного розвитку окремих територій  </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за рахунок коштів освітньої субвенції з державного бюджету</t>
  </si>
  <si>
    <t xml:space="preserve">150114</t>
  </si>
  <si>
    <t xml:space="preserve">Проведення невідкладних відновлювальних робіт, будівництво та реконструкція лікарень загального профiлю</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070101</t>
  </si>
  <si>
    <t xml:space="preserve">Дошкільні заклади освіти</t>
  </si>
  <si>
    <t xml:space="preserve">070201</t>
  </si>
  <si>
    <t xml:space="preserve">Загальноосвітні школи ( в т.ч. школа-дитячий садок, інтернат при школі),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у т.ч. за рахунок коштів освітньої субвенції з державного бюджету</t>
  </si>
  <si>
    <t xml:space="preserve">Центри екстреної медичної допомоги та медицини катастроф, станції естреної (швидкої) медичної допомоги</t>
  </si>
  <si>
    <t xml:space="preserve">100102</t>
  </si>
  <si>
    <t xml:space="preserve">0610</t>
  </si>
  <si>
    <t xml:space="preserve">Капітальний ремонт житлового фонду місцевих органів влади</t>
  </si>
  <si>
    <t xml:space="preserve">100202</t>
  </si>
  <si>
    <t xml:space="preserve">0620</t>
  </si>
  <si>
    <t xml:space="preserve">Водопровідно-каналізаційне господарство</t>
  </si>
  <si>
    <t xml:space="preserve">130110</t>
  </si>
  <si>
    <t xml:space="preserve">Фінансова підтримка спортивних споруд</t>
  </si>
  <si>
    <t xml:space="preserve">240601</t>
  </si>
  <si>
    <t xml:space="preserve">0511</t>
  </si>
  <si>
    <t xml:space="preserve">Охорона та раціональне використання природних ресурсів</t>
  </si>
  <si>
    <t xml:space="preserve">Управління житлово-комунального господарства облдержадміністрації</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Управління містобудування та архітектури облдержадміністрації</t>
  </si>
  <si>
    <t xml:space="preserve">150202</t>
  </si>
  <si>
    <t xml:space="preserve">0443</t>
  </si>
  <si>
    <t xml:space="preserve">Розробка схем та проектних рішень масового застосування</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інфраструктури облдержадміністрації</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з питань майна комунальної власності облдержадміністрації</t>
  </si>
  <si>
    <t xml:space="preserve">Управління екології та природних ресурсів облдержадміністрації</t>
  </si>
  <si>
    <t xml:space="preserve">Департамент агропромислового розвитку облдержадміністрації</t>
  </si>
  <si>
    <t xml:space="preserve">160904</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Управління з питань надзвичайних ситуацій облдержадміністрації</t>
  </si>
  <si>
    <t xml:space="preserve">210105</t>
  </si>
  <si>
    <t xml:space="preserve">0320</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 </t>
  </si>
  <si>
    <t xml:space="preserve">Департамент економічного розвитку та регіональної політики облдержадміністрації</t>
  </si>
  <si>
    <t xml:space="preserve">200600</t>
  </si>
  <si>
    <t xml:space="preserve">0520</t>
  </si>
  <si>
    <t xml:space="preserve">Збереження природно - заповідного фонду</t>
  </si>
  <si>
    <t xml:space="preserve">180404</t>
  </si>
  <si>
    <t xml:space="preserve">0411</t>
  </si>
  <si>
    <t xml:space="preserve">Підтримка малого і середнього підприємництва</t>
  </si>
  <si>
    <t xml:space="preserve">Департамент фінансів облдержадміністрації</t>
  </si>
  <si>
    <t xml:space="preserve">250102</t>
  </si>
  <si>
    <t xml:space="preserve">Резервний фонд </t>
  </si>
  <si>
    <t xml:space="preserve">250313</t>
  </si>
  <si>
    <t xml:space="preserve">Стабілізаційна дотація</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t>
  </si>
  <si>
    <t xml:space="preserve">територій), вивезення побутового сміття та рідких нечистот), на компенсацію втрати частини доходів у зв'язку з відміною податку з власників транспортних</t>
  </si>
  <si>
    <t xml:space="preserve">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 (зарезервовано в бюдже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Інші субвенції (субвенція з обласного бюджету  на виконання депутатами обласної ради доручень виборців відповідно до  програм, затверджених обласною радою, на 2016 рік                                     (не розподілена))</t>
  </si>
  <si>
    <t xml:space="preserve">Інші субвенції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t>
  </si>
  <si>
    <t xml:space="preserve">Всього:</t>
  </si>
  <si>
    <t xml:space="preserve">у тому числі видатки за рахунок цільових субвенцій з державного бюджету</t>
  </si>
  <si>
    <t xml:space="preserve">Директор департаменту</t>
  </si>
  <si>
    <t xml:space="preserve">фінансів облдержадміністрації</t>
  </si>
  <si>
    <t xml:space="preserve">В.П.Іщенко</t>
  </si>
  <si>
    <t xml:space="preserve">КФКВ</t>
  </si>
  <si>
    <t xml:space="preserve">відхилення</t>
  </si>
  <si>
    <t xml:space="preserve">дод дот здрав</t>
  </si>
</sst>
</file>

<file path=xl/styles.xml><?xml version="1.0" encoding="utf-8"?>
<styleSheet xmlns="http://schemas.openxmlformats.org/spreadsheetml/2006/main">
  <numFmts count="7">
    <numFmt numFmtId="164" formatCode="General"/>
    <numFmt numFmtId="165" formatCode="@"/>
    <numFmt numFmtId="166" formatCode="0.000"/>
    <numFmt numFmtId="167" formatCode="General"/>
    <numFmt numFmtId="168" formatCode="0.00000"/>
    <numFmt numFmtId="169" formatCode="0.00"/>
    <numFmt numFmtId="170" formatCode="0_)"/>
  </numFmts>
  <fonts count="2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1"/>
      <charset val="204"/>
    </font>
    <font>
      <sz val="14"/>
      <name val="Times New Roman"/>
      <family val="1"/>
      <charset val="204"/>
    </font>
    <font>
      <sz val="12"/>
      <name val="Times New Roman"/>
      <family val="1"/>
      <charset val="204"/>
    </font>
    <font>
      <b val="true"/>
      <sz val="20"/>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b val="true"/>
      <i val="true"/>
      <sz val="14"/>
      <name val="Times New Roman"/>
      <family val="1"/>
      <charset val="204"/>
    </font>
    <font>
      <b val="true"/>
      <sz val="18"/>
      <name val="Times New Roman"/>
      <family val="1"/>
      <charset val="204"/>
    </font>
    <font>
      <sz val="8"/>
      <name val="Times New Roman"/>
      <family val="1"/>
      <charset val="204"/>
    </font>
    <font>
      <sz val="18"/>
      <name val="Times New Roman"/>
      <family val="1"/>
      <charset val="204"/>
    </font>
    <font>
      <b val="true"/>
      <sz val="8"/>
      <name val="Times New Roman"/>
      <family val="1"/>
      <charset val="204"/>
    </font>
    <font>
      <sz val="18"/>
      <name val="Times New Roman Cyr"/>
      <family val="1"/>
      <charset val="204"/>
    </font>
    <font>
      <sz val="14"/>
      <name val="Times New Roman Cyr"/>
      <family val="1"/>
      <charset val="204"/>
    </font>
    <font>
      <sz val="12"/>
      <name val="Times New Roman Cyr"/>
      <family val="1"/>
      <charset val="204"/>
    </font>
    <font>
      <sz val="6"/>
      <name val="Times New Roman"/>
      <family val="1"/>
      <charset val="204"/>
    </font>
    <font>
      <b val="true"/>
      <sz val="15"/>
      <name val="Times New Roman"/>
      <family val="1"/>
      <charset val="204"/>
    </font>
    <font>
      <sz val="15"/>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15" fillId="2" borderId="2" xfId="0" applyFont="true" applyBorder="true" applyAlignment="true" applyProtection="true">
      <alignment horizontal="center" vertical="center" textRotation="0" wrapText="true" indent="0" shrinkToFit="false"/>
      <protection locked="false" hidden="false"/>
    </xf>
    <xf numFmtId="165" fontId="15" fillId="2" borderId="1"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4" xfId="0" applyFont="true" applyBorder="true" applyAlignment="true" applyProtection="true">
      <alignment horizontal="center" vertical="center" textRotation="0" wrapText="true" indent="0" shrinkToFit="false"/>
      <protection locked="false" hidden="false"/>
    </xf>
    <xf numFmtId="165" fontId="13" fillId="2" borderId="5" xfId="0" applyFont="true" applyBorder="true" applyAlignment="true" applyProtection="true">
      <alignment horizontal="center" vertical="center" textRotation="0" wrapText="true" indent="0" shrinkToFit="false"/>
      <protection locked="false" hidden="false"/>
    </xf>
    <xf numFmtId="165" fontId="12" fillId="2" borderId="5"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6" fontId="6"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6" fontId="5" fillId="2" borderId="0" xfId="0" applyFont="true" applyBorder="false" applyAlignment="true" applyProtection="false">
      <alignment horizontal="right" vertical="top" textRotation="0" wrapText="tru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5" fontId="5" fillId="2" borderId="0" xfId="0" applyFont="true" applyBorder="false" applyAlignment="true" applyProtection="true">
      <alignment horizontal="center" vertical="bottom" textRotation="0" wrapText="true" indent="0" shrinkToFit="false"/>
      <protection locked="false" hidden="false"/>
    </xf>
    <xf numFmtId="165" fontId="9" fillId="2" borderId="0" xfId="0" applyFont="true" applyBorder="false" applyAlignment="true" applyProtection="false">
      <alignment horizontal="center" vertical="bottom" textRotation="0" wrapText="true" indent="0" shrinkToFit="false"/>
      <protection locked="true" hidden="false"/>
    </xf>
    <xf numFmtId="166" fontId="12"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right" vertical="top" textRotation="0" wrapText="true" indent="0" shrinkToFit="false"/>
      <protection locked="true" hidden="false"/>
    </xf>
    <xf numFmtId="166" fontId="9" fillId="2" borderId="0" xfId="0" applyFont="true" applyBorder="false" applyAlignment="true" applyProtection="false">
      <alignment horizontal="righ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6" fontId="12"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6" fontId="9" fillId="2"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center" vertical="top" textRotation="0" wrapText="tru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66" fontId="12" fillId="2" borderId="0" xfId="0" applyFont="true" applyBorder="false" applyAlignment="true" applyProtection="false">
      <alignment horizontal="right"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7" fontId="7" fillId="2" borderId="0" xfId="0" applyFont="true" applyBorder="fals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justify" vertical="top" textRotation="0" wrapText="true" indent="0" shrinkToFit="false"/>
      <protection locked="true" hidden="false"/>
    </xf>
    <xf numFmtId="167" fontId="10" fillId="2" borderId="0" xfId="0" applyFont="true" applyBorder="false" applyAlignment="true" applyProtection="false">
      <alignment horizontal="justify" vertical="top" textRotation="0" wrapText="tru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7" fontId="7" fillId="2" borderId="0" xfId="0" applyFont="true" applyBorder="false" applyAlignment="true" applyProtection="false">
      <alignment horizontal="right" vertical="top" textRotation="0" wrapText="tru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true" indent="0" shrinkToFit="tru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top" textRotation="0" wrapText="true" indent="0" shrinkToFit="false"/>
      <protection locked="true" hidden="false"/>
    </xf>
    <xf numFmtId="166" fontId="12" fillId="2" borderId="0" xfId="0" applyFont="true" applyBorder="false" applyAlignment="true" applyProtection="false">
      <alignment horizontal="right" vertical="top" textRotation="0" wrapText="true" indent="0" shrinkToFit="true"/>
      <protection locked="true" hidden="false"/>
    </xf>
    <xf numFmtId="164" fontId="12" fillId="2" borderId="0" xfId="0" applyFont="true" applyBorder="false" applyAlignment="true" applyProtection="false">
      <alignment horizontal="left" vertical="top" textRotation="0" wrapText="true" indent="0" shrinkToFit="true"/>
      <protection locked="true" hidden="false"/>
    </xf>
    <xf numFmtId="166" fontId="12"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6" fontId="6"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7" fontId="7" fillId="2" borderId="0" xfId="0" applyFont="true" applyBorder="true" applyAlignment="true" applyProtection="false">
      <alignment horizontal="justify" vertical="center" textRotation="0" wrapText="tru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8" fontId="12" fillId="2"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9" fontId="7" fillId="2" borderId="0" xfId="0" applyFont="true" applyBorder="fals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left" vertical="center" textRotation="0" wrapText="true" indent="0" shrinkToFit="false"/>
      <protection locked="true" hidden="false"/>
    </xf>
    <xf numFmtId="167" fontId="7" fillId="2" borderId="0" xfId="0" applyFont="true" applyBorder="false" applyAlignment="true" applyProtection="false">
      <alignment horizontal="left" vertical="center" textRotation="0" wrapText="true" indent="0" shrinkToFit="false"/>
      <protection locked="true" hidden="false"/>
    </xf>
    <xf numFmtId="169" fontId="7" fillId="2" borderId="0" xfId="0" applyFont="true" applyBorder="fals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6" fontId="7" fillId="2" borderId="0" xfId="0" applyFont="true" applyBorder="false" applyAlignment="true" applyProtection="false">
      <alignment horizontal="justify" vertical="top"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6" fontId="21" fillId="2" borderId="0" xfId="0" applyFont="true" applyBorder="true" applyAlignment="true" applyProtection="false">
      <alignment horizontal="right" vertical="top" textRotation="0" wrapText="true" indent="0" shrinkToFit="false"/>
      <protection locked="true" hidden="false"/>
    </xf>
    <xf numFmtId="169" fontId="22" fillId="2" borderId="0" xfId="0" applyFont="true" applyBorder="true" applyAlignment="true" applyProtection="false">
      <alignment horizontal="justify" vertical="top" textRotation="0" wrapText="tru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9" fontId="12" fillId="2" borderId="0" xfId="0" applyFont="true" applyBorder="false" applyAlignment="true" applyProtection="false">
      <alignment horizontal="left" vertical="top" textRotation="0" wrapText="true" indent="0" shrinkToFit="false"/>
      <protection locked="true" hidden="false"/>
    </xf>
    <xf numFmtId="165" fontId="12"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true">
      <alignment horizontal="justify" vertical="top" textRotation="0" wrapText="true" indent="0" shrinkToFit="false"/>
      <protection locked="false" hidden="false"/>
    </xf>
    <xf numFmtId="166" fontId="6" fillId="2" borderId="0" xfId="0" applyFont="true" applyBorder="false" applyAlignment="true" applyProtection="true">
      <alignment horizontal="right" vertical="top" textRotation="0" wrapText="true" indent="0" shrinkToFit="false"/>
      <protection locked="false" hidden="false"/>
    </xf>
    <xf numFmtId="164" fontId="7" fillId="2" borderId="0" xfId="0" applyFont="true" applyBorder="false" applyAlignment="true" applyProtection="true">
      <alignment horizontal="justify" vertical="top" textRotation="0" wrapText="true" indent="0" shrinkToFit="false"/>
      <protection locked="fals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7" fontId="7" fillId="2" borderId="0" xfId="0" applyFont="true" applyBorder="false" applyAlignment="true" applyProtection="false">
      <alignment horizontal="justify" vertical="bottom" textRotation="0" wrapText="true" indent="0" shrinkToFit="false"/>
      <protection locked="true" hidden="false"/>
    </xf>
    <xf numFmtId="166" fontId="9" fillId="2" borderId="0" xfId="0" applyFont="true" applyBorder="false" applyAlignment="true" applyProtection="false">
      <alignment horizontal="right" vertical="center"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6" fontId="12"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8" fontId="5" fillId="2" borderId="0" xfId="0" applyFont="true" applyBorder="false" applyAlignment="true" applyProtection="false">
      <alignment horizontal="general" vertical="top" textRotation="0" wrapText="false" indent="0" shrinkToFit="false"/>
      <protection locked="true" hidden="false"/>
    </xf>
    <xf numFmtId="168" fontId="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true">
      <alignment horizontal="justify" vertical="top" textRotation="0" wrapText="false" indent="0" shrinkToFit="false"/>
      <protection locked="false" hidden="false"/>
    </xf>
    <xf numFmtId="165" fontId="5" fillId="2" borderId="0" xfId="0" applyFont="true" applyBorder="tru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6" fontId="12" fillId="2" borderId="0" xfId="0" applyFont="true" applyBorder="true" applyAlignment="true" applyProtection="false">
      <alignment horizontal="right" vertical="center" textRotation="0" wrapText="true" indent="0" shrinkToFit="false"/>
      <protection locked="true" hidden="false"/>
    </xf>
    <xf numFmtId="168" fontId="9" fillId="2" borderId="0" xfId="0" applyFont="true" applyBorder="false" applyAlignment="true" applyProtection="false">
      <alignment horizontal="general" vertical="top"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6" fontId="12"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false" applyAlignment="true" applyProtection="false">
      <alignment horizontal="left" vertical="center" textRotation="0" wrapText="true" indent="0" shrinkToFit="false"/>
      <protection locked="true" hidden="false"/>
    </xf>
    <xf numFmtId="167" fontId="6" fillId="2" borderId="0" xfId="0" applyFont="true" applyBorder="false" applyAlignment="true" applyProtection="false">
      <alignment horizontal="left" vertical="center" textRotation="0" wrapText="tru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70" fontId="5" fillId="2" borderId="0" xfId="0" applyFont="true" applyBorder="false" applyAlignment="true" applyProtection="true">
      <alignment horizontal="center" vertical="bottom" textRotation="0" wrapText="true" indent="0" shrinkToFit="false"/>
      <protection locked="false" hidden="false"/>
    </xf>
    <xf numFmtId="164" fontId="18" fillId="2" borderId="0" xfId="0" applyFont="true" applyBorder="false" applyAlignment="true" applyProtection="false">
      <alignment horizontal="justify" vertical="top" textRotation="0" wrapText="true" indent="0" shrinkToFit="false" readingOrder="1"/>
      <protection locked="true" hidden="false"/>
    </xf>
    <xf numFmtId="164" fontId="7" fillId="2" borderId="0" xfId="0" applyFont="true" applyBorder="false" applyAlignment="true" applyProtection="false">
      <alignment horizontal="justify" vertical="top" textRotation="0" wrapText="true" indent="0" shrinkToFit="false" readingOrder="1"/>
      <protection locked="true" hidden="false"/>
    </xf>
    <xf numFmtId="165" fontId="5" fillId="2" borderId="0" xfId="0" applyFont="true" applyBorder="false" applyAlignment="true" applyProtection="true">
      <alignment horizontal="center" vertical="top" textRotation="0" wrapText="false" indent="0" shrinkToFit="false"/>
      <protection locked="false" hidden="false"/>
    </xf>
    <xf numFmtId="168" fontId="5" fillId="2" borderId="0" xfId="0" applyFont="true" applyBorder="false" applyAlignment="true" applyProtection="false">
      <alignment horizontal="right" vertical="top" textRotation="0" wrapText="true" indent="0" shrinkToFit="false"/>
      <protection locked="true" hidden="false"/>
    </xf>
    <xf numFmtId="169" fontId="12" fillId="2" borderId="0" xfId="0" applyFont="true" applyBorder="false" applyAlignment="true" applyProtection="false">
      <alignment horizontal="left" vertical="center" textRotation="0" wrapText="true" indent="0" shrinkToFit="false"/>
      <protection locked="true" hidden="false"/>
    </xf>
    <xf numFmtId="168" fontId="9" fillId="2" borderId="0" xfId="0" applyFont="true" applyBorder="false" applyAlignment="true" applyProtection="false">
      <alignment horizontal="right" vertical="top"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true">
      <alignment horizontal="center" vertical="bottom" textRotation="0" wrapText="tru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8" fontId="9" fillId="2" borderId="0" xfId="0" applyFont="true" applyBorder="false" applyAlignment="true" applyProtection="false">
      <alignment horizontal="right" vertical="bottom" textRotation="0" wrapText="true" indent="0" shrinkToFit="false"/>
      <protection locked="true" hidden="false"/>
    </xf>
    <xf numFmtId="168" fontId="2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right" vertical="top" textRotation="0" wrapText="true" indent="0" shrinkToFit="false"/>
      <protection locked="true" hidden="false"/>
    </xf>
    <xf numFmtId="166" fontId="6"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6" fontId="25"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6" fontId="6" fillId="2" borderId="10"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6" fontId="6" fillId="2" borderId="1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6" fontId="7" fillId="2" borderId="10" xfId="0" applyFont="true" applyBorder="true" applyAlignment="true" applyProtection="false">
      <alignment horizontal="right" vertical="center" textRotation="0" wrapText="true" indent="0" shrinkToFit="false"/>
      <protection locked="true" hidden="false"/>
    </xf>
    <xf numFmtId="168" fontId="10" fillId="2" borderId="0" xfId="0" applyFont="true" applyBorder="false" applyAlignment="true" applyProtection="false">
      <alignment horizontal="righ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8" fontId="4" fillId="2" borderId="0" xfId="0" applyFont="true" applyBorder="false" applyAlignment="true" applyProtection="false">
      <alignment horizontal="left" vertical="center"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76"/>
  <sheetViews>
    <sheetView showFormulas="false" showGridLines="true" showRowColHeaders="true" showZeros="true" rightToLeft="false" tabSelected="true" showOutlineSymbols="true" defaultGridColor="true" view="pageBreakPreview" topLeftCell="A1" colorId="64" zoomScale="41" zoomScaleNormal="57" zoomScalePageLayoutView="41" workbookViewId="0">
      <pane xSplit="4" ySplit="11" topLeftCell="E246" activePane="bottomRight" state="frozen"/>
      <selection pane="topLeft" activeCell="A1" activeCellId="0" sqref="A1"/>
      <selection pane="topRight" activeCell="E1" activeCellId="0" sqref="E1"/>
      <selection pane="bottomLeft" activeCell="A246" activeCellId="0" sqref="A246"/>
      <selection pane="bottomRight" activeCell="AH263" activeCellId="0" sqref="AH263"/>
    </sheetView>
  </sheetViews>
  <sheetFormatPr defaultColWidth="8.70703125" defaultRowHeight="12.75" zeroHeight="false" outlineLevelRow="0" outlineLevelCol="2"/>
  <cols>
    <col collapsed="false" customWidth="true" hidden="false" outlineLevel="0" max="1" min="1" style="1" width="11.85"/>
    <col collapsed="false" customWidth="true" hidden="false" outlineLevel="0" max="2" min="2" style="1" width="14.7"/>
    <col collapsed="false" customWidth="true" hidden="false" outlineLevel="0" max="3" min="3" style="1" width="14.85"/>
    <col collapsed="false" customWidth="true" hidden="false" outlineLevel="0" max="4" min="4" style="1" width="42.28"/>
    <col collapsed="false" customWidth="true" hidden="true" outlineLevel="1" max="6" min="5" style="1" width="21.84"/>
    <col collapsed="false" customWidth="true" hidden="true" outlineLevel="1" max="9" min="7" style="1" width="21.56"/>
    <col collapsed="false" customWidth="true" hidden="true" outlineLevel="2" max="11" min="10" style="1" width="20.13"/>
    <col collapsed="false" customWidth="true" hidden="true" outlineLevel="2" max="12" min="12" style="1" width="23.14"/>
    <col collapsed="false" customWidth="true" hidden="true" outlineLevel="2" max="14" min="13" style="1" width="22.7"/>
    <col collapsed="false" customWidth="true" hidden="true" outlineLevel="2" max="16" min="15" style="1" width="23.41"/>
    <col collapsed="false" customWidth="true" hidden="true" outlineLevel="2" max="17" min="17" style="1" width="22.42"/>
    <col collapsed="false" customWidth="true" hidden="true" outlineLevel="2" max="19" min="18" style="1" width="19.99"/>
    <col collapsed="true" customWidth="true" hidden="false" outlineLevel="0" max="20" min="20" style="1" width="19.41"/>
    <col collapsed="false" customWidth="true" hidden="false" outlineLevel="0" max="21" min="21" style="1" width="21.28"/>
    <col collapsed="false" customWidth="true" hidden="false" outlineLevel="0" max="22" min="22" style="1" width="17.14"/>
    <col collapsed="false" customWidth="true" hidden="false" outlineLevel="0" max="23" min="23" style="1" width="17.99"/>
    <col collapsed="false" customWidth="true" hidden="false" outlineLevel="0" max="24" min="24" style="1" width="19.28"/>
    <col collapsed="false" customWidth="true" hidden="false" outlineLevel="0" max="25" min="25" style="1" width="19.99"/>
    <col collapsed="false" customWidth="true" hidden="false" outlineLevel="0" max="26" min="26" style="1" width="17.56"/>
    <col collapsed="false" customWidth="true" hidden="false" outlineLevel="0" max="27" min="27" style="1" width="14.56"/>
    <col collapsed="false" customWidth="true" hidden="false" outlineLevel="0" max="28" min="28" style="1" width="16.7"/>
    <col collapsed="false" customWidth="true" hidden="false" outlineLevel="0" max="29" min="29" style="1" width="19.41"/>
    <col collapsed="false" customWidth="true" hidden="false" outlineLevel="0" max="30" min="30" style="1" width="22.28"/>
    <col collapsed="false" customWidth="true" hidden="false" outlineLevel="0" max="31" min="31" style="1" width="19.99"/>
    <col collapsed="false" customWidth="true" hidden="false" outlineLevel="0" max="32" min="32" style="1" width="20.41"/>
    <col collapsed="false" customWidth="true" hidden="false" outlineLevel="0" max="33" min="33" style="1" width="15.99"/>
    <col collapsed="false" customWidth="true" hidden="false" outlineLevel="0" max="34" min="34" style="1" width="20.28"/>
    <col collapsed="false" customWidth="true" hidden="false" outlineLevel="0" max="35" min="35" style="1" width="11.7"/>
    <col collapsed="false" customWidth="true" hidden="false" outlineLevel="0" max="36" min="36" style="1" width="13.28"/>
    <col collapsed="false" customWidth="false" hidden="false" outlineLevel="0" max="257" min="37" style="1" width="8.7"/>
  </cols>
  <sheetData>
    <row r="1" customFormat="false" ht="20.25" hidden="false" customHeight="false" outlineLevel="0" collapsed="false">
      <c r="AC1" s="2" t="s">
        <v>0</v>
      </c>
      <c r="AD1" s="3"/>
      <c r="AE1" s="4"/>
    </row>
    <row r="2" customFormat="false" ht="20.25" hidden="false" customHeight="false" outlineLevel="0" collapsed="false">
      <c r="AC2" s="5" t="s">
        <v>1</v>
      </c>
      <c r="AD2" s="4"/>
      <c r="AE2" s="4"/>
    </row>
    <row r="3" customFormat="false" ht="20.25" hidden="false" customHeight="false" outlineLevel="0" collapsed="false">
      <c r="AC3" s="5" t="s">
        <v>2</v>
      </c>
      <c r="AD3" s="4"/>
      <c r="AE3" s="4"/>
    </row>
    <row r="4" customFormat="false" ht="20.25" hidden="false" customHeight="false" outlineLevel="0" collapsed="false">
      <c r="D4" s="6"/>
      <c r="E4" s="6"/>
      <c r="F4" s="6"/>
      <c r="G4" s="6"/>
      <c r="H4" s="6"/>
      <c r="I4" s="6"/>
      <c r="J4" s="6"/>
      <c r="K4" s="6"/>
      <c r="L4" s="6"/>
      <c r="M4" s="6"/>
      <c r="N4" s="6"/>
      <c r="O4" s="6"/>
      <c r="P4" s="6"/>
      <c r="Q4" s="6"/>
      <c r="R4" s="6"/>
      <c r="S4" s="6"/>
      <c r="AC4" s="5"/>
      <c r="AD4" s="4"/>
      <c r="AE4" s="4"/>
    </row>
    <row r="5" customFormat="false" ht="54" hidden="false" customHeight="true" outlineLevel="0" collapsed="false">
      <c r="B5" s="7" t="s">
        <v>3</v>
      </c>
      <c r="C5" s="7"/>
      <c r="D5" s="7"/>
      <c r="E5" s="7"/>
      <c r="F5" s="7"/>
      <c r="G5" s="7"/>
      <c r="H5" s="7"/>
      <c r="I5" s="7"/>
      <c r="J5" s="7"/>
      <c r="K5" s="7"/>
      <c r="L5" s="7"/>
      <c r="M5" s="7"/>
      <c r="N5" s="7"/>
      <c r="O5" s="7"/>
      <c r="P5" s="7"/>
      <c r="Q5" s="7"/>
      <c r="R5" s="7"/>
      <c r="S5" s="7"/>
      <c r="T5" s="7"/>
      <c r="U5" s="7"/>
      <c r="V5" s="7"/>
      <c r="W5" s="7"/>
      <c r="X5" s="7"/>
      <c r="Y5" s="7"/>
      <c r="Z5" s="7"/>
      <c r="AA5" s="7"/>
      <c r="AB5" s="7"/>
      <c r="AC5" s="7"/>
      <c r="AD5" s="7"/>
      <c r="AE5" s="7"/>
      <c r="AF5" s="8"/>
      <c r="AG5" s="8"/>
      <c r="AH5" s="8"/>
      <c r="AI5" s="8"/>
      <c r="AJ5" s="8"/>
      <c r="AK5" s="8"/>
      <c r="AL5" s="8"/>
      <c r="AM5" s="8"/>
      <c r="AN5" s="8"/>
      <c r="AO5" s="8"/>
      <c r="AP5" s="8"/>
      <c r="AQ5" s="8"/>
      <c r="AR5" s="8"/>
      <c r="AS5" s="8"/>
      <c r="AT5" s="8"/>
    </row>
    <row r="6" customFormat="false" ht="16.5" hidden="false" customHeight="true" outlineLevel="0" collapsed="false">
      <c r="AE6" s="1" t="s">
        <v>4</v>
      </c>
    </row>
    <row r="7" customFormat="false" ht="33" hidden="false" customHeight="true" outlineLevel="0" collapsed="false">
      <c r="A7" s="9" t="s">
        <v>5</v>
      </c>
      <c r="B7" s="9" t="s">
        <v>6</v>
      </c>
      <c r="C7" s="9" t="s">
        <v>7</v>
      </c>
      <c r="D7" s="9" t="s">
        <v>8</v>
      </c>
      <c r="E7" s="10" t="s">
        <v>9</v>
      </c>
      <c r="F7" s="10"/>
      <c r="G7" s="10"/>
      <c r="H7" s="10"/>
      <c r="I7" s="10"/>
      <c r="J7" s="11" t="s">
        <v>10</v>
      </c>
      <c r="K7" s="11"/>
      <c r="L7" s="11"/>
      <c r="M7" s="11"/>
      <c r="N7" s="11"/>
      <c r="O7" s="10" t="s">
        <v>11</v>
      </c>
      <c r="P7" s="10"/>
      <c r="Q7" s="10"/>
      <c r="R7" s="10"/>
      <c r="S7" s="10"/>
      <c r="T7" s="10" t="s">
        <v>9</v>
      </c>
      <c r="U7" s="10"/>
      <c r="V7" s="10"/>
      <c r="W7" s="10"/>
      <c r="X7" s="10"/>
      <c r="Y7" s="11" t="s">
        <v>12</v>
      </c>
      <c r="Z7" s="11"/>
      <c r="AA7" s="11"/>
      <c r="AB7" s="11"/>
      <c r="AC7" s="11"/>
      <c r="AD7" s="11"/>
      <c r="AE7" s="10" t="s">
        <v>13</v>
      </c>
    </row>
    <row r="8" customFormat="false" ht="17.25" hidden="false" customHeight="true" outlineLevel="0" collapsed="false">
      <c r="A8" s="9"/>
      <c r="B8" s="9"/>
      <c r="C8" s="9"/>
      <c r="D8" s="12" t="s">
        <v>14</v>
      </c>
      <c r="E8" s="13" t="s">
        <v>15</v>
      </c>
      <c r="F8" s="14" t="s">
        <v>16</v>
      </c>
      <c r="G8" s="13" t="s">
        <v>17</v>
      </c>
      <c r="H8" s="13"/>
      <c r="I8" s="15" t="s">
        <v>18</v>
      </c>
      <c r="J8" s="13" t="s">
        <v>15</v>
      </c>
      <c r="K8" s="15" t="s">
        <v>16</v>
      </c>
      <c r="L8" s="13" t="s">
        <v>17</v>
      </c>
      <c r="M8" s="13"/>
      <c r="N8" s="15" t="s">
        <v>18</v>
      </c>
      <c r="O8" s="13" t="s">
        <v>15</v>
      </c>
      <c r="P8" s="15" t="s">
        <v>16</v>
      </c>
      <c r="Q8" s="13" t="s">
        <v>17</v>
      </c>
      <c r="R8" s="13"/>
      <c r="S8" s="15" t="s">
        <v>18</v>
      </c>
      <c r="T8" s="16" t="s">
        <v>15</v>
      </c>
      <c r="U8" s="17" t="s">
        <v>16</v>
      </c>
      <c r="V8" s="16" t="s">
        <v>17</v>
      </c>
      <c r="W8" s="16"/>
      <c r="X8" s="18" t="s">
        <v>18</v>
      </c>
      <c r="Y8" s="16" t="s">
        <v>15</v>
      </c>
      <c r="Z8" s="18" t="s">
        <v>16</v>
      </c>
      <c r="AA8" s="19" t="s">
        <v>17</v>
      </c>
      <c r="AB8" s="19"/>
      <c r="AC8" s="18" t="s">
        <v>18</v>
      </c>
      <c r="AD8" s="20" t="s">
        <v>17</v>
      </c>
      <c r="AE8" s="10"/>
    </row>
    <row r="9" customFormat="false" ht="14.25" hidden="false" customHeight="true" outlineLevel="0" collapsed="false">
      <c r="A9" s="9"/>
      <c r="B9" s="9"/>
      <c r="C9" s="9"/>
      <c r="D9" s="12"/>
      <c r="E9" s="13"/>
      <c r="F9" s="14"/>
      <c r="G9" s="13" t="s">
        <v>19</v>
      </c>
      <c r="H9" s="13" t="s">
        <v>20</v>
      </c>
      <c r="I9" s="15"/>
      <c r="J9" s="13"/>
      <c r="K9" s="15"/>
      <c r="L9" s="21" t="s">
        <v>19</v>
      </c>
      <c r="M9" s="13" t="s">
        <v>20</v>
      </c>
      <c r="N9" s="15"/>
      <c r="O9" s="13"/>
      <c r="P9" s="15"/>
      <c r="Q9" s="21" t="s">
        <v>19</v>
      </c>
      <c r="R9" s="13" t="s">
        <v>20</v>
      </c>
      <c r="S9" s="15"/>
      <c r="T9" s="16"/>
      <c r="U9" s="17"/>
      <c r="V9" s="16" t="s">
        <v>19</v>
      </c>
      <c r="W9" s="16" t="s">
        <v>20</v>
      </c>
      <c r="X9" s="18"/>
      <c r="Y9" s="16"/>
      <c r="Z9" s="18"/>
      <c r="AA9" s="16" t="s">
        <v>19</v>
      </c>
      <c r="AB9" s="22" t="s">
        <v>20</v>
      </c>
      <c r="AC9" s="18"/>
      <c r="AD9" s="16" t="s">
        <v>21</v>
      </c>
      <c r="AE9" s="10"/>
    </row>
    <row r="10" customFormat="false" ht="94.5" hidden="false" customHeight="true" outlineLevel="0" collapsed="false">
      <c r="A10" s="9"/>
      <c r="B10" s="9"/>
      <c r="C10" s="9"/>
      <c r="D10" s="12"/>
      <c r="E10" s="13"/>
      <c r="F10" s="14"/>
      <c r="G10" s="13"/>
      <c r="H10" s="13"/>
      <c r="I10" s="15"/>
      <c r="J10" s="13"/>
      <c r="K10" s="15"/>
      <c r="L10" s="21"/>
      <c r="M10" s="13"/>
      <c r="N10" s="15"/>
      <c r="O10" s="13"/>
      <c r="P10" s="15"/>
      <c r="Q10" s="21"/>
      <c r="R10" s="13"/>
      <c r="S10" s="15"/>
      <c r="T10" s="16"/>
      <c r="U10" s="17"/>
      <c r="V10" s="16"/>
      <c r="W10" s="16"/>
      <c r="X10" s="18"/>
      <c r="Y10" s="16"/>
      <c r="Z10" s="18"/>
      <c r="AA10" s="16"/>
      <c r="AB10" s="22"/>
      <c r="AC10" s="18"/>
      <c r="AD10" s="16"/>
      <c r="AE10" s="10"/>
    </row>
    <row r="11" customFormat="false" ht="17.25" hidden="false" customHeight="true" outlineLevel="0" collapsed="false">
      <c r="A11" s="23" t="n">
        <v>1</v>
      </c>
      <c r="B11" s="23" t="n">
        <v>2</v>
      </c>
      <c r="C11" s="24" t="n">
        <v>3</v>
      </c>
      <c r="D11" s="23" t="n">
        <v>4</v>
      </c>
      <c r="E11" s="25"/>
      <c r="F11" s="25"/>
      <c r="G11" s="25"/>
      <c r="H11" s="25"/>
      <c r="I11" s="25"/>
      <c r="J11" s="25"/>
      <c r="K11" s="25"/>
      <c r="L11" s="25"/>
      <c r="M11" s="25"/>
      <c r="N11" s="25"/>
      <c r="O11" s="25"/>
      <c r="P11" s="25"/>
      <c r="Q11" s="25"/>
      <c r="R11" s="25"/>
      <c r="S11" s="25"/>
      <c r="T11" s="26" t="n">
        <v>5</v>
      </c>
      <c r="U11" s="26" t="n">
        <v>6</v>
      </c>
      <c r="V11" s="26" t="n">
        <v>7</v>
      </c>
      <c r="W11" s="26" t="n">
        <v>8</v>
      </c>
      <c r="X11" s="26" t="n">
        <v>9</v>
      </c>
      <c r="Y11" s="27" t="n">
        <v>10</v>
      </c>
      <c r="Z11" s="27" t="n">
        <v>11</v>
      </c>
      <c r="AA11" s="27" t="n">
        <v>12</v>
      </c>
      <c r="AB11" s="27" t="n">
        <v>13</v>
      </c>
      <c r="AC11" s="28" t="n">
        <v>14</v>
      </c>
      <c r="AD11" s="23" t="n">
        <v>15</v>
      </c>
      <c r="AE11" s="29" t="s">
        <v>22</v>
      </c>
    </row>
    <row r="12" customFormat="false" ht="21" hidden="false" customHeight="true" outlineLevel="0" collapsed="false">
      <c r="B12" s="30"/>
      <c r="C12" s="30"/>
      <c r="D12" s="31" t="s">
        <v>23</v>
      </c>
      <c r="E12" s="32"/>
      <c r="F12" s="32"/>
      <c r="G12" s="32"/>
      <c r="H12" s="32"/>
      <c r="I12" s="32"/>
      <c r="J12" s="32"/>
      <c r="K12" s="32"/>
      <c r="L12" s="32"/>
      <c r="M12" s="32"/>
      <c r="N12" s="32"/>
      <c r="O12" s="32"/>
      <c r="P12" s="32"/>
      <c r="Q12" s="32"/>
      <c r="R12" s="32"/>
      <c r="S12" s="32"/>
      <c r="T12" s="33"/>
      <c r="U12" s="33"/>
      <c r="V12" s="33"/>
      <c r="W12" s="33"/>
      <c r="X12" s="33"/>
      <c r="AE12" s="34"/>
      <c r="AF12" s="35"/>
    </row>
    <row r="13" customFormat="false" ht="44.1" hidden="false" customHeight="true" outlineLevel="0" collapsed="false">
      <c r="B13" s="36" t="s">
        <v>24</v>
      </c>
      <c r="C13" s="36" t="s">
        <v>25</v>
      </c>
      <c r="D13" s="37" t="s">
        <v>26</v>
      </c>
      <c r="E13" s="38" t="n">
        <f aca="false">F13+I13</f>
        <v>7109.5</v>
      </c>
      <c r="F13" s="38" t="n">
        <f aca="false">6909.5+200</f>
        <v>7109.5</v>
      </c>
      <c r="G13" s="38" t="n">
        <f aca="false">2993.4+64.175</f>
        <v>3057.575</v>
      </c>
      <c r="H13" s="38" t="n">
        <v>506.5</v>
      </c>
      <c r="I13" s="38"/>
      <c r="J13" s="39"/>
      <c r="K13" s="39"/>
      <c r="L13" s="39"/>
      <c r="M13" s="39"/>
      <c r="N13" s="39"/>
      <c r="O13" s="39"/>
      <c r="P13" s="39"/>
      <c r="Q13" s="39"/>
      <c r="R13" s="39"/>
      <c r="S13" s="39"/>
      <c r="T13" s="40" t="n">
        <f aca="false">E13+J13+O13</f>
        <v>7109.5</v>
      </c>
      <c r="U13" s="40" t="n">
        <f aca="false">F13+K13+P13</f>
        <v>7109.5</v>
      </c>
      <c r="V13" s="40" t="n">
        <f aca="false">G13+L13+Q13</f>
        <v>3057.575</v>
      </c>
      <c r="W13" s="40" t="n">
        <f aca="false">H13+M13+R13</f>
        <v>506.5</v>
      </c>
      <c r="X13" s="40" t="n">
        <f aca="false">I13+N13+S13</f>
        <v>0</v>
      </c>
      <c r="Y13" s="41" t="n">
        <f aca="false">Z13+AC13</f>
        <v>2555</v>
      </c>
      <c r="Z13" s="41" t="n">
        <v>179</v>
      </c>
      <c r="AA13" s="41"/>
      <c r="AB13" s="41"/>
      <c r="AC13" s="41" t="n">
        <f aca="false">1076+1500-200</f>
        <v>2376</v>
      </c>
      <c r="AD13" s="41" t="n">
        <f aca="false">1000+1500-200</f>
        <v>2300</v>
      </c>
      <c r="AE13" s="41" t="n">
        <f aca="false">T13+Y13</f>
        <v>9664.5</v>
      </c>
      <c r="AF13" s="35"/>
    </row>
    <row r="14" customFormat="false" ht="126" hidden="true" customHeight="true" outlineLevel="0" collapsed="false">
      <c r="B14" s="36" t="s">
        <v>27</v>
      </c>
      <c r="C14" s="36" t="s">
        <v>28</v>
      </c>
      <c r="D14" s="37" t="s">
        <v>29</v>
      </c>
      <c r="E14" s="38" t="n">
        <f aca="false">F14+I14</f>
        <v>0</v>
      </c>
      <c r="F14" s="38"/>
      <c r="G14" s="38"/>
      <c r="H14" s="38"/>
      <c r="I14" s="38"/>
      <c r="J14" s="42"/>
      <c r="K14" s="42"/>
      <c r="L14" s="42"/>
      <c r="M14" s="42"/>
      <c r="N14" s="42"/>
      <c r="O14" s="42"/>
      <c r="P14" s="42"/>
      <c r="Q14" s="42"/>
      <c r="R14" s="42"/>
      <c r="S14" s="42"/>
      <c r="T14" s="40" t="n">
        <f aca="false">E14+J14+O14</f>
        <v>0</v>
      </c>
      <c r="U14" s="40" t="n">
        <f aca="false">F14+K14+P14</f>
        <v>0</v>
      </c>
      <c r="V14" s="40" t="n">
        <f aca="false">G14+L14+Q14</f>
        <v>0</v>
      </c>
      <c r="W14" s="40" t="n">
        <f aca="false">H14+M14+R14</f>
        <v>0</v>
      </c>
      <c r="X14" s="40" t="n">
        <f aca="false">I14+N14+S14</f>
        <v>0</v>
      </c>
      <c r="Y14" s="41"/>
      <c r="Z14" s="41"/>
      <c r="AA14" s="41"/>
      <c r="AB14" s="41"/>
      <c r="AC14" s="41"/>
      <c r="AD14" s="41"/>
      <c r="AE14" s="41" t="n">
        <f aca="false">T14+Y14</f>
        <v>0</v>
      </c>
      <c r="AF14" s="35"/>
    </row>
    <row r="15" customFormat="false" ht="42" hidden="false" customHeight="true" outlineLevel="0" collapsed="false">
      <c r="B15" s="36" t="s">
        <v>30</v>
      </c>
      <c r="C15" s="36" t="s">
        <v>31</v>
      </c>
      <c r="D15" s="37" t="s">
        <v>32</v>
      </c>
      <c r="E15" s="38"/>
      <c r="F15" s="38"/>
      <c r="G15" s="38"/>
      <c r="H15" s="38"/>
      <c r="I15" s="38"/>
      <c r="J15" s="39"/>
      <c r="K15" s="39"/>
      <c r="L15" s="39"/>
      <c r="M15" s="39"/>
      <c r="N15" s="39"/>
      <c r="O15" s="39" t="n">
        <f aca="false">P15</f>
        <v>47</v>
      </c>
      <c r="P15" s="39" t="n">
        <v>47</v>
      </c>
      <c r="Q15" s="39"/>
      <c r="R15" s="39"/>
      <c r="S15" s="39"/>
      <c r="T15" s="40" t="n">
        <f aca="false">E15+J15+O15</f>
        <v>47</v>
      </c>
      <c r="U15" s="40" t="n">
        <f aca="false">F15+K15+P15</f>
        <v>47</v>
      </c>
      <c r="V15" s="40" t="n">
        <f aca="false">G15+L15+Q15</f>
        <v>0</v>
      </c>
      <c r="W15" s="40" t="n">
        <f aca="false">H15+M15+R15</f>
        <v>0</v>
      </c>
      <c r="X15" s="40" t="n">
        <f aca="false">I15+N15+S15</f>
        <v>0</v>
      </c>
      <c r="Y15" s="41"/>
      <c r="Z15" s="41"/>
      <c r="AA15" s="41"/>
      <c r="AB15" s="41"/>
      <c r="AC15" s="41"/>
      <c r="AD15" s="41"/>
      <c r="AE15" s="41" t="n">
        <f aca="false">T15+Y15</f>
        <v>47</v>
      </c>
      <c r="AF15" s="35"/>
    </row>
    <row r="16" customFormat="false" ht="184.5" hidden="false" customHeight="true" outlineLevel="0" collapsed="false">
      <c r="B16" s="36" t="s">
        <v>27</v>
      </c>
      <c r="C16" s="43" t="s">
        <v>28</v>
      </c>
      <c r="D16" s="37" t="s">
        <v>33</v>
      </c>
      <c r="E16" s="38"/>
      <c r="F16" s="38"/>
      <c r="G16" s="38"/>
      <c r="H16" s="38"/>
      <c r="I16" s="38"/>
      <c r="J16" s="39" t="n">
        <f aca="false">K16+N16</f>
        <v>450</v>
      </c>
      <c r="K16" s="39"/>
      <c r="L16" s="39"/>
      <c r="M16" s="39"/>
      <c r="N16" s="39" t="n">
        <v>450</v>
      </c>
      <c r="O16" s="39"/>
      <c r="P16" s="39"/>
      <c r="Q16" s="39"/>
      <c r="R16" s="39"/>
      <c r="S16" s="39"/>
      <c r="T16" s="40" t="n">
        <f aca="false">E16+J16+O16</f>
        <v>450</v>
      </c>
      <c r="U16" s="40" t="n">
        <f aca="false">F16+K16+P16</f>
        <v>0</v>
      </c>
      <c r="V16" s="40" t="n">
        <f aca="false">G16+L16+Q16</f>
        <v>0</v>
      </c>
      <c r="W16" s="40" t="n">
        <f aca="false">H16+M16+R16</f>
        <v>0</v>
      </c>
      <c r="X16" s="40" t="n">
        <f aca="false">I16+N16+S16</f>
        <v>450</v>
      </c>
      <c r="Y16" s="41"/>
      <c r="Z16" s="41"/>
      <c r="AA16" s="41"/>
      <c r="AB16" s="41"/>
      <c r="AC16" s="41"/>
      <c r="AD16" s="41"/>
      <c r="AE16" s="41" t="n">
        <f aca="false">T16+Y16</f>
        <v>450</v>
      </c>
      <c r="AF16" s="35"/>
    </row>
    <row r="17" customFormat="false" ht="24" hidden="false" customHeight="true" outlineLevel="0" collapsed="false">
      <c r="B17" s="44"/>
      <c r="C17" s="44"/>
      <c r="D17" s="31" t="s">
        <v>34</v>
      </c>
      <c r="E17" s="45" t="n">
        <f aca="false">E13+E14+E15</f>
        <v>7109.5</v>
      </c>
      <c r="F17" s="45" t="n">
        <f aca="false">F13+F14+F15</f>
        <v>7109.5</v>
      </c>
      <c r="G17" s="45" t="n">
        <f aca="false">G13+G14+G15</f>
        <v>3057.575</v>
      </c>
      <c r="H17" s="45" t="n">
        <f aca="false">H13+H14+H15</f>
        <v>506.5</v>
      </c>
      <c r="I17" s="45" t="n">
        <f aca="false">I13+I14+I15</f>
        <v>0</v>
      </c>
      <c r="J17" s="32" t="n">
        <f aca="false">J13+J14+J15+J16</f>
        <v>450</v>
      </c>
      <c r="K17" s="32" t="n">
        <f aca="false">K13+K14+K15+K16</f>
        <v>0</v>
      </c>
      <c r="L17" s="32" t="n">
        <f aca="false">L13+L14+L15+L16</f>
        <v>0</v>
      </c>
      <c r="M17" s="32" t="n">
        <f aca="false">M13+M14+M15+M16</f>
        <v>0</v>
      </c>
      <c r="N17" s="32" t="n">
        <f aca="false">N13+N14+N15+N16</f>
        <v>450</v>
      </c>
      <c r="O17" s="32" t="n">
        <f aca="false">O13+O14+O15</f>
        <v>47</v>
      </c>
      <c r="P17" s="32" t="n">
        <f aca="false">P15+P13</f>
        <v>47</v>
      </c>
      <c r="Q17" s="32" t="n">
        <f aca="false">Q15+Q13</f>
        <v>0</v>
      </c>
      <c r="R17" s="32" t="n">
        <f aca="false">R15+R13</f>
        <v>0</v>
      </c>
      <c r="S17" s="32" t="n">
        <f aca="false">S15+S13</f>
        <v>0</v>
      </c>
      <c r="T17" s="46" t="n">
        <f aca="false">E17+J17+O17</f>
        <v>7606.5</v>
      </c>
      <c r="U17" s="46" t="n">
        <f aca="false">F17+K17+P17</f>
        <v>7156.5</v>
      </c>
      <c r="V17" s="46" t="n">
        <f aca="false">G17+L17+Q17</f>
        <v>3057.575</v>
      </c>
      <c r="W17" s="46" t="n">
        <f aca="false">H17+M17+R17</f>
        <v>506.5</v>
      </c>
      <c r="X17" s="46" t="n">
        <f aca="false">I17+N17+S17</f>
        <v>450</v>
      </c>
      <c r="Y17" s="47" t="n">
        <f aca="false">Y13+Y14+Y15</f>
        <v>2555</v>
      </c>
      <c r="Z17" s="47" t="n">
        <f aca="false">Z13+Z14+Z15</f>
        <v>179</v>
      </c>
      <c r="AA17" s="47" t="n">
        <f aca="false">AA13+AA14+AA15</f>
        <v>0</v>
      </c>
      <c r="AB17" s="47" t="n">
        <f aca="false">AB13+AB14+AB15</f>
        <v>0</v>
      </c>
      <c r="AC17" s="47" t="n">
        <f aca="false">AC13+AC14+AC15</f>
        <v>2376</v>
      </c>
      <c r="AD17" s="47" t="n">
        <f aca="false">AD13+AD14+AD15</f>
        <v>2300</v>
      </c>
      <c r="AE17" s="47" t="n">
        <f aca="false">AE13+AE14+AE15+AE16</f>
        <v>10161.5</v>
      </c>
      <c r="AF17" s="35"/>
      <c r="AG17" s="48"/>
      <c r="AH17" s="48"/>
      <c r="AI17" s="48"/>
    </row>
    <row r="18" customFormat="false" ht="24" hidden="false" customHeight="true" outlineLevel="0" collapsed="false">
      <c r="B18" s="44"/>
      <c r="C18" s="44"/>
      <c r="D18" s="31"/>
      <c r="E18" s="45"/>
      <c r="F18" s="45"/>
      <c r="G18" s="45"/>
      <c r="H18" s="45"/>
      <c r="I18" s="45"/>
      <c r="J18" s="32"/>
      <c r="K18" s="32"/>
      <c r="L18" s="32"/>
      <c r="M18" s="32"/>
      <c r="N18" s="32"/>
      <c r="O18" s="32"/>
      <c r="P18" s="32"/>
      <c r="Q18" s="32"/>
      <c r="R18" s="32"/>
      <c r="S18" s="32"/>
      <c r="T18" s="46"/>
      <c r="U18" s="46"/>
      <c r="V18" s="46"/>
      <c r="W18" s="46"/>
      <c r="X18" s="46"/>
      <c r="Y18" s="47"/>
      <c r="Z18" s="47"/>
      <c r="AA18" s="47"/>
      <c r="AB18" s="47"/>
      <c r="AC18" s="47"/>
      <c r="AD18" s="47"/>
      <c r="AE18" s="49"/>
      <c r="AF18" s="35"/>
      <c r="AG18" s="48"/>
      <c r="AH18" s="48"/>
      <c r="AI18" s="48"/>
    </row>
    <row r="19" s="50" customFormat="true" ht="20.25" hidden="false" customHeight="true" outlineLevel="0" collapsed="false">
      <c r="B19" s="44"/>
      <c r="C19" s="44"/>
      <c r="D19" s="51" t="s">
        <v>35</v>
      </c>
      <c r="E19" s="52"/>
      <c r="F19" s="52"/>
      <c r="G19" s="52"/>
      <c r="H19" s="52"/>
      <c r="I19" s="52"/>
      <c r="J19" s="53"/>
      <c r="K19" s="53"/>
      <c r="L19" s="53"/>
      <c r="M19" s="53"/>
      <c r="N19" s="53"/>
      <c r="O19" s="53"/>
      <c r="P19" s="53"/>
      <c r="Q19" s="53"/>
      <c r="R19" s="53"/>
      <c r="S19" s="53"/>
      <c r="T19" s="40" t="n">
        <f aca="false">E19+J19+O19</f>
        <v>0</v>
      </c>
      <c r="U19" s="40"/>
      <c r="V19" s="40" t="n">
        <f aca="false">G19+L19+Q19</f>
        <v>0</v>
      </c>
      <c r="W19" s="40" t="n">
        <f aca="false">H19+M19+R19</f>
        <v>0</v>
      </c>
      <c r="X19" s="40"/>
      <c r="Y19" s="41" t="n">
        <f aca="false">Z19+AC19</f>
        <v>0</v>
      </c>
      <c r="Z19" s="54"/>
      <c r="AA19" s="54"/>
      <c r="AB19" s="54"/>
      <c r="AC19" s="54"/>
      <c r="AD19" s="54"/>
      <c r="AE19" s="41" t="n">
        <f aca="false">T19+Y19</f>
        <v>0</v>
      </c>
      <c r="AF19" s="35"/>
    </row>
    <row r="20" s="50" customFormat="true" ht="162.75" hidden="false" customHeight="false" outlineLevel="0" collapsed="false">
      <c r="B20" s="36" t="s">
        <v>36</v>
      </c>
      <c r="C20" s="36" t="s">
        <v>37</v>
      </c>
      <c r="D20" s="55" t="s">
        <v>38</v>
      </c>
      <c r="E20" s="38" t="n">
        <f aca="false">F20+I20</f>
        <v>1207.7</v>
      </c>
      <c r="F20" s="38" t="n">
        <v>1207.7</v>
      </c>
      <c r="G20" s="38" t="n">
        <v>848</v>
      </c>
      <c r="H20" s="38" t="n">
        <v>98.5</v>
      </c>
      <c r="I20" s="38"/>
      <c r="J20" s="42" t="n">
        <f aca="false">K20</f>
        <v>19</v>
      </c>
      <c r="K20" s="42" t="n">
        <v>19</v>
      </c>
      <c r="L20" s="42" t="n">
        <v>15.574</v>
      </c>
      <c r="M20" s="42"/>
      <c r="N20" s="42"/>
      <c r="O20" s="42"/>
      <c r="P20" s="42"/>
      <c r="Q20" s="42"/>
      <c r="R20" s="42"/>
      <c r="S20" s="42"/>
      <c r="T20" s="40" t="n">
        <f aca="false">E20+J20+O20</f>
        <v>1226.7</v>
      </c>
      <c r="U20" s="40" t="n">
        <f aca="false">F20+K20+P20</f>
        <v>1226.7</v>
      </c>
      <c r="V20" s="40" t="n">
        <f aca="false">G20+L20+Q20</f>
        <v>863.574</v>
      </c>
      <c r="W20" s="40" t="n">
        <f aca="false">H20+M20+R20</f>
        <v>98.5</v>
      </c>
      <c r="X20" s="40"/>
      <c r="Y20" s="41" t="n">
        <f aca="false">Z20+AC20</f>
        <v>50.7</v>
      </c>
      <c r="Z20" s="41" t="n">
        <v>50.7</v>
      </c>
      <c r="AA20" s="41" t="n">
        <v>22</v>
      </c>
      <c r="AB20" s="41" t="n">
        <v>3.2</v>
      </c>
      <c r="AC20" s="41"/>
      <c r="AD20" s="41"/>
      <c r="AE20" s="41" t="n">
        <f aca="false">T20+Y20</f>
        <v>1277.4</v>
      </c>
      <c r="AF20" s="35"/>
    </row>
    <row r="21" s="50" customFormat="true" ht="24.75" hidden="false" customHeight="true" outlineLevel="0" collapsed="false">
      <c r="B21" s="36" t="s">
        <v>39</v>
      </c>
      <c r="C21" s="36" t="s">
        <v>40</v>
      </c>
      <c r="D21" s="55" t="s">
        <v>41</v>
      </c>
      <c r="E21" s="38" t="n">
        <f aca="false">F21+I21</f>
        <v>296.8</v>
      </c>
      <c r="F21" s="38" t="n">
        <v>296.8</v>
      </c>
      <c r="G21" s="38" t="n">
        <v>183.6</v>
      </c>
      <c r="H21" s="38" t="n">
        <v>13.9</v>
      </c>
      <c r="I21" s="38"/>
      <c r="J21" s="42" t="n">
        <f aca="false">K21</f>
        <v>15.7</v>
      </c>
      <c r="K21" s="42" t="n">
        <f aca="false">9.6+6.1</f>
        <v>15.7</v>
      </c>
      <c r="L21" s="42" t="n">
        <f aca="false">7.869+5</f>
        <v>12.869</v>
      </c>
      <c r="M21" s="42"/>
      <c r="N21" s="42"/>
      <c r="O21" s="42"/>
      <c r="P21" s="42"/>
      <c r="Q21" s="42"/>
      <c r="R21" s="42"/>
      <c r="S21" s="42"/>
      <c r="T21" s="40" t="n">
        <f aca="false">E21+J21+O21</f>
        <v>312.5</v>
      </c>
      <c r="U21" s="40" t="n">
        <f aca="false">F21+K21+P21</f>
        <v>312.5</v>
      </c>
      <c r="V21" s="40" t="n">
        <f aca="false">G21+L21+Q21</f>
        <v>196.469</v>
      </c>
      <c r="W21" s="40" t="n">
        <f aca="false">H21+M21+R21</f>
        <v>13.9</v>
      </c>
      <c r="X21" s="40"/>
      <c r="Y21" s="41" t="n">
        <f aca="false">Z21+AC21</f>
        <v>0</v>
      </c>
      <c r="Z21" s="41"/>
      <c r="AA21" s="41"/>
      <c r="AB21" s="41"/>
      <c r="AC21" s="41"/>
      <c r="AD21" s="41"/>
      <c r="AE21" s="41" t="n">
        <f aca="false">T21+Y21</f>
        <v>312.5</v>
      </c>
      <c r="AF21" s="35"/>
    </row>
    <row r="22" s="50" customFormat="true" ht="72" hidden="true" customHeight="true" outlineLevel="0" collapsed="false">
      <c r="B22" s="36" t="s">
        <v>42</v>
      </c>
      <c r="C22" s="36"/>
      <c r="D22" s="55" t="s">
        <v>43</v>
      </c>
      <c r="E22" s="38"/>
      <c r="F22" s="38"/>
      <c r="G22" s="38"/>
      <c r="H22" s="38"/>
      <c r="I22" s="38"/>
      <c r="J22" s="42"/>
      <c r="K22" s="42"/>
      <c r="L22" s="42"/>
      <c r="M22" s="42"/>
      <c r="N22" s="42"/>
      <c r="O22" s="42"/>
      <c r="P22" s="42"/>
      <c r="Q22" s="42"/>
      <c r="R22" s="42"/>
      <c r="S22" s="42"/>
      <c r="T22" s="40" t="n">
        <f aca="false">E22+J22+O22</f>
        <v>0</v>
      </c>
      <c r="U22" s="40"/>
      <c r="V22" s="40"/>
      <c r="W22" s="40"/>
      <c r="X22" s="40"/>
      <c r="Y22" s="41"/>
      <c r="Z22" s="41"/>
      <c r="AA22" s="41"/>
      <c r="AB22" s="41"/>
      <c r="AC22" s="41"/>
      <c r="AD22" s="41"/>
      <c r="AE22" s="41" t="n">
        <f aca="false">T22+Y22</f>
        <v>0</v>
      </c>
      <c r="AF22" s="35"/>
    </row>
    <row r="23" s="50" customFormat="true" ht="26.25" hidden="false" customHeight="true" outlineLevel="0" collapsed="false">
      <c r="B23" s="44"/>
      <c r="C23" s="44"/>
      <c r="D23" s="31" t="s">
        <v>34</v>
      </c>
      <c r="E23" s="32" t="n">
        <f aca="false">E20+E21+E22</f>
        <v>1504.5</v>
      </c>
      <c r="F23" s="32" t="n">
        <f aca="false">F20+F21+F22</f>
        <v>1504.5</v>
      </c>
      <c r="G23" s="32" t="n">
        <f aca="false">G20+G21+G22</f>
        <v>1031.6</v>
      </c>
      <c r="H23" s="32" t="n">
        <f aca="false">H20+H21+H22</f>
        <v>112.4</v>
      </c>
      <c r="I23" s="32" t="n">
        <f aca="false">I20+I21+I22</f>
        <v>0</v>
      </c>
      <c r="J23" s="32" t="n">
        <f aca="false">J20+J21+J22</f>
        <v>34.7</v>
      </c>
      <c r="K23" s="32" t="n">
        <f aca="false">K20+K21+K22</f>
        <v>34.7</v>
      </c>
      <c r="L23" s="32" t="n">
        <f aca="false">L20+L21</f>
        <v>28.443</v>
      </c>
      <c r="M23" s="32" t="n">
        <f aca="false">M20+M21</f>
        <v>0</v>
      </c>
      <c r="N23" s="32"/>
      <c r="O23" s="32" t="n">
        <f aca="false">O20+O21</f>
        <v>0</v>
      </c>
      <c r="P23" s="32"/>
      <c r="Q23" s="32" t="n">
        <f aca="false">Q20+Q21</f>
        <v>0</v>
      </c>
      <c r="R23" s="32" t="n">
        <f aca="false">R20+R21</f>
        <v>0</v>
      </c>
      <c r="S23" s="32"/>
      <c r="T23" s="56" t="n">
        <f aca="false">U23+X23</f>
        <v>1539.2</v>
      </c>
      <c r="U23" s="56" t="n">
        <f aca="false">U21+U20</f>
        <v>1539.2</v>
      </c>
      <c r="V23" s="56" t="n">
        <f aca="false">V21+V20</f>
        <v>1060.043</v>
      </c>
      <c r="W23" s="56" t="n">
        <f aca="false">W21+W20</f>
        <v>112.4</v>
      </c>
      <c r="X23" s="56" t="n">
        <f aca="false">X21+X20</f>
        <v>0</v>
      </c>
      <c r="Y23" s="56" t="n">
        <f aca="false">Y21+Y20</f>
        <v>50.7</v>
      </c>
      <c r="Z23" s="56" t="n">
        <f aca="false">Z21+Z20</f>
        <v>50.7</v>
      </c>
      <c r="AA23" s="56" t="n">
        <f aca="false">AA21+AA20</f>
        <v>22</v>
      </c>
      <c r="AB23" s="56" t="n">
        <f aca="false">AB21+AB20</f>
        <v>3.2</v>
      </c>
      <c r="AC23" s="56" t="n">
        <f aca="false">AC21+AC20</f>
        <v>0</v>
      </c>
      <c r="AD23" s="56" t="n">
        <f aca="false">AD21+AD20</f>
        <v>0</v>
      </c>
      <c r="AE23" s="49" t="n">
        <f aca="false">T23+Y23</f>
        <v>1589.9</v>
      </c>
      <c r="AF23" s="35"/>
      <c r="AG23" s="57"/>
    </row>
    <row r="24" s="50" customFormat="true" ht="26.25" hidden="false" customHeight="true" outlineLevel="0" collapsed="false">
      <c r="B24" s="44"/>
      <c r="C24" s="44"/>
      <c r="D24" s="31"/>
      <c r="E24" s="32"/>
      <c r="F24" s="32"/>
      <c r="G24" s="32"/>
      <c r="H24" s="32"/>
      <c r="I24" s="32"/>
      <c r="J24" s="32"/>
      <c r="K24" s="32"/>
      <c r="L24" s="32"/>
      <c r="M24" s="32"/>
      <c r="N24" s="32"/>
      <c r="O24" s="32"/>
      <c r="P24" s="32"/>
      <c r="Q24" s="32"/>
      <c r="R24" s="32"/>
      <c r="S24" s="32"/>
      <c r="T24" s="56"/>
      <c r="U24" s="56"/>
      <c r="V24" s="56"/>
      <c r="W24" s="56"/>
      <c r="X24" s="56"/>
      <c r="Y24" s="56"/>
      <c r="Z24" s="56"/>
      <c r="AA24" s="56"/>
      <c r="AB24" s="56"/>
      <c r="AC24" s="56"/>
      <c r="AD24" s="56"/>
      <c r="AE24" s="41"/>
      <c r="AF24" s="35"/>
      <c r="AG24" s="57"/>
    </row>
    <row r="25" customFormat="false" ht="45" hidden="false" customHeight="true" outlineLevel="0" collapsed="false">
      <c r="B25" s="58"/>
      <c r="C25" s="58"/>
      <c r="D25" s="59" t="s">
        <v>44</v>
      </c>
      <c r="E25" s="60"/>
      <c r="F25" s="60"/>
      <c r="G25" s="60"/>
      <c r="H25" s="60"/>
      <c r="I25" s="60"/>
      <c r="J25" s="61"/>
      <c r="K25" s="61"/>
      <c r="L25" s="61"/>
      <c r="M25" s="61"/>
      <c r="N25" s="61"/>
      <c r="O25" s="61"/>
      <c r="P25" s="61"/>
      <c r="Q25" s="61"/>
      <c r="R25" s="61"/>
      <c r="S25" s="61"/>
      <c r="T25" s="40" t="n">
        <f aca="false">E25+J25+O25</f>
        <v>0</v>
      </c>
      <c r="U25" s="40"/>
      <c r="V25" s="40" t="n">
        <f aca="false">G25+L25+Q25</f>
        <v>0</v>
      </c>
      <c r="W25" s="40" t="n">
        <f aca="false">H25+M25+R25</f>
        <v>0</v>
      </c>
      <c r="X25" s="40"/>
      <c r="Y25" s="41" t="n">
        <f aca="false">Z25+AC25</f>
        <v>0</v>
      </c>
      <c r="Z25" s="54"/>
      <c r="AA25" s="54"/>
      <c r="AB25" s="54"/>
      <c r="AC25" s="54"/>
      <c r="AD25" s="54"/>
      <c r="AE25" s="41" t="n">
        <f aca="false">T25+Y25</f>
        <v>0</v>
      </c>
      <c r="AF25" s="35"/>
    </row>
    <row r="26" customFormat="false" ht="27" hidden="false" customHeight="true" outlineLevel="0" collapsed="false">
      <c r="B26" s="36" t="s">
        <v>45</v>
      </c>
      <c r="C26" s="62"/>
      <c r="D26" s="63" t="s">
        <v>46</v>
      </c>
      <c r="E26" s="64" t="n">
        <f aca="false">E28+E30+E32+E33+E34+E36+E38+E39+E40+E41</f>
        <v>406001.4</v>
      </c>
      <c r="F26" s="64" t="n">
        <f aca="false">F28+F30+F32+F33+F34+F36+F38+F39+F40+F41</f>
        <v>406001.4</v>
      </c>
      <c r="G26" s="64" t="n">
        <f aca="false">G28+G30+G32+G33+G34+G36+G38+G39+G40+G41</f>
        <v>182047.6</v>
      </c>
      <c r="H26" s="64" t="n">
        <f aca="false">H28+H30+H32+H33+H34+H36+H38+H39+H40+H41</f>
        <v>53195.7</v>
      </c>
      <c r="I26" s="64" t="n">
        <f aca="false">I28+I30+I32+I33+I34+I36+I38+I39+I40+I41</f>
        <v>0</v>
      </c>
      <c r="J26" s="64" t="n">
        <f aca="false">J28+J30+J32+J33+J34+J36+J38+J39+J40+J41</f>
        <v>4581.789</v>
      </c>
      <c r="K26" s="64" t="n">
        <f aca="false">K28+K30+K32+K33+K34+K36+K38+K39+K40+K41</f>
        <v>4581.789</v>
      </c>
      <c r="L26" s="65" t="n">
        <f aca="false">L28+L30+L32+L33+L34+L36+L38+L39+L40+L41</f>
        <v>3072.295</v>
      </c>
      <c r="M26" s="65" t="n">
        <f aca="false">M28+M30+M32+M33+M34+M36+M38+M39+M40+M41</f>
        <v>0</v>
      </c>
      <c r="N26" s="65" t="n">
        <f aca="false">N28+N30+N32+N33+N34+N36+N38+N39+N40+N41</f>
        <v>0</v>
      </c>
      <c r="O26" s="65" t="n">
        <f aca="false">O28+O30+O32+O33+O34+O36+O38+O39+O40+O41</f>
        <v>2415.218</v>
      </c>
      <c r="P26" s="65" t="n">
        <f aca="false">P28+P30+P32+P33+P34+P36+P38+P39+P40+P41</f>
        <v>2415.218</v>
      </c>
      <c r="Q26" s="65" t="n">
        <f aca="false">Q28+Q30+Q32+Q33+Q34+Q36+Q38+Q39+Q40+Q41</f>
        <v>1206.4</v>
      </c>
      <c r="R26" s="65" t="n">
        <f aca="false">R28+R30+R32+R33+R34+R36+R38+R39+R40+R41</f>
        <v>0</v>
      </c>
      <c r="S26" s="65" t="n">
        <f aca="false">S28+S30+S32+S33+S34+S36+S38+S39+S40+S41</f>
        <v>0</v>
      </c>
      <c r="T26" s="40" t="n">
        <f aca="false">E26+J26+O26</f>
        <v>412998.407</v>
      </c>
      <c r="U26" s="40" t="n">
        <f aca="false">F26+K26+P26</f>
        <v>412998.407</v>
      </c>
      <c r="V26" s="40" t="n">
        <f aca="false">G26+L26+Q26</f>
        <v>186326.295</v>
      </c>
      <c r="W26" s="40" t="n">
        <f aca="false">H26+M26+R26</f>
        <v>53195.7</v>
      </c>
      <c r="X26" s="40"/>
      <c r="Y26" s="41" t="n">
        <f aca="false">Z26+AC26</f>
        <v>70126</v>
      </c>
      <c r="Z26" s="41" t="n">
        <f aca="false">SUM(Z28:Z41)</f>
        <v>18159.2</v>
      </c>
      <c r="AA26" s="41" t="n">
        <f aca="false">SUM(AA28:AA41)</f>
        <v>2701.2</v>
      </c>
      <c r="AB26" s="41" t="n">
        <f aca="false">SUM(AB28:AB41)</f>
        <v>471</v>
      </c>
      <c r="AC26" s="41" t="n">
        <f aca="false">SUM(AC28:AC41)-AC29</f>
        <v>51966.8</v>
      </c>
      <c r="AD26" s="41" t="n">
        <f aca="false">SUM(AD28:AD41)</f>
        <v>50222.6</v>
      </c>
      <c r="AE26" s="41" t="n">
        <f aca="false">T26+Y26</f>
        <v>483124.407</v>
      </c>
      <c r="AF26" s="35"/>
    </row>
    <row r="27" customFormat="false" ht="48" hidden="false" customHeight="true" outlineLevel="0" collapsed="false">
      <c r="B27" s="36"/>
      <c r="C27" s="62"/>
      <c r="D27" s="66" t="s">
        <v>47</v>
      </c>
      <c r="E27" s="60" t="n">
        <f aca="false">F27</f>
        <v>256573.9</v>
      </c>
      <c r="F27" s="60" t="n">
        <f aca="false">252634.3+3939.6</f>
        <v>256573.9</v>
      </c>
      <c r="G27" s="60" t="n">
        <v>118562</v>
      </c>
      <c r="H27" s="60" t="n">
        <v>34542.5</v>
      </c>
      <c r="I27" s="60"/>
      <c r="J27" s="67" t="n">
        <f aca="false">K27+N27</f>
        <v>7550.89</v>
      </c>
      <c r="K27" s="67" t="n">
        <f aca="false">152.19</f>
        <v>152.19</v>
      </c>
      <c r="L27" s="67"/>
      <c r="M27" s="67"/>
      <c r="N27" s="67" t="n">
        <v>7398.7</v>
      </c>
      <c r="O27" s="67" t="n">
        <f aca="false">P27</f>
        <v>15025.1</v>
      </c>
      <c r="P27" s="67" t="n">
        <f aca="false">819.1+14206</f>
        <v>15025.1</v>
      </c>
      <c r="Q27" s="67" t="n">
        <f aca="false">671.4+535</f>
        <v>1206.4</v>
      </c>
      <c r="R27" s="67"/>
      <c r="S27" s="67" t="n">
        <v>10297.1</v>
      </c>
      <c r="T27" s="46" t="n">
        <f aca="false">E27+J27+O27</f>
        <v>279149.89</v>
      </c>
      <c r="U27" s="46" t="n">
        <f aca="false">F27+K27+P27</f>
        <v>271751.19</v>
      </c>
      <c r="V27" s="46" t="n">
        <f aca="false">G27+L27+Q27</f>
        <v>119768.4</v>
      </c>
      <c r="W27" s="46" t="n">
        <f aca="false">H27+M27+R27</f>
        <v>34542.5</v>
      </c>
      <c r="X27" s="46" t="n">
        <f aca="false">I27+N27+S27</f>
        <v>17695.8</v>
      </c>
      <c r="Y27" s="49" t="n">
        <f aca="false">Z27+AC27</f>
        <v>28882.7</v>
      </c>
      <c r="Z27" s="41"/>
      <c r="AA27" s="41"/>
      <c r="AB27" s="41"/>
      <c r="AC27" s="49" t="n">
        <f aca="false">20855.2+8027.5</f>
        <v>28882.7</v>
      </c>
      <c r="AD27" s="49" t="n">
        <f aca="false">20855.2+8027.5</f>
        <v>28882.7</v>
      </c>
      <c r="AE27" s="49" t="n">
        <f aca="false">T27+Y27</f>
        <v>308032.59</v>
      </c>
      <c r="AF27" s="35"/>
    </row>
    <row r="28" customFormat="false" ht="74.25" hidden="false" customHeight="true" outlineLevel="0" collapsed="false">
      <c r="B28" s="36" t="s">
        <v>48</v>
      </c>
      <c r="C28" s="36" t="s">
        <v>49</v>
      </c>
      <c r="D28" s="55" t="s">
        <v>50</v>
      </c>
      <c r="E28" s="38" t="n">
        <f aca="false">F28</f>
        <v>133418.4</v>
      </c>
      <c r="F28" s="38" t="n">
        <f aca="false">131298.1+2120.3</f>
        <v>133418.4</v>
      </c>
      <c r="G28" s="38" t="n">
        <v>59340</v>
      </c>
      <c r="H28" s="38" t="n">
        <v>19250.5</v>
      </c>
      <c r="I28" s="38"/>
      <c r="J28" s="42" t="n">
        <f aca="false">K28</f>
        <v>326.922</v>
      </c>
      <c r="K28" s="42" t="n">
        <f aca="false">64.67+259.252+3</f>
        <v>326.922</v>
      </c>
      <c r="L28" s="42"/>
      <c r="M28" s="42"/>
      <c r="N28" s="42"/>
      <c r="O28" s="42" t="n">
        <f aca="false">P28+S28</f>
        <v>947.918</v>
      </c>
      <c r="P28" s="42" t="n">
        <f aca="false">437.6+P29+28.24+174</f>
        <v>947.918</v>
      </c>
      <c r="Q28" s="42" t="n">
        <f aca="false">358.7+134</f>
        <v>492.7</v>
      </c>
      <c r="R28" s="42"/>
      <c r="S28" s="42"/>
      <c r="T28" s="40" t="n">
        <f aca="false">E28+J28+O28</f>
        <v>134693.24</v>
      </c>
      <c r="U28" s="40" t="n">
        <f aca="false">F28+K28+P28</f>
        <v>134693.24</v>
      </c>
      <c r="V28" s="40" t="n">
        <f aca="false">G28+L28+Q28</f>
        <v>59832.7</v>
      </c>
      <c r="W28" s="40" t="n">
        <f aca="false">H28+M28+R28</f>
        <v>19250.5</v>
      </c>
      <c r="X28" s="40"/>
      <c r="Y28" s="41" t="n">
        <f aca="false">Z28+AC28</f>
        <v>5005.2</v>
      </c>
      <c r="Z28" s="41" t="n">
        <v>3094.4</v>
      </c>
      <c r="AA28" s="41" t="n">
        <v>463.3</v>
      </c>
      <c r="AB28" s="41" t="n">
        <v>65.4</v>
      </c>
      <c r="AC28" s="41" t="n">
        <f aca="false">116.8+713+30+1051</f>
        <v>1910.8</v>
      </c>
      <c r="AD28" s="41" t="n">
        <f aca="false">713+30+1051</f>
        <v>1794</v>
      </c>
      <c r="AE28" s="41" t="n">
        <f aca="false">T28+Y28</f>
        <v>139698.44</v>
      </c>
      <c r="AF28" s="35"/>
    </row>
    <row r="29" customFormat="false" ht="168" hidden="false" customHeight="true" outlineLevel="0" collapsed="false">
      <c r="B29" s="36" t="s">
        <v>51</v>
      </c>
      <c r="C29" s="36"/>
      <c r="D29" s="55" t="s">
        <v>52</v>
      </c>
      <c r="E29" s="38" t="n">
        <f aca="false">F29</f>
        <v>0</v>
      </c>
      <c r="F29" s="38"/>
      <c r="G29" s="38"/>
      <c r="H29" s="38"/>
      <c r="I29" s="38"/>
      <c r="J29" s="42" t="n">
        <f aca="false">K29</f>
        <v>0</v>
      </c>
      <c r="K29" s="42"/>
      <c r="L29" s="42"/>
      <c r="M29" s="42"/>
      <c r="N29" s="42"/>
      <c r="O29" s="42" t="n">
        <f aca="false">P29</f>
        <v>308.078</v>
      </c>
      <c r="P29" s="42" t="n">
        <v>308.078</v>
      </c>
      <c r="Q29" s="42"/>
      <c r="R29" s="42"/>
      <c r="S29" s="42"/>
      <c r="T29" s="40" t="n">
        <v>308.078</v>
      </c>
      <c r="U29" s="40" t="n">
        <v>308.078</v>
      </c>
      <c r="V29" s="40"/>
      <c r="W29" s="40"/>
      <c r="X29" s="40"/>
      <c r="Y29" s="41" t="n">
        <f aca="false">Z29+AC29</f>
        <v>0</v>
      </c>
      <c r="Z29" s="41"/>
      <c r="AA29" s="41"/>
      <c r="AB29" s="41"/>
      <c r="AC29" s="41"/>
      <c r="AD29" s="41"/>
      <c r="AE29" s="41" t="n">
        <f aca="false">T29+Y29</f>
        <v>308.078</v>
      </c>
      <c r="AF29" s="35"/>
    </row>
    <row r="30" customFormat="false" ht="118.5" hidden="false" customHeight="true" outlineLevel="0" collapsed="false">
      <c r="B30" s="36" t="s">
        <v>53</v>
      </c>
      <c r="C30" s="36" t="s">
        <v>49</v>
      </c>
      <c r="D30" s="55" t="s">
        <v>54</v>
      </c>
      <c r="E30" s="38" t="n">
        <f aca="false">F30</f>
        <v>105451.9</v>
      </c>
      <c r="F30" s="38" t="n">
        <f aca="false">103918.7+1533.2</f>
        <v>105451.9</v>
      </c>
      <c r="G30" s="38" t="n">
        <v>52705.7</v>
      </c>
      <c r="H30" s="38" t="n">
        <v>13650.2</v>
      </c>
      <c r="I30" s="38"/>
      <c r="J30" s="42" t="n">
        <f aca="false">K30</f>
        <v>637.52</v>
      </c>
      <c r="K30" s="42" t="n">
        <f aca="false">87.52+550</f>
        <v>637.52</v>
      </c>
      <c r="L30" s="42"/>
      <c r="M30" s="42"/>
      <c r="N30" s="42"/>
      <c r="O30" s="42" t="n">
        <f aca="false">P30</f>
        <v>1228.9</v>
      </c>
      <c r="P30" s="42" t="n">
        <f aca="false">339+P31+531.9+10</f>
        <v>1228.9</v>
      </c>
      <c r="Q30" s="42" t="n">
        <f aca="false">277.9+401</f>
        <v>678.9</v>
      </c>
      <c r="R30" s="42"/>
      <c r="S30" s="42"/>
      <c r="T30" s="40" t="n">
        <f aca="false">E30+J30+O30</f>
        <v>107318.32</v>
      </c>
      <c r="U30" s="40" t="n">
        <f aca="false">F30+K30+P30</f>
        <v>107318.32</v>
      </c>
      <c r="V30" s="40" t="n">
        <f aca="false">G30+L30+Q30</f>
        <v>53384.6</v>
      </c>
      <c r="W30" s="40" t="n">
        <f aca="false">H30+M30+R30</f>
        <v>13650.2</v>
      </c>
      <c r="X30" s="40"/>
      <c r="Y30" s="41" t="n">
        <f aca="false">Z30+AC30</f>
        <v>2044.9</v>
      </c>
      <c r="Z30" s="41" t="n">
        <v>89.7</v>
      </c>
      <c r="AA30" s="41"/>
      <c r="AB30" s="41"/>
      <c r="AC30" s="41" t="n">
        <f aca="false">20+796.2+8+1131</f>
        <v>1955.2</v>
      </c>
      <c r="AD30" s="41" t="n">
        <f aca="false">796.2+8+1131</f>
        <v>1935.2</v>
      </c>
      <c r="AE30" s="41" t="n">
        <f aca="false">T30+Y30</f>
        <v>109363.22</v>
      </c>
      <c r="AF30" s="35"/>
    </row>
    <row r="31" customFormat="false" ht="168" hidden="false" customHeight="true" outlineLevel="0" collapsed="false">
      <c r="B31" s="36" t="s">
        <v>51</v>
      </c>
      <c r="C31" s="36"/>
      <c r="D31" s="55" t="s">
        <v>52</v>
      </c>
      <c r="E31" s="38"/>
      <c r="F31" s="38"/>
      <c r="G31" s="38"/>
      <c r="H31" s="38"/>
      <c r="I31" s="38"/>
      <c r="J31" s="42"/>
      <c r="K31" s="42"/>
      <c r="L31" s="42"/>
      <c r="M31" s="42"/>
      <c r="N31" s="42"/>
      <c r="O31" s="42" t="n">
        <f aca="false">P31</f>
        <v>348</v>
      </c>
      <c r="P31" s="42" t="n">
        <v>348</v>
      </c>
      <c r="Q31" s="42"/>
      <c r="R31" s="42"/>
      <c r="S31" s="42"/>
      <c r="T31" s="40" t="n">
        <v>348</v>
      </c>
      <c r="U31" s="40" t="n">
        <v>348</v>
      </c>
      <c r="V31" s="40"/>
      <c r="W31" s="40"/>
      <c r="X31" s="40"/>
      <c r="Y31" s="41"/>
      <c r="Z31" s="41"/>
      <c r="AA31" s="41"/>
      <c r="AB31" s="41"/>
      <c r="AC31" s="41"/>
      <c r="AD31" s="41"/>
      <c r="AE31" s="41" t="n">
        <f aca="false">T31+Y31</f>
        <v>348</v>
      </c>
      <c r="AF31" s="35"/>
    </row>
    <row r="32" customFormat="false" ht="254.45" hidden="false" customHeight="true" outlineLevel="0" collapsed="false">
      <c r="B32" s="36" t="s">
        <v>55</v>
      </c>
      <c r="C32" s="36" t="s">
        <v>49</v>
      </c>
      <c r="D32" s="55" t="s">
        <v>56</v>
      </c>
      <c r="E32" s="38" t="n">
        <f aca="false">F32</f>
        <v>17703.6</v>
      </c>
      <c r="F32" s="38" t="n">
        <f aca="false">17417.5+286.1</f>
        <v>17703.6</v>
      </c>
      <c r="G32" s="38" t="n">
        <v>6516.3</v>
      </c>
      <c r="H32" s="38" t="n">
        <v>1641.8</v>
      </c>
      <c r="I32" s="38"/>
      <c r="J32" s="42" t="n">
        <f aca="false">K32</f>
        <v>-809.252</v>
      </c>
      <c r="K32" s="42" t="n">
        <v>-809.252</v>
      </c>
      <c r="L32" s="42"/>
      <c r="M32" s="42"/>
      <c r="N32" s="42"/>
      <c r="O32" s="42" t="n">
        <f aca="false">P32</f>
        <v>193.4</v>
      </c>
      <c r="P32" s="42" t="n">
        <f aca="false">42.5+150.9</f>
        <v>193.4</v>
      </c>
      <c r="Q32" s="42" t="n">
        <v>34.8</v>
      </c>
      <c r="R32" s="42"/>
      <c r="S32" s="42"/>
      <c r="T32" s="40" t="n">
        <f aca="false">E32+J32+O32</f>
        <v>17087.748</v>
      </c>
      <c r="U32" s="40" t="n">
        <f aca="false">F32+K32+P32</f>
        <v>17087.748</v>
      </c>
      <c r="V32" s="40" t="n">
        <f aca="false">G32+L32+Q32</f>
        <v>6551.1</v>
      </c>
      <c r="W32" s="40" t="n">
        <f aca="false">H32+M32+R32</f>
        <v>1641.8</v>
      </c>
      <c r="X32" s="40"/>
      <c r="Y32" s="41" t="n">
        <f aca="false">Z32+AC32</f>
        <v>304</v>
      </c>
      <c r="Z32" s="41"/>
      <c r="AA32" s="41"/>
      <c r="AB32" s="41"/>
      <c r="AC32" s="41" t="n">
        <f aca="false">146+158</f>
        <v>304</v>
      </c>
      <c r="AD32" s="41" t="n">
        <f aca="false">146+158</f>
        <v>304</v>
      </c>
      <c r="AE32" s="41" t="n">
        <f aca="false">T32+Y32</f>
        <v>17391.748</v>
      </c>
      <c r="AF32" s="35"/>
    </row>
    <row r="33" customFormat="false" ht="70.5" hidden="false" customHeight="true" outlineLevel="0" collapsed="false">
      <c r="B33" s="36" t="s">
        <v>57</v>
      </c>
      <c r="C33" s="36" t="s">
        <v>58</v>
      </c>
      <c r="D33" s="55" t="s">
        <v>59</v>
      </c>
      <c r="E33" s="38" t="n">
        <f aca="false">F33</f>
        <v>20308.1</v>
      </c>
      <c r="F33" s="38" t="n">
        <v>20308.1</v>
      </c>
      <c r="G33" s="38" t="n">
        <v>9945.9</v>
      </c>
      <c r="H33" s="38" t="n">
        <v>1724</v>
      </c>
      <c r="I33" s="38"/>
      <c r="J33" s="42" t="n">
        <f aca="false">K33</f>
        <v>572.7</v>
      </c>
      <c r="K33" s="42" t="n">
        <v>572.7</v>
      </c>
      <c r="L33" s="42" t="n">
        <v>469.426</v>
      </c>
      <c r="M33" s="42"/>
      <c r="N33" s="42"/>
      <c r="O33" s="42" t="n">
        <f aca="false">P33</f>
        <v>40</v>
      </c>
      <c r="P33" s="42" t="n">
        <f aca="false">10+10+10+10</f>
        <v>40</v>
      </c>
      <c r="Q33" s="42"/>
      <c r="R33" s="42"/>
      <c r="S33" s="42"/>
      <c r="T33" s="40" t="n">
        <f aca="false">E33+J33+O33</f>
        <v>20920.8</v>
      </c>
      <c r="U33" s="40" t="n">
        <f aca="false">F33+K33+P33</f>
        <v>20920.8</v>
      </c>
      <c r="V33" s="40" t="n">
        <f aca="false">G33+L33+Q33</f>
        <v>10415.326</v>
      </c>
      <c r="W33" s="40" t="n">
        <f aca="false">H33+M33+R33</f>
        <v>1724</v>
      </c>
      <c r="X33" s="40"/>
      <c r="Y33" s="41" t="n">
        <f aca="false">Z33+AC33</f>
        <v>312.5</v>
      </c>
      <c r="Z33" s="41" t="n">
        <v>307.7</v>
      </c>
      <c r="AA33" s="41" t="n">
        <v>52.9</v>
      </c>
      <c r="AB33" s="41" t="n">
        <v>68.7</v>
      </c>
      <c r="AC33" s="41" t="n">
        <v>4.8</v>
      </c>
      <c r="AD33" s="41"/>
      <c r="AE33" s="41" t="n">
        <f aca="false">T33+Y33</f>
        <v>21233.3</v>
      </c>
      <c r="AF33" s="35"/>
    </row>
    <row r="34" customFormat="false" ht="47.25" hidden="false" customHeight="true" outlineLevel="0" collapsed="false">
      <c r="B34" s="36" t="s">
        <v>60</v>
      </c>
      <c r="C34" s="36" t="s">
        <v>61</v>
      </c>
      <c r="D34" s="55" t="s">
        <v>62</v>
      </c>
      <c r="E34" s="38" t="n">
        <f aca="false">F34</f>
        <v>94645</v>
      </c>
      <c r="F34" s="38" t="n">
        <v>94645</v>
      </c>
      <c r="G34" s="38" t="n">
        <v>44364.5</v>
      </c>
      <c r="H34" s="38" t="n">
        <v>16310.1</v>
      </c>
      <c r="I34" s="38"/>
      <c r="J34" s="42" t="n">
        <f aca="false">K34</f>
        <v>2697</v>
      </c>
      <c r="K34" s="42" t="n">
        <v>2697</v>
      </c>
      <c r="L34" s="42" t="n">
        <v>2210.656</v>
      </c>
      <c r="M34" s="42"/>
      <c r="N34" s="42"/>
      <c r="O34" s="42" t="n">
        <f aca="false">P34</f>
        <v>0</v>
      </c>
      <c r="P34" s="42"/>
      <c r="Q34" s="42"/>
      <c r="R34" s="42"/>
      <c r="S34" s="42"/>
      <c r="T34" s="40" t="n">
        <f aca="false">E34+J34+O34</f>
        <v>97342</v>
      </c>
      <c r="U34" s="40" t="n">
        <f aca="false">F34+K34+P34</f>
        <v>97342</v>
      </c>
      <c r="V34" s="40" t="n">
        <f aca="false">G34+L34+Q34</f>
        <v>46575.156</v>
      </c>
      <c r="W34" s="40" t="n">
        <f aca="false">H34+M34+R34</f>
        <v>16310.1</v>
      </c>
      <c r="X34" s="40"/>
      <c r="Y34" s="41" t="n">
        <f aca="false">Z34+AC34</f>
        <v>15830.8</v>
      </c>
      <c r="Z34" s="41" t="n">
        <v>14270.4</v>
      </c>
      <c r="AA34" s="41" t="n">
        <v>2185</v>
      </c>
      <c r="AB34" s="41" t="n">
        <v>333.4</v>
      </c>
      <c r="AC34" s="41" t="n">
        <f aca="false">1553+7.4</f>
        <v>1560.4</v>
      </c>
      <c r="AD34" s="41" t="n">
        <f aca="false">7.4</f>
        <v>7.4</v>
      </c>
      <c r="AE34" s="41" t="n">
        <f aca="false">T34+Y34</f>
        <v>113172.8</v>
      </c>
      <c r="AF34" s="35"/>
    </row>
    <row r="35" s="48" customFormat="true" ht="112.5" hidden="false" customHeight="false" outlineLevel="0" collapsed="false">
      <c r="B35" s="58"/>
      <c r="C35" s="58"/>
      <c r="D35" s="66" t="s">
        <v>63</v>
      </c>
      <c r="E35" s="60"/>
      <c r="F35" s="60"/>
      <c r="G35" s="60"/>
      <c r="H35" s="60"/>
      <c r="I35" s="60"/>
      <c r="J35" s="67" t="n">
        <f aca="false">K35</f>
        <v>2697</v>
      </c>
      <c r="K35" s="67" t="n">
        <v>2697</v>
      </c>
      <c r="L35" s="67" t="n">
        <v>2210.656</v>
      </c>
      <c r="M35" s="67"/>
      <c r="N35" s="67"/>
      <c r="O35" s="67"/>
      <c r="P35" s="67"/>
      <c r="Q35" s="67"/>
      <c r="R35" s="67"/>
      <c r="S35" s="67"/>
      <c r="T35" s="46" t="n">
        <f aca="false">E35+J35+O35</f>
        <v>2697</v>
      </c>
      <c r="U35" s="46" t="n">
        <f aca="false">F35+K35+P35</f>
        <v>2697</v>
      </c>
      <c r="V35" s="46" t="n">
        <f aca="false">G35+L35+Q35</f>
        <v>2210.656</v>
      </c>
      <c r="W35" s="40" t="n">
        <f aca="false">H35+M35+R35</f>
        <v>0</v>
      </c>
      <c r="X35" s="40" t="n">
        <f aca="false">I35+N35+S35</f>
        <v>0</v>
      </c>
      <c r="Y35" s="49"/>
      <c r="Z35" s="49"/>
      <c r="AA35" s="49"/>
      <c r="AB35" s="49"/>
      <c r="AC35" s="49"/>
      <c r="AD35" s="49"/>
      <c r="AE35" s="41" t="n">
        <f aca="false">T35+Y35</f>
        <v>2697</v>
      </c>
      <c r="AF35" s="35"/>
    </row>
    <row r="36" customFormat="false" ht="47.25" hidden="false" customHeight="true" outlineLevel="0" collapsed="false">
      <c r="B36" s="36" t="s">
        <v>64</v>
      </c>
      <c r="C36" s="36" t="s">
        <v>65</v>
      </c>
      <c r="D36" s="55" t="s">
        <v>66</v>
      </c>
      <c r="E36" s="38" t="n">
        <f aca="false">F36</f>
        <v>20782.7</v>
      </c>
      <c r="F36" s="38" t="n">
        <f aca="false">40255.3-19472.6</f>
        <v>20782.7</v>
      </c>
      <c r="G36" s="38"/>
      <c r="H36" s="38"/>
      <c r="I36" s="38"/>
      <c r="J36" s="42" t="n">
        <f aca="false">K36</f>
        <v>619</v>
      </c>
      <c r="K36" s="42" t="n">
        <v>619</v>
      </c>
      <c r="L36" s="42"/>
      <c r="M36" s="42"/>
      <c r="N36" s="42"/>
      <c r="O36" s="42" t="n">
        <f aca="false">P36</f>
        <v>0</v>
      </c>
      <c r="P36" s="42"/>
      <c r="Q36" s="42"/>
      <c r="R36" s="42"/>
      <c r="S36" s="42"/>
      <c r="T36" s="40" t="n">
        <f aca="false">E36+J36+O36</f>
        <v>21401.7</v>
      </c>
      <c r="U36" s="40" t="n">
        <f aca="false">F36+K36+P36</f>
        <v>21401.7</v>
      </c>
      <c r="V36" s="40" t="n">
        <f aca="false">G36+L36+Q36</f>
        <v>0</v>
      </c>
      <c r="W36" s="40" t="n">
        <f aca="false">H36+M36+R36</f>
        <v>0</v>
      </c>
      <c r="X36" s="40"/>
      <c r="Y36" s="41" t="n">
        <f aca="false">Z36+AC36</f>
        <v>365.700000000001</v>
      </c>
      <c r="Z36" s="41" t="n">
        <f aca="false">5658.1-5292.4</f>
        <v>365.700000000001</v>
      </c>
      <c r="AA36" s="41"/>
      <c r="AB36" s="41"/>
      <c r="AC36" s="41"/>
      <c r="AD36" s="41"/>
      <c r="AE36" s="41" t="n">
        <f aca="false">T36+Y36</f>
        <v>21767.4</v>
      </c>
      <c r="AF36" s="35"/>
    </row>
    <row r="37" s="48" customFormat="true" ht="69.95" hidden="true" customHeight="true" outlineLevel="0" collapsed="false">
      <c r="B37" s="58"/>
      <c r="C37" s="58"/>
      <c r="D37" s="66" t="s">
        <v>67</v>
      </c>
      <c r="E37" s="60" t="n">
        <f aca="false">F37</f>
        <v>0</v>
      </c>
      <c r="F37" s="60" t="n">
        <f aca="false">9736.3-9736.3</f>
        <v>0</v>
      </c>
      <c r="G37" s="60"/>
      <c r="H37" s="60"/>
      <c r="I37" s="60"/>
      <c r="J37" s="42" t="n">
        <f aca="false">K37</f>
        <v>0</v>
      </c>
      <c r="K37" s="67"/>
      <c r="L37" s="67"/>
      <c r="M37" s="67"/>
      <c r="N37" s="67"/>
      <c r="O37" s="42" t="n">
        <f aca="false">P37</f>
        <v>0</v>
      </c>
      <c r="P37" s="67"/>
      <c r="Q37" s="67"/>
      <c r="R37" s="67"/>
      <c r="S37" s="67"/>
      <c r="T37" s="46" t="n">
        <f aca="false">E37+J37+O37</f>
        <v>0</v>
      </c>
      <c r="U37" s="46" t="n">
        <f aca="false">F37+K37+P37</f>
        <v>0</v>
      </c>
      <c r="V37" s="46" t="n">
        <f aca="false">G37+L37+Q37</f>
        <v>0</v>
      </c>
      <c r="W37" s="46" t="n">
        <f aca="false">H37+M37+R37</f>
        <v>0</v>
      </c>
      <c r="X37" s="46"/>
      <c r="Y37" s="49"/>
      <c r="Z37" s="49"/>
      <c r="AA37" s="49"/>
      <c r="AB37" s="49"/>
      <c r="AC37" s="49"/>
      <c r="AD37" s="49"/>
      <c r="AE37" s="41" t="n">
        <f aca="false">T37+Y37</f>
        <v>0</v>
      </c>
      <c r="AF37" s="35"/>
    </row>
    <row r="38" customFormat="false" ht="162.75" hidden="false" customHeight="false" outlineLevel="0" collapsed="false">
      <c r="B38" s="36" t="s">
        <v>36</v>
      </c>
      <c r="C38" s="36" t="s">
        <v>37</v>
      </c>
      <c r="D38" s="55" t="s">
        <v>38</v>
      </c>
      <c r="E38" s="38" t="n">
        <f aca="false">F38</f>
        <v>7887.3</v>
      </c>
      <c r="F38" s="38" t="n">
        <v>7887.3</v>
      </c>
      <c r="G38" s="38" t="n">
        <v>5886.5</v>
      </c>
      <c r="H38" s="38" t="n">
        <v>364.2</v>
      </c>
      <c r="I38" s="38"/>
      <c r="J38" s="42" t="n">
        <f aca="false">K38</f>
        <v>416.099</v>
      </c>
      <c r="K38" s="42" t="n">
        <f aca="false">356.7+59.399</f>
        <v>416.099</v>
      </c>
      <c r="L38" s="42" t="n">
        <v>292.377</v>
      </c>
      <c r="M38" s="42"/>
      <c r="N38" s="42"/>
      <c r="O38" s="42" t="n">
        <f aca="false">P38</f>
        <v>0</v>
      </c>
      <c r="P38" s="42"/>
      <c r="Q38" s="42"/>
      <c r="R38" s="42"/>
      <c r="S38" s="42"/>
      <c r="T38" s="40" t="n">
        <f aca="false">E38+J38+O38</f>
        <v>8303.399</v>
      </c>
      <c r="U38" s="40" t="n">
        <f aca="false">F38+K38+P38</f>
        <v>8303.399</v>
      </c>
      <c r="V38" s="40" t="n">
        <f aca="false">G38+L38+Q38</f>
        <v>6178.877</v>
      </c>
      <c r="W38" s="40" t="n">
        <f aca="false">H38+M38+R38</f>
        <v>364.2</v>
      </c>
      <c r="X38" s="40"/>
      <c r="Y38" s="41" t="n">
        <f aca="false">Z38+AC38</f>
        <v>81.3</v>
      </c>
      <c r="Z38" s="41" t="n">
        <v>31.3</v>
      </c>
      <c r="AA38" s="41"/>
      <c r="AB38" s="41" t="n">
        <v>3.5</v>
      </c>
      <c r="AC38" s="41" t="n">
        <f aca="false">40+10</f>
        <v>50</v>
      </c>
      <c r="AD38" s="41" t="n">
        <v>10</v>
      </c>
      <c r="AE38" s="41" t="n">
        <f aca="false">T38+Y38</f>
        <v>8384.699</v>
      </c>
      <c r="AF38" s="35"/>
    </row>
    <row r="39" customFormat="false" ht="67.5" hidden="false" customHeight="true" outlineLevel="0" collapsed="false">
      <c r="B39" s="36" t="s">
        <v>68</v>
      </c>
      <c r="C39" s="36" t="s">
        <v>69</v>
      </c>
      <c r="D39" s="55" t="s">
        <v>70</v>
      </c>
      <c r="E39" s="38" t="n">
        <f aca="false">F39</f>
        <v>459</v>
      </c>
      <c r="F39" s="38" t="n">
        <v>459</v>
      </c>
      <c r="G39" s="38" t="n">
        <v>147.2</v>
      </c>
      <c r="H39" s="38"/>
      <c r="I39" s="38"/>
      <c r="J39" s="42" t="n">
        <f aca="false">K39</f>
        <v>0</v>
      </c>
      <c r="K39" s="42"/>
      <c r="L39" s="42"/>
      <c r="M39" s="42"/>
      <c r="N39" s="42"/>
      <c r="O39" s="42" t="n">
        <f aca="false">P39</f>
        <v>5</v>
      </c>
      <c r="P39" s="42" t="n">
        <v>5</v>
      </c>
      <c r="Q39" s="42"/>
      <c r="R39" s="42"/>
      <c r="S39" s="42"/>
      <c r="T39" s="40" t="n">
        <f aca="false">E39+J39+O39</f>
        <v>464</v>
      </c>
      <c r="U39" s="40" t="n">
        <f aca="false">F39+K39+P39</f>
        <v>464</v>
      </c>
      <c r="V39" s="40" t="n">
        <f aca="false">G39+L39+Q39</f>
        <v>147.2</v>
      </c>
      <c r="W39" s="40" t="n">
        <f aca="false">H39+M39+R39</f>
        <v>0</v>
      </c>
      <c r="X39" s="40"/>
      <c r="Y39" s="41"/>
      <c r="Z39" s="41"/>
      <c r="AA39" s="41"/>
      <c r="AB39" s="41"/>
      <c r="AC39" s="41"/>
      <c r="AD39" s="41"/>
      <c r="AE39" s="41" t="n">
        <f aca="false">T39+Y39</f>
        <v>464</v>
      </c>
      <c r="AF39" s="35"/>
    </row>
    <row r="40" customFormat="false" ht="24.75" hidden="false" customHeight="true" outlineLevel="0" collapsed="false">
      <c r="B40" s="36" t="s">
        <v>71</v>
      </c>
      <c r="C40" s="36" t="s">
        <v>69</v>
      </c>
      <c r="D40" s="55" t="s">
        <v>72</v>
      </c>
      <c r="E40" s="38" t="n">
        <f aca="false">F40</f>
        <v>4922.4</v>
      </c>
      <c r="F40" s="38" t="n">
        <v>4922.4</v>
      </c>
      <c r="G40" s="38" t="n">
        <v>3141.5</v>
      </c>
      <c r="H40" s="38" t="n">
        <v>254.9</v>
      </c>
      <c r="I40" s="38"/>
      <c r="J40" s="42" t="n">
        <f aca="false">K40</f>
        <v>121.8</v>
      </c>
      <c r="K40" s="42" t="n">
        <v>121.8</v>
      </c>
      <c r="L40" s="42" t="n">
        <v>99.836</v>
      </c>
      <c r="M40" s="42"/>
      <c r="N40" s="42"/>
      <c r="O40" s="42" t="n">
        <f aca="false">P40</f>
        <v>0</v>
      </c>
      <c r="P40" s="42"/>
      <c r="Q40" s="42"/>
      <c r="R40" s="42"/>
      <c r="S40" s="42"/>
      <c r="T40" s="40" t="n">
        <f aca="false">E40+J40+O40</f>
        <v>5044.2</v>
      </c>
      <c r="U40" s="40" t="n">
        <f aca="false">F40+K40+P40</f>
        <v>5044.2</v>
      </c>
      <c r="V40" s="40" t="n">
        <f aca="false">G40+L40+Q40</f>
        <v>3241.336</v>
      </c>
      <c r="W40" s="40" t="n">
        <f aca="false">H40+M40+R40</f>
        <v>254.9</v>
      </c>
      <c r="X40" s="40"/>
      <c r="Y40" s="41" t="n">
        <f aca="false">Z40+AC40</f>
        <v>9.6</v>
      </c>
      <c r="Z40" s="41"/>
      <c r="AA40" s="41"/>
      <c r="AB40" s="41"/>
      <c r="AC40" s="41" t="n">
        <v>9.6</v>
      </c>
      <c r="AD40" s="54"/>
      <c r="AE40" s="41" t="n">
        <f aca="false">T40+Y40</f>
        <v>5053.8</v>
      </c>
      <c r="AF40" s="35"/>
    </row>
    <row r="41" customFormat="false" ht="24" hidden="false" customHeight="true" outlineLevel="0" collapsed="false">
      <c r="B41" s="36" t="s">
        <v>73</v>
      </c>
      <c r="C41" s="36" t="s">
        <v>69</v>
      </c>
      <c r="D41" s="55" t="s">
        <v>74</v>
      </c>
      <c r="E41" s="38" t="n">
        <f aca="false">F41</f>
        <v>423</v>
      </c>
      <c r="F41" s="38" t="n">
        <v>423</v>
      </c>
      <c r="G41" s="38"/>
      <c r="H41" s="38"/>
      <c r="I41" s="38"/>
      <c r="J41" s="42" t="n">
        <f aca="false">K41</f>
        <v>0</v>
      </c>
      <c r="K41" s="42"/>
      <c r="L41" s="42"/>
      <c r="M41" s="42"/>
      <c r="N41" s="42"/>
      <c r="O41" s="42" t="n">
        <f aca="false">P41</f>
        <v>0</v>
      </c>
      <c r="P41" s="42"/>
      <c r="Q41" s="42"/>
      <c r="R41" s="42"/>
      <c r="S41" s="42"/>
      <c r="T41" s="40" t="n">
        <f aca="false">E41+J41+O41</f>
        <v>423</v>
      </c>
      <c r="U41" s="40" t="n">
        <f aca="false">F41+K41+P41</f>
        <v>423</v>
      </c>
      <c r="V41" s="40" t="n">
        <f aca="false">G41+L41+Q41</f>
        <v>0</v>
      </c>
      <c r="W41" s="40" t="n">
        <f aca="false">H41+M41+R41</f>
        <v>0</v>
      </c>
      <c r="X41" s="40" t="n">
        <f aca="false">I41+N41+S41</f>
        <v>0</v>
      </c>
      <c r="Y41" s="41" t="n">
        <f aca="false">Z41+AC41</f>
        <v>46172</v>
      </c>
      <c r="Z41" s="41"/>
      <c r="AA41" s="41"/>
      <c r="AB41" s="41"/>
      <c r="AC41" s="41" t="n">
        <f aca="false">19000+19200+4722-4722+7972</f>
        <v>46172</v>
      </c>
      <c r="AD41" s="41" t="n">
        <f aca="false">19000+19200+4722-4722+7972</f>
        <v>46172</v>
      </c>
      <c r="AE41" s="41" t="n">
        <f aca="false">T41+Y41</f>
        <v>46595</v>
      </c>
      <c r="AF41" s="35"/>
    </row>
    <row r="42" customFormat="false" ht="90" hidden="true" customHeight="true" outlineLevel="0" collapsed="false">
      <c r="B42" s="36"/>
      <c r="C42" s="36" t="s">
        <v>28</v>
      </c>
      <c r="D42" s="55" t="s">
        <v>75</v>
      </c>
      <c r="E42" s="38" t="n">
        <f aca="false">F42</f>
        <v>0</v>
      </c>
      <c r="F42" s="38" t="n">
        <f aca="false">7452.8-7452.8</f>
        <v>0</v>
      </c>
      <c r="G42" s="38"/>
      <c r="H42" s="38"/>
      <c r="I42" s="38"/>
      <c r="J42" s="42"/>
      <c r="K42" s="42"/>
      <c r="L42" s="42"/>
      <c r="M42" s="42"/>
      <c r="N42" s="42"/>
      <c r="O42" s="42" t="n">
        <f aca="false">P42</f>
        <v>0</v>
      </c>
      <c r="P42" s="42"/>
      <c r="Q42" s="42"/>
      <c r="R42" s="42"/>
      <c r="S42" s="42"/>
      <c r="T42" s="40" t="n">
        <f aca="false">E42+J42+O42</f>
        <v>0</v>
      </c>
      <c r="U42" s="40" t="n">
        <f aca="false">F42+K42+P42</f>
        <v>0</v>
      </c>
      <c r="V42" s="40" t="n">
        <f aca="false">G42+L42+Q42</f>
        <v>0</v>
      </c>
      <c r="W42" s="40" t="n">
        <f aca="false">H42+M42+R42</f>
        <v>0</v>
      </c>
      <c r="X42" s="40" t="n">
        <f aca="false">I42+N42+S42</f>
        <v>0</v>
      </c>
      <c r="Y42" s="41" t="n">
        <f aca="false">Z42+AC42</f>
        <v>0</v>
      </c>
      <c r="Z42" s="41"/>
      <c r="AA42" s="41"/>
      <c r="AB42" s="41"/>
      <c r="AC42" s="41"/>
      <c r="AD42" s="41"/>
      <c r="AE42" s="41" t="n">
        <f aca="false">T42+Y42</f>
        <v>0</v>
      </c>
      <c r="AF42" s="35"/>
    </row>
    <row r="43" customFormat="false" ht="36" hidden="true" customHeight="true" outlineLevel="0" collapsed="false">
      <c r="B43" s="36" t="s">
        <v>76</v>
      </c>
      <c r="C43" s="36"/>
      <c r="D43" s="63" t="s">
        <v>77</v>
      </c>
      <c r="E43" s="64"/>
      <c r="F43" s="64"/>
      <c r="G43" s="64" t="n">
        <f aca="false">SUM(G44:G47)</f>
        <v>0</v>
      </c>
      <c r="H43" s="64" t="n">
        <f aca="false">SUM(H44:H47)</f>
        <v>0</v>
      </c>
      <c r="I43" s="64" t="n">
        <f aca="false">SUM(I44:I47)</f>
        <v>0</v>
      </c>
      <c r="J43" s="65"/>
      <c r="K43" s="65"/>
      <c r="L43" s="65" t="n">
        <f aca="false">L44+L45+L46+L47</f>
        <v>0</v>
      </c>
      <c r="M43" s="65" t="n">
        <f aca="false">M44+M45+M46+M47</f>
        <v>0</v>
      </c>
      <c r="N43" s="65"/>
      <c r="O43" s="42" t="n">
        <f aca="false">P43</f>
        <v>0</v>
      </c>
      <c r="P43" s="65"/>
      <c r="Q43" s="65" t="n">
        <f aca="false">Q44+Q45+Q46+Q47</f>
        <v>0</v>
      </c>
      <c r="R43" s="65" t="n">
        <f aca="false">R44+R45+R46+R47</f>
        <v>0</v>
      </c>
      <c r="S43" s="65"/>
      <c r="T43" s="40" t="n">
        <f aca="false">E43+J43+O43</f>
        <v>0</v>
      </c>
      <c r="U43" s="40" t="n">
        <f aca="false">F43+K43+P43</f>
        <v>0</v>
      </c>
      <c r="V43" s="40" t="n">
        <f aca="false">G43+L43+Q43</f>
        <v>0</v>
      </c>
      <c r="W43" s="40" t="n">
        <f aca="false">H43+M43+R43</f>
        <v>0</v>
      </c>
      <c r="X43" s="40" t="n">
        <f aca="false">I43+N43+S43</f>
        <v>0</v>
      </c>
      <c r="Y43" s="68" t="n">
        <f aca="false">Y44+Y45+Y46+Y47</f>
        <v>0</v>
      </c>
      <c r="Z43" s="68" t="n">
        <f aca="false">Z44+Z45+Z46+Z47</f>
        <v>0</v>
      </c>
      <c r="AA43" s="68" t="n">
        <f aca="false">AA44+AA45+AA46+AA47</f>
        <v>0</v>
      </c>
      <c r="AB43" s="68" t="n">
        <f aca="false">AB44+AB45+AB46+AB47</f>
        <v>0</v>
      </c>
      <c r="AC43" s="68" t="n">
        <f aca="false">AC44+AC45+AC46+AC47</f>
        <v>0</v>
      </c>
      <c r="AD43" s="68" t="n">
        <f aca="false">AD44+AD45+AD46+AD47</f>
        <v>0</v>
      </c>
      <c r="AE43" s="41" t="n">
        <f aca="false">T43+Y43</f>
        <v>0</v>
      </c>
      <c r="AF43" s="35"/>
    </row>
    <row r="44" customFormat="false" ht="54" hidden="true" customHeight="true" outlineLevel="0" collapsed="false">
      <c r="B44" s="36" t="s">
        <v>78</v>
      </c>
      <c r="C44" s="36" t="s">
        <v>79</v>
      </c>
      <c r="D44" s="55" t="s">
        <v>80</v>
      </c>
      <c r="E44" s="38"/>
      <c r="F44" s="38"/>
      <c r="G44" s="38"/>
      <c r="H44" s="38"/>
      <c r="I44" s="38"/>
      <c r="J44" s="42"/>
      <c r="K44" s="42"/>
      <c r="L44" s="42"/>
      <c r="M44" s="42"/>
      <c r="N44" s="42"/>
      <c r="O44" s="42" t="n">
        <f aca="false">P44</f>
        <v>0</v>
      </c>
      <c r="P44" s="42"/>
      <c r="Q44" s="42"/>
      <c r="R44" s="42"/>
      <c r="S44" s="42"/>
      <c r="T44" s="40" t="n">
        <f aca="false">E44+J44+O44</f>
        <v>0</v>
      </c>
      <c r="U44" s="40" t="n">
        <f aca="false">F44+K44+P44</f>
        <v>0</v>
      </c>
      <c r="V44" s="40" t="n">
        <f aca="false">G44+L44+Q44</f>
        <v>0</v>
      </c>
      <c r="W44" s="40" t="n">
        <f aca="false">H44+M44+R44</f>
        <v>0</v>
      </c>
      <c r="X44" s="40" t="n">
        <f aca="false">I44+N44+S44</f>
        <v>0</v>
      </c>
      <c r="Y44" s="41" t="n">
        <f aca="false">Z44+AC44</f>
        <v>0</v>
      </c>
      <c r="Z44" s="54"/>
      <c r="AA44" s="54"/>
      <c r="AB44" s="54"/>
      <c r="AC44" s="54"/>
      <c r="AD44" s="54"/>
      <c r="AE44" s="41" t="n">
        <f aca="false">T44+Y44</f>
        <v>0</v>
      </c>
      <c r="AF44" s="35"/>
    </row>
    <row r="45" customFormat="false" ht="72" hidden="true" customHeight="true" outlineLevel="0" collapsed="false">
      <c r="B45" s="36" t="s">
        <v>81</v>
      </c>
      <c r="C45" s="36" t="s">
        <v>79</v>
      </c>
      <c r="D45" s="55" t="s">
        <v>82</v>
      </c>
      <c r="E45" s="38"/>
      <c r="F45" s="38"/>
      <c r="G45" s="38"/>
      <c r="H45" s="38"/>
      <c r="I45" s="38"/>
      <c r="J45" s="42"/>
      <c r="K45" s="42"/>
      <c r="L45" s="42"/>
      <c r="M45" s="42"/>
      <c r="N45" s="42"/>
      <c r="O45" s="42" t="n">
        <f aca="false">P45</f>
        <v>0</v>
      </c>
      <c r="P45" s="42"/>
      <c r="Q45" s="42"/>
      <c r="R45" s="42"/>
      <c r="S45" s="42"/>
      <c r="T45" s="40" t="n">
        <f aca="false">E45+J45+O45</f>
        <v>0</v>
      </c>
      <c r="U45" s="40" t="n">
        <f aca="false">F45+K45+P45</f>
        <v>0</v>
      </c>
      <c r="V45" s="40" t="n">
        <f aca="false">G45+L45+Q45</f>
        <v>0</v>
      </c>
      <c r="W45" s="40" t="n">
        <f aca="false">H45+M45+R45</f>
        <v>0</v>
      </c>
      <c r="X45" s="40" t="n">
        <f aca="false">I45+N45+S45</f>
        <v>0</v>
      </c>
      <c r="Y45" s="41" t="n">
        <f aca="false">Z45+AC45</f>
        <v>0</v>
      </c>
      <c r="Z45" s="54"/>
      <c r="AA45" s="54"/>
      <c r="AB45" s="54"/>
      <c r="AC45" s="54"/>
      <c r="AD45" s="54"/>
      <c r="AE45" s="41" t="n">
        <f aca="false">T45+Y45</f>
        <v>0</v>
      </c>
      <c r="AF45" s="35"/>
    </row>
    <row r="46" customFormat="false" ht="36" hidden="true" customHeight="true" outlineLevel="0" collapsed="false">
      <c r="B46" s="36" t="s">
        <v>83</v>
      </c>
      <c r="C46" s="36" t="s">
        <v>79</v>
      </c>
      <c r="D46" s="55" t="s">
        <v>84</v>
      </c>
      <c r="E46" s="38"/>
      <c r="F46" s="38"/>
      <c r="G46" s="38"/>
      <c r="H46" s="38"/>
      <c r="I46" s="38"/>
      <c r="J46" s="42"/>
      <c r="K46" s="42"/>
      <c r="L46" s="42"/>
      <c r="M46" s="42"/>
      <c r="N46" s="42"/>
      <c r="O46" s="42" t="n">
        <f aca="false">P46</f>
        <v>0</v>
      </c>
      <c r="P46" s="42"/>
      <c r="Q46" s="42"/>
      <c r="R46" s="42"/>
      <c r="S46" s="42"/>
      <c r="T46" s="40" t="n">
        <f aca="false">E46+J46+O46</f>
        <v>0</v>
      </c>
      <c r="U46" s="40" t="n">
        <f aca="false">F46+K46+P46</f>
        <v>0</v>
      </c>
      <c r="V46" s="40" t="n">
        <f aca="false">G46+L46+Q46</f>
        <v>0</v>
      </c>
      <c r="W46" s="40" t="n">
        <f aca="false">H46+M46+R46</f>
        <v>0</v>
      </c>
      <c r="X46" s="40" t="n">
        <f aca="false">I46+N46+S46</f>
        <v>0</v>
      </c>
      <c r="Y46" s="41" t="n">
        <f aca="false">Z46+AC46</f>
        <v>0</v>
      </c>
      <c r="Z46" s="54"/>
      <c r="AA46" s="54"/>
      <c r="AB46" s="54"/>
      <c r="AC46" s="54"/>
      <c r="AD46" s="54"/>
      <c r="AE46" s="41" t="n">
        <f aca="false">T46+Y46</f>
        <v>0</v>
      </c>
      <c r="AF46" s="35"/>
    </row>
    <row r="47" customFormat="false" ht="126" hidden="true" customHeight="true" outlineLevel="0" collapsed="false">
      <c r="B47" s="36" t="s">
        <v>85</v>
      </c>
      <c r="C47" s="36" t="s">
        <v>79</v>
      </c>
      <c r="D47" s="55" t="s">
        <v>86</v>
      </c>
      <c r="E47" s="38"/>
      <c r="F47" s="38"/>
      <c r="G47" s="38"/>
      <c r="H47" s="38"/>
      <c r="I47" s="38"/>
      <c r="J47" s="42"/>
      <c r="K47" s="42"/>
      <c r="L47" s="42"/>
      <c r="M47" s="42"/>
      <c r="N47" s="42"/>
      <c r="O47" s="42" t="n">
        <f aca="false">P47</f>
        <v>0</v>
      </c>
      <c r="P47" s="42"/>
      <c r="Q47" s="42"/>
      <c r="R47" s="42"/>
      <c r="S47" s="42"/>
      <c r="T47" s="40" t="n">
        <f aca="false">E47+J47+O47</f>
        <v>0</v>
      </c>
      <c r="U47" s="40" t="n">
        <f aca="false">F47+K47+P47</f>
        <v>0</v>
      </c>
      <c r="V47" s="40" t="n">
        <f aca="false">G47+L47+Q47</f>
        <v>0</v>
      </c>
      <c r="W47" s="40" t="n">
        <f aca="false">H47+M47+R47</f>
        <v>0</v>
      </c>
      <c r="X47" s="40" t="n">
        <f aca="false">I47+N47+S47</f>
        <v>0</v>
      </c>
      <c r="Y47" s="41"/>
      <c r="Z47" s="54"/>
      <c r="AA47" s="54"/>
      <c r="AB47" s="54"/>
      <c r="AC47" s="54"/>
      <c r="AD47" s="54"/>
      <c r="AE47" s="41" t="n">
        <f aca="false">T47+Y47</f>
        <v>0</v>
      </c>
      <c r="AF47" s="35"/>
    </row>
    <row r="48" customFormat="false" ht="126" hidden="false" customHeight="true" outlineLevel="0" collapsed="false">
      <c r="B48" s="36" t="s">
        <v>87</v>
      </c>
      <c r="C48" s="36" t="s">
        <v>28</v>
      </c>
      <c r="D48" s="55" t="s">
        <v>88</v>
      </c>
      <c r="E48" s="38"/>
      <c r="F48" s="38"/>
      <c r="G48" s="38"/>
      <c r="H48" s="38"/>
      <c r="I48" s="38"/>
      <c r="J48" s="42"/>
      <c r="K48" s="42"/>
      <c r="L48" s="42"/>
      <c r="M48" s="42"/>
      <c r="N48" s="42"/>
      <c r="O48" s="69" t="n">
        <f aca="false">P48+S48</f>
        <v>23646.3</v>
      </c>
      <c r="P48" s="69" t="n">
        <v>13349.2</v>
      </c>
      <c r="Q48" s="69"/>
      <c r="R48" s="69"/>
      <c r="S48" s="69" t="n">
        <v>10297.1</v>
      </c>
      <c r="T48" s="40" t="n">
        <f aca="false">E48+J48+O48</f>
        <v>23646.3</v>
      </c>
      <c r="U48" s="40" t="n">
        <f aca="false">F48+K48+P48</f>
        <v>13349.2</v>
      </c>
      <c r="V48" s="40"/>
      <c r="W48" s="40"/>
      <c r="X48" s="40" t="n">
        <f aca="false">I48+N48+S48</f>
        <v>10297.1</v>
      </c>
      <c r="Y48" s="41"/>
      <c r="Z48" s="54"/>
      <c r="AA48" s="54"/>
      <c r="AB48" s="54"/>
      <c r="AC48" s="54"/>
      <c r="AD48" s="54"/>
      <c r="AE48" s="41" t="n">
        <f aca="false">T48+Y48</f>
        <v>23646.3</v>
      </c>
      <c r="AF48" s="35"/>
    </row>
    <row r="49" customFormat="false" ht="141.95" hidden="false" customHeight="true" outlineLevel="0" collapsed="false">
      <c r="B49" s="36" t="s">
        <v>89</v>
      </c>
      <c r="C49" s="36" t="s">
        <v>28</v>
      </c>
      <c r="D49" s="55" t="s">
        <v>90</v>
      </c>
      <c r="E49" s="38" t="n">
        <f aca="false">F49+I49</f>
        <v>0</v>
      </c>
      <c r="F49" s="38"/>
      <c r="G49" s="38"/>
      <c r="H49" s="38"/>
      <c r="I49" s="38"/>
      <c r="J49" s="42" t="n">
        <f aca="false">K49+N49</f>
        <v>7398.7</v>
      </c>
      <c r="K49" s="42"/>
      <c r="L49" s="42"/>
      <c r="M49" s="42"/>
      <c r="N49" s="42" t="n">
        <f aca="false">2016.3+5382.4</f>
        <v>7398.7</v>
      </c>
      <c r="O49" s="42" t="n">
        <f aca="false">P49</f>
        <v>0</v>
      </c>
      <c r="P49" s="42"/>
      <c r="Q49" s="42"/>
      <c r="R49" s="42"/>
      <c r="S49" s="42"/>
      <c r="T49" s="40" t="n">
        <f aca="false">E49+J49+O49</f>
        <v>7398.7</v>
      </c>
      <c r="U49" s="40" t="n">
        <f aca="false">F49+K49+P49</f>
        <v>0</v>
      </c>
      <c r="V49" s="40" t="n">
        <f aca="false">G49+L49+Q49</f>
        <v>0</v>
      </c>
      <c r="W49" s="40" t="n">
        <f aca="false">H49+M49+R49</f>
        <v>0</v>
      </c>
      <c r="X49" s="40" t="n">
        <f aca="false">I49+N49+S49</f>
        <v>7398.7</v>
      </c>
      <c r="Y49" s="41"/>
      <c r="Z49" s="41"/>
      <c r="AA49" s="41"/>
      <c r="AB49" s="41"/>
      <c r="AC49" s="41"/>
      <c r="AD49" s="41"/>
      <c r="AE49" s="41" t="n">
        <f aca="false">T49+Y49</f>
        <v>7398.7</v>
      </c>
      <c r="AF49" s="35"/>
    </row>
    <row r="50" customFormat="false" ht="252" hidden="true" customHeight="true" outlineLevel="0" collapsed="false">
      <c r="B50" s="36" t="s">
        <v>87</v>
      </c>
      <c r="C50" s="36" t="s">
        <v>28</v>
      </c>
      <c r="D50" s="55" t="s">
        <v>91</v>
      </c>
      <c r="E50" s="38" t="n">
        <f aca="false">F50+I50</f>
        <v>0</v>
      </c>
      <c r="F50" s="38"/>
      <c r="G50" s="38"/>
      <c r="H50" s="38"/>
      <c r="I50" s="38"/>
      <c r="J50" s="42" t="n">
        <f aca="false">K50+N50</f>
        <v>0</v>
      </c>
      <c r="K50" s="42"/>
      <c r="L50" s="42"/>
      <c r="M50" s="42"/>
      <c r="N50" s="42"/>
      <c r="O50" s="42"/>
      <c r="P50" s="42"/>
      <c r="Q50" s="42"/>
      <c r="R50" s="42"/>
      <c r="S50" s="42"/>
      <c r="T50" s="40" t="n">
        <f aca="false">E50+J50+O50</f>
        <v>0</v>
      </c>
      <c r="U50" s="40"/>
      <c r="V50" s="40"/>
      <c r="W50" s="40"/>
      <c r="X50" s="40" t="n">
        <f aca="false">I50+N50+S50</f>
        <v>0</v>
      </c>
      <c r="Y50" s="41"/>
      <c r="Z50" s="41"/>
      <c r="AA50" s="41"/>
      <c r="AB50" s="41"/>
      <c r="AC50" s="41"/>
      <c r="AD50" s="41"/>
      <c r="AE50" s="41" t="n">
        <f aca="false">T50+Y50</f>
        <v>0</v>
      </c>
      <c r="AF50" s="35"/>
    </row>
    <row r="51" customFormat="false" ht="21" hidden="false" customHeight="true" outlineLevel="0" collapsed="false">
      <c r="B51" s="44"/>
      <c r="C51" s="44"/>
      <c r="D51" s="51" t="s">
        <v>34</v>
      </c>
      <c r="E51" s="45" t="n">
        <f aca="false">E26+E43+E42</f>
        <v>406001.4</v>
      </c>
      <c r="F51" s="45" t="n">
        <f aca="false">F26+F43+F42</f>
        <v>406001.4</v>
      </c>
      <c r="G51" s="45" t="n">
        <f aca="false">G26+G43+G42</f>
        <v>182047.6</v>
      </c>
      <c r="H51" s="45" t="n">
        <f aca="false">H26+H43+H42</f>
        <v>53195.7</v>
      </c>
      <c r="I51" s="45" t="n">
        <f aca="false">I26+I43+I42</f>
        <v>0</v>
      </c>
      <c r="J51" s="32" t="n">
        <f aca="false">J26+J49</f>
        <v>11980.489</v>
      </c>
      <c r="K51" s="32" t="n">
        <f aca="false">K26+K49</f>
        <v>4581.789</v>
      </c>
      <c r="L51" s="32" t="n">
        <f aca="false">L26+L49</f>
        <v>3072.295</v>
      </c>
      <c r="M51" s="32" t="n">
        <f aca="false">M26+M49</f>
        <v>0</v>
      </c>
      <c r="N51" s="32" t="n">
        <f aca="false">N26+N49</f>
        <v>7398.7</v>
      </c>
      <c r="O51" s="32" t="n">
        <f aca="false">O26+O49+O48</f>
        <v>26061.518</v>
      </c>
      <c r="P51" s="32" t="n">
        <f aca="false">P26+P49+P48</f>
        <v>15764.418</v>
      </c>
      <c r="Q51" s="32" t="n">
        <f aca="false">Q26+Q49</f>
        <v>1206.4</v>
      </c>
      <c r="R51" s="32" t="n">
        <f aca="false">R26+R49</f>
        <v>0</v>
      </c>
      <c r="S51" s="32" t="n">
        <f aca="false">S26+S49+S48</f>
        <v>10297.1</v>
      </c>
      <c r="T51" s="56" t="n">
        <f aca="false">U51+X51</f>
        <v>444043.407</v>
      </c>
      <c r="U51" s="56" t="n">
        <f aca="false">F51+K51+P51</f>
        <v>426347.607</v>
      </c>
      <c r="V51" s="56" t="n">
        <f aca="false">G51+L51+Q51</f>
        <v>186326.295</v>
      </c>
      <c r="W51" s="56" t="n">
        <f aca="false">H51+M51+R51</f>
        <v>53195.7</v>
      </c>
      <c r="X51" s="56" t="n">
        <f aca="false">I51+N51+S51</f>
        <v>17695.8</v>
      </c>
      <c r="Y51" s="70" t="n">
        <f aca="false">Y26+Y43+Y50</f>
        <v>70126</v>
      </c>
      <c r="Z51" s="70" t="n">
        <f aca="false">Z26+Z43+Z50</f>
        <v>18159.2</v>
      </c>
      <c r="AA51" s="70" t="n">
        <f aca="false">AA26+AA43+AA50</f>
        <v>2701.2</v>
      </c>
      <c r="AB51" s="70" t="n">
        <f aca="false">AB26+AB43+AB50</f>
        <v>471</v>
      </c>
      <c r="AC51" s="70" t="n">
        <f aca="false">AC26+AC43+AC50</f>
        <v>51966.8</v>
      </c>
      <c r="AD51" s="70" t="n">
        <f aca="false">AD26+AD43+AD50</f>
        <v>50222.6</v>
      </c>
      <c r="AE51" s="49" t="n">
        <f aca="false">T51+Y51</f>
        <v>514169.407</v>
      </c>
      <c r="AF51" s="35"/>
      <c r="AG51" s="35" t="n">
        <f aca="false">V28+V30+V32+V33+V34+V36+V38+V39+V40+V41+V49</f>
        <v>186326.295</v>
      </c>
      <c r="AH51" s="35" t="n">
        <f aca="false">W28+W30+W32+W33+W34+W36+W38+W39+W40+W41+W49</f>
        <v>53195.7</v>
      </c>
      <c r="AI51" s="35" t="n">
        <f aca="false">X28+X30+X32+X33+X34+X36+X38+X39+X40+X41+X49</f>
        <v>7398.7</v>
      </c>
      <c r="AJ51" s="35" t="n">
        <f aca="false">Y28+Y30+Y32+Y33+Y34+Y36+Y38+Y39+Y40+Y41+Y49</f>
        <v>70126</v>
      </c>
    </row>
    <row r="52" customFormat="false" ht="21" hidden="false" customHeight="true" outlineLevel="0" collapsed="false">
      <c r="B52" s="44"/>
      <c r="C52" s="44"/>
      <c r="D52" s="51"/>
      <c r="E52" s="45"/>
      <c r="F52" s="45"/>
      <c r="G52" s="45"/>
      <c r="H52" s="45"/>
      <c r="I52" s="45"/>
      <c r="J52" s="32"/>
      <c r="K52" s="32"/>
      <c r="L52" s="32"/>
      <c r="M52" s="32"/>
      <c r="N52" s="32"/>
      <c r="O52" s="32"/>
      <c r="P52" s="32"/>
      <c r="Q52" s="32"/>
      <c r="R52" s="32"/>
      <c r="S52" s="32"/>
      <c r="T52" s="56"/>
      <c r="U52" s="56"/>
      <c r="V52" s="56"/>
      <c r="W52" s="56"/>
      <c r="X52" s="56"/>
      <c r="Y52" s="70"/>
      <c r="Z52" s="70"/>
      <c r="AA52" s="70"/>
      <c r="AB52" s="70"/>
      <c r="AC52" s="70"/>
      <c r="AD52" s="70"/>
      <c r="AE52" s="49"/>
      <c r="AF52" s="35"/>
      <c r="AG52" s="35"/>
      <c r="AH52" s="35"/>
      <c r="AI52" s="35"/>
      <c r="AJ52" s="35"/>
    </row>
    <row r="53" customFormat="false" ht="67.5" hidden="false" customHeight="true" outlineLevel="0" collapsed="false">
      <c r="B53" s="44"/>
      <c r="C53" s="44"/>
      <c r="D53" s="71" t="s">
        <v>92</v>
      </c>
      <c r="E53" s="45"/>
      <c r="F53" s="45"/>
      <c r="G53" s="45"/>
      <c r="H53" s="45"/>
      <c r="I53" s="45"/>
      <c r="J53" s="32"/>
      <c r="K53" s="32"/>
      <c r="L53" s="32"/>
      <c r="M53" s="32"/>
      <c r="N53" s="32"/>
      <c r="O53" s="32"/>
      <c r="P53" s="32"/>
      <c r="Q53" s="32"/>
      <c r="R53" s="32"/>
      <c r="S53" s="32"/>
      <c r="T53" s="56"/>
      <c r="U53" s="56"/>
      <c r="V53" s="56"/>
      <c r="W53" s="56"/>
      <c r="X53" s="56"/>
      <c r="Y53" s="70"/>
      <c r="Z53" s="70"/>
      <c r="AA53" s="70"/>
      <c r="AB53" s="70"/>
      <c r="AC53" s="70"/>
      <c r="AD53" s="70"/>
      <c r="AE53" s="41" t="n">
        <f aca="false">T53+Y53</f>
        <v>0</v>
      </c>
      <c r="AF53" s="35"/>
      <c r="AG53" s="48"/>
      <c r="AH53" s="48"/>
    </row>
    <row r="54" customFormat="false" ht="44.25" hidden="false" customHeight="true" outlineLevel="0" collapsed="false">
      <c r="B54" s="36" t="s">
        <v>76</v>
      </c>
      <c r="C54" s="36"/>
      <c r="D54" s="63" t="s">
        <v>77</v>
      </c>
      <c r="E54" s="64" t="n">
        <f aca="false">SUM(E55:E58)</f>
        <v>4595.5</v>
      </c>
      <c r="F54" s="64" t="n">
        <f aca="false">SUM(F55:F58)</f>
        <v>4595.5</v>
      </c>
      <c r="G54" s="64" t="n">
        <f aca="false">SUM(G55:G58)</f>
        <v>0</v>
      </c>
      <c r="H54" s="64" t="n">
        <f aca="false">SUM(H55:H58)</f>
        <v>0</v>
      </c>
      <c r="I54" s="64" t="n">
        <f aca="false">SUM(I55:I58)</f>
        <v>0</v>
      </c>
      <c r="J54" s="65"/>
      <c r="K54" s="65"/>
      <c r="L54" s="65" t="n">
        <f aca="false">L55+L56+L57+L58</f>
        <v>0</v>
      </c>
      <c r="M54" s="65" t="n">
        <f aca="false">M55+M56+M57+M58</f>
        <v>0</v>
      </c>
      <c r="N54" s="65"/>
      <c r="O54" s="65" t="n">
        <f aca="false">O55+O56+O57+O58</f>
        <v>0</v>
      </c>
      <c r="P54" s="65"/>
      <c r="Q54" s="65" t="n">
        <f aca="false">Q55+Q56+Q57+Q58</f>
        <v>0</v>
      </c>
      <c r="R54" s="65" t="n">
        <f aca="false">R55+R56+R57+R58</f>
        <v>0</v>
      </c>
      <c r="S54" s="65"/>
      <c r="T54" s="40" t="n">
        <f aca="false">E54+J54+O54</f>
        <v>4595.5</v>
      </c>
      <c r="U54" s="40" t="n">
        <f aca="false">F54+K54+P54</f>
        <v>4595.5</v>
      </c>
      <c r="V54" s="40" t="n">
        <f aca="false">G54+L54+Q54</f>
        <v>0</v>
      </c>
      <c r="W54" s="40" t="n">
        <f aca="false">H54+M54+R54</f>
        <v>0</v>
      </c>
      <c r="X54" s="40"/>
      <c r="Y54" s="68" t="n">
        <f aca="false">Y55+Y56+Y57+Y58</f>
        <v>0</v>
      </c>
      <c r="Z54" s="68" t="n">
        <f aca="false">Z55+Z56+Z57+Z58</f>
        <v>0</v>
      </c>
      <c r="AA54" s="68" t="n">
        <f aca="false">AA55+AA56+AA57+AA58</f>
        <v>0</v>
      </c>
      <c r="AB54" s="68" t="n">
        <f aca="false">AB55+AB56+AB57+AB58</f>
        <v>0</v>
      </c>
      <c r="AC54" s="68" t="n">
        <f aca="false">AC55+AC56+AC57+AC58</f>
        <v>0</v>
      </c>
      <c r="AD54" s="68" t="n">
        <f aca="false">AD55+AD56+AD57+AD58</f>
        <v>0</v>
      </c>
      <c r="AE54" s="41" t="n">
        <f aca="false">T54+Y54</f>
        <v>4595.5</v>
      </c>
      <c r="AF54" s="35"/>
    </row>
    <row r="55" customFormat="false" ht="68.25" hidden="false" customHeight="true" outlineLevel="0" collapsed="false">
      <c r="B55" s="36" t="s">
        <v>78</v>
      </c>
      <c r="C55" s="36" t="s">
        <v>79</v>
      </c>
      <c r="D55" s="55" t="s">
        <v>80</v>
      </c>
      <c r="E55" s="38" t="n">
        <f aca="false">F55+I55</f>
        <v>274.9</v>
      </c>
      <c r="F55" s="38" t="n">
        <v>274.9</v>
      </c>
      <c r="G55" s="38"/>
      <c r="H55" s="38"/>
      <c r="I55" s="38"/>
      <c r="J55" s="42"/>
      <c r="K55" s="42"/>
      <c r="L55" s="42"/>
      <c r="M55" s="42"/>
      <c r="N55" s="42"/>
      <c r="O55" s="42"/>
      <c r="P55" s="42"/>
      <c r="Q55" s="42"/>
      <c r="R55" s="42"/>
      <c r="S55" s="42"/>
      <c r="T55" s="40" t="n">
        <f aca="false">E55+J55+O55</f>
        <v>274.9</v>
      </c>
      <c r="U55" s="40" t="n">
        <f aca="false">F55+K55+P55</f>
        <v>274.9</v>
      </c>
      <c r="V55" s="40" t="n">
        <f aca="false">G55+L55+Q55</f>
        <v>0</v>
      </c>
      <c r="W55" s="40" t="n">
        <f aca="false">H55+M55+R55</f>
        <v>0</v>
      </c>
      <c r="X55" s="40"/>
      <c r="Y55" s="41" t="n">
        <f aca="false">Z55+AC55</f>
        <v>0</v>
      </c>
      <c r="Z55" s="54"/>
      <c r="AA55" s="54"/>
      <c r="AB55" s="54"/>
      <c r="AC55" s="54"/>
      <c r="AD55" s="54"/>
      <c r="AE55" s="41" t="n">
        <f aca="false">T55+Y55</f>
        <v>274.9</v>
      </c>
      <c r="AF55" s="35"/>
    </row>
    <row r="56" customFormat="false" ht="72" hidden="true" customHeight="true" outlineLevel="0" collapsed="false">
      <c r="B56" s="36" t="s">
        <v>81</v>
      </c>
      <c r="C56" s="36" t="s">
        <v>79</v>
      </c>
      <c r="D56" s="55" t="s">
        <v>82</v>
      </c>
      <c r="E56" s="38" t="n">
        <f aca="false">F56+I56</f>
        <v>0</v>
      </c>
      <c r="F56" s="38" t="n">
        <v>0</v>
      </c>
      <c r="G56" s="38"/>
      <c r="H56" s="38"/>
      <c r="I56" s="38"/>
      <c r="J56" s="42"/>
      <c r="K56" s="42"/>
      <c r="L56" s="42"/>
      <c r="M56" s="42"/>
      <c r="N56" s="42"/>
      <c r="O56" s="42"/>
      <c r="P56" s="42"/>
      <c r="Q56" s="42"/>
      <c r="R56" s="42"/>
      <c r="S56" s="42"/>
      <c r="T56" s="40" t="n">
        <f aca="false">E56+J56+O56</f>
        <v>0</v>
      </c>
      <c r="U56" s="40" t="n">
        <f aca="false">F56+K56+P56</f>
        <v>0</v>
      </c>
      <c r="V56" s="40" t="n">
        <f aca="false">G56+L56+Q56</f>
        <v>0</v>
      </c>
      <c r="W56" s="40" t="n">
        <f aca="false">H56+M56+R56</f>
        <v>0</v>
      </c>
      <c r="X56" s="40"/>
      <c r="Y56" s="41" t="n">
        <f aca="false">Z56+AC56</f>
        <v>0</v>
      </c>
      <c r="Z56" s="54"/>
      <c r="AA56" s="54"/>
      <c r="AB56" s="54"/>
      <c r="AC56" s="54"/>
      <c r="AD56" s="54"/>
      <c r="AE56" s="41" t="n">
        <f aca="false">T56+Y56</f>
        <v>0</v>
      </c>
      <c r="AF56" s="35"/>
    </row>
    <row r="57" customFormat="false" ht="68.25" hidden="false" customHeight="true" outlineLevel="0" collapsed="false">
      <c r="B57" s="36" t="s">
        <v>83</v>
      </c>
      <c r="C57" s="36" t="s">
        <v>79</v>
      </c>
      <c r="D57" s="55" t="s">
        <v>84</v>
      </c>
      <c r="E57" s="38" t="n">
        <f aca="false">F57+I57</f>
        <v>320.6</v>
      </c>
      <c r="F57" s="38" t="n">
        <v>320.6</v>
      </c>
      <c r="G57" s="38"/>
      <c r="H57" s="38"/>
      <c r="I57" s="38"/>
      <c r="J57" s="42"/>
      <c r="K57" s="42"/>
      <c r="L57" s="42"/>
      <c r="M57" s="42"/>
      <c r="N57" s="42"/>
      <c r="O57" s="42"/>
      <c r="P57" s="42"/>
      <c r="Q57" s="42"/>
      <c r="R57" s="42"/>
      <c r="S57" s="42"/>
      <c r="T57" s="40" t="n">
        <f aca="false">E57+J57+O57</f>
        <v>320.6</v>
      </c>
      <c r="U57" s="40" t="n">
        <f aca="false">F57+K57+P57</f>
        <v>320.6</v>
      </c>
      <c r="V57" s="40" t="n">
        <f aca="false">G57+L57+Q57</f>
        <v>0</v>
      </c>
      <c r="W57" s="40" t="n">
        <f aca="false">H57+M57+R57</f>
        <v>0</v>
      </c>
      <c r="X57" s="40"/>
      <c r="Y57" s="41" t="n">
        <f aca="false">Z57+AC57</f>
        <v>0</v>
      </c>
      <c r="Z57" s="54"/>
      <c r="AA57" s="54"/>
      <c r="AB57" s="54"/>
      <c r="AC57" s="54"/>
      <c r="AD57" s="54"/>
      <c r="AE57" s="41" t="n">
        <f aca="false">T57+Y57</f>
        <v>320.6</v>
      </c>
      <c r="AF57" s="35"/>
    </row>
    <row r="58" customFormat="false" ht="184.5" hidden="false" customHeight="true" outlineLevel="0" collapsed="false">
      <c r="B58" s="36" t="s">
        <v>85</v>
      </c>
      <c r="C58" s="36" t="s">
        <v>79</v>
      </c>
      <c r="D58" s="55" t="s">
        <v>86</v>
      </c>
      <c r="E58" s="38" t="n">
        <f aca="false">F58+I58</f>
        <v>4000</v>
      </c>
      <c r="F58" s="38" t="n">
        <v>4000</v>
      </c>
      <c r="G58" s="38"/>
      <c r="H58" s="38"/>
      <c r="I58" s="38"/>
      <c r="J58" s="42"/>
      <c r="K58" s="42"/>
      <c r="L58" s="42"/>
      <c r="M58" s="42"/>
      <c r="N58" s="42"/>
      <c r="O58" s="42"/>
      <c r="P58" s="42"/>
      <c r="Q58" s="42"/>
      <c r="R58" s="42"/>
      <c r="S58" s="42"/>
      <c r="T58" s="40" t="n">
        <f aca="false">E58+J58+O58</f>
        <v>4000</v>
      </c>
      <c r="U58" s="40" t="n">
        <f aca="false">F58+K58+P58</f>
        <v>4000</v>
      </c>
      <c r="V58" s="40" t="n">
        <f aca="false">G58+L58+Q58</f>
        <v>0</v>
      </c>
      <c r="W58" s="40" t="n">
        <f aca="false">H58+M58+R58</f>
        <v>0</v>
      </c>
      <c r="X58" s="40"/>
      <c r="Y58" s="41"/>
      <c r="Z58" s="54"/>
      <c r="AA58" s="54"/>
      <c r="AB58" s="54"/>
      <c r="AC58" s="54"/>
      <c r="AD58" s="54"/>
      <c r="AE58" s="41" t="n">
        <f aca="false">T58+Y58</f>
        <v>4000</v>
      </c>
      <c r="AF58" s="35"/>
    </row>
    <row r="59" customFormat="false" ht="30" hidden="false" customHeight="true" outlineLevel="0" collapsed="false">
      <c r="B59" s="36" t="s">
        <v>93</v>
      </c>
      <c r="C59" s="36" t="s">
        <v>94</v>
      </c>
      <c r="D59" s="72" t="s">
        <v>95</v>
      </c>
      <c r="E59" s="38" t="n">
        <f aca="false">F59+I59</f>
        <v>100</v>
      </c>
      <c r="F59" s="38" t="n">
        <v>100</v>
      </c>
      <c r="G59" s="38"/>
      <c r="H59" s="38"/>
      <c r="I59" s="38"/>
      <c r="J59" s="73"/>
      <c r="K59" s="73"/>
      <c r="L59" s="73"/>
      <c r="M59" s="73"/>
      <c r="N59" s="73"/>
      <c r="O59" s="73"/>
      <c r="P59" s="73"/>
      <c r="Q59" s="73"/>
      <c r="R59" s="73"/>
      <c r="S59" s="73"/>
      <c r="T59" s="40" t="n">
        <f aca="false">E59+J59+O59</f>
        <v>100</v>
      </c>
      <c r="U59" s="40" t="n">
        <f aca="false">F59+K59+P59</f>
        <v>100</v>
      </c>
      <c r="V59" s="40" t="n">
        <f aca="false">G59+L59+Q59</f>
        <v>0</v>
      </c>
      <c r="W59" s="40" t="n">
        <f aca="false">H59+M59+R59</f>
        <v>0</v>
      </c>
      <c r="X59" s="40" t="n">
        <f aca="false">I59+N59+S59</f>
        <v>0</v>
      </c>
      <c r="Y59" s="41" t="n">
        <f aca="false">Z59+AC59</f>
        <v>0</v>
      </c>
      <c r="Z59" s="41"/>
      <c r="AA59" s="41"/>
      <c r="AB59" s="41"/>
      <c r="AC59" s="41"/>
      <c r="AD59" s="41"/>
      <c r="AE59" s="41" t="n">
        <f aca="false">T59+Y59</f>
        <v>100</v>
      </c>
      <c r="AF59" s="35"/>
    </row>
    <row r="60" customFormat="false" ht="26.25" hidden="false" customHeight="true" outlineLevel="0" collapsed="false">
      <c r="B60" s="36"/>
      <c r="C60" s="36"/>
      <c r="D60" s="74" t="s">
        <v>34</v>
      </c>
      <c r="E60" s="60" t="n">
        <f aca="false">E54+E59</f>
        <v>4695.5</v>
      </c>
      <c r="F60" s="60" t="n">
        <f aca="false">F54+F59</f>
        <v>4695.5</v>
      </c>
      <c r="G60" s="38"/>
      <c r="H60" s="38"/>
      <c r="I60" s="38"/>
      <c r="J60" s="73"/>
      <c r="K60" s="73"/>
      <c r="L60" s="73"/>
      <c r="M60" s="73"/>
      <c r="N60" s="73"/>
      <c r="O60" s="73"/>
      <c r="P60" s="73"/>
      <c r="Q60" s="73"/>
      <c r="R60" s="73"/>
      <c r="S60" s="73"/>
      <c r="T60" s="46" t="n">
        <f aca="false">E60+J60+O60</f>
        <v>4695.5</v>
      </c>
      <c r="U60" s="46" t="n">
        <f aca="false">F60+K60+P60</f>
        <v>4695.5</v>
      </c>
      <c r="V60" s="46" t="n">
        <f aca="false">G60+L60+Q60</f>
        <v>0</v>
      </c>
      <c r="W60" s="46" t="n">
        <f aca="false">H60+M60+R60</f>
        <v>0</v>
      </c>
      <c r="X60" s="46" t="n">
        <f aca="false">I60+N60+S60</f>
        <v>0</v>
      </c>
      <c r="Y60" s="46"/>
      <c r="Z60" s="46"/>
      <c r="AA60" s="46" t="n">
        <f aca="false">L60+Q60+V60</f>
        <v>0</v>
      </c>
      <c r="AB60" s="46" t="n">
        <f aca="false">M60+R60+W60</f>
        <v>0</v>
      </c>
      <c r="AC60" s="46" t="n">
        <f aca="false">N60+S60+X60</f>
        <v>0</v>
      </c>
      <c r="AD60" s="46"/>
      <c r="AE60" s="49" t="n">
        <f aca="false">T60+Y60</f>
        <v>4695.5</v>
      </c>
      <c r="AF60" s="35"/>
    </row>
    <row r="61" customFormat="false" ht="26.25" hidden="false" customHeight="true" outlineLevel="0" collapsed="false">
      <c r="B61" s="36"/>
      <c r="C61" s="36"/>
      <c r="D61" s="74"/>
      <c r="E61" s="60"/>
      <c r="F61" s="60"/>
      <c r="G61" s="38"/>
      <c r="H61" s="38"/>
      <c r="I61" s="38"/>
      <c r="J61" s="73"/>
      <c r="K61" s="73"/>
      <c r="L61" s="73"/>
      <c r="M61" s="73"/>
      <c r="N61" s="73"/>
      <c r="O61" s="73"/>
      <c r="P61" s="73"/>
      <c r="Q61" s="73"/>
      <c r="R61" s="73"/>
      <c r="S61" s="73"/>
      <c r="T61" s="46"/>
      <c r="U61" s="46"/>
      <c r="V61" s="46"/>
      <c r="W61" s="46"/>
      <c r="X61" s="46"/>
      <c r="Y61" s="46"/>
      <c r="Z61" s="46"/>
      <c r="AA61" s="46"/>
      <c r="AB61" s="46"/>
      <c r="AC61" s="46"/>
      <c r="AD61" s="46"/>
      <c r="AE61" s="41"/>
      <c r="AF61" s="35"/>
    </row>
    <row r="62" customFormat="false" ht="66" hidden="false" customHeight="true" outlineLevel="0" collapsed="false">
      <c r="B62" s="58"/>
      <c r="C62" s="58"/>
      <c r="D62" s="71" t="s">
        <v>96</v>
      </c>
      <c r="E62" s="75"/>
      <c r="F62" s="75"/>
      <c r="G62" s="75"/>
      <c r="H62" s="75"/>
      <c r="I62" s="75"/>
      <c r="J62" s="76"/>
      <c r="K62" s="76"/>
      <c r="L62" s="76"/>
      <c r="M62" s="76"/>
      <c r="N62" s="76"/>
      <c r="O62" s="76"/>
      <c r="P62" s="76"/>
      <c r="Q62" s="76"/>
      <c r="R62" s="76"/>
      <c r="S62" s="76"/>
      <c r="T62" s="40" t="n">
        <f aca="false">E62+J62+O62</f>
        <v>0</v>
      </c>
      <c r="U62" s="40"/>
      <c r="V62" s="40" t="n">
        <f aca="false">G62+L62+Q62</f>
        <v>0</v>
      </c>
      <c r="W62" s="40" t="n">
        <f aca="false">H62+M62+R62</f>
        <v>0</v>
      </c>
      <c r="X62" s="40"/>
      <c r="Y62" s="41" t="n">
        <f aca="false">Z62+AC62</f>
        <v>0</v>
      </c>
      <c r="Z62" s="54"/>
      <c r="AA62" s="54"/>
      <c r="AB62" s="54"/>
      <c r="AC62" s="54"/>
      <c r="AD62" s="54"/>
      <c r="AE62" s="41" t="n">
        <f aca="false">T62+Y62</f>
        <v>0</v>
      </c>
      <c r="AF62" s="35"/>
    </row>
    <row r="63" customFormat="false" ht="26.25" hidden="false" customHeight="true" outlineLevel="0" collapsed="false">
      <c r="B63" s="62" t="s">
        <v>97</v>
      </c>
      <c r="C63" s="62"/>
      <c r="D63" s="63" t="s">
        <v>98</v>
      </c>
      <c r="E63" s="64" t="n">
        <f aca="false">E65+E66+E68+E69+E70+E71+E72+E74+E75+E76+E77+E78+E84+E85+E86+E87+E67+E83+E73</f>
        <v>557072.475</v>
      </c>
      <c r="F63" s="64" t="n">
        <f aca="false">F65+F66+F68+F69+F70+F71+F72+F74+F75+F76+F77+F78+F84+F85+F86+F87+F67+F83+F73</f>
        <v>557072.475</v>
      </c>
      <c r="G63" s="64" t="n">
        <f aca="false">G65+G66+G68+G69+G70+G71+G72+G74+G75+G76+G77+G78+G84+G85+G86+G87+G67+G83+G73</f>
        <v>288203.4</v>
      </c>
      <c r="H63" s="64" t="n">
        <f aca="false">H65+H66+H68+H69+H70+H71+H72+H74+H75+H76+H77+H78+H84+H85+H86+H87+H67+H83+H73</f>
        <v>44845</v>
      </c>
      <c r="I63" s="64" t="n">
        <f aca="false">I65+I66+I68+I69+I70+I71+I72+I74+I75+I76+I77+I78+I84+I85+I86+I87+I67+I83+I73</f>
        <v>0</v>
      </c>
      <c r="J63" s="65" t="n">
        <f aca="false">J65+J66+J68+J69+J70+J71+J72+J74+J75+J76+J77+J78+J84+J85+J86+J87+J73+J67</f>
        <v>0</v>
      </c>
      <c r="K63" s="65"/>
      <c r="L63" s="65" t="n">
        <f aca="false">L65+L66+L68+L69+L70+L71+L72+L74+L75+L76+L77+L78+L84+L85+L86+L87</f>
        <v>0</v>
      </c>
      <c r="M63" s="65" t="n">
        <f aca="false">M65+M66+M68+M69+M70+M71+M72+M74+M75+M76+M77+M78+M84+M85+M86+M87</f>
        <v>0</v>
      </c>
      <c r="N63" s="65"/>
      <c r="O63" s="65" t="n">
        <f aca="false">O65+O66+O68+O69+O70+O71+O72+O74+O75+O76+O77+O78+O84+O85+O86+O87</f>
        <v>45633.478</v>
      </c>
      <c r="P63" s="65" t="n">
        <f aca="false">P65+P66+P68+P69+P70+P71+P72+P74+P75+P76+P77+P78+P84+P85+P86+P87</f>
        <v>45633.478</v>
      </c>
      <c r="Q63" s="65" t="n">
        <f aca="false">Q65+Q66+Q68+Q69+Q70+Q71+Q72+Q74+Q75+Q76+Q77+Q78+Q84+Q85+Q86+Q87</f>
        <v>9481.1</v>
      </c>
      <c r="R63" s="65" t="n">
        <f aca="false">R65+R66+R68+R69+R70+R71+R72+R74+R75+R76+R77+R78+R84+R85+R86+R87</f>
        <v>0</v>
      </c>
      <c r="S63" s="65"/>
      <c r="T63" s="40" t="n">
        <f aca="false">E63+J63+O63</f>
        <v>602705.953</v>
      </c>
      <c r="U63" s="40" t="n">
        <f aca="false">F63+K63+P63</f>
        <v>602705.953</v>
      </c>
      <c r="V63" s="40" t="n">
        <f aca="false">G63+L63+Q63</f>
        <v>297684.5</v>
      </c>
      <c r="W63" s="40" t="n">
        <f aca="false">H63+M63+R63</f>
        <v>44845</v>
      </c>
      <c r="X63" s="40"/>
      <c r="Y63" s="68" t="n">
        <f aca="false">SUM(Y65:Y78)+Y85+Y86+Y87+Y84</f>
        <v>31887.234</v>
      </c>
      <c r="Z63" s="68" t="n">
        <f aca="false">SUM(Z65:Z78)+Z85+Z86+Z87+Z84</f>
        <v>10754.9</v>
      </c>
      <c r="AA63" s="68" t="n">
        <f aca="false">SUM(AA65:AA78)+AA85+AA86+AA87+AA84</f>
        <v>4043.9</v>
      </c>
      <c r="AB63" s="68" t="n">
        <f aca="false">SUM(AB65:AB78)+AB85+AB86+AB87+AB84</f>
        <v>472.9</v>
      </c>
      <c r="AC63" s="68" t="n">
        <f aca="false">SUM(AC65:AC78)+AC85+AC86+AC87+AC84</f>
        <v>21132.334</v>
      </c>
      <c r="AD63" s="68" t="n">
        <f aca="false">SUM(AD65:AD78)+AD85+AD86+AD87+AD84</f>
        <v>20601.934</v>
      </c>
      <c r="AE63" s="41" t="n">
        <f aca="false">T63+Y63</f>
        <v>634593.187</v>
      </c>
      <c r="AF63" s="35"/>
    </row>
    <row r="64" s="48" customFormat="true" ht="48.75" hidden="false" customHeight="true" outlineLevel="0" collapsed="false">
      <c r="B64" s="44"/>
      <c r="C64" s="44"/>
      <c r="D64" s="31" t="s">
        <v>99</v>
      </c>
      <c r="E64" s="77" t="n">
        <f aca="false">F64+I64</f>
        <v>547226.1</v>
      </c>
      <c r="F64" s="77" t="n">
        <v>547226.1</v>
      </c>
      <c r="G64" s="77" t="n">
        <v>288203.4</v>
      </c>
      <c r="H64" s="77" t="n">
        <v>44845</v>
      </c>
      <c r="I64" s="77"/>
      <c r="J64" s="78"/>
      <c r="K64" s="78"/>
      <c r="L64" s="78"/>
      <c r="M64" s="78"/>
      <c r="N64" s="78"/>
      <c r="O64" s="78" t="n">
        <f aca="false">P64</f>
        <v>53046.778</v>
      </c>
      <c r="P64" s="78" t="n">
        <f aca="false">27557.278+1552+2000+4465.8+17471.7</f>
        <v>53046.778</v>
      </c>
      <c r="Q64" s="78" t="n">
        <f aca="false">1272.1+5992.5</f>
        <v>7264.6</v>
      </c>
      <c r="R64" s="78"/>
      <c r="S64" s="78"/>
      <c r="T64" s="46" t="n">
        <f aca="false">E64+J64+O64</f>
        <v>600272.878</v>
      </c>
      <c r="U64" s="46" t="n">
        <f aca="false">F64+K64+P64</f>
        <v>600272.878</v>
      </c>
      <c r="V64" s="46" t="n">
        <f aca="false">G64+L64+Q64</f>
        <v>295468</v>
      </c>
      <c r="W64" s="46" t="n">
        <f aca="false">H64+M64+R64</f>
        <v>44845</v>
      </c>
      <c r="X64" s="46"/>
      <c r="Y64" s="49" t="n">
        <f aca="false">Z64+AC64</f>
        <v>9907.68</v>
      </c>
      <c r="Z64" s="70"/>
      <c r="AA64" s="70"/>
      <c r="AB64" s="70"/>
      <c r="AC64" s="79" t="n">
        <f aca="false">7709.48+2198.2</f>
        <v>9907.68</v>
      </c>
      <c r="AD64" s="79" t="n">
        <f aca="false">7709.48+2198.2</f>
        <v>9907.68</v>
      </c>
      <c r="AE64" s="49" t="n">
        <f aca="false">T64+Y64</f>
        <v>610180.558</v>
      </c>
      <c r="AF64" s="35"/>
    </row>
    <row r="65" customFormat="false" ht="23.25" hidden="false" customHeight="true" outlineLevel="0" collapsed="false">
      <c r="B65" s="62" t="s">
        <v>100</v>
      </c>
      <c r="C65" s="62" t="s">
        <v>101</v>
      </c>
      <c r="D65" s="63" t="s">
        <v>102</v>
      </c>
      <c r="E65" s="64" t="n">
        <f aca="false">F65</f>
        <v>140070</v>
      </c>
      <c r="F65" s="64" t="n">
        <f aca="false">571888.08-431818.08</f>
        <v>140070</v>
      </c>
      <c r="G65" s="64" t="n">
        <f aca="false">343244.7-277316.1</f>
        <v>65928.6</v>
      </c>
      <c r="H65" s="64" t="n">
        <f aca="false">71634.6-60910.4</f>
        <v>10724.2</v>
      </c>
      <c r="I65" s="64"/>
      <c r="J65" s="65"/>
      <c r="K65" s="65"/>
      <c r="L65" s="65"/>
      <c r="M65" s="65"/>
      <c r="N65" s="65"/>
      <c r="O65" s="65" t="n">
        <f aca="false">P65</f>
        <v>13482.516</v>
      </c>
      <c r="P65" s="65" t="n">
        <f aca="false">8640.416+324.9+500+1284.1+240+50+2443.1</f>
        <v>13482.516</v>
      </c>
      <c r="Q65" s="65" t="n">
        <f aca="false">266.3+1052.5+2002.5</f>
        <v>3321.3</v>
      </c>
      <c r="R65" s="65"/>
      <c r="S65" s="65"/>
      <c r="T65" s="40" t="n">
        <f aca="false">E65+J65+O65</f>
        <v>153552.516</v>
      </c>
      <c r="U65" s="40" t="n">
        <f aca="false">F65+K65+P65</f>
        <v>153552.516</v>
      </c>
      <c r="V65" s="40" t="n">
        <f aca="false">G65+L65+Q65</f>
        <v>69249.9</v>
      </c>
      <c r="W65" s="40" t="n">
        <f aca="false">H65+M65+R65</f>
        <v>10724.2</v>
      </c>
      <c r="X65" s="40"/>
      <c r="Y65" s="41" t="n">
        <f aca="false">Z65+AC65</f>
        <v>498.322999999999</v>
      </c>
      <c r="Z65" s="41" t="n">
        <f aca="false">11638.3-11234</f>
        <v>404.299999999999</v>
      </c>
      <c r="AA65" s="41" t="n">
        <f aca="false">2407.3-2405.5</f>
        <v>1.80000000000018</v>
      </c>
      <c r="AB65" s="41" t="n">
        <f aca="false">839.9-829</f>
        <v>10.9</v>
      </c>
      <c r="AC65" s="41" t="n">
        <f aca="false">7654.6-144.6-7500+125.523-60+18.5</f>
        <v>94.023</v>
      </c>
      <c r="AD65" s="41" t="n">
        <f aca="false">7654.6-144.6-7500+125.523-60-10+18.5</f>
        <v>84.023</v>
      </c>
      <c r="AE65" s="41" t="n">
        <f aca="false">T65+Y65</f>
        <v>154050.839</v>
      </c>
      <c r="AF65" s="80"/>
      <c r="AG65" s="5"/>
      <c r="AH65" s="81"/>
      <c r="AI65" s="81"/>
      <c r="AJ65" s="82"/>
    </row>
    <row r="66" customFormat="false" ht="183.75" hidden="false" customHeight="true" outlineLevel="0" collapsed="false">
      <c r="B66" s="36" t="s">
        <v>103</v>
      </c>
      <c r="C66" s="36" t="s">
        <v>104</v>
      </c>
      <c r="D66" s="55" t="s">
        <v>105</v>
      </c>
      <c r="E66" s="38" t="n">
        <f aca="false">F66</f>
        <v>221225.725</v>
      </c>
      <c r="F66" s="38" t="n">
        <f aca="false">244015.825-22790.1</f>
        <v>221225.725</v>
      </c>
      <c r="G66" s="38" t="n">
        <f aca="false">140463.7-20895.9</f>
        <v>119567.8</v>
      </c>
      <c r="H66" s="38" t="n">
        <f aca="false">27605-1860</f>
        <v>25745</v>
      </c>
      <c r="I66" s="38"/>
      <c r="J66" s="42"/>
      <c r="K66" s="42"/>
      <c r="L66" s="42"/>
      <c r="M66" s="42"/>
      <c r="N66" s="42"/>
      <c r="O66" s="42" t="n">
        <f aca="false">P66</f>
        <v>12483.602</v>
      </c>
      <c r="P66" s="42" t="n">
        <f aca="false">30-47.6+4372.102+627.7+10+2335.8+752.1+464.8+720+98+10+30+3065.7+15</f>
        <v>12483.602</v>
      </c>
      <c r="Q66" s="42" t="n">
        <f aca="false">-39+514.5+381+2512.8</f>
        <v>3369.3</v>
      </c>
      <c r="R66" s="42"/>
      <c r="S66" s="42"/>
      <c r="T66" s="40" t="n">
        <f aca="false">E66+J66+O66</f>
        <v>233709.327</v>
      </c>
      <c r="U66" s="40" t="n">
        <f aca="false">F66+K66+P66</f>
        <v>233709.327</v>
      </c>
      <c r="V66" s="40" t="n">
        <f aca="false">G66+L66+Q66</f>
        <v>122937.1</v>
      </c>
      <c r="W66" s="40" t="n">
        <f aca="false">H66+M66+R66</f>
        <v>25745</v>
      </c>
      <c r="X66" s="40"/>
      <c r="Y66" s="41" t="n">
        <f aca="false">Z66+AC66</f>
        <v>11043.63</v>
      </c>
      <c r="Z66" s="41" t="n">
        <f aca="false">8838.7-4645.6</f>
        <v>4193.1</v>
      </c>
      <c r="AA66" s="41" t="n">
        <f aca="false">3899.5-2822.1</f>
        <v>1077.4</v>
      </c>
      <c r="AB66" s="41" t="n">
        <f aca="false">310.6-42.5</f>
        <v>268.1</v>
      </c>
      <c r="AC66" s="41" t="n">
        <f aca="false">380.6-20+4272.93+2050+20+60+20+22+20+25</f>
        <v>6850.53</v>
      </c>
      <c r="AD66" s="68" t="n">
        <f aca="false">20-20+4272.93+2050+20+60+20+22+20+25</f>
        <v>6489.93</v>
      </c>
      <c r="AE66" s="41" t="n">
        <f aca="false">T66+Y66</f>
        <v>244752.957</v>
      </c>
      <c r="AF66" s="80"/>
      <c r="AG66" s="5"/>
      <c r="AH66" s="81"/>
      <c r="AI66" s="81"/>
      <c r="AJ66" s="82"/>
    </row>
    <row r="67" customFormat="false" ht="36" hidden="true" customHeight="true" outlineLevel="0" collapsed="false">
      <c r="B67" s="36" t="s">
        <v>106</v>
      </c>
      <c r="C67" s="36" t="s">
        <v>107</v>
      </c>
      <c r="D67" s="55" t="s">
        <v>108</v>
      </c>
      <c r="E67" s="38" t="n">
        <f aca="false">F67</f>
        <v>0</v>
      </c>
      <c r="F67" s="38" t="n">
        <f aca="false">39012.19-39012.19</f>
        <v>0</v>
      </c>
      <c r="G67" s="38" t="n">
        <f aca="false">23525.3-23525.3</f>
        <v>0</v>
      </c>
      <c r="H67" s="38" t="n">
        <f aca="false">7869.6-7869.6</f>
        <v>0</v>
      </c>
      <c r="I67" s="38"/>
      <c r="J67" s="42"/>
      <c r="K67" s="42"/>
      <c r="L67" s="42"/>
      <c r="M67" s="42"/>
      <c r="N67" s="42"/>
      <c r="O67" s="42" t="n">
        <f aca="false">P67</f>
        <v>0</v>
      </c>
      <c r="P67" s="42"/>
      <c r="Q67" s="42"/>
      <c r="R67" s="42"/>
      <c r="S67" s="42"/>
      <c r="T67" s="40" t="n">
        <f aca="false">E67+J67+O67</f>
        <v>0</v>
      </c>
      <c r="U67" s="40" t="n">
        <f aca="false">F67+K67+P67</f>
        <v>0</v>
      </c>
      <c r="V67" s="40" t="n">
        <f aca="false">G67+L67+Q67</f>
        <v>0</v>
      </c>
      <c r="W67" s="40" t="n">
        <f aca="false">H67+M67+R67</f>
        <v>0</v>
      </c>
      <c r="X67" s="40"/>
      <c r="Y67" s="41" t="n">
        <f aca="false">Z67+AC67</f>
        <v>0</v>
      </c>
      <c r="Z67" s="41"/>
      <c r="AA67" s="41"/>
      <c r="AB67" s="41"/>
      <c r="AC67" s="41"/>
      <c r="AD67" s="41"/>
      <c r="AE67" s="41" t="n">
        <f aca="false">T67+Y67</f>
        <v>0</v>
      </c>
      <c r="AF67" s="80"/>
      <c r="AG67" s="5"/>
      <c r="AH67" s="81"/>
      <c r="AI67" s="81"/>
      <c r="AJ67" s="82"/>
    </row>
    <row r="68" customFormat="false" ht="46.5" hidden="false" customHeight="true" outlineLevel="0" collapsed="false">
      <c r="B68" s="36" t="s">
        <v>109</v>
      </c>
      <c r="C68" s="36" t="s">
        <v>110</v>
      </c>
      <c r="D68" s="55" t="s">
        <v>111</v>
      </c>
      <c r="E68" s="38" t="n">
        <f aca="false">F68</f>
        <v>10927.8</v>
      </c>
      <c r="F68" s="38" t="n">
        <f aca="false">10723+204.8</f>
        <v>10927.8</v>
      </c>
      <c r="G68" s="38" t="n">
        <v>5081.7</v>
      </c>
      <c r="H68" s="38" t="n">
        <v>1348.8</v>
      </c>
      <c r="I68" s="38"/>
      <c r="J68" s="42"/>
      <c r="K68" s="42"/>
      <c r="L68" s="42"/>
      <c r="M68" s="42"/>
      <c r="N68" s="42"/>
      <c r="O68" s="42" t="n">
        <f aca="false">P68</f>
        <v>850.318</v>
      </c>
      <c r="P68" s="42" t="n">
        <f aca="false">216.218+6.1+480+47.2+100.8</f>
        <v>850.318</v>
      </c>
      <c r="Q68" s="42" t="n">
        <f aca="false">5+38.7+82.6</f>
        <v>126.3</v>
      </c>
      <c r="R68" s="42"/>
      <c r="S68" s="42"/>
      <c r="T68" s="40" t="n">
        <f aca="false">E68+J68+O68</f>
        <v>11778.118</v>
      </c>
      <c r="U68" s="40" t="n">
        <f aca="false">F68+K68+P68</f>
        <v>11778.118</v>
      </c>
      <c r="V68" s="40" t="n">
        <f aca="false">G68+L68+Q68</f>
        <v>5208</v>
      </c>
      <c r="W68" s="40" t="n">
        <f aca="false">H68+M68+R68</f>
        <v>1348.8</v>
      </c>
      <c r="X68" s="40"/>
      <c r="Y68" s="41" t="n">
        <f aca="false">Z68+AC68</f>
        <v>262</v>
      </c>
      <c r="Z68" s="41"/>
      <c r="AA68" s="41"/>
      <c r="AB68" s="41"/>
      <c r="AC68" s="41" t="n">
        <f aca="false">150+12+100</f>
        <v>262</v>
      </c>
      <c r="AD68" s="41" t="n">
        <f aca="false">150+12+100</f>
        <v>262</v>
      </c>
      <c r="AE68" s="41" t="n">
        <f aca="false">T68+Y68</f>
        <v>12040.118</v>
      </c>
      <c r="AF68" s="80"/>
      <c r="AG68" s="5"/>
      <c r="AH68" s="81"/>
      <c r="AI68" s="81"/>
      <c r="AJ68" s="82"/>
    </row>
    <row r="69" customFormat="false" ht="45.75" hidden="false" customHeight="true" outlineLevel="0" collapsed="false">
      <c r="B69" s="36" t="s">
        <v>112</v>
      </c>
      <c r="C69" s="36" t="s">
        <v>110</v>
      </c>
      <c r="D69" s="55" t="s">
        <v>113</v>
      </c>
      <c r="E69" s="38" t="n">
        <f aca="false">F69</f>
        <v>9038.9</v>
      </c>
      <c r="F69" s="38" t="n">
        <f aca="false">8869.5+169.4</f>
        <v>9038.9</v>
      </c>
      <c r="G69" s="38" t="n">
        <v>4803.8</v>
      </c>
      <c r="H69" s="38" t="n">
        <v>1003.5</v>
      </c>
      <c r="I69" s="38"/>
      <c r="J69" s="42"/>
      <c r="K69" s="42"/>
      <c r="L69" s="42"/>
      <c r="M69" s="42"/>
      <c r="N69" s="42"/>
      <c r="O69" s="42" t="n">
        <f aca="false">P69</f>
        <v>982.016</v>
      </c>
      <c r="P69" s="42" t="n">
        <f aca="false">338.016+26+400+108.2+109.8</f>
        <v>982.016</v>
      </c>
      <c r="Q69" s="42" t="n">
        <f aca="false">21.3+88.7+90</f>
        <v>200</v>
      </c>
      <c r="R69" s="42"/>
      <c r="S69" s="42"/>
      <c r="T69" s="40" t="n">
        <f aca="false">E69+J69+O69</f>
        <v>10020.916</v>
      </c>
      <c r="U69" s="40" t="n">
        <f aca="false">F69+K69+P69</f>
        <v>10020.916</v>
      </c>
      <c r="V69" s="40" t="n">
        <f aca="false">G69+L69+Q69</f>
        <v>5003.8</v>
      </c>
      <c r="W69" s="40" t="n">
        <f aca="false">H69+M69+R69</f>
        <v>1003.5</v>
      </c>
      <c r="X69" s="40"/>
      <c r="Y69" s="41" t="n">
        <f aca="false">Z69+AC69</f>
        <v>12</v>
      </c>
      <c r="Z69" s="41"/>
      <c r="AA69" s="41"/>
      <c r="AB69" s="41"/>
      <c r="AC69" s="41" t="n">
        <v>12</v>
      </c>
      <c r="AD69" s="41" t="n">
        <v>12</v>
      </c>
      <c r="AE69" s="41" t="n">
        <f aca="false">T69+Y69</f>
        <v>10032.916</v>
      </c>
      <c r="AF69" s="80"/>
      <c r="AG69" s="5"/>
      <c r="AH69" s="81"/>
      <c r="AI69" s="81"/>
      <c r="AJ69" s="82"/>
    </row>
    <row r="70" customFormat="false" ht="21.75" hidden="false" customHeight="true" outlineLevel="0" collapsed="false">
      <c r="B70" s="62" t="s">
        <v>114</v>
      </c>
      <c r="C70" s="62" t="s">
        <v>115</v>
      </c>
      <c r="D70" s="55" t="s">
        <v>116</v>
      </c>
      <c r="E70" s="38" t="n">
        <f aca="false">F70</f>
        <v>15767.4</v>
      </c>
      <c r="F70" s="38" t="n">
        <f aca="false">15471.9+295.5</f>
        <v>15767.4</v>
      </c>
      <c r="G70" s="38" t="n">
        <v>10131.8</v>
      </c>
      <c r="H70" s="38" t="n">
        <v>1586.6</v>
      </c>
      <c r="I70" s="38"/>
      <c r="J70" s="42"/>
      <c r="K70" s="42"/>
      <c r="L70" s="42"/>
      <c r="M70" s="42"/>
      <c r="N70" s="42"/>
      <c r="O70" s="42" t="n">
        <f aca="false">P70</f>
        <v>980.691</v>
      </c>
      <c r="P70" s="42" t="n">
        <f aca="false">565.191+54.9+100+50+30+177.4+3.2</f>
        <v>980.691</v>
      </c>
      <c r="Q70" s="42" t="n">
        <f aca="false">45+145.4</f>
        <v>190.4</v>
      </c>
      <c r="R70" s="42"/>
      <c r="S70" s="42"/>
      <c r="T70" s="40" t="n">
        <f aca="false">E70+J70+O70</f>
        <v>16748.091</v>
      </c>
      <c r="U70" s="40" t="n">
        <f aca="false">F70+K70+P70</f>
        <v>16748.091</v>
      </c>
      <c r="V70" s="40" t="n">
        <f aca="false">G70+L70+Q70</f>
        <v>10322.2</v>
      </c>
      <c r="W70" s="40" t="n">
        <f aca="false">H70+M70+R70</f>
        <v>1586.6</v>
      </c>
      <c r="X70" s="40"/>
      <c r="Y70" s="41" t="n">
        <f aca="false">Z70+AC70</f>
        <v>0</v>
      </c>
      <c r="Z70" s="41"/>
      <c r="AA70" s="41"/>
      <c r="AB70" s="41"/>
      <c r="AC70" s="41"/>
      <c r="AD70" s="41"/>
      <c r="AE70" s="41" t="n">
        <f aca="false">T70+Y70</f>
        <v>16748.091</v>
      </c>
      <c r="AF70" s="80"/>
      <c r="AG70" s="5"/>
      <c r="AH70" s="81"/>
      <c r="AI70" s="81"/>
      <c r="AJ70" s="82"/>
    </row>
    <row r="71" customFormat="false" ht="24" hidden="false" customHeight="true" outlineLevel="0" collapsed="false">
      <c r="B71" s="36" t="s">
        <v>117</v>
      </c>
      <c r="C71" s="36" t="s">
        <v>118</v>
      </c>
      <c r="D71" s="55" t="s">
        <v>119</v>
      </c>
      <c r="E71" s="38" t="n">
        <f aca="false">F71</f>
        <v>8554.8</v>
      </c>
      <c r="F71" s="38" t="n">
        <f aca="false">8394.5+160.3</f>
        <v>8554.8</v>
      </c>
      <c r="G71" s="38" t="n">
        <v>4340.9</v>
      </c>
      <c r="H71" s="38" t="n">
        <v>667.1</v>
      </c>
      <c r="I71" s="38"/>
      <c r="J71" s="42"/>
      <c r="K71" s="42"/>
      <c r="L71" s="42"/>
      <c r="M71" s="42"/>
      <c r="N71" s="42"/>
      <c r="O71" s="42" t="n">
        <f aca="false">P71</f>
        <v>1023.001</v>
      </c>
      <c r="P71" s="42" t="n">
        <f aca="false">256.501+23.4+650+93.1</f>
        <v>1023.001</v>
      </c>
      <c r="Q71" s="42" t="n">
        <f aca="false">19.2+76.3</f>
        <v>95.5</v>
      </c>
      <c r="R71" s="42"/>
      <c r="S71" s="42"/>
      <c r="T71" s="40" t="n">
        <f aca="false">E71+J71+O71</f>
        <v>9577.801</v>
      </c>
      <c r="U71" s="40" t="n">
        <f aca="false">F71+K71+P71</f>
        <v>9577.801</v>
      </c>
      <c r="V71" s="40" t="n">
        <f aca="false">G71+L71+Q71</f>
        <v>4436.4</v>
      </c>
      <c r="W71" s="40" t="n">
        <f aca="false">H71+M71+R71</f>
        <v>667.1</v>
      </c>
      <c r="X71" s="40"/>
      <c r="Y71" s="41" t="n">
        <f aca="false">Z71+AC71</f>
        <v>656.8</v>
      </c>
      <c r="Z71" s="41" t="n">
        <v>656.8</v>
      </c>
      <c r="AA71" s="41" t="n">
        <v>240.7</v>
      </c>
      <c r="AB71" s="41" t="n">
        <v>27.4</v>
      </c>
      <c r="AC71" s="41"/>
      <c r="AD71" s="41"/>
      <c r="AE71" s="41" t="n">
        <f aca="false">T71+Y71</f>
        <v>10234.601</v>
      </c>
      <c r="AF71" s="80"/>
      <c r="AG71" s="5"/>
      <c r="AH71" s="81"/>
      <c r="AI71" s="81"/>
      <c r="AJ71" s="82"/>
    </row>
    <row r="72" customFormat="false" ht="106.5" hidden="false" customHeight="true" outlineLevel="0" collapsed="false">
      <c r="B72" s="36" t="s">
        <v>120</v>
      </c>
      <c r="C72" s="36" t="s">
        <v>121</v>
      </c>
      <c r="D72" s="55" t="s">
        <v>122</v>
      </c>
      <c r="E72" s="38" t="n">
        <f aca="false">F72</f>
        <v>93098.1</v>
      </c>
      <c r="F72" s="38" t="n">
        <f aca="false">91353.5+1744.6</f>
        <v>93098.1</v>
      </c>
      <c r="G72" s="38" t="n">
        <v>60461.7</v>
      </c>
      <c r="H72" s="38" t="n">
        <v>1979.3</v>
      </c>
      <c r="I72" s="38"/>
      <c r="J72" s="42"/>
      <c r="K72" s="42"/>
      <c r="L72" s="42"/>
      <c r="M72" s="42"/>
      <c r="N72" s="42"/>
      <c r="O72" s="42" t="n">
        <f aca="false">P72</f>
        <v>4138.502</v>
      </c>
      <c r="P72" s="42" t="n">
        <f aca="false">2068.202+326.6+789.7+954</f>
        <v>4138.502</v>
      </c>
      <c r="Q72" s="42" t="n">
        <f aca="false">267.7+647.3+782</f>
        <v>1697</v>
      </c>
      <c r="R72" s="42"/>
      <c r="S72" s="42"/>
      <c r="T72" s="40" t="n">
        <f aca="false">E72+J72+O72</f>
        <v>97236.602</v>
      </c>
      <c r="U72" s="40" t="n">
        <f aca="false">F72+K72+P72</f>
        <v>97236.602</v>
      </c>
      <c r="V72" s="40" t="n">
        <f aca="false">G72+L72+Q72</f>
        <v>62158.7</v>
      </c>
      <c r="W72" s="40" t="n">
        <f aca="false">H72+M72+R72</f>
        <v>1979.3</v>
      </c>
      <c r="X72" s="40"/>
      <c r="Y72" s="41" t="n">
        <f aca="false">Z72+AC72</f>
        <v>3282.254</v>
      </c>
      <c r="Z72" s="41" t="n">
        <v>13.7</v>
      </c>
      <c r="AA72" s="41"/>
      <c r="AB72" s="41"/>
      <c r="AC72" s="41" t="n">
        <f aca="false">9.8+1102+2156.754</f>
        <v>3268.554</v>
      </c>
      <c r="AD72" s="41" t="n">
        <f aca="false">1102+2156.754</f>
        <v>3258.754</v>
      </c>
      <c r="AE72" s="41" t="n">
        <f aca="false">T72+Y72</f>
        <v>100518.856</v>
      </c>
      <c r="AF72" s="80"/>
      <c r="AG72" s="5"/>
      <c r="AH72" s="81"/>
      <c r="AI72" s="81"/>
      <c r="AJ72" s="82"/>
    </row>
    <row r="73" customFormat="false" ht="72" hidden="true" customHeight="true" outlineLevel="0" collapsed="false">
      <c r="B73" s="36" t="s">
        <v>123</v>
      </c>
      <c r="C73" s="36" t="s">
        <v>124</v>
      </c>
      <c r="D73" s="55" t="s">
        <v>125</v>
      </c>
      <c r="E73" s="38" t="n">
        <f aca="false">F73</f>
        <v>0</v>
      </c>
      <c r="F73" s="38" t="n">
        <f aca="false">12873.4-12873.4</f>
        <v>0</v>
      </c>
      <c r="G73" s="38" t="n">
        <f aca="false">9111.8-9111.8</f>
        <v>0</v>
      </c>
      <c r="H73" s="38" t="n">
        <f aca="false">1452.9-1452.9</f>
        <v>0</v>
      </c>
      <c r="I73" s="38"/>
      <c r="J73" s="42"/>
      <c r="K73" s="42"/>
      <c r="L73" s="42"/>
      <c r="M73" s="42"/>
      <c r="N73" s="42"/>
      <c r="O73" s="42" t="n">
        <f aca="false">P73</f>
        <v>0</v>
      </c>
      <c r="P73" s="42"/>
      <c r="Q73" s="42"/>
      <c r="R73" s="42"/>
      <c r="S73" s="42"/>
      <c r="T73" s="40" t="n">
        <f aca="false">E73+J73+O73</f>
        <v>0</v>
      </c>
      <c r="U73" s="40" t="n">
        <f aca="false">F73+K73+P73</f>
        <v>0</v>
      </c>
      <c r="V73" s="40" t="n">
        <f aca="false">G73+L73+Q73</f>
        <v>0</v>
      </c>
      <c r="W73" s="40" t="n">
        <f aca="false">H73+M73+R73</f>
        <v>0</v>
      </c>
      <c r="X73" s="40"/>
      <c r="Y73" s="41" t="n">
        <f aca="false">Z73+AC73</f>
        <v>0</v>
      </c>
      <c r="Z73" s="41"/>
      <c r="AA73" s="41"/>
      <c r="AB73" s="41"/>
      <c r="AC73" s="41"/>
      <c r="AD73" s="41"/>
      <c r="AE73" s="41" t="n">
        <f aca="false">T73+Y73</f>
        <v>0</v>
      </c>
      <c r="AF73" s="80"/>
      <c r="AG73" s="5"/>
      <c r="AH73" s="81"/>
      <c r="AI73" s="81"/>
      <c r="AJ73" s="82"/>
    </row>
    <row r="74" customFormat="false" ht="138" hidden="false" customHeight="true" outlineLevel="0" collapsed="false">
      <c r="B74" s="36" t="s">
        <v>126</v>
      </c>
      <c r="C74" s="36" t="s">
        <v>127</v>
      </c>
      <c r="D74" s="55" t="s">
        <v>128</v>
      </c>
      <c r="E74" s="38" t="n">
        <f aca="false">F74</f>
        <v>1645.4</v>
      </c>
      <c r="F74" s="38" t="n">
        <f aca="false">7840.45-6195.05</f>
        <v>1645.4</v>
      </c>
      <c r="G74" s="38" t="n">
        <f aca="false">5793.2-4602.5</f>
        <v>1190.7</v>
      </c>
      <c r="H74" s="38" t="n">
        <f aca="false">508.1-400.1</f>
        <v>108</v>
      </c>
      <c r="I74" s="38"/>
      <c r="J74" s="42"/>
      <c r="K74" s="42"/>
      <c r="L74" s="42"/>
      <c r="M74" s="42"/>
      <c r="N74" s="42"/>
      <c r="O74" s="42" t="n">
        <f aca="false">P74</f>
        <v>73.4</v>
      </c>
      <c r="P74" s="42" t="n">
        <f aca="false">39.1+6.3+5+23</f>
        <v>73.4</v>
      </c>
      <c r="Q74" s="42" t="n">
        <f aca="false">5.2+18.9</f>
        <v>24.1</v>
      </c>
      <c r="R74" s="42"/>
      <c r="S74" s="42"/>
      <c r="T74" s="40" t="n">
        <f aca="false">E74+J74+O74</f>
        <v>1718.8</v>
      </c>
      <c r="U74" s="40" t="n">
        <f aca="false">F74+K74+P74</f>
        <v>1718.8</v>
      </c>
      <c r="V74" s="40" t="n">
        <f aca="false">G74+L74+Q74</f>
        <v>1214.8</v>
      </c>
      <c r="W74" s="40" t="n">
        <f aca="false">H74+M74+R74</f>
        <v>108</v>
      </c>
      <c r="X74" s="40"/>
      <c r="Y74" s="41" t="n">
        <f aca="false">Z74+AC74</f>
        <v>30</v>
      </c>
      <c r="Z74" s="41"/>
      <c r="AA74" s="41"/>
      <c r="AB74" s="41"/>
      <c r="AC74" s="41" t="n">
        <v>30</v>
      </c>
      <c r="AD74" s="41" t="n">
        <v>30</v>
      </c>
      <c r="AE74" s="41" t="n">
        <f aca="false">T74+Y74</f>
        <v>1748.8</v>
      </c>
      <c r="AF74" s="80"/>
      <c r="AG74" s="5"/>
      <c r="AH74" s="81"/>
      <c r="AI74" s="81"/>
      <c r="AJ74" s="82"/>
    </row>
    <row r="75" customFormat="false" ht="46.5" hidden="false" customHeight="true" outlineLevel="0" collapsed="false">
      <c r="B75" s="36" t="s">
        <v>129</v>
      </c>
      <c r="C75" s="36" t="s">
        <v>127</v>
      </c>
      <c r="D75" s="55" t="s">
        <v>130</v>
      </c>
      <c r="E75" s="38" t="n">
        <f aca="false">F75</f>
        <v>4973</v>
      </c>
      <c r="F75" s="38" t="n">
        <f aca="false">14169.27-9196.27</f>
        <v>4973</v>
      </c>
      <c r="G75" s="38" t="n">
        <f aca="false">9897.5-6731</f>
        <v>3166.5</v>
      </c>
      <c r="H75" s="38" t="n">
        <f aca="false">842.2-588.6</f>
        <v>253.6</v>
      </c>
      <c r="I75" s="38"/>
      <c r="J75" s="42"/>
      <c r="K75" s="42"/>
      <c r="L75" s="42"/>
      <c r="M75" s="42"/>
      <c r="N75" s="42"/>
      <c r="O75" s="42" t="n">
        <f aca="false">P75</f>
        <v>230.169</v>
      </c>
      <c r="P75" s="42" t="n">
        <f aca="false">150.269+16.8+63.1</f>
        <v>230.169</v>
      </c>
      <c r="Q75" s="42" t="n">
        <f aca="false">13.8+51.7</f>
        <v>65.5</v>
      </c>
      <c r="R75" s="42"/>
      <c r="S75" s="42"/>
      <c r="T75" s="40" t="n">
        <f aca="false">E75+J75+O75</f>
        <v>5203.169</v>
      </c>
      <c r="U75" s="40" t="n">
        <f aca="false">F75+K75+P75</f>
        <v>5203.169</v>
      </c>
      <c r="V75" s="40" t="n">
        <f aca="false">G75+L75+Q75</f>
        <v>3232</v>
      </c>
      <c r="W75" s="40" t="n">
        <f aca="false">H75+M75+R75</f>
        <v>253.6</v>
      </c>
      <c r="X75" s="40"/>
      <c r="Y75" s="41" t="n">
        <f aca="false">Z75+AC75</f>
        <v>5600</v>
      </c>
      <c r="Z75" s="41" t="n">
        <f aca="false">5451.1-1.1</f>
        <v>5450</v>
      </c>
      <c r="AA75" s="41" t="n">
        <v>2724</v>
      </c>
      <c r="AB75" s="41" t="n">
        <f aca="false">166.7-0.2</f>
        <v>166.5</v>
      </c>
      <c r="AC75" s="41" t="n">
        <f aca="false">150</f>
        <v>150</v>
      </c>
      <c r="AD75" s="41"/>
      <c r="AE75" s="41" t="n">
        <f aca="false">T75+Y75</f>
        <v>10803.169</v>
      </c>
      <c r="AF75" s="80"/>
      <c r="AG75" s="5"/>
      <c r="AH75" s="81"/>
      <c r="AI75" s="81"/>
      <c r="AJ75" s="82"/>
    </row>
    <row r="76" customFormat="false" ht="47.25" hidden="false" customHeight="true" outlineLevel="0" collapsed="false">
      <c r="B76" s="36" t="s">
        <v>131</v>
      </c>
      <c r="C76" s="36" t="s">
        <v>132</v>
      </c>
      <c r="D76" s="55" t="s">
        <v>133</v>
      </c>
      <c r="E76" s="38" t="n">
        <f aca="false">F76</f>
        <v>3761</v>
      </c>
      <c r="F76" s="38" t="n">
        <f aca="false">3690.5+70.5</f>
        <v>3761</v>
      </c>
      <c r="G76" s="38" t="n">
        <v>2498.1</v>
      </c>
      <c r="H76" s="38" t="n">
        <v>325.4</v>
      </c>
      <c r="I76" s="38"/>
      <c r="J76" s="42"/>
      <c r="K76" s="42"/>
      <c r="L76" s="42"/>
      <c r="M76" s="42"/>
      <c r="N76" s="42"/>
      <c r="O76" s="42" t="n">
        <f aca="false">P76</f>
        <v>81.6</v>
      </c>
      <c r="P76" s="42" t="n">
        <f aca="false">13.2+68.4</f>
        <v>81.6</v>
      </c>
      <c r="Q76" s="42" t="n">
        <f aca="false">10.8+56.1</f>
        <v>66.9</v>
      </c>
      <c r="R76" s="42"/>
      <c r="S76" s="42"/>
      <c r="T76" s="40" t="n">
        <f aca="false">E76+J76+O76</f>
        <v>3842.6</v>
      </c>
      <c r="U76" s="40" t="n">
        <f aca="false">F76+K76+P76</f>
        <v>3842.6</v>
      </c>
      <c r="V76" s="40" t="n">
        <f aca="false">G76+L76+Q76</f>
        <v>2565</v>
      </c>
      <c r="W76" s="40" t="n">
        <f aca="false">H76+M76+R76</f>
        <v>325.4</v>
      </c>
      <c r="X76" s="40"/>
      <c r="Y76" s="41" t="n">
        <f aca="false">Z76+AC76</f>
        <v>265.227</v>
      </c>
      <c r="Z76" s="41"/>
      <c r="AA76" s="41"/>
      <c r="AB76" s="41"/>
      <c r="AC76" s="41" t="n">
        <f aca="false">247.027+18.2</f>
        <v>265.227</v>
      </c>
      <c r="AD76" s="41" t="n">
        <f aca="false">247.027+18.2</f>
        <v>265.227</v>
      </c>
      <c r="AE76" s="41" t="n">
        <f aca="false">T76+Y76</f>
        <v>4107.827</v>
      </c>
      <c r="AF76" s="80"/>
      <c r="AG76" s="5"/>
      <c r="AH76" s="81"/>
      <c r="AI76" s="81"/>
      <c r="AJ76" s="82"/>
    </row>
    <row r="77" customFormat="false" ht="45" hidden="false" customHeight="true" outlineLevel="0" collapsed="false">
      <c r="B77" s="36" t="s">
        <v>134</v>
      </c>
      <c r="C77" s="36" t="s">
        <v>135</v>
      </c>
      <c r="D77" s="55" t="s">
        <v>136</v>
      </c>
      <c r="E77" s="38" t="n">
        <f aca="false">F77</f>
        <v>4912.2</v>
      </c>
      <c r="F77" s="38" t="n">
        <f aca="false">4820.2+92</f>
        <v>4912.2</v>
      </c>
      <c r="G77" s="38" t="n">
        <v>3754.3</v>
      </c>
      <c r="H77" s="38" t="n">
        <v>230.1</v>
      </c>
      <c r="I77" s="38"/>
      <c r="J77" s="42"/>
      <c r="K77" s="42"/>
      <c r="L77" s="42"/>
      <c r="M77" s="42"/>
      <c r="N77" s="42"/>
      <c r="O77" s="42" t="n">
        <f aca="false">P77</f>
        <v>237.391</v>
      </c>
      <c r="P77" s="42" t="n">
        <f aca="false">131.091+32.5+10.1+63.7</f>
        <v>237.391</v>
      </c>
      <c r="Q77" s="42" t="n">
        <f aca="false">26.6+8.3+52.2</f>
        <v>87.1</v>
      </c>
      <c r="R77" s="42"/>
      <c r="S77" s="42"/>
      <c r="T77" s="40" t="n">
        <f aca="false">E77+J77+O77</f>
        <v>5149.591</v>
      </c>
      <c r="U77" s="40" t="n">
        <f aca="false">F77+K77+P77</f>
        <v>5149.591</v>
      </c>
      <c r="V77" s="40" t="n">
        <f aca="false">G77+L77+Q77</f>
        <v>3841.4</v>
      </c>
      <c r="W77" s="40" t="n">
        <f aca="false">H77+M77+R77</f>
        <v>230.1</v>
      </c>
      <c r="X77" s="40"/>
      <c r="Y77" s="41" t="n">
        <f aca="false">Z77+AC77</f>
        <v>0</v>
      </c>
      <c r="Z77" s="54"/>
      <c r="AA77" s="54"/>
      <c r="AB77" s="54"/>
      <c r="AC77" s="54"/>
      <c r="AD77" s="54"/>
      <c r="AE77" s="41" t="n">
        <f aca="false">T77+Y77</f>
        <v>5149.591</v>
      </c>
      <c r="AF77" s="80"/>
      <c r="AG77" s="5"/>
      <c r="AH77" s="81"/>
      <c r="AI77" s="81"/>
      <c r="AJ77" s="82"/>
    </row>
    <row r="78" customFormat="false" ht="59.1" hidden="false" customHeight="true" outlineLevel="0" collapsed="false">
      <c r="B78" s="36" t="s">
        <v>137</v>
      </c>
      <c r="C78" s="36" t="s">
        <v>135</v>
      </c>
      <c r="D78" s="83" t="s">
        <v>138</v>
      </c>
      <c r="E78" s="38" t="n">
        <f aca="false">F78</f>
        <v>17420.5</v>
      </c>
      <c r="F78" s="84" t="n">
        <f aca="false">17225.7+194.8</f>
        <v>17420.5</v>
      </c>
      <c r="G78" s="84" t="n">
        <v>7277.5</v>
      </c>
      <c r="H78" s="84" t="n">
        <v>873.4</v>
      </c>
      <c r="I78" s="84"/>
      <c r="J78" s="85"/>
      <c r="K78" s="85"/>
      <c r="L78" s="85"/>
      <c r="M78" s="85"/>
      <c r="N78" s="85"/>
      <c r="O78" s="85" t="n">
        <f aca="false">P78</f>
        <v>697.635</v>
      </c>
      <c r="P78" s="85" t="n">
        <f aca="false">47.6+407.535+93.6+148.9</f>
        <v>697.635</v>
      </c>
      <c r="Q78" s="85" t="n">
        <f aca="false">39+76.7+122</f>
        <v>237.7</v>
      </c>
      <c r="R78" s="85"/>
      <c r="S78" s="85"/>
      <c r="T78" s="40" t="n">
        <f aca="false">E78+J78+O78</f>
        <v>18118.135</v>
      </c>
      <c r="U78" s="40" t="n">
        <f aca="false">F78+K78+P78</f>
        <v>18118.135</v>
      </c>
      <c r="V78" s="40" t="n">
        <f aca="false">G78+L78+Q78</f>
        <v>7515.2</v>
      </c>
      <c r="W78" s="40" t="n">
        <f aca="false">H78+M78+R78</f>
        <v>873.4</v>
      </c>
      <c r="X78" s="40"/>
      <c r="Y78" s="41" t="n">
        <f aca="false">Z78+AC78</f>
        <v>10237</v>
      </c>
      <c r="Z78" s="41" t="n">
        <v>37</v>
      </c>
      <c r="AA78" s="54"/>
      <c r="AB78" s="54"/>
      <c r="AC78" s="41" t="n">
        <f aca="false">880+7520+1800+11700-11700</f>
        <v>10200</v>
      </c>
      <c r="AD78" s="41" t="n">
        <f aca="false">880+7520+1800+11700-11700</f>
        <v>10200</v>
      </c>
      <c r="AE78" s="41" t="n">
        <f aca="false">T78+Y78</f>
        <v>28355.135</v>
      </c>
      <c r="AF78" s="80"/>
      <c r="AG78" s="5"/>
      <c r="AH78" s="81"/>
      <c r="AI78" s="81"/>
      <c r="AJ78" s="82"/>
    </row>
    <row r="79" customFormat="false" ht="46.5" hidden="false" customHeight="false" outlineLevel="0" collapsed="false">
      <c r="B79" s="36" t="s">
        <v>51</v>
      </c>
      <c r="C79" s="36"/>
      <c r="D79" s="86" t="s">
        <v>139</v>
      </c>
      <c r="E79" s="38" t="n">
        <f aca="false">F79</f>
        <v>0</v>
      </c>
      <c r="F79" s="84"/>
      <c r="G79" s="84"/>
      <c r="H79" s="84"/>
      <c r="I79" s="84"/>
      <c r="J79" s="87"/>
      <c r="K79" s="87"/>
      <c r="L79" s="87"/>
      <c r="M79" s="87"/>
      <c r="N79" s="87"/>
      <c r="O79" s="87"/>
      <c r="P79" s="87"/>
      <c r="Q79" s="87"/>
      <c r="R79" s="87"/>
      <c r="S79" s="87"/>
      <c r="T79" s="40" t="n">
        <f aca="false">E79+J79+O79</f>
        <v>0</v>
      </c>
      <c r="U79" s="40" t="n">
        <f aca="false">F79+K79+P79</f>
        <v>0</v>
      </c>
      <c r="V79" s="40" t="n">
        <f aca="false">G79+L79+Q79</f>
        <v>0</v>
      </c>
      <c r="W79" s="40" t="n">
        <f aca="false">H79+M79+R79</f>
        <v>0</v>
      </c>
      <c r="X79" s="40"/>
      <c r="Y79" s="54"/>
      <c r="Z79" s="54"/>
      <c r="AA79" s="54"/>
      <c r="AB79" s="54"/>
      <c r="AC79" s="54"/>
      <c r="AD79" s="54"/>
      <c r="AE79" s="41" t="n">
        <f aca="false">T79+Y79</f>
        <v>0</v>
      </c>
      <c r="AF79" s="35"/>
      <c r="AH79" s="81"/>
      <c r="AI79" s="81"/>
      <c r="AJ79" s="82"/>
    </row>
    <row r="80" customFormat="false" ht="116.25" hidden="false" customHeight="false" outlineLevel="0" collapsed="false">
      <c r="B80" s="36"/>
      <c r="C80" s="36"/>
      <c r="D80" s="83" t="s">
        <v>140</v>
      </c>
      <c r="E80" s="38" t="n">
        <f aca="false">F80</f>
        <v>514.6</v>
      </c>
      <c r="F80" s="84" t="n">
        <v>514.6</v>
      </c>
      <c r="G80" s="84"/>
      <c r="H80" s="84"/>
      <c r="I80" s="84"/>
      <c r="J80" s="85"/>
      <c r="K80" s="85"/>
      <c r="L80" s="85"/>
      <c r="M80" s="85"/>
      <c r="N80" s="85"/>
      <c r="O80" s="85"/>
      <c r="P80" s="85"/>
      <c r="Q80" s="85"/>
      <c r="R80" s="85"/>
      <c r="S80" s="85"/>
      <c r="T80" s="40" t="n">
        <f aca="false">E80+J80+O80</f>
        <v>514.6</v>
      </c>
      <c r="U80" s="40" t="n">
        <f aca="false">F80+K80+P80</f>
        <v>514.6</v>
      </c>
      <c r="V80" s="40" t="n">
        <f aca="false">G80+L80+Q80</f>
        <v>0</v>
      </c>
      <c r="W80" s="40" t="n">
        <f aca="false">H80+M80+R80</f>
        <v>0</v>
      </c>
      <c r="X80" s="40"/>
      <c r="Y80" s="54"/>
      <c r="Z80" s="54"/>
      <c r="AA80" s="54"/>
      <c r="AB80" s="54"/>
      <c r="AC80" s="54"/>
      <c r="AD80" s="54"/>
      <c r="AE80" s="41" t="n">
        <f aca="false">T80+Y80</f>
        <v>514.6</v>
      </c>
      <c r="AF80" s="35"/>
      <c r="AH80" s="81"/>
      <c r="AI80" s="81"/>
      <c r="AJ80" s="82"/>
    </row>
    <row r="81" customFormat="false" ht="120.95" hidden="false" customHeight="true" outlineLevel="0" collapsed="false">
      <c r="B81" s="36"/>
      <c r="C81" s="36"/>
      <c r="D81" s="83" t="s">
        <v>141</v>
      </c>
      <c r="E81" s="38" t="n">
        <f aca="false">F81</f>
        <v>5355.1</v>
      </c>
      <c r="F81" s="84" t="n">
        <v>5355.1</v>
      </c>
      <c r="G81" s="84"/>
      <c r="H81" s="84"/>
      <c r="I81" s="84"/>
      <c r="J81" s="85"/>
      <c r="K81" s="85"/>
      <c r="L81" s="85"/>
      <c r="M81" s="85"/>
      <c r="N81" s="85"/>
      <c r="O81" s="85"/>
      <c r="P81" s="85"/>
      <c r="Q81" s="85"/>
      <c r="R81" s="85"/>
      <c r="S81" s="85"/>
      <c r="T81" s="40" t="n">
        <f aca="false">E81+J81+O81</f>
        <v>5355.1</v>
      </c>
      <c r="U81" s="40" t="n">
        <f aca="false">F81+K81+P81</f>
        <v>5355.1</v>
      </c>
      <c r="V81" s="40" t="n">
        <f aca="false">G81+L81+Q81</f>
        <v>0</v>
      </c>
      <c r="W81" s="40" t="n">
        <f aca="false">H81+M81+R81</f>
        <v>0</v>
      </c>
      <c r="X81" s="40"/>
      <c r="Y81" s="54"/>
      <c r="Z81" s="54"/>
      <c r="AA81" s="54"/>
      <c r="AB81" s="54"/>
      <c r="AC81" s="54"/>
      <c r="AD81" s="54"/>
      <c r="AE81" s="41" t="n">
        <f aca="false">T81+Y81</f>
        <v>5355.1</v>
      </c>
      <c r="AF81" s="35"/>
      <c r="AH81" s="81"/>
      <c r="AI81" s="81"/>
      <c r="AJ81" s="82"/>
    </row>
    <row r="82" customFormat="false" ht="20.45" hidden="true" customHeight="true" outlineLevel="0" collapsed="false">
      <c r="B82" s="36"/>
      <c r="C82" s="36"/>
      <c r="D82" s="83"/>
      <c r="E82" s="38" t="n">
        <f aca="false">F82</f>
        <v>0</v>
      </c>
      <c r="F82" s="84"/>
      <c r="G82" s="84"/>
      <c r="H82" s="84"/>
      <c r="I82" s="84"/>
      <c r="J82" s="85"/>
      <c r="K82" s="85"/>
      <c r="L82" s="85"/>
      <c r="M82" s="85"/>
      <c r="N82" s="85"/>
      <c r="O82" s="85"/>
      <c r="P82" s="85"/>
      <c r="Q82" s="85"/>
      <c r="R82" s="85"/>
      <c r="S82" s="85"/>
      <c r="T82" s="40" t="n">
        <f aca="false">E82+J82+O82</f>
        <v>0</v>
      </c>
      <c r="U82" s="40" t="n">
        <f aca="false">F82+K82+P82</f>
        <v>0</v>
      </c>
      <c r="V82" s="40" t="n">
        <f aca="false">G82+L82+Q82</f>
        <v>0</v>
      </c>
      <c r="W82" s="40" t="n">
        <f aca="false">H82+M82+R82</f>
        <v>0</v>
      </c>
      <c r="X82" s="40"/>
      <c r="Y82" s="54"/>
      <c r="Z82" s="54"/>
      <c r="AA82" s="54"/>
      <c r="AB82" s="54"/>
      <c r="AC82" s="54"/>
      <c r="AD82" s="54"/>
      <c r="AE82" s="41" t="n">
        <f aca="false">T82+Y82</f>
        <v>0</v>
      </c>
      <c r="AF82" s="35"/>
      <c r="AH82" s="81"/>
      <c r="AI82" s="81"/>
      <c r="AJ82" s="82"/>
    </row>
    <row r="83" customFormat="false" ht="90" hidden="true" customHeight="true" outlineLevel="0" collapsed="false">
      <c r="B83" s="36" t="s">
        <v>142</v>
      </c>
      <c r="C83" s="36" t="s">
        <v>135</v>
      </c>
      <c r="D83" s="83" t="s">
        <v>143</v>
      </c>
      <c r="E83" s="38" t="n">
        <f aca="false">F83</f>
        <v>0</v>
      </c>
      <c r="F83" s="84" t="n">
        <f aca="false">636.18-636.18</f>
        <v>0</v>
      </c>
      <c r="G83" s="84" t="n">
        <f aca="false">454-454</f>
        <v>0</v>
      </c>
      <c r="H83" s="84" t="n">
        <f aca="false">55.7-55.7</f>
        <v>0</v>
      </c>
      <c r="I83" s="84"/>
      <c r="J83" s="85"/>
      <c r="K83" s="85"/>
      <c r="L83" s="85"/>
      <c r="M83" s="85"/>
      <c r="N83" s="85"/>
      <c r="O83" s="85"/>
      <c r="P83" s="85"/>
      <c r="Q83" s="85"/>
      <c r="R83" s="85"/>
      <c r="S83" s="85"/>
      <c r="T83" s="40" t="n">
        <f aca="false">E83+J83+O83</f>
        <v>0</v>
      </c>
      <c r="U83" s="40" t="n">
        <f aca="false">F83+K83+P83</f>
        <v>0</v>
      </c>
      <c r="V83" s="40" t="n">
        <f aca="false">G83+L83+Q83</f>
        <v>0</v>
      </c>
      <c r="W83" s="40" t="n">
        <f aca="false">H83+M83+R83</f>
        <v>0</v>
      </c>
      <c r="X83" s="40"/>
      <c r="Y83" s="54"/>
      <c r="Z83" s="54"/>
      <c r="AA83" s="54"/>
      <c r="AB83" s="54"/>
      <c r="AC83" s="54"/>
      <c r="AD83" s="54"/>
      <c r="AE83" s="41" t="n">
        <f aca="false">T83+Y83</f>
        <v>0</v>
      </c>
      <c r="AF83" s="35"/>
      <c r="AH83" s="81"/>
      <c r="AI83" s="81"/>
      <c r="AJ83" s="82"/>
    </row>
    <row r="84" customFormat="false" ht="75" hidden="false" customHeight="true" outlineLevel="0" collapsed="false">
      <c r="B84" s="36" t="s">
        <v>144</v>
      </c>
      <c r="C84" s="36" t="s">
        <v>135</v>
      </c>
      <c r="D84" s="55" t="s">
        <v>145</v>
      </c>
      <c r="E84" s="38" t="n">
        <f aca="false">F84</f>
        <v>932.35</v>
      </c>
      <c r="F84" s="38" t="n">
        <v>932.35</v>
      </c>
      <c r="G84" s="38"/>
      <c r="H84" s="38"/>
      <c r="I84" s="38"/>
      <c r="J84" s="42"/>
      <c r="K84" s="42"/>
      <c r="L84" s="42"/>
      <c r="M84" s="42"/>
      <c r="N84" s="42"/>
      <c r="O84" s="42" t="n">
        <f aca="false">P84</f>
        <v>0</v>
      </c>
      <c r="P84" s="42"/>
      <c r="Q84" s="42"/>
      <c r="R84" s="42"/>
      <c r="S84" s="42"/>
      <c r="T84" s="40" t="n">
        <f aca="false">E84+J84+O84</f>
        <v>932.35</v>
      </c>
      <c r="U84" s="40" t="n">
        <f aca="false">F84+K84+P84</f>
        <v>932.35</v>
      </c>
      <c r="V84" s="40" t="n">
        <f aca="false">G84+L84+Q84</f>
        <v>0</v>
      </c>
      <c r="W84" s="40" t="n">
        <f aca="false">H84+M84+R84</f>
        <v>0</v>
      </c>
      <c r="X84" s="40"/>
      <c r="Y84" s="54"/>
      <c r="Z84" s="54"/>
      <c r="AA84" s="54"/>
      <c r="AB84" s="54"/>
      <c r="AC84" s="54"/>
      <c r="AD84" s="54"/>
      <c r="AE84" s="41" t="n">
        <f aca="false">T84+Y84</f>
        <v>932.35</v>
      </c>
      <c r="AF84" s="80"/>
      <c r="AG84" s="5"/>
      <c r="AH84" s="81"/>
      <c r="AI84" s="81"/>
      <c r="AJ84" s="82"/>
    </row>
    <row r="85" customFormat="false" ht="53.1" hidden="false" customHeight="true" outlineLevel="0" collapsed="false">
      <c r="B85" s="36" t="s">
        <v>146</v>
      </c>
      <c r="C85" s="36" t="s">
        <v>135</v>
      </c>
      <c r="D85" s="55" t="s">
        <v>147</v>
      </c>
      <c r="E85" s="38" t="n">
        <f aca="false">F85</f>
        <v>618.3</v>
      </c>
      <c r="F85" s="38" t="n">
        <v>618.3</v>
      </c>
      <c r="G85" s="38"/>
      <c r="H85" s="38"/>
      <c r="I85" s="38"/>
      <c r="J85" s="42"/>
      <c r="K85" s="42"/>
      <c r="L85" s="42"/>
      <c r="M85" s="42"/>
      <c r="N85" s="42"/>
      <c r="O85" s="42" t="n">
        <f aca="false">P85</f>
        <v>0</v>
      </c>
      <c r="P85" s="42"/>
      <c r="Q85" s="42"/>
      <c r="R85" s="42"/>
      <c r="S85" s="42"/>
      <c r="T85" s="40" t="n">
        <f aca="false">E85+J85+O85</f>
        <v>618.3</v>
      </c>
      <c r="U85" s="40" t="n">
        <f aca="false">F85+K85+P85</f>
        <v>618.3</v>
      </c>
      <c r="V85" s="40" t="n">
        <f aca="false">G85+L85+Q85</f>
        <v>0</v>
      </c>
      <c r="W85" s="40" t="n">
        <f aca="false">H85+M85+R85</f>
        <v>0</v>
      </c>
      <c r="X85" s="40"/>
      <c r="Y85" s="41" t="n">
        <f aca="false">Z85+AC85</f>
        <v>0</v>
      </c>
      <c r="Z85" s="41"/>
      <c r="AA85" s="41"/>
      <c r="AB85" s="41"/>
      <c r="AC85" s="41"/>
      <c r="AD85" s="41"/>
      <c r="AE85" s="41" t="n">
        <f aca="false">T85+Y85</f>
        <v>618.3</v>
      </c>
      <c r="AF85" s="80"/>
      <c r="AG85" s="5"/>
      <c r="AH85" s="81"/>
      <c r="AI85" s="81"/>
      <c r="AJ85" s="82"/>
    </row>
    <row r="86" customFormat="false" ht="116.25" hidden="false" customHeight="false" outlineLevel="0" collapsed="false">
      <c r="B86" s="36" t="s">
        <v>148</v>
      </c>
      <c r="C86" s="36" t="s">
        <v>135</v>
      </c>
      <c r="D86" s="55" t="s">
        <v>149</v>
      </c>
      <c r="E86" s="38" t="n">
        <f aca="false">F86</f>
        <v>23347</v>
      </c>
      <c r="F86" s="38" t="n">
        <v>23347</v>
      </c>
      <c r="G86" s="38"/>
      <c r="H86" s="38"/>
      <c r="I86" s="38"/>
      <c r="J86" s="42"/>
      <c r="K86" s="42"/>
      <c r="L86" s="42"/>
      <c r="M86" s="42"/>
      <c r="N86" s="42"/>
      <c r="O86" s="42" t="n">
        <f aca="false">P86</f>
        <v>10372.637</v>
      </c>
      <c r="P86" s="42" t="n">
        <v>10372.637</v>
      </c>
      <c r="Q86" s="42"/>
      <c r="R86" s="42"/>
      <c r="S86" s="42"/>
      <c r="T86" s="40" t="n">
        <f aca="false">E86+J86+O86</f>
        <v>33719.637</v>
      </c>
      <c r="U86" s="40" t="n">
        <f aca="false">F86+K86+P86</f>
        <v>33719.637</v>
      </c>
      <c r="V86" s="40" t="n">
        <f aca="false">G86+L86+Q86</f>
        <v>0</v>
      </c>
      <c r="W86" s="40" t="n">
        <f aca="false">H86+M86+R86</f>
        <v>0</v>
      </c>
      <c r="X86" s="40"/>
      <c r="Y86" s="41" t="n">
        <f aca="false">Z86+AC86</f>
        <v>0</v>
      </c>
      <c r="Z86" s="54"/>
      <c r="AA86" s="54"/>
      <c r="AB86" s="54"/>
      <c r="AC86" s="54"/>
      <c r="AD86" s="54"/>
      <c r="AE86" s="41" t="n">
        <f aca="false">T86+Y86</f>
        <v>33719.637</v>
      </c>
      <c r="AF86" s="80"/>
      <c r="AG86" s="5"/>
      <c r="AH86" s="81"/>
      <c r="AI86" s="81"/>
      <c r="AJ86" s="82"/>
    </row>
    <row r="87" customFormat="false" ht="72" hidden="false" customHeight="true" outlineLevel="0" collapsed="false">
      <c r="B87" s="36" t="s">
        <v>150</v>
      </c>
      <c r="C87" s="36" t="s">
        <v>135</v>
      </c>
      <c r="D87" s="55" t="s">
        <v>151</v>
      </c>
      <c r="E87" s="38" t="n">
        <f aca="false">F87</f>
        <v>780</v>
      </c>
      <c r="F87" s="38" t="n">
        <v>780</v>
      </c>
      <c r="G87" s="38"/>
      <c r="H87" s="38"/>
      <c r="I87" s="38"/>
      <c r="J87" s="42"/>
      <c r="K87" s="42"/>
      <c r="L87" s="42"/>
      <c r="M87" s="42"/>
      <c r="N87" s="42"/>
      <c r="O87" s="42" t="n">
        <f aca="false">P87</f>
        <v>0</v>
      </c>
      <c r="P87" s="42"/>
      <c r="Q87" s="42"/>
      <c r="R87" s="42"/>
      <c r="S87" s="42"/>
      <c r="T87" s="40" t="n">
        <f aca="false">E87+J87+O87</f>
        <v>780</v>
      </c>
      <c r="U87" s="40" t="n">
        <f aca="false">F87+K87+P87</f>
        <v>780</v>
      </c>
      <c r="V87" s="40" t="n">
        <f aca="false">G87+L87+Q87</f>
        <v>0</v>
      </c>
      <c r="W87" s="40" t="n">
        <f aca="false">H87+M87+R87</f>
        <v>0</v>
      </c>
      <c r="X87" s="40"/>
      <c r="Y87" s="41"/>
      <c r="Z87" s="54"/>
      <c r="AA87" s="54"/>
      <c r="AB87" s="54"/>
      <c r="AC87" s="54"/>
      <c r="AD87" s="54"/>
      <c r="AE87" s="41" t="n">
        <f aca="false">T87+Y87</f>
        <v>780</v>
      </c>
      <c r="AF87" s="80"/>
      <c r="AG87" s="5"/>
      <c r="AH87" s="81"/>
      <c r="AI87" s="81"/>
      <c r="AJ87" s="82"/>
    </row>
    <row r="88" customFormat="false" ht="48.75" hidden="false" customHeight="true" outlineLevel="0" collapsed="false">
      <c r="B88" s="36" t="s">
        <v>64</v>
      </c>
      <c r="C88" s="36" t="s">
        <v>152</v>
      </c>
      <c r="D88" s="55" t="s">
        <v>66</v>
      </c>
      <c r="E88" s="38" t="n">
        <f aca="false">F88</f>
        <v>34103.4</v>
      </c>
      <c r="F88" s="38" t="n">
        <v>34103.4</v>
      </c>
      <c r="G88" s="38"/>
      <c r="H88" s="38"/>
      <c r="I88" s="38"/>
      <c r="J88" s="85" t="n">
        <f aca="false">K88</f>
        <v>1050</v>
      </c>
      <c r="K88" s="42" t="n">
        <v>1050</v>
      </c>
      <c r="L88" s="42"/>
      <c r="M88" s="42"/>
      <c r="N88" s="42"/>
      <c r="O88" s="42" t="n">
        <f aca="false">P88</f>
        <v>0</v>
      </c>
      <c r="P88" s="42"/>
      <c r="Q88" s="42"/>
      <c r="R88" s="42"/>
      <c r="S88" s="42"/>
      <c r="T88" s="40" t="n">
        <f aca="false">E88+J88+O88</f>
        <v>35153.4</v>
      </c>
      <c r="U88" s="40" t="n">
        <f aca="false">F88+K88+P88</f>
        <v>35153.4</v>
      </c>
      <c r="V88" s="40" t="n">
        <f aca="false">G88+L88+Q88</f>
        <v>0</v>
      </c>
      <c r="W88" s="40" t="n">
        <f aca="false">H88+M88+R88</f>
        <v>0</v>
      </c>
      <c r="X88" s="40"/>
      <c r="Y88" s="41" t="n">
        <f aca="false">Z88+AC88</f>
        <v>3611.5</v>
      </c>
      <c r="Z88" s="41" t="n">
        <v>3353.5</v>
      </c>
      <c r="AA88" s="41"/>
      <c r="AB88" s="41"/>
      <c r="AC88" s="41" t="n">
        <v>258</v>
      </c>
      <c r="AD88" s="41"/>
      <c r="AE88" s="41" t="n">
        <f aca="false">T88+Y88</f>
        <v>38764.9</v>
      </c>
      <c r="AF88" s="80"/>
      <c r="AG88" s="5"/>
      <c r="AH88" s="81"/>
      <c r="AI88" s="81"/>
      <c r="AJ88" s="82"/>
    </row>
    <row r="89" customFormat="false" ht="35.1" hidden="false" customHeight="true" outlineLevel="0" collapsed="false">
      <c r="B89" s="88" t="s">
        <v>153</v>
      </c>
      <c r="C89" s="88" t="s">
        <v>154</v>
      </c>
      <c r="D89" s="89" t="s">
        <v>155</v>
      </c>
      <c r="E89" s="38" t="n">
        <f aca="false">F89</f>
        <v>781.8</v>
      </c>
      <c r="F89" s="90" t="n">
        <v>781.8</v>
      </c>
      <c r="G89" s="90" t="n">
        <v>549.8</v>
      </c>
      <c r="H89" s="90" t="n">
        <v>65.8</v>
      </c>
      <c r="I89" s="90"/>
      <c r="J89" s="91" t="n">
        <f aca="false">K89</f>
        <v>34.6</v>
      </c>
      <c r="K89" s="91" t="n">
        <v>34.6</v>
      </c>
      <c r="L89" s="91" t="n">
        <v>28.361</v>
      </c>
      <c r="M89" s="91"/>
      <c r="N89" s="91"/>
      <c r="O89" s="42" t="n">
        <f aca="false">P89</f>
        <v>0</v>
      </c>
      <c r="P89" s="91"/>
      <c r="Q89" s="91"/>
      <c r="R89" s="91"/>
      <c r="S89" s="91"/>
      <c r="T89" s="40" t="n">
        <f aca="false">E89+J89+O89</f>
        <v>816.4</v>
      </c>
      <c r="U89" s="40" t="n">
        <f aca="false">F89+K89+P89</f>
        <v>816.4</v>
      </c>
      <c r="V89" s="40" t="n">
        <f aca="false">G89+L89+Q89</f>
        <v>578.161</v>
      </c>
      <c r="W89" s="40" t="n">
        <f aca="false">H89+M89+R89</f>
        <v>65.8</v>
      </c>
      <c r="X89" s="40"/>
      <c r="Y89" s="92" t="n">
        <f aca="false">Z89+AC89</f>
        <v>0</v>
      </c>
      <c r="Z89" s="92"/>
      <c r="AA89" s="92"/>
      <c r="AB89" s="92"/>
      <c r="AC89" s="92"/>
      <c r="AD89" s="92"/>
      <c r="AE89" s="41" t="n">
        <f aca="false">T89+Y89</f>
        <v>816.4</v>
      </c>
      <c r="AF89" s="80"/>
      <c r="AG89" s="5"/>
      <c r="AH89" s="81"/>
      <c r="AI89" s="81"/>
      <c r="AJ89" s="82"/>
    </row>
    <row r="90" customFormat="false" ht="118.5" hidden="false" customHeight="true" outlineLevel="0" collapsed="false">
      <c r="B90" s="36" t="s">
        <v>156</v>
      </c>
      <c r="C90" s="36" t="s">
        <v>28</v>
      </c>
      <c r="D90" s="89" t="s">
        <v>157</v>
      </c>
      <c r="E90" s="38"/>
      <c r="F90" s="90"/>
      <c r="G90" s="90"/>
      <c r="H90" s="90"/>
      <c r="I90" s="90"/>
      <c r="J90" s="91"/>
      <c r="K90" s="91"/>
      <c r="L90" s="91"/>
      <c r="M90" s="91"/>
      <c r="N90" s="91"/>
      <c r="O90" s="42" t="n">
        <f aca="false">P90</f>
        <v>10160.7</v>
      </c>
      <c r="P90" s="85" t="n">
        <v>10160.7</v>
      </c>
      <c r="Q90" s="91"/>
      <c r="R90" s="91"/>
      <c r="S90" s="91"/>
      <c r="T90" s="40" t="n">
        <f aca="false">E90+J90+O90</f>
        <v>10160.7</v>
      </c>
      <c r="U90" s="40" t="n">
        <f aca="false">F90+K90+P90</f>
        <v>10160.7</v>
      </c>
      <c r="V90" s="40" t="n">
        <f aca="false">G90+L90+Q90</f>
        <v>0</v>
      </c>
      <c r="W90" s="40" t="n">
        <f aca="false">H90+M90+R90</f>
        <v>0</v>
      </c>
      <c r="X90" s="40"/>
      <c r="Y90" s="92"/>
      <c r="Z90" s="92"/>
      <c r="AA90" s="92"/>
      <c r="AB90" s="92"/>
      <c r="AC90" s="92"/>
      <c r="AD90" s="92"/>
      <c r="AE90" s="41" t="n">
        <f aca="false">T90+Y90</f>
        <v>10160.7</v>
      </c>
      <c r="AF90" s="80"/>
      <c r="AG90" s="5"/>
      <c r="AH90" s="81"/>
      <c r="AI90" s="81"/>
      <c r="AJ90" s="82"/>
    </row>
    <row r="91" customFormat="false" ht="271.5" hidden="false" customHeight="true" outlineLevel="0" collapsed="false">
      <c r="B91" s="36" t="s">
        <v>158</v>
      </c>
      <c r="C91" s="36" t="s">
        <v>28</v>
      </c>
      <c r="D91" s="83" t="s">
        <v>159</v>
      </c>
      <c r="E91" s="38"/>
      <c r="F91" s="90"/>
      <c r="G91" s="90"/>
      <c r="H91" s="90"/>
      <c r="I91" s="90"/>
      <c r="J91" s="91"/>
      <c r="K91" s="91"/>
      <c r="L91" s="91"/>
      <c r="M91" s="91"/>
      <c r="N91" s="91"/>
      <c r="O91" s="42" t="n">
        <f aca="false">P91</f>
        <v>2000</v>
      </c>
      <c r="P91" s="85" t="n">
        <v>2000</v>
      </c>
      <c r="Q91" s="91"/>
      <c r="R91" s="91"/>
      <c r="S91" s="91"/>
      <c r="T91" s="40" t="n">
        <f aca="false">E91+J91+O91</f>
        <v>2000</v>
      </c>
      <c r="U91" s="40" t="n">
        <f aca="false">F91+K91+P91</f>
        <v>2000</v>
      </c>
      <c r="V91" s="40" t="n">
        <f aca="false">G91+L91+Q91</f>
        <v>0</v>
      </c>
      <c r="W91" s="40" t="n">
        <f aca="false">H91+M91+R91</f>
        <v>0</v>
      </c>
      <c r="X91" s="40"/>
      <c r="Y91" s="92"/>
      <c r="Z91" s="92"/>
      <c r="AA91" s="92"/>
      <c r="AB91" s="92"/>
      <c r="AC91" s="92"/>
      <c r="AD91" s="92"/>
      <c r="AE91" s="41" t="n">
        <f aca="false">T91+Y91</f>
        <v>2000</v>
      </c>
      <c r="AF91" s="80"/>
      <c r="AG91" s="5"/>
      <c r="AH91" s="81"/>
      <c r="AI91" s="81"/>
      <c r="AJ91" s="82"/>
    </row>
    <row r="92" customFormat="false" ht="26.25" hidden="false" customHeight="true" outlineLevel="0" collapsed="false">
      <c r="B92" s="44"/>
      <c r="C92" s="44"/>
      <c r="D92" s="93" t="s">
        <v>34</v>
      </c>
      <c r="E92" s="94" t="n">
        <f aca="false">E63+E88+E89</f>
        <v>591957.675</v>
      </c>
      <c r="F92" s="94" t="n">
        <f aca="false">F63+F88+F89</f>
        <v>591957.675</v>
      </c>
      <c r="G92" s="94" t="n">
        <f aca="false">G63+G88+G89</f>
        <v>288753.2</v>
      </c>
      <c r="H92" s="94" t="n">
        <f aca="false">H63+H88+H89</f>
        <v>44910.8</v>
      </c>
      <c r="I92" s="95" t="n">
        <f aca="false">I63+I88+I89</f>
        <v>0</v>
      </c>
      <c r="J92" s="95" t="n">
        <f aca="false">J63+J88+J89</f>
        <v>1084.6</v>
      </c>
      <c r="K92" s="95" t="n">
        <f aca="false">K63+K88+K89</f>
        <v>1084.6</v>
      </c>
      <c r="L92" s="95" t="n">
        <f aca="false">L63+L88+L89</f>
        <v>28.361</v>
      </c>
      <c r="M92" s="95" t="n">
        <f aca="false">M63+M88+M89</f>
        <v>0</v>
      </c>
      <c r="N92" s="95"/>
      <c r="O92" s="95" t="n">
        <f aca="false">O63+O88+O89+O91+O90</f>
        <v>57794.178</v>
      </c>
      <c r="P92" s="95" t="n">
        <f aca="false">P63+P88+P89+P91+P90</f>
        <v>57794.178</v>
      </c>
      <c r="Q92" s="95" t="n">
        <f aca="false">Q63+Q88+Q89</f>
        <v>9481.1</v>
      </c>
      <c r="R92" s="95" t="n">
        <f aca="false">R63+R88+R89</f>
        <v>0</v>
      </c>
      <c r="S92" s="95"/>
      <c r="T92" s="46" t="n">
        <f aca="false">E92+J92+O92</f>
        <v>650836.453</v>
      </c>
      <c r="U92" s="46" t="n">
        <f aca="false">F92+K92+P92</f>
        <v>650836.453</v>
      </c>
      <c r="V92" s="46" t="n">
        <f aca="false">G92+L92+Q92</f>
        <v>298262.661</v>
      </c>
      <c r="W92" s="46" t="n">
        <f aca="false">H92+M92+R92</f>
        <v>44910.8</v>
      </c>
      <c r="X92" s="46"/>
      <c r="Y92" s="79" t="n">
        <f aca="false">Y63+Y88+Y89</f>
        <v>35498.734</v>
      </c>
      <c r="Z92" s="79" t="n">
        <f aca="false">Z63+Z88+Z89</f>
        <v>14108.4</v>
      </c>
      <c r="AA92" s="79" t="n">
        <f aca="false">AA63+AA88+AA89</f>
        <v>4043.9</v>
      </c>
      <c r="AB92" s="79" t="n">
        <f aca="false">AB63+AB88+AB89</f>
        <v>472.9</v>
      </c>
      <c r="AC92" s="79" t="n">
        <f aca="false">AC63+AC88+AC89</f>
        <v>21390.334</v>
      </c>
      <c r="AD92" s="79" t="n">
        <f aca="false">AD63+AD88+AD89</f>
        <v>20601.934</v>
      </c>
      <c r="AE92" s="49" t="n">
        <f aca="false">T92+Y92</f>
        <v>686335.187</v>
      </c>
      <c r="AF92" s="80"/>
      <c r="AG92" s="54"/>
      <c r="AH92" s="81"/>
      <c r="AI92" s="81"/>
      <c r="AJ92" s="82"/>
    </row>
    <row r="93" customFormat="false" ht="27" hidden="false" customHeight="true" outlineLevel="0" collapsed="false">
      <c r="B93" s="44"/>
      <c r="C93" s="44"/>
      <c r="D93" s="93"/>
      <c r="E93" s="94"/>
      <c r="F93" s="94"/>
      <c r="G93" s="94"/>
      <c r="H93" s="94"/>
      <c r="I93" s="95"/>
      <c r="J93" s="95"/>
      <c r="K93" s="95"/>
      <c r="L93" s="95"/>
      <c r="M93" s="95"/>
      <c r="N93" s="95"/>
      <c r="O93" s="95"/>
      <c r="P93" s="95"/>
      <c r="Q93" s="95"/>
      <c r="R93" s="95"/>
      <c r="S93" s="95"/>
      <c r="T93" s="46"/>
      <c r="U93" s="46"/>
      <c r="V93" s="46"/>
      <c r="W93" s="46"/>
      <c r="X93" s="46"/>
      <c r="Y93" s="79"/>
      <c r="Z93" s="79"/>
      <c r="AA93" s="79"/>
      <c r="AB93" s="79"/>
      <c r="AC93" s="79"/>
      <c r="AD93" s="79"/>
      <c r="AE93" s="49"/>
      <c r="AF93" s="35"/>
    </row>
    <row r="94" customFormat="false" ht="70.5" hidden="false" customHeight="true" outlineLevel="0" collapsed="false">
      <c r="B94" s="58"/>
      <c r="C94" s="58"/>
      <c r="D94" s="74" t="s">
        <v>160</v>
      </c>
      <c r="E94" s="60"/>
      <c r="F94" s="60"/>
      <c r="G94" s="60"/>
      <c r="H94" s="60"/>
      <c r="I94" s="60"/>
      <c r="J94" s="96"/>
      <c r="K94" s="96"/>
      <c r="L94" s="96"/>
      <c r="M94" s="96"/>
      <c r="N94" s="96"/>
      <c r="O94" s="96"/>
      <c r="P94" s="96"/>
      <c r="Q94" s="96"/>
      <c r="R94" s="96"/>
      <c r="S94" s="96"/>
      <c r="T94" s="40" t="n">
        <f aca="false">E94+J94+O94</f>
        <v>0</v>
      </c>
      <c r="U94" s="40"/>
      <c r="V94" s="40" t="n">
        <f aca="false">G94+L94+Q94</f>
        <v>0</v>
      </c>
      <c r="W94" s="40" t="n">
        <f aca="false">H94+M94+R94</f>
        <v>0</v>
      </c>
      <c r="X94" s="40"/>
      <c r="Y94" s="41" t="n">
        <f aca="false">Z94+AC94</f>
        <v>0</v>
      </c>
      <c r="Z94" s="54"/>
      <c r="AA94" s="54"/>
      <c r="AB94" s="54"/>
      <c r="AC94" s="54"/>
      <c r="AD94" s="54"/>
      <c r="AE94" s="41" t="n">
        <f aca="false">T94+Y94</f>
        <v>0</v>
      </c>
      <c r="AF94" s="35"/>
    </row>
    <row r="95" customFormat="false" ht="48" hidden="false" customHeight="true" outlineLevel="0" collapsed="false">
      <c r="B95" s="36" t="s">
        <v>76</v>
      </c>
      <c r="C95" s="36"/>
      <c r="D95" s="97" t="s">
        <v>77</v>
      </c>
      <c r="E95" s="64" t="n">
        <f aca="false">SUM(E96:E107)</f>
        <v>67463.2</v>
      </c>
      <c r="F95" s="64" t="n">
        <f aca="false">SUM(F96:F107)</f>
        <v>67463.2</v>
      </c>
      <c r="G95" s="64" t="n">
        <f aca="false">SUM(G96:G107)</f>
        <v>33544.7</v>
      </c>
      <c r="H95" s="64" t="n">
        <f aca="false">SUM(H96:H107)</f>
        <v>13399.5</v>
      </c>
      <c r="I95" s="64" t="n">
        <f aca="false">SUM(I96:I107)</f>
        <v>0</v>
      </c>
      <c r="J95" s="98" t="n">
        <f aca="false">J97+J99+J100+J101+J102+J103+J104+J105+J106+J107</f>
        <v>1833.6</v>
      </c>
      <c r="K95" s="98" t="n">
        <f aca="false">K97+K99+K100+K101+K102+K103+K104+K105+K106+K107</f>
        <v>1833.6</v>
      </c>
      <c r="L95" s="99" t="n">
        <f aca="false">L97+L99+L100+L101+L102+L103+L104+L105+L106+L107</f>
        <v>1369.59</v>
      </c>
      <c r="M95" s="99" t="n">
        <f aca="false">M97+M99+M100+M101+M102+M103+M104+M105+M106+M107</f>
        <v>0</v>
      </c>
      <c r="N95" s="99"/>
      <c r="O95" s="100" t="n">
        <f aca="false">O97+O99+O100+O101+O102+O103+O104+O105+O106+O107+O96+O98</f>
        <v>23</v>
      </c>
      <c r="P95" s="100" t="n">
        <f aca="false">P97+P99+P100+P101+P102+P103+P104+P105+P106+P107+P96+P98</f>
        <v>23</v>
      </c>
      <c r="Q95" s="99" t="n">
        <f aca="false">Q97+Q99+Q100+Q101+Q102+Q103+Q104+Q105+Q106+Q107+Q96+Q98</f>
        <v>0</v>
      </c>
      <c r="R95" s="99" t="n">
        <f aca="false">R97+R99+R100+R101+R102+R103+R104+R105+R106+R107+R96+R98</f>
        <v>0</v>
      </c>
      <c r="S95" s="99"/>
      <c r="T95" s="40" t="n">
        <f aca="false">E95+J95+O95</f>
        <v>69319.8</v>
      </c>
      <c r="U95" s="40" t="n">
        <f aca="false">F95+K95+P95</f>
        <v>69319.8</v>
      </c>
      <c r="V95" s="40" t="n">
        <f aca="false">G95+L95+Q95</f>
        <v>34914.29</v>
      </c>
      <c r="W95" s="40" t="n">
        <f aca="false">H95+M95+R95</f>
        <v>13399.5</v>
      </c>
      <c r="X95" s="40" t="n">
        <f aca="false">I95+N95+S95</f>
        <v>0</v>
      </c>
      <c r="Y95" s="41" t="n">
        <f aca="false">Z95+AC95</f>
        <v>23137.7</v>
      </c>
      <c r="Z95" s="41" t="n">
        <f aca="false">SUM(Z96:Z107)</f>
        <v>23137.7</v>
      </c>
      <c r="AA95" s="41" t="n">
        <f aca="false">SUM(AA96:AA107)</f>
        <v>89</v>
      </c>
      <c r="AB95" s="41" t="n">
        <f aca="false">SUM(AB96:AB107)</f>
        <v>87.3</v>
      </c>
      <c r="AC95" s="41" t="n">
        <f aca="false">SUM(AC96:AC107)</f>
        <v>0</v>
      </c>
      <c r="AD95" s="41" t="n">
        <f aca="false">SUM(AD96:AD107)</f>
        <v>0</v>
      </c>
      <c r="AE95" s="41" t="n">
        <f aca="false">T95+Y95</f>
        <v>92457.5</v>
      </c>
      <c r="AF95" s="35"/>
    </row>
    <row r="96" customFormat="false" ht="20.45" hidden="true" customHeight="true" outlineLevel="0" collapsed="false">
      <c r="B96" s="36"/>
      <c r="C96" s="36"/>
      <c r="D96" s="97"/>
      <c r="E96" s="64"/>
      <c r="F96" s="64"/>
      <c r="G96" s="64"/>
      <c r="H96" s="64"/>
      <c r="I96" s="64"/>
      <c r="J96" s="98"/>
      <c r="K96" s="98"/>
      <c r="L96" s="99"/>
      <c r="M96" s="99"/>
      <c r="N96" s="99"/>
      <c r="O96" s="100"/>
      <c r="P96" s="100"/>
      <c r="Q96" s="99"/>
      <c r="R96" s="99"/>
      <c r="S96" s="99"/>
      <c r="T96" s="40"/>
      <c r="U96" s="40"/>
      <c r="V96" s="40"/>
      <c r="W96" s="40"/>
      <c r="X96" s="40"/>
      <c r="Y96" s="41"/>
      <c r="Z96" s="41"/>
      <c r="AA96" s="41"/>
      <c r="AB96" s="41"/>
      <c r="AC96" s="41"/>
      <c r="AD96" s="41"/>
      <c r="AE96" s="41" t="n">
        <f aca="false">T96+Y96</f>
        <v>0</v>
      </c>
      <c r="AF96" s="35"/>
    </row>
    <row r="97" customFormat="false" ht="48" hidden="false" customHeight="true" outlineLevel="0" collapsed="false">
      <c r="B97" s="36" t="s">
        <v>161</v>
      </c>
      <c r="C97" s="36" t="s">
        <v>162</v>
      </c>
      <c r="D97" s="55" t="s">
        <v>163</v>
      </c>
      <c r="E97" s="38" t="n">
        <f aca="false">F97+I97</f>
        <v>5215.6</v>
      </c>
      <c r="F97" s="38" t="n">
        <v>5215.6</v>
      </c>
      <c r="G97" s="38" t="n">
        <v>2689.6</v>
      </c>
      <c r="H97" s="38" t="n">
        <v>820.8</v>
      </c>
      <c r="I97" s="38"/>
      <c r="J97" s="101" t="n">
        <f aca="false">K97</f>
        <v>140.8</v>
      </c>
      <c r="K97" s="101" t="n">
        <v>140.8</v>
      </c>
      <c r="L97" s="42" t="n">
        <v>115.41</v>
      </c>
      <c r="M97" s="42"/>
      <c r="N97" s="42"/>
      <c r="O97" s="42" t="n">
        <f aca="false">P97</f>
        <v>0</v>
      </c>
      <c r="P97" s="42"/>
      <c r="Q97" s="42"/>
      <c r="R97" s="42"/>
      <c r="S97" s="42"/>
      <c r="T97" s="40" t="n">
        <f aca="false">E97+J97+O97</f>
        <v>5356.4</v>
      </c>
      <c r="U97" s="40" t="n">
        <f aca="false">F97+K97+P97</f>
        <v>5356.4</v>
      </c>
      <c r="V97" s="40" t="n">
        <f aca="false">G97+L97+Q97</f>
        <v>2805.01</v>
      </c>
      <c r="W97" s="40" t="n">
        <f aca="false">H97+M97+R97</f>
        <v>820.8</v>
      </c>
      <c r="X97" s="40" t="n">
        <f aca="false">I97+N97+S97</f>
        <v>0</v>
      </c>
      <c r="Y97" s="41" t="n">
        <f aca="false">Z97+AC97</f>
        <v>713</v>
      </c>
      <c r="Z97" s="41" t="n">
        <v>713</v>
      </c>
      <c r="AA97" s="41"/>
      <c r="AB97" s="41" t="n">
        <v>14.3</v>
      </c>
      <c r="AC97" s="41"/>
      <c r="AD97" s="41"/>
      <c r="AE97" s="41" t="n">
        <f aca="false">T97+Y97</f>
        <v>6069.4</v>
      </c>
      <c r="AF97" s="35"/>
    </row>
    <row r="98" customFormat="false" ht="72" hidden="true" customHeight="true" outlineLevel="0" collapsed="false">
      <c r="B98" s="36" t="s">
        <v>164</v>
      </c>
      <c r="C98" s="36" t="s">
        <v>79</v>
      </c>
      <c r="D98" s="55" t="s">
        <v>165</v>
      </c>
      <c r="E98" s="38" t="n">
        <f aca="false">F98+I98</f>
        <v>0</v>
      </c>
      <c r="F98" s="38"/>
      <c r="G98" s="38"/>
      <c r="H98" s="38"/>
      <c r="I98" s="38"/>
      <c r="J98" s="101" t="n">
        <f aca="false">K98</f>
        <v>0</v>
      </c>
      <c r="K98" s="101"/>
      <c r="L98" s="42"/>
      <c r="M98" s="42"/>
      <c r="N98" s="42"/>
      <c r="O98" s="42" t="n">
        <f aca="false">P98</f>
        <v>0</v>
      </c>
      <c r="P98" s="42"/>
      <c r="Q98" s="42"/>
      <c r="R98" s="42"/>
      <c r="S98" s="42"/>
      <c r="T98" s="40" t="n">
        <f aca="false">E98+J98+O98</f>
        <v>0</v>
      </c>
      <c r="U98" s="40" t="n">
        <f aca="false">F98+K98+P98</f>
        <v>0</v>
      </c>
      <c r="V98" s="40"/>
      <c r="W98" s="40"/>
      <c r="X98" s="40"/>
      <c r="Y98" s="41"/>
      <c r="Z98" s="41"/>
      <c r="AA98" s="41"/>
      <c r="AB98" s="41"/>
      <c r="AC98" s="41"/>
      <c r="AD98" s="41"/>
      <c r="AE98" s="41" t="n">
        <f aca="false">T98+Y98</f>
        <v>0</v>
      </c>
      <c r="AF98" s="35"/>
    </row>
    <row r="99" customFormat="false" ht="94.5" hidden="false" customHeight="true" outlineLevel="0" collapsed="false">
      <c r="B99" s="36" t="s">
        <v>166</v>
      </c>
      <c r="C99" s="36" t="s">
        <v>167</v>
      </c>
      <c r="D99" s="55" t="s">
        <v>168</v>
      </c>
      <c r="E99" s="38" t="n">
        <f aca="false">F99+I99</f>
        <v>55668</v>
      </c>
      <c r="F99" s="38" t="n">
        <v>55668</v>
      </c>
      <c r="G99" s="38" t="n">
        <v>27921.5</v>
      </c>
      <c r="H99" s="38" t="n">
        <v>11835.2</v>
      </c>
      <c r="I99" s="38"/>
      <c r="J99" s="101" t="n">
        <f aca="false">K99</f>
        <v>1562.7</v>
      </c>
      <c r="K99" s="101" t="n">
        <f aca="false">1462.7+2018.6-1918.6</f>
        <v>1562.7</v>
      </c>
      <c r="L99" s="42" t="n">
        <v>1198.934</v>
      </c>
      <c r="M99" s="42"/>
      <c r="N99" s="42"/>
      <c r="O99" s="42" t="n">
        <f aca="false">P99</f>
        <v>20</v>
      </c>
      <c r="P99" s="42" t="n">
        <v>20</v>
      </c>
      <c r="Q99" s="42"/>
      <c r="R99" s="42"/>
      <c r="S99" s="42"/>
      <c r="T99" s="40" t="n">
        <f aca="false">E99+J99+O99</f>
        <v>57250.7</v>
      </c>
      <c r="U99" s="40" t="n">
        <f aca="false">F99+K99+P99</f>
        <v>57250.7</v>
      </c>
      <c r="V99" s="40" t="n">
        <f aca="false">G99+L99+Q99</f>
        <v>29120.434</v>
      </c>
      <c r="W99" s="40" t="n">
        <f aca="false">H99+M99+R99</f>
        <v>11835.2</v>
      </c>
      <c r="X99" s="40" t="n">
        <f aca="false">I99+N99+S99</f>
        <v>0</v>
      </c>
      <c r="Y99" s="41" t="n">
        <f aca="false">Z99+AC99</f>
        <v>22424.7</v>
      </c>
      <c r="Z99" s="41" t="n">
        <v>22424.7</v>
      </c>
      <c r="AA99" s="41" t="n">
        <v>89</v>
      </c>
      <c r="AB99" s="41" t="n">
        <v>73</v>
      </c>
      <c r="AC99" s="41" t="n">
        <f aca="false">365.149-365.149</f>
        <v>0</v>
      </c>
      <c r="AD99" s="41" t="n">
        <f aca="false">365.149-365.149</f>
        <v>0</v>
      </c>
      <c r="AE99" s="41" t="n">
        <f aca="false">T99+Y99</f>
        <v>79675.4</v>
      </c>
      <c r="AF99" s="35"/>
    </row>
    <row r="100" customFormat="false" ht="70.5" hidden="false" customHeight="true" outlineLevel="0" collapsed="false">
      <c r="B100" s="36" t="s">
        <v>169</v>
      </c>
      <c r="C100" s="36" t="s">
        <v>170</v>
      </c>
      <c r="D100" s="55" t="s">
        <v>171</v>
      </c>
      <c r="E100" s="38" t="n">
        <f aca="false">F100+I100</f>
        <v>757.1</v>
      </c>
      <c r="F100" s="38" t="n">
        <v>757.1</v>
      </c>
      <c r="G100" s="38"/>
      <c r="H100" s="38"/>
      <c r="I100" s="38"/>
      <c r="J100" s="101" t="n">
        <f aca="false">K100</f>
        <v>16.3</v>
      </c>
      <c r="K100" s="101" t="n">
        <v>16.3</v>
      </c>
      <c r="L100" s="42"/>
      <c r="M100" s="42"/>
      <c r="N100" s="42"/>
      <c r="O100" s="42" t="n">
        <f aca="false">P100</f>
        <v>3</v>
      </c>
      <c r="P100" s="42" t="n">
        <v>3</v>
      </c>
      <c r="Q100" s="42"/>
      <c r="R100" s="42"/>
      <c r="S100" s="42"/>
      <c r="T100" s="40" t="n">
        <f aca="false">E100+J100+O100</f>
        <v>776.4</v>
      </c>
      <c r="U100" s="40" t="n">
        <f aca="false">F100+K100+P100</f>
        <v>776.4</v>
      </c>
      <c r="V100" s="40" t="n">
        <f aca="false">G100+L100+Q100</f>
        <v>0</v>
      </c>
      <c r="W100" s="40" t="n">
        <f aca="false">H100+M100+R100</f>
        <v>0</v>
      </c>
      <c r="X100" s="40" t="n">
        <f aca="false">I100+N100+S100</f>
        <v>0</v>
      </c>
      <c r="Y100" s="41" t="n">
        <f aca="false">Z100+AC100</f>
        <v>0</v>
      </c>
      <c r="Z100" s="41"/>
      <c r="AA100" s="41"/>
      <c r="AB100" s="41"/>
      <c r="AC100" s="41"/>
      <c r="AD100" s="41"/>
      <c r="AE100" s="41" t="n">
        <f aca="false">T100+Y100</f>
        <v>776.4</v>
      </c>
      <c r="AF100" s="35"/>
    </row>
    <row r="101" customFormat="false" ht="70.5" hidden="false" customHeight="true" outlineLevel="0" collapsed="false">
      <c r="B101" s="36" t="s">
        <v>172</v>
      </c>
      <c r="C101" s="36" t="s">
        <v>40</v>
      </c>
      <c r="D101" s="55" t="s">
        <v>173</v>
      </c>
      <c r="E101" s="38" t="n">
        <f aca="false">F101+I101</f>
        <v>1785.2</v>
      </c>
      <c r="F101" s="38" t="n">
        <v>1785.2</v>
      </c>
      <c r="G101" s="38" t="n">
        <v>1110</v>
      </c>
      <c r="H101" s="38" t="n">
        <v>237</v>
      </c>
      <c r="I101" s="38"/>
      <c r="J101" s="101" t="n">
        <f aca="false">K101</f>
        <v>46.4</v>
      </c>
      <c r="K101" s="101" t="n">
        <v>46.4</v>
      </c>
      <c r="L101" s="42"/>
      <c r="M101" s="42"/>
      <c r="N101" s="42"/>
      <c r="O101" s="42" t="n">
        <f aca="false">P101</f>
        <v>0</v>
      </c>
      <c r="P101" s="42"/>
      <c r="Q101" s="42"/>
      <c r="R101" s="42"/>
      <c r="S101" s="42"/>
      <c r="T101" s="40" t="n">
        <f aca="false">E101+J101+O101</f>
        <v>1831.6</v>
      </c>
      <c r="U101" s="40" t="n">
        <f aca="false">F101+K101+P101</f>
        <v>1831.6</v>
      </c>
      <c r="V101" s="40" t="n">
        <f aca="false">G101+L101+Q101</f>
        <v>1110</v>
      </c>
      <c r="W101" s="40" t="n">
        <f aca="false">H101+M101+R101</f>
        <v>237</v>
      </c>
      <c r="X101" s="40" t="n">
        <f aca="false">I101+N101+S101</f>
        <v>0</v>
      </c>
      <c r="Y101" s="41" t="n">
        <f aca="false">Z101+AC101</f>
        <v>0</v>
      </c>
      <c r="Z101" s="41"/>
      <c r="AA101" s="41"/>
      <c r="AB101" s="41"/>
      <c r="AC101" s="41"/>
      <c r="AD101" s="41"/>
      <c r="AE101" s="41" t="n">
        <f aca="false">T101+Y101</f>
        <v>1831.6</v>
      </c>
      <c r="AF101" s="35"/>
    </row>
    <row r="102" customFormat="false" ht="30" hidden="false" customHeight="true" outlineLevel="0" collapsed="false">
      <c r="B102" s="36" t="s">
        <v>39</v>
      </c>
      <c r="C102" s="36" t="s">
        <v>40</v>
      </c>
      <c r="D102" s="55" t="s">
        <v>41</v>
      </c>
      <c r="E102" s="38" t="n">
        <f aca="false">F102+I102</f>
        <v>317.2</v>
      </c>
      <c r="F102" s="38" t="n">
        <v>317.2</v>
      </c>
      <c r="G102" s="38" t="n">
        <v>228.9</v>
      </c>
      <c r="H102" s="38" t="n">
        <v>8.5</v>
      </c>
      <c r="I102" s="38"/>
      <c r="J102" s="101" t="n">
        <f aca="false">K102</f>
        <v>10.1</v>
      </c>
      <c r="K102" s="101" t="n">
        <v>10.1</v>
      </c>
      <c r="L102" s="42" t="n">
        <v>8.279</v>
      </c>
      <c r="M102" s="42"/>
      <c r="N102" s="42"/>
      <c r="O102" s="42" t="n">
        <f aca="false">P102</f>
        <v>0</v>
      </c>
      <c r="P102" s="42"/>
      <c r="Q102" s="42"/>
      <c r="R102" s="42"/>
      <c r="S102" s="42"/>
      <c r="T102" s="40" t="n">
        <f aca="false">E102+J102+O102</f>
        <v>327.3</v>
      </c>
      <c r="U102" s="40" t="n">
        <f aca="false">F102+K102+P102</f>
        <v>327.3</v>
      </c>
      <c r="V102" s="40" t="n">
        <f aca="false">G102+L102+Q102</f>
        <v>237.179</v>
      </c>
      <c r="W102" s="40" t="n">
        <f aca="false">H102+M102+R102</f>
        <v>8.5</v>
      </c>
      <c r="X102" s="40" t="n">
        <f aca="false">I102+N102+S102</f>
        <v>0</v>
      </c>
      <c r="Y102" s="41" t="n">
        <f aca="false">Z102+AC102</f>
        <v>0</v>
      </c>
      <c r="Z102" s="41"/>
      <c r="AA102" s="41"/>
      <c r="AB102" s="41"/>
      <c r="AC102" s="41"/>
      <c r="AD102" s="41"/>
      <c r="AE102" s="41" t="n">
        <f aca="false">T102+Y102</f>
        <v>327.3</v>
      </c>
      <c r="AF102" s="35"/>
    </row>
    <row r="103" customFormat="false" ht="69.75" hidden="false" customHeight="true" outlineLevel="0" collapsed="false">
      <c r="B103" s="36" t="s">
        <v>174</v>
      </c>
      <c r="C103" s="36" t="s">
        <v>79</v>
      </c>
      <c r="D103" s="55" t="s">
        <v>175</v>
      </c>
      <c r="E103" s="38" t="n">
        <f aca="false">F103+I103</f>
        <v>1014.6</v>
      </c>
      <c r="F103" s="38" t="n">
        <v>1014.6</v>
      </c>
      <c r="G103" s="38" t="n">
        <v>690</v>
      </c>
      <c r="H103" s="38" t="n">
        <v>73.5</v>
      </c>
      <c r="I103" s="38"/>
      <c r="J103" s="101" t="n">
        <f aca="false">K103</f>
        <v>0</v>
      </c>
      <c r="K103" s="101"/>
      <c r="L103" s="42"/>
      <c r="M103" s="42"/>
      <c r="N103" s="42"/>
      <c r="O103" s="42" t="n">
        <f aca="false">P103</f>
        <v>0</v>
      </c>
      <c r="P103" s="42"/>
      <c r="Q103" s="42"/>
      <c r="R103" s="42"/>
      <c r="S103" s="42"/>
      <c r="T103" s="40" t="n">
        <f aca="false">E103+J103+O103</f>
        <v>1014.6</v>
      </c>
      <c r="U103" s="40" t="n">
        <f aca="false">F103+K103+P103</f>
        <v>1014.6</v>
      </c>
      <c r="V103" s="40" t="n">
        <f aca="false">G103+L103+Q103</f>
        <v>690</v>
      </c>
      <c r="W103" s="40" t="n">
        <f aca="false">H103+M103+R103</f>
        <v>73.5</v>
      </c>
      <c r="X103" s="40" t="n">
        <f aca="false">I103+N103+S103</f>
        <v>0</v>
      </c>
      <c r="Y103" s="41" t="n">
        <f aca="false">Z103+AC103</f>
        <v>0</v>
      </c>
      <c r="Z103" s="41"/>
      <c r="AA103" s="41"/>
      <c r="AB103" s="41"/>
      <c r="AC103" s="41"/>
      <c r="AD103" s="41"/>
      <c r="AE103" s="41" t="n">
        <f aca="false">T103+Y103</f>
        <v>1014.6</v>
      </c>
      <c r="AF103" s="35"/>
    </row>
    <row r="104" customFormat="false" ht="69" hidden="false" customHeight="true" outlineLevel="0" collapsed="false">
      <c r="B104" s="36" t="s">
        <v>176</v>
      </c>
      <c r="C104" s="36" t="s">
        <v>79</v>
      </c>
      <c r="D104" s="102" t="s">
        <v>177</v>
      </c>
      <c r="E104" s="38" t="n">
        <f aca="false">F104+I104</f>
        <v>84.2</v>
      </c>
      <c r="F104" s="38" t="n">
        <v>84.2</v>
      </c>
      <c r="G104" s="38" t="n">
        <v>4.7</v>
      </c>
      <c r="H104" s="38"/>
      <c r="I104" s="38"/>
      <c r="J104" s="101" t="n">
        <f aca="false">K104</f>
        <v>0</v>
      </c>
      <c r="K104" s="101"/>
      <c r="L104" s="103"/>
      <c r="M104" s="103"/>
      <c r="N104" s="103"/>
      <c r="O104" s="42" t="n">
        <f aca="false">P104</f>
        <v>0</v>
      </c>
      <c r="P104" s="104"/>
      <c r="Q104" s="103"/>
      <c r="R104" s="103"/>
      <c r="S104" s="103"/>
      <c r="T104" s="40" t="n">
        <f aca="false">E104+J104+O104</f>
        <v>84.2</v>
      </c>
      <c r="U104" s="40" t="n">
        <f aca="false">F104+K104+P104</f>
        <v>84.2</v>
      </c>
      <c r="V104" s="40" t="n">
        <f aca="false">G104+L104+Q104</f>
        <v>4.7</v>
      </c>
      <c r="W104" s="40" t="n">
        <f aca="false">H104+M104+R104</f>
        <v>0</v>
      </c>
      <c r="X104" s="40" t="n">
        <f aca="false">I104+N104+S104</f>
        <v>0</v>
      </c>
      <c r="Y104" s="41" t="n">
        <f aca="false">Z104+AC104</f>
        <v>0</v>
      </c>
      <c r="Z104" s="41"/>
      <c r="AA104" s="41"/>
      <c r="AB104" s="41"/>
      <c r="AC104" s="41"/>
      <c r="AD104" s="41"/>
      <c r="AE104" s="41" t="n">
        <f aca="false">T104+Y104</f>
        <v>84.2</v>
      </c>
      <c r="AF104" s="35"/>
    </row>
    <row r="105" customFormat="false" ht="120" hidden="false" customHeight="true" outlineLevel="0" collapsed="false">
      <c r="B105" s="36" t="s">
        <v>81</v>
      </c>
      <c r="C105" s="36" t="s">
        <v>79</v>
      </c>
      <c r="D105" s="55" t="s">
        <v>82</v>
      </c>
      <c r="E105" s="38" t="n">
        <f aca="false">F105+I105</f>
        <v>80.4</v>
      </c>
      <c r="F105" s="38" t="n">
        <v>80.4</v>
      </c>
      <c r="G105" s="38"/>
      <c r="H105" s="38"/>
      <c r="I105" s="38"/>
      <c r="J105" s="101" t="n">
        <f aca="false">K105</f>
        <v>0</v>
      </c>
      <c r="K105" s="101"/>
      <c r="L105" s="42"/>
      <c r="M105" s="42"/>
      <c r="N105" s="42"/>
      <c r="O105" s="42" t="n">
        <f aca="false">P105</f>
        <v>0</v>
      </c>
      <c r="P105" s="42"/>
      <c r="Q105" s="42"/>
      <c r="R105" s="42"/>
      <c r="S105" s="42"/>
      <c r="T105" s="40" t="n">
        <f aca="false">E105+J105+O105</f>
        <v>80.4</v>
      </c>
      <c r="U105" s="40" t="n">
        <f aca="false">F105+K105+P105</f>
        <v>80.4</v>
      </c>
      <c r="V105" s="40" t="n">
        <f aca="false">G105+L105+Q105</f>
        <v>0</v>
      </c>
      <c r="W105" s="40" t="n">
        <f aca="false">H105+M105+R105</f>
        <v>0</v>
      </c>
      <c r="X105" s="40" t="n">
        <f aca="false">I105+N105+S105</f>
        <v>0</v>
      </c>
      <c r="Y105" s="41" t="n">
        <f aca="false">Z105+AC105</f>
        <v>0</v>
      </c>
      <c r="Z105" s="41"/>
      <c r="AA105" s="41"/>
      <c r="AB105" s="41"/>
      <c r="AC105" s="41"/>
      <c r="AD105" s="41"/>
      <c r="AE105" s="41" t="n">
        <f aca="false">T105+Y105</f>
        <v>80.4</v>
      </c>
      <c r="AF105" s="35"/>
    </row>
    <row r="106" customFormat="false" ht="26.25" hidden="false" customHeight="true" outlineLevel="0" collapsed="false">
      <c r="B106" s="36" t="s">
        <v>178</v>
      </c>
      <c r="C106" s="36" t="s">
        <v>79</v>
      </c>
      <c r="D106" s="55" t="s">
        <v>179</v>
      </c>
      <c r="E106" s="38" t="n">
        <f aca="false">F106+I106</f>
        <v>2396</v>
      </c>
      <c r="F106" s="38" t="n">
        <v>2396</v>
      </c>
      <c r="G106" s="38" t="n">
        <v>900</v>
      </c>
      <c r="H106" s="38" t="n">
        <v>424.5</v>
      </c>
      <c r="I106" s="38"/>
      <c r="J106" s="101" t="n">
        <f aca="false">K106</f>
        <v>57.3</v>
      </c>
      <c r="K106" s="101" t="n">
        <v>57.3</v>
      </c>
      <c r="L106" s="42" t="n">
        <v>46.967</v>
      </c>
      <c r="M106" s="42"/>
      <c r="N106" s="42"/>
      <c r="O106" s="42" t="n">
        <f aca="false">P106</f>
        <v>0</v>
      </c>
      <c r="P106" s="42"/>
      <c r="Q106" s="42"/>
      <c r="R106" s="42"/>
      <c r="S106" s="42"/>
      <c r="T106" s="40" t="n">
        <f aca="false">E106+J106+O106</f>
        <v>2453.3</v>
      </c>
      <c r="U106" s="40" t="n">
        <f aca="false">F106+K106+P106</f>
        <v>2453.3</v>
      </c>
      <c r="V106" s="40" t="n">
        <f aca="false">G106+L106+Q106</f>
        <v>946.967</v>
      </c>
      <c r="W106" s="40" t="n">
        <f aca="false">H106+M106+R106</f>
        <v>424.5</v>
      </c>
      <c r="X106" s="40" t="n">
        <f aca="false">I106+N106+S106</f>
        <v>0</v>
      </c>
      <c r="Y106" s="41" t="n">
        <f aca="false">Z106+AC106</f>
        <v>0</v>
      </c>
      <c r="Z106" s="41"/>
      <c r="AA106" s="41"/>
      <c r="AB106" s="41"/>
      <c r="AC106" s="41"/>
      <c r="AD106" s="41"/>
      <c r="AE106" s="41" t="n">
        <f aca="false">T106+Y106</f>
        <v>2453.3</v>
      </c>
      <c r="AF106" s="35"/>
    </row>
    <row r="107" customFormat="false" ht="70.5" hidden="false" customHeight="true" outlineLevel="0" collapsed="false">
      <c r="B107" s="36" t="s">
        <v>83</v>
      </c>
      <c r="C107" s="36" t="s">
        <v>79</v>
      </c>
      <c r="D107" s="55" t="s">
        <v>84</v>
      </c>
      <c r="E107" s="38" t="n">
        <f aca="false">F107+I107</f>
        <v>144.9</v>
      </c>
      <c r="F107" s="38" t="n">
        <v>144.9</v>
      </c>
      <c r="G107" s="38"/>
      <c r="H107" s="38"/>
      <c r="I107" s="38"/>
      <c r="J107" s="101" t="n">
        <f aca="false">K107</f>
        <v>0</v>
      </c>
      <c r="K107" s="101"/>
      <c r="L107" s="42"/>
      <c r="M107" s="42"/>
      <c r="N107" s="42"/>
      <c r="O107" s="42" t="n">
        <f aca="false">P107</f>
        <v>0</v>
      </c>
      <c r="P107" s="42"/>
      <c r="Q107" s="42"/>
      <c r="R107" s="42"/>
      <c r="S107" s="42"/>
      <c r="T107" s="40" t="n">
        <f aca="false">E107+J107+O107</f>
        <v>144.9</v>
      </c>
      <c r="U107" s="40" t="n">
        <f aca="false">F107+K107+P107</f>
        <v>144.9</v>
      </c>
      <c r="V107" s="40" t="n">
        <f aca="false">G107+L107+Q107</f>
        <v>0</v>
      </c>
      <c r="W107" s="40" t="n">
        <f aca="false">H107+M107+R107</f>
        <v>0</v>
      </c>
      <c r="X107" s="40" t="n">
        <f aca="false">I107+N107+S107</f>
        <v>0</v>
      </c>
      <c r="Y107" s="41" t="n">
        <f aca="false">Z107+AC107</f>
        <v>0</v>
      </c>
      <c r="Z107" s="41"/>
      <c r="AA107" s="41"/>
      <c r="AB107" s="41"/>
      <c r="AC107" s="41"/>
      <c r="AD107" s="41"/>
      <c r="AE107" s="41" t="n">
        <f aca="false">T107+Y107</f>
        <v>144.9</v>
      </c>
      <c r="AF107" s="35"/>
    </row>
    <row r="108" customFormat="false" ht="71.25" hidden="false" customHeight="true" outlineLevel="0" collapsed="false">
      <c r="B108" s="36" t="s">
        <v>180</v>
      </c>
      <c r="C108" s="36" t="s">
        <v>181</v>
      </c>
      <c r="D108" s="55" t="s">
        <v>182</v>
      </c>
      <c r="E108" s="38"/>
      <c r="F108" s="38"/>
      <c r="G108" s="38"/>
      <c r="H108" s="38"/>
      <c r="I108" s="38"/>
      <c r="J108" s="101"/>
      <c r="K108" s="101"/>
      <c r="L108" s="42"/>
      <c r="M108" s="42"/>
      <c r="N108" s="42"/>
      <c r="O108" s="42" t="n">
        <f aca="false">P108</f>
        <v>0</v>
      </c>
      <c r="P108" s="42"/>
      <c r="Q108" s="42"/>
      <c r="R108" s="42"/>
      <c r="S108" s="42"/>
      <c r="T108" s="40" t="n">
        <f aca="false">E108+J108+O108</f>
        <v>0</v>
      </c>
      <c r="U108" s="40"/>
      <c r="V108" s="40" t="n">
        <f aca="false">G108+L108+Q108</f>
        <v>0</v>
      </c>
      <c r="W108" s="40" t="n">
        <f aca="false">H108+M108+R108</f>
        <v>0</v>
      </c>
      <c r="X108" s="40"/>
      <c r="Y108" s="41" t="n">
        <f aca="false">Z108+AC108</f>
        <v>8205</v>
      </c>
      <c r="Z108" s="41"/>
      <c r="AA108" s="41"/>
      <c r="AB108" s="41"/>
      <c r="AC108" s="41" t="n">
        <f aca="false">700+7505</f>
        <v>8205</v>
      </c>
      <c r="AD108" s="41" t="n">
        <f aca="false">700+7505</f>
        <v>8205</v>
      </c>
      <c r="AE108" s="41" t="n">
        <f aca="false">T108+Y108</f>
        <v>8205</v>
      </c>
      <c r="AF108" s="35"/>
    </row>
    <row r="109" customFormat="false" ht="20.45" hidden="true" customHeight="true" outlineLevel="0" collapsed="false">
      <c r="B109" s="36"/>
      <c r="C109" s="36"/>
      <c r="D109" s="55"/>
      <c r="E109" s="38"/>
      <c r="F109" s="38"/>
      <c r="G109" s="38"/>
      <c r="H109" s="38"/>
      <c r="I109" s="38"/>
      <c r="J109" s="105"/>
      <c r="K109" s="105"/>
      <c r="L109" s="42"/>
      <c r="M109" s="42"/>
      <c r="N109" s="42"/>
      <c r="O109" s="42"/>
      <c r="P109" s="42"/>
      <c r="Q109" s="42"/>
      <c r="R109" s="42"/>
      <c r="S109" s="42"/>
      <c r="T109" s="40"/>
      <c r="U109" s="40"/>
      <c r="V109" s="40"/>
      <c r="W109" s="40"/>
      <c r="X109" s="40"/>
      <c r="Y109" s="41"/>
      <c r="Z109" s="41"/>
      <c r="AA109" s="41"/>
      <c r="AB109" s="41"/>
      <c r="AC109" s="41"/>
      <c r="AD109" s="41"/>
      <c r="AE109" s="41" t="n">
        <f aca="false">T109+Y109</f>
        <v>0</v>
      </c>
      <c r="AF109" s="35"/>
    </row>
    <row r="110" customFormat="false" ht="294.95" hidden="false" customHeight="true" outlineLevel="0" collapsed="false">
      <c r="B110" s="43" t="s">
        <v>27</v>
      </c>
      <c r="C110" s="43" t="s">
        <v>28</v>
      </c>
      <c r="D110" s="106" t="s">
        <v>183</v>
      </c>
      <c r="E110" s="38" t="n">
        <f aca="false">F110+I110</f>
        <v>3500</v>
      </c>
      <c r="F110" s="107" t="n">
        <v>3500</v>
      </c>
      <c r="G110" s="107"/>
      <c r="H110" s="107"/>
      <c r="I110" s="107"/>
      <c r="J110" s="108"/>
      <c r="K110" s="108"/>
      <c r="L110" s="109"/>
      <c r="M110" s="109"/>
      <c r="N110" s="109"/>
      <c r="O110" s="109" t="n">
        <f aca="false">P110</f>
        <v>-125.67</v>
      </c>
      <c r="P110" s="109" t="n">
        <v>-125.67</v>
      </c>
      <c r="Q110" s="109"/>
      <c r="R110" s="109"/>
      <c r="S110" s="109"/>
      <c r="T110" s="40" t="n">
        <f aca="false">E110+J110+O110</f>
        <v>3374.33</v>
      </c>
      <c r="U110" s="40" t="n">
        <f aca="false">F110+K110+P110</f>
        <v>3374.33</v>
      </c>
      <c r="V110" s="40" t="n">
        <f aca="false">G110+L110+Q110</f>
        <v>0</v>
      </c>
      <c r="W110" s="40" t="n">
        <f aca="false">H110+M110+R110</f>
        <v>0</v>
      </c>
      <c r="X110" s="40"/>
      <c r="Y110" s="41" t="n">
        <f aca="false">Z110+AC110</f>
        <v>0</v>
      </c>
      <c r="Z110" s="41"/>
      <c r="AA110" s="41"/>
      <c r="AB110" s="41"/>
      <c r="AC110" s="41"/>
      <c r="AD110" s="41"/>
      <c r="AE110" s="41" t="n">
        <f aca="false">T110+Y110</f>
        <v>3374.33</v>
      </c>
      <c r="AF110" s="35"/>
    </row>
    <row r="111" customFormat="false" ht="251.1" hidden="false" customHeight="true" outlineLevel="0" collapsed="false">
      <c r="B111" s="43" t="s">
        <v>27</v>
      </c>
      <c r="C111" s="43" t="s">
        <v>28</v>
      </c>
      <c r="D111" s="106" t="s">
        <v>184</v>
      </c>
      <c r="E111" s="38" t="n">
        <f aca="false">F111+I111</f>
        <v>513</v>
      </c>
      <c r="F111" s="107" t="n">
        <v>513</v>
      </c>
      <c r="G111" s="107"/>
      <c r="H111" s="107"/>
      <c r="I111" s="107"/>
      <c r="J111" s="108"/>
      <c r="K111" s="108"/>
      <c r="L111" s="109"/>
      <c r="M111" s="109"/>
      <c r="N111" s="109"/>
      <c r="O111" s="109"/>
      <c r="P111" s="109"/>
      <c r="Q111" s="109"/>
      <c r="R111" s="109"/>
      <c r="S111" s="109"/>
      <c r="T111" s="40" t="n">
        <f aca="false">E111+J111+O111</f>
        <v>513</v>
      </c>
      <c r="U111" s="40" t="n">
        <f aca="false">F111+K111+P111</f>
        <v>513</v>
      </c>
      <c r="V111" s="40" t="n">
        <f aca="false">G111+L111+Q111</f>
        <v>0</v>
      </c>
      <c r="W111" s="40" t="n">
        <f aca="false">H111+M111+R111</f>
        <v>0</v>
      </c>
      <c r="X111" s="40"/>
      <c r="Y111" s="41" t="n">
        <f aca="false">Z111+AC111</f>
        <v>0</v>
      </c>
      <c r="Z111" s="41"/>
      <c r="AA111" s="41"/>
      <c r="AB111" s="41"/>
      <c r="AC111" s="41"/>
      <c r="AD111" s="41"/>
      <c r="AE111" s="41" t="n">
        <f aca="false">T111+Y111</f>
        <v>513</v>
      </c>
      <c r="AF111" s="35"/>
    </row>
    <row r="112" customFormat="false" ht="221.25" hidden="false" customHeight="true" outlineLevel="0" collapsed="false">
      <c r="B112" s="43" t="s">
        <v>27</v>
      </c>
      <c r="C112" s="43" t="s">
        <v>28</v>
      </c>
      <c r="D112" s="106" t="s">
        <v>185</v>
      </c>
      <c r="E112" s="38" t="n">
        <f aca="false">F112+I112</f>
        <v>781.2</v>
      </c>
      <c r="F112" s="107" t="n">
        <v>781.2</v>
      </c>
      <c r="G112" s="107"/>
      <c r="H112" s="107"/>
      <c r="I112" s="107"/>
      <c r="J112" s="109"/>
      <c r="K112" s="109"/>
      <c r="L112" s="109"/>
      <c r="M112" s="109"/>
      <c r="N112" s="109"/>
      <c r="O112" s="109"/>
      <c r="P112" s="109"/>
      <c r="Q112" s="109"/>
      <c r="R112" s="109"/>
      <c r="S112" s="109"/>
      <c r="T112" s="40" t="n">
        <f aca="false">E112+J112+O112</f>
        <v>781.2</v>
      </c>
      <c r="U112" s="40" t="n">
        <f aca="false">F112+K112+P112</f>
        <v>781.2</v>
      </c>
      <c r="V112" s="40" t="n">
        <f aca="false">G112+L112+Q112</f>
        <v>0</v>
      </c>
      <c r="W112" s="40" t="n">
        <f aca="false">H112+M112+R112</f>
        <v>0</v>
      </c>
      <c r="X112" s="40"/>
      <c r="Y112" s="41" t="n">
        <f aca="false">Z112+AC112</f>
        <v>0</v>
      </c>
      <c r="Z112" s="41"/>
      <c r="AA112" s="41"/>
      <c r="AB112" s="41"/>
      <c r="AC112" s="41"/>
      <c r="AD112" s="41"/>
      <c r="AE112" s="41" t="n">
        <f aca="false">T112+Y112</f>
        <v>781.2</v>
      </c>
      <c r="AF112" s="35"/>
    </row>
    <row r="113" customFormat="false" ht="196.5" hidden="false" customHeight="true" outlineLevel="0" collapsed="false">
      <c r="B113" s="43" t="s">
        <v>27</v>
      </c>
      <c r="C113" s="43" t="s">
        <v>28</v>
      </c>
      <c r="D113" s="106" t="s">
        <v>186</v>
      </c>
      <c r="E113" s="38" t="n">
        <f aca="false">F113+I113</f>
        <v>60</v>
      </c>
      <c r="F113" s="107" t="n">
        <v>60</v>
      </c>
      <c r="G113" s="107"/>
      <c r="H113" s="107"/>
      <c r="I113" s="107"/>
      <c r="J113" s="109"/>
      <c r="K113" s="109"/>
      <c r="L113" s="109"/>
      <c r="M113" s="109"/>
      <c r="N113" s="109"/>
      <c r="O113" s="109"/>
      <c r="P113" s="109"/>
      <c r="Q113" s="109"/>
      <c r="R113" s="109"/>
      <c r="S113" s="109"/>
      <c r="T113" s="40" t="n">
        <f aca="false">E113+J113+O113</f>
        <v>60</v>
      </c>
      <c r="U113" s="40" t="n">
        <f aca="false">F113+K113+P113</f>
        <v>60</v>
      </c>
      <c r="V113" s="40" t="n">
        <f aca="false">G113+L113+Q113</f>
        <v>0</v>
      </c>
      <c r="W113" s="40" t="n">
        <f aca="false">H113+M113+R113</f>
        <v>0</v>
      </c>
      <c r="X113" s="40"/>
      <c r="Y113" s="41" t="n">
        <f aca="false">Z113+AC113</f>
        <v>0</v>
      </c>
      <c r="Z113" s="41"/>
      <c r="AA113" s="41"/>
      <c r="AB113" s="41"/>
      <c r="AC113" s="41"/>
      <c r="AD113" s="41"/>
      <c r="AE113" s="41" t="n">
        <f aca="false">T113+Y113</f>
        <v>60</v>
      </c>
      <c r="AF113" s="35"/>
    </row>
    <row r="114" customFormat="false" ht="189.75" hidden="false" customHeight="true" outlineLevel="0" collapsed="false">
      <c r="B114" s="43" t="s">
        <v>27</v>
      </c>
      <c r="C114" s="43" t="s">
        <v>28</v>
      </c>
      <c r="D114" s="106" t="s">
        <v>187</v>
      </c>
      <c r="E114" s="38" t="n">
        <f aca="false">F114+I114</f>
        <v>87.5</v>
      </c>
      <c r="F114" s="107" t="n">
        <v>87.5</v>
      </c>
      <c r="G114" s="107"/>
      <c r="H114" s="107"/>
      <c r="I114" s="107"/>
      <c r="J114" s="109"/>
      <c r="K114" s="109"/>
      <c r="L114" s="109"/>
      <c r="M114" s="109"/>
      <c r="N114" s="109"/>
      <c r="O114" s="109"/>
      <c r="P114" s="109"/>
      <c r="Q114" s="109"/>
      <c r="R114" s="109"/>
      <c r="S114" s="109"/>
      <c r="T114" s="40" t="n">
        <f aca="false">E114+J114+O114</f>
        <v>87.5</v>
      </c>
      <c r="U114" s="40" t="n">
        <f aca="false">F114+K114+P114</f>
        <v>87.5</v>
      </c>
      <c r="V114" s="40" t="n">
        <f aca="false">G114+L114+Q114</f>
        <v>0</v>
      </c>
      <c r="W114" s="40" t="n">
        <f aca="false">H114+M114+R114</f>
        <v>0</v>
      </c>
      <c r="X114" s="40"/>
      <c r="Y114" s="41" t="n">
        <f aca="false">Z114+AC114</f>
        <v>0</v>
      </c>
      <c r="Z114" s="41"/>
      <c r="AA114" s="41"/>
      <c r="AB114" s="41"/>
      <c r="AC114" s="41"/>
      <c r="AD114" s="41"/>
      <c r="AE114" s="41" t="n">
        <f aca="false">T114+Y114</f>
        <v>87.5</v>
      </c>
      <c r="AF114" s="35"/>
    </row>
    <row r="115" customFormat="false" ht="162.95" hidden="false" customHeight="true" outlineLevel="0" collapsed="false">
      <c r="B115" s="43" t="s">
        <v>27</v>
      </c>
      <c r="C115" s="43" t="s">
        <v>28</v>
      </c>
      <c r="D115" s="106" t="s">
        <v>188</v>
      </c>
      <c r="E115" s="38" t="n">
        <f aca="false">F115+I115</f>
        <v>1522</v>
      </c>
      <c r="F115" s="107" t="n">
        <v>1522</v>
      </c>
      <c r="G115" s="107"/>
      <c r="H115" s="107"/>
      <c r="I115" s="107"/>
      <c r="J115" s="109"/>
      <c r="K115" s="109"/>
      <c r="L115" s="109"/>
      <c r="M115" s="109"/>
      <c r="N115" s="109"/>
      <c r="O115" s="109"/>
      <c r="P115" s="109"/>
      <c r="Q115" s="109"/>
      <c r="R115" s="109"/>
      <c r="S115" s="109"/>
      <c r="T115" s="40" t="n">
        <f aca="false">E115+J115+O115</f>
        <v>1522</v>
      </c>
      <c r="U115" s="40" t="n">
        <f aca="false">F115+K115+P115</f>
        <v>1522</v>
      </c>
      <c r="V115" s="40"/>
      <c r="W115" s="40"/>
      <c r="X115" s="40"/>
      <c r="Y115" s="41"/>
      <c r="Z115" s="41"/>
      <c r="AA115" s="41"/>
      <c r="AB115" s="41"/>
      <c r="AC115" s="41"/>
      <c r="AD115" s="41"/>
      <c r="AE115" s="41" t="n">
        <f aca="false">T115+Y115</f>
        <v>1522</v>
      </c>
      <c r="AF115" s="35"/>
    </row>
    <row r="116" customFormat="false" ht="159" hidden="false" customHeight="true" outlineLevel="0" collapsed="false">
      <c r="B116" s="43" t="s">
        <v>27</v>
      </c>
      <c r="C116" s="43" t="s">
        <v>28</v>
      </c>
      <c r="D116" s="106" t="s">
        <v>189</v>
      </c>
      <c r="E116" s="38" t="n">
        <f aca="false">F116+I116</f>
        <v>862.2</v>
      </c>
      <c r="F116" s="107" t="n">
        <v>862.2</v>
      </c>
      <c r="G116" s="107"/>
      <c r="H116" s="107"/>
      <c r="I116" s="107"/>
      <c r="J116" s="109"/>
      <c r="K116" s="109"/>
      <c r="L116" s="109"/>
      <c r="M116" s="109"/>
      <c r="N116" s="109"/>
      <c r="O116" s="109"/>
      <c r="P116" s="109"/>
      <c r="Q116" s="109"/>
      <c r="R116" s="109"/>
      <c r="S116" s="109"/>
      <c r="T116" s="40" t="n">
        <f aca="false">E116+J116+O116</f>
        <v>862.2</v>
      </c>
      <c r="U116" s="40" t="n">
        <f aca="false">F116+K116+P116</f>
        <v>862.2</v>
      </c>
      <c r="V116" s="40"/>
      <c r="W116" s="40"/>
      <c r="X116" s="40"/>
      <c r="Y116" s="41"/>
      <c r="Z116" s="41"/>
      <c r="AA116" s="41"/>
      <c r="AB116" s="41"/>
      <c r="AC116" s="41"/>
      <c r="AD116" s="41"/>
      <c r="AE116" s="41" t="n">
        <f aca="false">T116+Y116</f>
        <v>862.2</v>
      </c>
      <c r="AF116" s="35"/>
    </row>
    <row r="117" customFormat="false" ht="270.75" hidden="false" customHeight="true" outlineLevel="0" collapsed="false">
      <c r="B117" s="43" t="s">
        <v>27</v>
      </c>
      <c r="C117" s="43" t="s">
        <v>28</v>
      </c>
      <c r="D117" s="106" t="s">
        <v>190</v>
      </c>
      <c r="E117" s="38" t="n">
        <f aca="false">F117+I117</f>
        <v>420</v>
      </c>
      <c r="F117" s="107" t="n">
        <v>420</v>
      </c>
      <c r="G117" s="107"/>
      <c r="H117" s="107"/>
      <c r="I117" s="107"/>
      <c r="J117" s="109"/>
      <c r="K117" s="109"/>
      <c r="L117" s="109"/>
      <c r="M117" s="109"/>
      <c r="N117" s="109"/>
      <c r="O117" s="109"/>
      <c r="P117" s="109"/>
      <c r="Q117" s="109"/>
      <c r="R117" s="109"/>
      <c r="S117" s="109"/>
      <c r="T117" s="40" t="n">
        <f aca="false">E117+J117+O117</f>
        <v>420</v>
      </c>
      <c r="U117" s="40" t="n">
        <f aca="false">F117+K117+P117</f>
        <v>420</v>
      </c>
      <c r="V117" s="40"/>
      <c r="W117" s="40"/>
      <c r="X117" s="40"/>
      <c r="Y117" s="41"/>
      <c r="Z117" s="41"/>
      <c r="AA117" s="41"/>
      <c r="AB117" s="41"/>
      <c r="AC117" s="41"/>
      <c r="AD117" s="41"/>
      <c r="AE117" s="41" t="n">
        <f aca="false">T117+Y117</f>
        <v>420</v>
      </c>
      <c r="AF117" s="35"/>
    </row>
    <row r="118" customFormat="false" ht="381.95" hidden="false" customHeight="true" outlineLevel="0" collapsed="false">
      <c r="B118" s="43" t="s">
        <v>27</v>
      </c>
      <c r="C118" s="43" t="s">
        <v>28</v>
      </c>
      <c r="D118" s="110" t="s">
        <v>191</v>
      </c>
      <c r="E118" s="38"/>
      <c r="F118" s="107"/>
      <c r="G118" s="107"/>
      <c r="H118" s="107"/>
      <c r="I118" s="107"/>
      <c r="J118" s="109" t="n">
        <f aca="false">K118</f>
        <v>81.54</v>
      </c>
      <c r="K118" s="109" t="n">
        <v>81.54</v>
      </c>
      <c r="L118" s="109"/>
      <c r="M118" s="109"/>
      <c r="N118" s="109"/>
      <c r="O118" s="109" t="n">
        <f aca="false">P118</f>
        <v>125.67</v>
      </c>
      <c r="P118" s="109" t="n">
        <v>125.67</v>
      </c>
      <c r="Q118" s="109"/>
      <c r="R118" s="109"/>
      <c r="S118" s="109"/>
      <c r="T118" s="40" t="n">
        <f aca="false">E118+J118+O118</f>
        <v>207.21</v>
      </c>
      <c r="U118" s="40" t="n">
        <f aca="false">F118+K118+P118</f>
        <v>207.21</v>
      </c>
      <c r="V118" s="40"/>
      <c r="W118" s="40"/>
      <c r="X118" s="40"/>
      <c r="Y118" s="41"/>
      <c r="Z118" s="41"/>
      <c r="AA118" s="41"/>
      <c r="AB118" s="41"/>
      <c r="AC118" s="41"/>
      <c r="AD118" s="41"/>
      <c r="AE118" s="41" t="n">
        <f aca="false">T118+Y118</f>
        <v>207.21</v>
      </c>
      <c r="AF118" s="35"/>
    </row>
    <row r="119" customFormat="false" ht="297.75" hidden="false" customHeight="true" outlineLevel="0" collapsed="false">
      <c r="B119" s="43" t="s">
        <v>192</v>
      </c>
      <c r="C119" s="43" t="s">
        <v>28</v>
      </c>
      <c r="D119" s="110" t="s">
        <v>193</v>
      </c>
      <c r="E119" s="38"/>
      <c r="F119" s="107"/>
      <c r="G119" s="107"/>
      <c r="H119" s="107"/>
      <c r="I119" s="107"/>
      <c r="J119" s="109"/>
      <c r="K119" s="109"/>
      <c r="L119" s="109"/>
      <c r="M119" s="109"/>
      <c r="N119" s="109"/>
      <c r="O119" s="109" t="n">
        <f aca="false">P119+S119</f>
        <v>4400.5</v>
      </c>
      <c r="P119" s="109"/>
      <c r="Q119" s="109"/>
      <c r="R119" s="109"/>
      <c r="S119" s="109" t="n">
        <v>4400.5</v>
      </c>
      <c r="T119" s="40" t="n">
        <f aca="false">E119+J119+O119</f>
        <v>4400.5</v>
      </c>
      <c r="U119" s="40" t="n">
        <f aca="false">F119+K119+P119</f>
        <v>0</v>
      </c>
      <c r="V119" s="40" t="n">
        <f aca="false">G119+L119+Q119</f>
        <v>0</v>
      </c>
      <c r="W119" s="40" t="n">
        <f aca="false">H119+M119+R119</f>
        <v>0</v>
      </c>
      <c r="X119" s="40" t="n">
        <f aca="false">I119+N119+S119</f>
        <v>4400.5</v>
      </c>
      <c r="Y119" s="41"/>
      <c r="Z119" s="41"/>
      <c r="AA119" s="41"/>
      <c r="AB119" s="41"/>
      <c r="AC119" s="41"/>
      <c r="AD119" s="41"/>
      <c r="AE119" s="41" t="n">
        <f aca="false">T119+Y119</f>
        <v>4400.5</v>
      </c>
      <c r="AF119" s="35"/>
    </row>
    <row r="120" s="50" customFormat="true" ht="19.5" hidden="false" customHeight="true" outlineLevel="0" collapsed="false">
      <c r="B120" s="44"/>
      <c r="C120" s="44"/>
      <c r="D120" s="74" t="s">
        <v>34</v>
      </c>
      <c r="E120" s="111" t="n">
        <f aca="false">E95+E109+E110+E111+E112+E113+E114+E115+E118+E116+E117</f>
        <v>75209.1</v>
      </c>
      <c r="F120" s="111" t="n">
        <f aca="false">F95+F109+F110+F111+F112+F113+F114+F115+F118+F116+F117</f>
        <v>75209.1</v>
      </c>
      <c r="G120" s="111" t="n">
        <f aca="false">G95+G109+G110+G111+G112+G113+G114+G115+G118+G116+G117</f>
        <v>33544.7</v>
      </c>
      <c r="H120" s="111" t="n">
        <f aca="false">H95+H109+H110+H111+H112+H113+H114+H115+H118+H116+H117</f>
        <v>13399.5</v>
      </c>
      <c r="I120" s="111" t="n">
        <f aca="false">I95+I109+I110+I111+I112+I113+I114+I115+I118+I116+I117</f>
        <v>0</v>
      </c>
      <c r="J120" s="111" t="n">
        <f aca="false">J95+J109+J118</f>
        <v>1915.14</v>
      </c>
      <c r="K120" s="111" t="n">
        <f aca="false">K95+K109+K118</f>
        <v>1915.14</v>
      </c>
      <c r="L120" s="112" t="n">
        <f aca="false">L95+L108+L110+L111+L112+L113+L114</f>
        <v>1369.59</v>
      </c>
      <c r="M120" s="112" t="n">
        <f aca="false">M95+M108+M110+M111+M112+M113+M114</f>
        <v>0</v>
      </c>
      <c r="N120" s="112"/>
      <c r="O120" s="111" t="n">
        <f aca="false">O95+O108+O109+O110+O111++O112+O113+O114+O118+O115+O116+O117+O119</f>
        <v>4423.5</v>
      </c>
      <c r="P120" s="111" t="n">
        <f aca="false">P95+P108+P109+P110+P111++P112+P113+P114+P118+P115+P116+P117+P119</f>
        <v>23</v>
      </c>
      <c r="Q120" s="111" t="n">
        <f aca="false">Q95+Q108+Q109+Q110+Q111++Q112+Q113+Q114+Q118+Q115+Q116+Q117+Q119</f>
        <v>0</v>
      </c>
      <c r="R120" s="111" t="n">
        <f aca="false">R95+R108+R109+R110+R111++R112+R113+R114+R118+R115+R116+R117+R119</f>
        <v>0</v>
      </c>
      <c r="S120" s="111" t="n">
        <f aca="false">S95+S108+S109+S110+S111++S112+S113+S114+S118+S115+S116+S117+S119</f>
        <v>4400.5</v>
      </c>
      <c r="T120" s="46" t="n">
        <f aca="false">E120+J120+O120</f>
        <v>81547.74</v>
      </c>
      <c r="U120" s="46" t="n">
        <f aca="false">F120+K120+P120</f>
        <v>77147.24</v>
      </c>
      <c r="V120" s="46" t="n">
        <f aca="false">G120+L120+Q120</f>
        <v>34914.29</v>
      </c>
      <c r="W120" s="46" t="n">
        <f aca="false">H120+M120+R120</f>
        <v>13399.5</v>
      </c>
      <c r="X120" s="46" t="n">
        <f aca="false">I120+N120+S120</f>
        <v>4400.5</v>
      </c>
      <c r="Y120" s="79" t="n">
        <f aca="false">Z120+AC120</f>
        <v>31342.7</v>
      </c>
      <c r="Z120" s="79" t="n">
        <f aca="false">Z95+Z111+Z112+Z113+Z114+Z110+Z108</f>
        <v>23137.7</v>
      </c>
      <c r="AA120" s="79" t="n">
        <f aca="false">AA95+AA111+AA112+AA113+AA114+AA110+AA108</f>
        <v>89</v>
      </c>
      <c r="AB120" s="79" t="n">
        <f aca="false">AB95+AB111+AB112+AB113+AB114+AB110+AB108</f>
        <v>87.3</v>
      </c>
      <c r="AC120" s="79" t="n">
        <f aca="false">AC95+AC111+AC112+AC113+AC114+AC110+AC108</f>
        <v>8205</v>
      </c>
      <c r="AD120" s="79" t="n">
        <f aca="false">AD95+AD111+AD112+AD113+AD114+AD110+AD108</f>
        <v>8205</v>
      </c>
      <c r="AE120" s="49" t="n">
        <f aca="false">T120+Y120</f>
        <v>112890.44</v>
      </c>
      <c r="AF120" s="35"/>
    </row>
    <row r="121" customFormat="false" ht="49.5" hidden="false" customHeight="true" outlineLevel="0" collapsed="false">
      <c r="B121" s="58"/>
      <c r="C121" s="58"/>
      <c r="D121" s="74" t="s">
        <v>194</v>
      </c>
      <c r="E121" s="60"/>
      <c r="F121" s="60"/>
      <c r="G121" s="60"/>
      <c r="H121" s="60"/>
      <c r="I121" s="60"/>
      <c r="J121" s="96"/>
      <c r="K121" s="96"/>
      <c r="L121" s="96"/>
      <c r="M121" s="96"/>
      <c r="N121" s="96"/>
      <c r="O121" s="96"/>
      <c r="P121" s="96"/>
      <c r="Q121" s="96"/>
      <c r="R121" s="96"/>
      <c r="S121" s="96"/>
      <c r="T121" s="40" t="n">
        <f aca="false">E121+J121+O121</f>
        <v>0</v>
      </c>
      <c r="U121" s="40"/>
      <c r="V121" s="40" t="n">
        <f aca="false">G121+L121+Q121</f>
        <v>0</v>
      </c>
      <c r="W121" s="40" t="n">
        <f aca="false">H121+M121+R121</f>
        <v>0</v>
      </c>
      <c r="X121" s="40"/>
      <c r="Y121" s="41" t="n">
        <f aca="false">Z121+AC121</f>
        <v>0</v>
      </c>
      <c r="Z121" s="54"/>
      <c r="AA121" s="54"/>
      <c r="AB121" s="54"/>
      <c r="AC121" s="54"/>
      <c r="AD121" s="54"/>
      <c r="AE121" s="41" t="n">
        <f aca="false">T121+Y121</f>
        <v>0</v>
      </c>
      <c r="AF121" s="35"/>
    </row>
    <row r="122" customFormat="false" ht="117" hidden="false" customHeight="true" outlineLevel="0" collapsed="false">
      <c r="B122" s="36" t="s">
        <v>164</v>
      </c>
      <c r="C122" s="36" t="s">
        <v>79</v>
      </c>
      <c r="D122" s="55" t="s">
        <v>195</v>
      </c>
      <c r="E122" s="38" t="n">
        <f aca="false">F122+I122</f>
        <v>12558.4</v>
      </c>
      <c r="F122" s="38" t="n">
        <v>12558.4</v>
      </c>
      <c r="G122" s="38" t="n">
        <v>5774.3</v>
      </c>
      <c r="H122" s="38" t="n">
        <v>1409.6</v>
      </c>
      <c r="I122" s="38"/>
      <c r="J122" s="42" t="n">
        <f aca="false">K122</f>
        <v>926.8</v>
      </c>
      <c r="K122" s="42" t="n">
        <f aca="false">434.2+120+372.6</f>
        <v>926.8</v>
      </c>
      <c r="L122" s="42" t="n">
        <v>355.902</v>
      </c>
      <c r="M122" s="42"/>
      <c r="N122" s="42"/>
      <c r="O122" s="42" t="n">
        <f aca="false">P122</f>
        <v>135.225</v>
      </c>
      <c r="P122" s="42" t="n">
        <f aca="false">40+P123+40+15</f>
        <v>135.225</v>
      </c>
      <c r="Q122" s="42"/>
      <c r="R122" s="42"/>
      <c r="S122" s="42"/>
      <c r="T122" s="40" t="n">
        <f aca="false">E122+J122+O122</f>
        <v>13620.425</v>
      </c>
      <c r="U122" s="40" t="n">
        <f aca="false">F122+K122+P122</f>
        <v>13620.425</v>
      </c>
      <c r="V122" s="40" t="n">
        <f aca="false">G122+L122+Q122</f>
        <v>6130.202</v>
      </c>
      <c r="W122" s="40" t="n">
        <f aca="false">H122+M122+R122</f>
        <v>1409.6</v>
      </c>
      <c r="X122" s="40"/>
      <c r="Y122" s="41" t="n">
        <f aca="false">Z122+AC122</f>
        <v>20</v>
      </c>
      <c r="Z122" s="41"/>
      <c r="AA122" s="41"/>
      <c r="AB122" s="41"/>
      <c r="AC122" s="41" t="n">
        <v>20</v>
      </c>
      <c r="AD122" s="41" t="n">
        <v>20</v>
      </c>
      <c r="AE122" s="41" t="n">
        <f aca="false">T122+Y122</f>
        <v>13640.425</v>
      </c>
      <c r="AF122" s="35"/>
    </row>
    <row r="123" customFormat="false" ht="172.5" hidden="false" customHeight="true" outlineLevel="0" collapsed="false">
      <c r="B123" s="36" t="s">
        <v>51</v>
      </c>
      <c r="C123" s="36"/>
      <c r="D123" s="55" t="s">
        <v>52</v>
      </c>
      <c r="E123" s="38"/>
      <c r="F123" s="38"/>
      <c r="G123" s="38"/>
      <c r="H123" s="38"/>
      <c r="I123" s="38"/>
      <c r="J123" s="42"/>
      <c r="K123" s="42"/>
      <c r="L123" s="42"/>
      <c r="M123" s="42"/>
      <c r="N123" s="42"/>
      <c r="O123" s="42" t="n">
        <f aca="false">P123</f>
        <v>40.225</v>
      </c>
      <c r="P123" s="42" t="n">
        <v>40.225</v>
      </c>
      <c r="Q123" s="42"/>
      <c r="R123" s="42"/>
      <c r="S123" s="42"/>
      <c r="T123" s="40" t="n">
        <f aca="false">E123+J123+O123</f>
        <v>40.225</v>
      </c>
      <c r="U123" s="40" t="n">
        <f aca="false">F123+K123+P123</f>
        <v>40.225</v>
      </c>
      <c r="V123" s="40"/>
      <c r="W123" s="40"/>
      <c r="X123" s="40"/>
      <c r="Y123" s="41"/>
      <c r="Z123" s="41"/>
      <c r="AA123" s="41"/>
      <c r="AB123" s="41"/>
      <c r="AC123" s="41"/>
      <c r="AD123" s="41"/>
      <c r="AE123" s="41" t="n">
        <f aca="false">T123+Y123</f>
        <v>40.225</v>
      </c>
      <c r="AF123" s="35"/>
    </row>
    <row r="124" customFormat="false" ht="48" hidden="false" customHeight="true" outlineLevel="0" collapsed="false">
      <c r="B124" s="36" t="s">
        <v>196</v>
      </c>
      <c r="C124" s="36" t="s">
        <v>79</v>
      </c>
      <c r="D124" s="113" t="s">
        <v>197</v>
      </c>
      <c r="E124" s="38" t="n">
        <f aca="false">F124+I124</f>
        <v>80</v>
      </c>
      <c r="F124" s="114" t="n">
        <v>80</v>
      </c>
      <c r="G124" s="114"/>
      <c r="H124" s="114"/>
      <c r="I124" s="114"/>
      <c r="J124" s="115"/>
      <c r="K124" s="115"/>
      <c r="L124" s="115"/>
      <c r="M124" s="115"/>
      <c r="N124" s="115"/>
      <c r="O124" s="115"/>
      <c r="P124" s="115"/>
      <c r="Q124" s="115"/>
      <c r="R124" s="115"/>
      <c r="S124" s="115"/>
      <c r="T124" s="40" t="n">
        <f aca="false">E124+J124+O124</f>
        <v>80</v>
      </c>
      <c r="U124" s="40" t="n">
        <f aca="false">F124+K124+P124</f>
        <v>80</v>
      </c>
      <c r="V124" s="40" t="n">
        <f aca="false">G124+L124+Q124</f>
        <v>0</v>
      </c>
      <c r="W124" s="40" t="n">
        <f aca="false">H124+M124+R124</f>
        <v>0</v>
      </c>
      <c r="X124" s="40"/>
      <c r="Y124" s="41" t="n">
        <f aca="false">Z124+AC124</f>
        <v>0</v>
      </c>
      <c r="Z124" s="41"/>
      <c r="AA124" s="41"/>
      <c r="AB124" s="41"/>
      <c r="AC124" s="41"/>
      <c r="AD124" s="41"/>
      <c r="AE124" s="41" t="n">
        <f aca="false">T124+Y124</f>
        <v>80</v>
      </c>
      <c r="AF124" s="35"/>
    </row>
    <row r="125" customFormat="false" ht="20.45" hidden="true" customHeight="true" outlineLevel="0" collapsed="false">
      <c r="B125" s="36"/>
      <c r="C125" s="36"/>
      <c r="D125" s="55"/>
      <c r="E125" s="114"/>
      <c r="F125" s="114"/>
      <c r="G125" s="114"/>
      <c r="H125" s="114"/>
      <c r="I125" s="114"/>
      <c r="J125" s="115"/>
      <c r="K125" s="115"/>
      <c r="L125" s="115"/>
      <c r="M125" s="115"/>
      <c r="N125" s="115"/>
      <c r="O125" s="115"/>
      <c r="P125" s="115"/>
      <c r="Q125" s="115"/>
      <c r="R125" s="115"/>
      <c r="S125" s="115"/>
      <c r="T125" s="40"/>
      <c r="U125" s="40"/>
      <c r="V125" s="40"/>
      <c r="W125" s="40"/>
      <c r="X125" s="40"/>
      <c r="Y125" s="41"/>
      <c r="Z125" s="41"/>
      <c r="AA125" s="41"/>
      <c r="AB125" s="41"/>
      <c r="AC125" s="41"/>
      <c r="AD125" s="41"/>
      <c r="AE125" s="41" t="n">
        <f aca="false">T125+Y125</f>
        <v>0</v>
      </c>
      <c r="AF125" s="35"/>
    </row>
    <row r="126" customFormat="false" ht="31.5" hidden="false" customHeight="true" outlineLevel="0" collapsed="false">
      <c r="B126" s="44"/>
      <c r="C126" s="44"/>
      <c r="D126" s="31" t="s">
        <v>34</v>
      </c>
      <c r="E126" s="32" t="n">
        <f aca="false">E122+E124</f>
        <v>12638.4</v>
      </c>
      <c r="F126" s="32" t="n">
        <f aca="false">F122+F124</f>
        <v>12638.4</v>
      </c>
      <c r="G126" s="32" t="n">
        <f aca="false">G122+G124</f>
        <v>5774.3</v>
      </c>
      <c r="H126" s="32" t="n">
        <f aca="false">H122+H124</f>
        <v>1409.6</v>
      </c>
      <c r="I126" s="32" t="n">
        <f aca="false">I122+I124</f>
        <v>0</v>
      </c>
      <c r="J126" s="32" t="n">
        <f aca="false">J122+J124</f>
        <v>926.8</v>
      </c>
      <c r="K126" s="32" t="n">
        <f aca="false">K122+K124</f>
        <v>926.8</v>
      </c>
      <c r="L126" s="32" t="n">
        <f aca="false">L122+L124</f>
        <v>355.902</v>
      </c>
      <c r="M126" s="32" t="n">
        <f aca="false">M122+M124</f>
        <v>0</v>
      </c>
      <c r="N126" s="32"/>
      <c r="O126" s="32" t="n">
        <f aca="false">O122+O124</f>
        <v>135.225</v>
      </c>
      <c r="P126" s="32" t="n">
        <f aca="false">P122+P124</f>
        <v>135.225</v>
      </c>
      <c r="Q126" s="32" t="n">
        <f aca="false">Q122+Q124</f>
        <v>0</v>
      </c>
      <c r="R126" s="32" t="n">
        <f aca="false">R122+R124</f>
        <v>0</v>
      </c>
      <c r="S126" s="32"/>
      <c r="T126" s="46" t="n">
        <f aca="false">E126+J126+O126</f>
        <v>13700.425</v>
      </c>
      <c r="U126" s="46" t="n">
        <f aca="false">F126+K126+P126</f>
        <v>13700.425</v>
      </c>
      <c r="V126" s="46" t="n">
        <f aca="false">G126+L126+Q126</f>
        <v>6130.202</v>
      </c>
      <c r="W126" s="46" t="n">
        <f aca="false">H126+M126+R126</f>
        <v>1409.6</v>
      </c>
      <c r="X126" s="46"/>
      <c r="Y126" s="49" t="n">
        <f aca="false">Z126+AC126</f>
        <v>20</v>
      </c>
      <c r="Z126" s="80" t="n">
        <f aca="false">Z124</f>
        <v>0</v>
      </c>
      <c r="AA126" s="80" t="n">
        <f aca="false">AA124</f>
        <v>0</v>
      </c>
      <c r="AB126" s="80" t="n">
        <f aca="false">AB124</f>
        <v>0</v>
      </c>
      <c r="AC126" s="80" t="n">
        <f aca="false">AC124+AC122</f>
        <v>20</v>
      </c>
      <c r="AD126" s="80" t="n">
        <f aca="false">AD124+AD122</f>
        <v>20</v>
      </c>
      <c r="AE126" s="49" t="n">
        <f aca="false">T126+Y126</f>
        <v>13720.425</v>
      </c>
      <c r="AF126" s="35"/>
      <c r="AG126" s="48"/>
      <c r="AH126" s="48"/>
    </row>
    <row r="127" s="50" customFormat="true" ht="20.45" hidden="true" customHeight="true" outlineLevel="0" collapsed="false">
      <c r="B127" s="44"/>
      <c r="C127" s="44"/>
      <c r="D127" s="31"/>
      <c r="E127" s="77"/>
      <c r="F127" s="77"/>
      <c r="G127" s="77"/>
      <c r="H127" s="77"/>
      <c r="I127" s="77"/>
      <c r="J127" s="116"/>
      <c r="K127" s="116"/>
      <c r="L127" s="116"/>
      <c r="M127" s="116"/>
      <c r="N127" s="116"/>
      <c r="O127" s="116"/>
      <c r="P127" s="116"/>
      <c r="Q127" s="116"/>
      <c r="R127" s="116"/>
      <c r="S127" s="116"/>
      <c r="T127" s="40" t="n">
        <f aca="false">E127+J127+O127</f>
        <v>0</v>
      </c>
      <c r="U127" s="40"/>
      <c r="V127" s="40" t="n">
        <f aca="false">G127+L127+Q127</f>
        <v>0</v>
      </c>
      <c r="W127" s="40" t="n">
        <f aca="false">H127+M127+R127</f>
        <v>0</v>
      </c>
      <c r="X127" s="40"/>
      <c r="Y127" s="41" t="n">
        <f aca="false">Z127+AC127</f>
        <v>0</v>
      </c>
      <c r="Z127" s="80"/>
      <c r="AA127" s="80"/>
      <c r="AB127" s="80"/>
      <c r="AC127" s="80"/>
      <c r="AD127" s="80"/>
      <c r="AE127" s="41" t="n">
        <f aca="false">T127+Y127</f>
        <v>0</v>
      </c>
      <c r="AF127" s="35"/>
      <c r="AG127" s="57"/>
      <c r="AH127" s="57"/>
    </row>
    <row r="128" s="50" customFormat="true" ht="20.45" hidden="false" customHeight="true" outlineLevel="0" collapsed="false">
      <c r="B128" s="44"/>
      <c r="C128" s="44"/>
      <c r="D128" s="31"/>
      <c r="E128" s="77"/>
      <c r="F128" s="77"/>
      <c r="G128" s="77"/>
      <c r="H128" s="77"/>
      <c r="I128" s="77"/>
      <c r="J128" s="116"/>
      <c r="K128" s="116"/>
      <c r="L128" s="116"/>
      <c r="M128" s="116"/>
      <c r="N128" s="116"/>
      <c r="O128" s="116"/>
      <c r="P128" s="116"/>
      <c r="Q128" s="116"/>
      <c r="R128" s="116"/>
      <c r="S128" s="116"/>
      <c r="T128" s="40"/>
      <c r="U128" s="40"/>
      <c r="V128" s="40"/>
      <c r="W128" s="40"/>
      <c r="X128" s="40"/>
      <c r="Y128" s="41"/>
      <c r="Z128" s="80"/>
      <c r="AA128" s="80"/>
      <c r="AB128" s="80"/>
      <c r="AC128" s="80"/>
      <c r="AD128" s="80"/>
      <c r="AE128" s="41"/>
      <c r="AF128" s="35"/>
      <c r="AG128" s="57"/>
      <c r="AH128" s="57"/>
    </row>
    <row r="129" customFormat="false" ht="72" hidden="false" customHeight="true" outlineLevel="0" collapsed="false">
      <c r="B129" s="58"/>
      <c r="C129" s="58"/>
      <c r="D129" s="66" t="s">
        <v>198</v>
      </c>
      <c r="E129" s="60"/>
      <c r="F129" s="60"/>
      <c r="G129" s="60"/>
      <c r="H129" s="60"/>
      <c r="I129" s="60"/>
      <c r="J129" s="117"/>
      <c r="K129" s="117"/>
      <c r="L129" s="117"/>
      <c r="M129" s="117"/>
      <c r="N129" s="117"/>
      <c r="O129" s="117"/>
      <c r="P129" s="117"/>
      <c r="Q129" s="117"/>
      <c r="R129" s="117"/>
      <c r="S129" s="117"/>
      <c r="T129" s="40" t="n">
        <f aca="false">E129+J129+O129</f>
        <v>0</v>
      </c>
      <c r="U129" s="40"/>
      <c r="V129" s="40" t="n">
        <f aca="false">G129+L129+Q129</f>
        <v>0</v>
      </c>
      <c r="W129" s="40" t="n">
        <f aca="false">H129+M129+R129</f>
        <v>0</v>
      </c>
      <c r="X129" s="40"/>
      <c r="Y129" s="41" t="n">
        <f aca="false">Z129+AC129</f>
        <v>0</v>
      </c>
      <c r="Z129" s="54"/>
      <c r="AA129" s="54"/>
      <c r="AB129" s="54"/>
      <c r="AC129" s="54"/>
      <c r="AD129" s="54"/>
      <c r="AE129" s="41" t="n">
        <f aca="false">T129+Y129</f>
        <v>0</v>
      </c>
      <c r="AF129" s="35"/>
    </row>
    <row r="130" customFormat="false" ht="36.95" hidden="false" customHeight="true" outlineLevel="0" collapsed="false">
      <c r="B130" s="36" t="s">
        <v>199</v>
      </c>
      <c r="C130" s="36"/>
      <c r="D130" s="97" t="s">
        <v>200</v>
      </c>
      <c r="E130" s="38" t="n">
        <f aca="false">SUM(E131:E136)</f>
        <v>63784.33</v>
      </c>
      <c r="F130" s="38" t="n">
        <f aca="false">SUM(F131:F136)</f>
        <v>63784.33</v>
      </c>
      <c r="G130" s="38" t="n">
        <f aca="false">SUM(G131:G136)</f>
        <v>17434.4</v>
      </c>
      <c r="H130" s="38" t="n">
        <f aca="false">SUM(H131:H136)</f>
        <v>3646</v>
      </c>
      <c r="I130" s="38" t="n">
        <f aca="false">SUM(I131:I136)</f>
        <v>0</v>
      </c>
      <c r="J130" s="39" t="n">
        <f aca="false">J131+J132+J133+J134+J135+J136</f>
        <v>3146.3</v>
      </c>
      <c r="K130" s="39" t="n">
        <f aca="false">K131+K132+K133+K134+K135+K136</f>
        <v>3146.3</v>
      </c>
      <c r="L130" s="39" t="n">
        <f aca="false">L131+L132+L133+L134+L135+L136</f>
        <v>984.672</v>
      </c>
      <c r="M130" s="39" t="n">
        <f aca="false">M131+M132+M133+M134+M135+M136</f>
        <v>0</v>
      </c>
      <c r="N130" s="39"/>
      <c r="O130" s="39" t="n">
        <f aca="false">O131+O132+O133+O134+O135+O136</f>
        <v>48</v>
      </c>
      <c r="P130" s="39" t="n">
        <f aca="false">P131+P132+P133+P134+P135+P136</f>
        <v>48</v>
      </c>
      <c r="Q130" s="39" t="n">
        <f aca="false">Q131+Q132+Q133+Q134+Q135+Q136</f>
        <v>0</v>
      </c>
      <c r="R130" s="39" t="n">
        <f aca="false">R131+R132+R133+R134+R135+R136</f>
        <v>0</v>
      </c>
      <c r="S130" s="39"/>
      <c r="T130" s="40" t="n">
        <f aca="false">E130+J130+O130</f>
        <v>66978.63</v>
      </c>
      <c r="U130" s="40" t="n">
        <f aca="false">F130+K130+P130</f>
        <v>66978.63</v>
      </c>
      <c r="V130" s="40" t="n">
        <f aca="false">G130+L130+Q130</f>
        <v>18419.072</v>
      </c>
      <c r="W130" s="40" t="n">
        <f aca="false">H130+M130+R130</f>
        <v>3646</v>
      </c>
      <c r="X130" s="40"/>
      <c r="Y130" s="68" t="n">
        <f aca="false">SUM(Y131:Y136)</f>
        <v>3288.08</v>
      </c>
      <c r="Z130" s="68" t="n">
        <f aca="false">SUM(Z131:Z136)</f>
        <v>1682.5</v>
      </c>
      <c r="AA130" s="68" t="n">
        <f aca="false">SUM(AA131:AA136)</f>
        <v>501.3</v>
      </c>
      <c r="AB130" s="68" t="n">
        <f aca="false">SUM(AB131:AB136)</f>
        <v>460.1</v>
      </c>
      <c r="AC130" s="68" t="n">
        <f aca="false">SUM(AC131:AC136)</f>
        <v>1605.58</v>
      </c>
      <c r="AD130" s="68" t="n">
        <f aca="false">SUM(AD131:AD136)</f>
        <v>1560.58</v>
      </c>
      <c r="AE130" s="41" t="n">
        <f aca="false">T130+Y130</f>
        <v>70266.71</v>
      </c>
      <c r="AF130" s="35"/>
    </row>
    <row r="131" customFormat="false" ht="38.1" hidden="false" customHeight="true" outlineLevel="0" collapsed="false">
      <c r="B131" s="36" t="s">
        <v>201</v>
      </c>
      <c r="C131" s="36" t="s">
        <v>202</v>
      </c>
      <c r="D131" s="97" t="s">
        <v>203</v>
      </c>
      <c r="E131" s="38" t="n">
        <f aca="false">F131</f>
        <v>28817.522</v>
      </c>
      <c r="F131" s="38" t="n">
        <v>28817.522</v>
      </c>
      <c r="G131" s="38"/>
      <c r="H131" s="38"/>
      <c r="I131" s="38"/>
      <c r="J131" s="39" t="n">
        <f aca="false">K131</f>
        <v>1477.1</v>
      </c>
      <c r="K131" s="39" t="n">
        <f aca="false">1477.1+317.7-317.7</f>
        <v>1477.1</v>
      </c>
      <c r="L131" s="39"/>
      <c r="M131" s="39"/>
      <c r="N131" s="39"/>
      <c r="O131" s="39" t="n">
        <f aca="false">P131</f>
        <v>0</v>
      </c>
      <c r="P131" s="39"/>
      <c r="Q131" s="39"/>
      <c r="R131" s="39"/>
      <c r="S131" s="39"/>
      <c r="T131" s="40" t="n">
        <f aca="false">E131+J131+O131</f>
        <v>30294.622</v>
      </c>
      <c r="U131" s="40" t="n">
        <f aca="false">F131+K131+P131</f>
        <v>30294.622</v>
      </c>
      <c r="V131" s="40" t="n">
        <f aca="false">G131+L131+Q131</f>
        <v>0</v>
      </c>
      <c r="W131" s="40" t="n">
        <f aca="false">H131+M131+R131</f>
        <v>0</v>
      </c>
      <c r="X131" s="40"/>
      <c r="Y131" s="41" t="n">
        <f aca="false">Z131+AC131</f>
        <v>340.58</v>
      </c>
      <c r="Z131" s="54"/>
      <c r="AA131" s="54"/>
      <c r="AB131" s="54"/>
      <c r="AC131" s="41" t="n">
        <f aca="false">75+261.3-75+67.28+12</f>
        <v>340.58</v>
      </c>
      <c r="AD131" s="41" t="n">
        <f aca="false">75+261.3-75+67.28+12</f>
        <v>340.58</v>
      </c>
      <c r="AE131" s="41" t="n">
        <f aca="false">T131+Y131</f>
        <v>30635.202</v>
      </c>
      <c r="AF131" s="35"/>
    </row>
    <row r="132" customFormat="false" ht="75" hidden="false" customHeight="true" outlineLevel="0" collapsed="false">
      <c r="B132" s="118" t="s">
        <v>204</v>
      </c>
      <c r="C132" s="119" t="s">
        <v>205</v>
      </c>
      <c r="D132" s="97" t="s">
        <v>206</v>
      </c>
      <c r="E132" s="38" t="n">
        <f aca="false">F132</f>
        <v>4251.5</v>
      </c>
      <c r="F132" s="38" t="n">
        <v>4251.5</v>
      </c>
      <c r="G132" s="38"/>
      <c r="H132" s="38"/>
      <c r="I132" s="38"/>
      <c r="J132" s="39" t="n">
        <f aca="false">K132</f>
        <v>224.3</v>
      </c>
      <c r="K132" s="39" t="n">
        <f aca="false">224.3+105.8-105.8</f>
        <v>224.3</v>
      </c>
      <c r="L132" s="39"/>
      <c r="M132" s="39"/>
      <c r="N132" s="39"/>
      <c r="O132" s="39" t="n">
        <f aca="false">P132</f>
        <v>0</v>
      </c>
      <c r="P132" s="39"/>
      <c r="Q132" s="39"/>
      <c r="R132" s="39"/>
      <c r="S132" s="39"/>
      <c r="T132" s="40" t="n">
        <f aca="false">E132+J132+O132</f>
        <v>4475.8</v>
      </c>
      <c r="U132" s="40" t="n">
        <f aca="false">F132+K132+P132</f>
        <v>4475.8</v>
      </c>
      <c r="V132" s="40" t="n">
        <f aca="false">G132+L132+Q132</f>
        <v>0</v>
      </c>
      <c r="W132" s="40" t="n">
        <f aca="false">H132+M132+R132</f>
        <v>0</v>
      </c>
      <c r="X132" s="40"/>
      <c r="Y132" s="41" t="n">
        <f aca="false">Z132+AC132</f>
        <v>220</v>
      </c>
      <c r="Z132" s="41"/>
      <c r="AA132" s="41"/>
      <c r="AB132" s="41"/>
      <c r="AC132" s="41" t="n">
        <f aca="false">1070-850</f>
        <v>220</v>
      </c>
      <c r="AD132" s="41" t="n">
        <f aca="false">1070-850</f>
        <v>220</v>
      </c>
      <c r="AE132" s="41" t="n">
        <f aca="false">T132+Y132</f>
        <v>4695.8</v>
      </c>
      <c r="AF132" s="35"/>
    </row>
    <row r="133" customFormat="false" ht="33" hidden="false" customHeight="true" outlineLevel="0" collapsed="false">
      <c r="B133" s="36" t="s">
        <v>153</v>
      </c>
      <c r="C133" s="36" t="s">
        <v>154</v>
      </c>
      <c r="D133" s="55" t="s">
        <v>155</v>
      </c>
      <c r="E133" s="38" t="n">
        <f aca="false">F133</f>
        <v>10801.5</v>
      </c>
      <c r="F133" s="38" t="n">
        <v>10801.5</v>
      </c>
      <c r="G133" s="38" t="n">
        <v>7078.5</v>
      </c>
      <c r="H133" s="38" t="n">
        <v>769.5</v>
      </c>
      <c r="I133" s="38"/>
      <c r="J133" s="39" t="n">
        <f aca="false">K133</f>
        <v>567.9</v>
      </c>
      <c r="K133" s="42" t="n">
        <f aca="false">567.9+547.4-547.4</f>
        <v>567.9</v>
      </c>
      <c r="L133" s="42" t="n">
        <v>465.492</v>
      </c>
      <c r="M133" s="42"/>
      <c r="N133" s="42"/>
      <c r="O133" s="39" t="n">
        <f aca="false">P133</f>
        <v>0</v>
      </c>
      <c r="P133" s="42"/>
      <c r="Q133" s="42"/>
      <c r="R133" s="42"/>
      <c r="S133" s="42"/>
      <c r="T133" s="40" t="n">
        <f aca="false">E133+J133+O133</f>
        <v>11369.4</v>
      </c>
      <c r="U133" s="40" t="n">
        <f aca="false">F133+K133+P133</f>
        <v>11369.4</v>
      </c>
      <c r="V133" s="40" t="n">
        <f aca="false">G133+L133+Q133</f>
        <v>7543.992</v>
      </c>
      <c r="W133" s="40" t="n">
        <f aca="false">H133+M133+R133</f>
        <v>769.5</v>
      </c>
      <c r="X133" s="40"/>
      <c r="Y133" s="41" t="n">
        <f aca="false">Z133+AC133</f>
        <v>1023.1</v>
      </c>
      <c r="Z133" s="41" t="n">
        <v>23.1</v>
      </c>
      <c r="AA133" s="41" t="n">
        <v>4.3</v>
      </c>
      <c r="AB133" s="41" t="n">
        <v>2</v>
      </c>
      <c r="AC133" s="41" t="n">
        <f aca="false">1000+700-700</f>
        <v>1000</v>
      </c>
      <c r="AD133" s="41" t="n">
        <f aca="false">1000+700-700</f>
        <v>1000</v>
      </c>
      <c r="AE133" s="41" t="n">
        <f aca="false">T133+Y133</f>
        <v>12392.5</v>
      </c>
      <c r="AF133" s="35"/>
    </row>
    <row r="134" customFormat="false" ht="33" hidden="false" customHeight="true" outlineLevel="0" collapsed="false">
      <c r="B134" s="36" t="s">
        <v>207</v>
      </c>
      <c r="C134" s="36" t="s">
        <v>154</v>
      </c>
      <c r="D134" s="55" t="s">
        <v>208</v>
      </c>
      <c r="E134" s="38" t="n">
        <f aca="false">F134</f>
        <v>12884.6</v>
      </c>
      <c r="F134" s="38" t="n">
        <v>12884.6</v>
      </c>
      <c r="G134" s="38" t="n">
        <v>6583.1</v>
      </c>
      <c r="H134" s="38" t="n">
        <v>1939.8</v>
      </c>
      <c r="I134" s="38"/>
      <c r="J134" s="39" t="n">
        <f aca="false">K134</f>
        <v>395.9</v>
      </c>
      <c r="K134" s="42" t="n">
        <f aca="false">395.9+475-475</f>
        <v>395.9</v>
      </c>
      <c r="L134" s="42" t="n">
        <v>324.508</v>
      </c>
      <c r="M134" s="42"/>
      <c r="N134" s="42"/>
      <c r="O134" s="39" t="n">
        <f aca="false">P134</f>
        <v>6</v>
      </c>
      <c r="P134" s="42" t="n">
        <v>6</v>
      </c>
      <c r="Q134" s="42"/>
      <c r="R134" s="42"/>
      <c r="S134" s="42"/>
      <c r="T134" s="40" t="n">
        <f aca="false">E134+J134+O134</f>
        <v>13286.5</v>
      </c>
      <c r="U134" s="40" t="n">
        <f aca="false">F134+K134+P134</f>
        <v>13286.5</v>
      </c>
      <c r="V134" s="40" t="n">
        <f aca="false">G134+L134+Q134</f>
        <v>6907.608</v>
      </c>
      <c r="W134" s="40" t="n">
        <f aca="false">H134+M134+R134</f>
        <v>1939.8</v>
      </c>
      <c r="X134" s="40"/>
      <c r="Y134" s="41" t="n">
        <f aca="false">Z134+AC134</f>
        <v>605.7</v>
      </c>
      <c r="Z134" s="41" t="n">
        <v>560.7</v>
      </c>
      <c r="AA134" s="41" t="n">
        <v>76.4</v>
      </c>
      <c r="AB134" s="41" t="n">
        <v>61</v>
      </c>
      <c r="AC134" s="41" t="n">
        <f aca="false">45+71.5-71.5</f>
        <v>45</v>
      </c>
      <c r="AD134" s="41" t="n">
        <f aca="false">71.5-71.5</f>
        <v>0</v>
      </c>
      <c r="AE134" s="41" t="n">
        <f aca="false">T134+Y134</f>
        <v>13892.2</v>
      </c>
      <c r="AF134" s="35"/>
    </row>
    <row r="135" customFormat="false" ht="75.6" hidden="false" customHeight="true" outlineLevel="0" collapsed="false">
      <c r="B135" s="36" t="s">
        <v>209</v>
      </c>
      <c r="C135" s="36" t="s">
        <v>210</v>
      </c>
      <c r="D135" s="55" t="s">
        <v>211</v>
      </c>
      <c r="E135" s="38" t="n">
        <f aca="false">F135</f>
        <v>5823.908</v>
      </c>
      <c r="F135" s="38" t="n">
        <v>5823.908</v>
      </c>
      <c r="G135" s="38" t="n">
        <v>3722.5</v>
      </c>
      <c r="H135" s="38" t="n">
        <v>936.7</v>
      </c>
      <c r="I135" s="38"/>
      <c r="J135" s="39" t="n">
        <f aca="false">K135</f>
        <v>237.5</v>
      </c>
      <c r="K135" s="42" t="n">
        <f aca="false">237.5+1600-1600</f>
        <v>237.5</v>
      </c>
      <c r="L135" s="42" t="n">
        <v>194.672</v>
      </c>
      <c r="M135" s="42"/>
      <c r="N135" s="42"/>
      <c r="O135" s="42"/>
      <c r="P135" s="42"/>
      <c r="Q135" s="42"/>
      <c r="R135" s="42"/>
      <c r="S135" s="42"/>
      <c r="T135" s="40" t="n">
        <f aca="false">E135+J135+O135</f>
        <v>6061.408</v>
      </c>
      <c r="U135" s="40" t="n">
        <f aca="false">F135+K135+P135</f>
        <v>6061.408</v>
      </c>
      <c r="V135" s="40" t="n">
        <f aca="false">G135+L135+Q135</f>
        <v>3917.172</v>
      </c>
      <c r="W135" s="40" t="n">
        <f aca="false">H135+M135+R135</f>
        <v>936.7</v>
      </c>
      <c r="X135" s="40"/>
      <c r="Y135" s="41" t="n">
        <f aca="false">Z135+AC135</f>
        <v>1098.7</v>
      </c>
      <c r="Z135" s="41" t="n">
        <v>1098.7</v>
      </c>
      <c r="AA135" s="41" t="n">
        <v>420.6</v>
      </c>
      <c r="AB135" s="41" t="n">
        <v>397.1</v>
      </c>
      <c r="AC135" s="41" t="n">
        <f aca="false">2393.9-2393.9</f>
        <v>0</v>
      </c>
      <c r="AD135" s="41" t="n">
        <f aca="false">2393.9-2393.9</f>
        <v>0</v>
      </c>
      <c r="AE135" s="41" t="n">
        <f aca="false">T135+Y135</f>
        <v>7160.108</v>
      </c>
      <c r="AF135" s="35"/>
    </row>
    <row r="136" customFormat="false" ht="56.45" hidden="false" customHeight="true" outlineLevel="0" collapsed="false">
      <c r="B136" s="36" t="s">
        <v>30</v>
      </c>
      <c r="C136" s="36" t="s">
        <v>31</v>
      </c>
      <c r="D136" s="55" t="s">
        <v>32</v>
      </c>
      <c r="E136" s="38" t="n">
        <f aca="false">F136</f>
        <v>1205.3</v>
      </c>
      <c r="F136" s="38" t="n">
        <v>1205.3</v>
      </c>
      <c r="G136" s="38" t="n">
        <v>50.3</v>
      </c>
      <c r="H136" s="38"/>
      <c r="I136" s="38"/>
      <c r="J136" s="39" t="n">
        <f aca="false">K136</f>
        <v>243.6</v>
      </c>
      <c r="K136" s="42" t="n">
        <f aca="false">5.6+446.5-208.5</f>
        <v>243.6</v>
      </c>
      <c r="L136" s="42"/>
      <c r="M136" s="42"/>
      <c r="N136" s="42"/>
      <c r="O136" s="42" t="n">
        <f aca="false">P136</f>
        <v>42</v>
      </c>
      <c r="P136" s="42" t="n">
        <f aca="false">42-10+10</f>
        <v>42</v>
      </c>
      <c r="Q136" s="42"/>
      <c r="R136" s="42"/>
      <c r="S136" s="42"/>
      <c r="T136" s="40" t="n">
        <f aca="false">E136+J136+O136</f>
        <v>1490.9</v>
      </c>
      <c r="U136" s="40" t="n">
        <f aca="false">F136+K136+P136</f>
        <v>1490.9</v>
      </c>
      <c r="V136" s="40" t="n">
        <f aca="false">G136+L136+Q136</f>
        <v>50.3</v>
      </c>
      <c r="W136" s="40" t="n">
        <f aca="false">H136+M136+R136</f>
        <v>0</v>
      </c>
      <c r="X136" s="40"/>
      <c r="Y136" s="41" t="n">
        <f aca="false">Z136+AC136</f>
        <v>0</v>
      </c>
      <c r="Z136" s="41"/>
      <c r="AA136" s="41"/>
      <c r="AB136" s="41"/>
      <c r="AC136" s="41"/>
      <c r="AD136" s="41"/>
      <c r="AE136" s="41" t="n">
        <f aca="false">T136+Y136</f>
        <v>1490.9</v>
      </c>
      <c r="AF136" s="35"/>
    </row>
    <row r="137" customFormat="false" ht="36.75" hidden="false" customHeight="true" outlineLevel="0" collapsed="false">
      <c r="B137" s="36" t="s">
        <v>45</v>
      </c>
      <c r="C137" s="62"/>
      <c r="D137" s="55" t="s">
        <v>46</v>
      </c>
      <c r="E137" s="38" t="n">
        <f aca="false">SUM(E138:E140)</f>
        <v>27387.5</v>
      </c>
      <c r="F137" s="38" t="n">
        <f aca="false">SUM(F138:F140)</f>
        <v>27387.5</v>
      </c>
      <c r="G137" s="38" t="n">
        <f aca="false">SUM(G138:G140)</f>
        <v>335.9</v>
      </c>
      <c r="H137" s="38" t="n">
        <f aca="false">SUM(H138:H140)</f>
        <v>23.4</v>
      </c>
      <c r="I137" s="38" t="n">
        <f aca="false">SUM(I138:I140)</f>
        <v>0</v>
      </c>
      <c r="J137" s="120" t="n">
        <f aca="false">J138+J139+J140</f>
        <v>1379.4</v>
      </c>
      <c r="K137" s="120" t="n">
        <f aca="false">K138+K139+K140</f>
        <v>1379.4</v>
      </c>
      <c r="L137" s="120" t="n">
        <f aca="false">L138+L139+L140</f>
        <v>16.967</v>
      </c>
      <c r="M137" s="120" t="n">
        <f aca="false">M138+M139+M140</f>
        <v>0</v>
      </c>
      <c r="N137" s="120"/>
      <c r="O137" s="120" t="n">
        <f aca="false">O138+O140</f>
        <v>35</v>
      </c>
      <c r="P137" s="120" t="n">
        <f aca="false">P138+P140</f>
        <v>35</v>
      </c>
      <c r="Q137" s="120"/>
      <c r="R137" s="120" t="n">
        <f aca="false">R138+R139+R140</f>
        <v>0</v>
      </c>
      <c r="S137" s="120"/>
      <c r="T137" s="40" t="n">
        <f aca="false">E137+J137+O137</f>
        <v>28801.9</v>
      </c>
      <c r="U137" s="40" t="n">
        <f aca="false">F137+K137+P137</f>
        <v>28801.9</v>
      </c>
      <c r="V137" s="40" t="n">
        <f aca="false">G137+L137+Q137</f>
        <v>352.867</v>
      </c>
      <c r="W137" s="40" t="n">
        <f aca="false">H137+M137+R137</f>
        <v>23.4</v>
      </c>
      <c r="X137" s="40"/>
      <c r="Y137" s="68" t="n">
        <f aca="false">Y138+Y139+Y140</f>
        <v>1432.9</v>
      </c>
      <c r="Z137" s="68" t="n">
        <f aca="false">Z138+Z139+Z140</f>
        <v>1394.9</v>
      </c>
      <c r="AA137" s="68" t="n">
        <f aca="false">AA138+AA139+AA140</f>
        <v>0</v>
      </c>
      <c r="AB137" s="68" t="n">
        <f aca="false">AB138+AB139+AB140</f>
        <v>0</v>
      </c>
      <c r="AC137" s="68" t="n">
        <f aca="false">AC138+AC139+AC140</f>
        <v>38</v>
      </c>
      <c r="AD137" s="68" t="n">
        <f aca="false">AD138+AD139+AD140</f>
        <v>38</v>
      </c>
      <c r="AE137" s="41" t="n">
        <f aca="false">T137+Y137</f>
        <v>30234.8</v>
      </c>
      <c r="AF137" s="35"/>
    </row>
    <row r="138" customFormat="false" ht="47.25" hidden="false" customHeight="true" outlineLevel="0" collapsed="false">
      <c r="B138" s="36" t="s">
        <v>64</v>
      </c>
      <c r="C138" s="36" t="s">
        <v>65</v>
      </c>
      <c r="D138" s="55" t="s">
        <v>212</v>
      </c>
      <c r="E138" s="38" t="n">
        <f aca="false">F138</f>
        <v>26909.5</v>
      </c>
      <c r="F138" s="38" t="n">
        <v>26909.5</v>
      </c>
      <c r="G138" s="38"/>
      <c r="H138" s="38"/>
      <c r="I138" s="38"/>
      <c r="J138" s="42" t="n">
        <f aca="false">K138</f>
        <v>1358.7</v>
      </c>
      <c r="K138" s="42" t="n">
        <f aca="false">1150.2+477.3-268.8</f>
        <v>1358.7</v>
      </c>
      <c r="L138" s="42"/>
      <c r="M138" s="42"/>
      <c r="N138" s="42"/>
      <c r="O138" s="42" t="n">
        <f aca="false">P138</f>
        <v>30</v>
      </c>
      <c r="P138" s="42" t="n">
        <f aca="false">20+10</f>
        <v>30</v>
      </c>
      <c r="Q138" s="42"/>
      <c r="R138" s="42"/>
      <c r="S138" s="42"/>
      <c r="T138" s="40" t="n">
        <f aca="false">E138+J138+O138</f>
        <v>28298.2</v>
      </c>
      <c r="U138" s="40" t="n">
        <f aca="false">F138+K138+P138</f>
        <v>28298.2</v>
      </c>
      <c r="V138" s="40" t="n">
        <f aca="false">G138+L138+Q138</f>
        <v>0</v>
      </c>
      <c r="W138" s="40" t="n">
        <f aca="false">H138+M138+R138</f>
        <v>0</v>
      </c>
      <c r="X138" s="40"/>
      <c r="Y138" s="41" t="n">
        <f aca="false">Z138+AC138</f>
        <v>1432.9</v>
      </c>
      <c r="Z138" s="41" t="n">
        <v>1394.9</v>
      </c>
      <c r="AA138" s="41"/>
      <c r="AB138" s="41"/>
      <c r="AC138" s="41" t="n">
        <f aca="false">14+24</f>
        <v>38</v>
      </c>
      <c r="AD138" s="41" t="n">
        <f aca="false">14+24</f>
        <v>38</v>
      </c>
      <c r="AE138" s="41" t="n">
        <f aca="false">T138+Y138</f>
        <v>29731.1</v>
      </c>
      <c r="AF138" s="35"/>
    </row>
    <row r="139" customFormat="false" ht="90" hidden="true" customHeight="true" outlineLevel="0" collapsed="false">
      <c r="B139" s="36" t="s">
        <v>36</v>
      </c>
      <c r="C139" s="36" t="s">
        <v>37</v>
      </c>
      <c r="D139" s="55" t="s">
        <v>213</v>
      </c>
      <c r="E139" s="38" t="n">
        <f aca="false">F139</f>
        <v>0</v>
      </c>
      <c r="F139" s="38"/>
      <c r="G139" s="38"/>
      <c r="H139" s="38"/>
      <c r="I139" s="38"/>
      <c r="J139" s="42" t="n">
        <f aca="false">K139</f>
        <v>0</v>
      </c>
      <c r="K139" s="42"/>
      <c r="L139" s="42"/>
      <c r="M139" s="42"/>
      <c r="N139" s="42"/>
      <c r="O139" s="42" t="n">
        <f aca="false">P139</f>
        <v>0</v>
      </c>
      <c r="P139" s="42"/>
      <c r="Q139" s="42"/>
      <c r="R139" s="42"/>
      <c r="S139" s="42"/>
      <c r="T139" s="40" t="n">
        <f aca="false">E139+J139+O139</f>
        <v>0</v>
      </c>
      <c r="U139" s="40" t="n">
        <f aca="false">F139+K139+P139</f>
        <v>0</v>
      </c>
      <c r="V139" s="40" t="n">
        <f aca="false">G139+L139+Q139</f>
        <v>0</v>
      </c>
      <c r="W139" s="40" t="n">
        <f aca="false">H139+M139+R139</f>
        <v>0</v>
      </c>
      <c r="X139" s="40"/>
      <c r="Y139" s="41" t="n">
        <f aca="false">Z139+AC139</f>
        <v>0</v>
      </c>
      <c r="Z139" s="41"/>
      <c r="AA139" s="41"/>
      <c r="AB139" s="41"/>
      <c r="AC139" s="41"/>
      <c r="AD139" s="41"/>
      <c r="AE139" s="41" t="n">
        <f aca="false">T139+Y139</f>
        <v>0</v>
      </c>
      <c r="AF139" s="35"/>
    </row>
    <row r="140" customFormat="false" ht="69.75" hidden="false" customHeight="true" outlineLevel="0" collapsed="false">
      <c r="B140" s="36" t="s">
        <v>68</v>
      </c>
      <c r="C140" s="36" t="s">
        <v>69</v>
      </c>
      <c r="D140" s="55" t="s">
        <v>214</v>
      </c>
      <c r="E140" s="38" t="n">
        <f aca="false">F140</f>
        <v>478</v>
      </c>
      <c r="F140" s="38" t="n">
        <v>478</v>
      </c>
      <c r="G140" s="38" t="n">
        <v>335.9</v>
      </c>
      <c r="H140" s="38" t="n">
        <v>23.4</v>
      </c>
      <c r="I140" s="38"/>
      <c r="J140" s="42" t="n">
        <f aca="false">K140</f>
        <v>20.7</v>
      </c>
      <c r="K140" s="42" t="n">
        <f aca="false">20.7+112.3-112.3</f>
        <v>20.7</v>
      </c>
      <c r="L140" s="42" t="n">
        <v>16.967</v>
      </c>
      <c r="M140" s="42"/>
      <c r="N140" s="42"/>
      <c r="O140" s="42" t="n">
        <f aca="false">P140</f>
        <v>5</v>
      </c>
      <c r="P140" s="42" t="n">
        <v>5</v>
      </c>
      <c r="Q140" s="42"/>
      <c r="R140" s="42"/>
      <c r="S140" s="42"/>
      <c r="T140" s="40" t="n">
        <f aca="false">E140+J140+O140</f>
        <v>503.7</v>
      </c>
      <c r="U140" s="40" t="n">
        <f aca="false">F140+K140+P140</f>
        <v>503.7</v>
      </c>
      <c r="V140" s="40" t="n">
        <f aca="false">G140+L140+Q140</f>
        <v>352.867</v>
      </c>
      <c r="W140" s="40" t="n">
        <f aca="false">H140+M140+R140</f>
        <v>23.4</v>
      </c>
      <c r="X140" s="40"/>
      <c r="Y140" s="41" t="n">
        <f aca="false">Z140+AC140</f>
        <v>0</v>
      </c>
      <c r="Z140" s="41"/>
      <c r="AA140" s="41"/>
      <c r="AB140" s="41"/>
      <c r="AC140" s="41"/>
      <c r="AD140" s="41"/>
      <c r="AE140" s="41" t="n">
        <f aca="false">T140+Y140</f>
        <v>503.7</v>
      </c>
      <c r="AF140" s="35"/>
    </row>
    <row r="141" customFormat="false" ht="21" hidden="false" customHeight="true" outlineLevel="0" collapsed="false">
      <c r="B141" s="36"/>
      <c r="C141" s="36"/>
      <c r="D141" s="31" t="s">
        <v>34</v>
      </c>
      <c r="E141" s="45" t="n">
        <f aca="false">E137+E130</f>
        <v>91171.83</v>
      </c>
      <c r="F141" s="45" t="n">
        <f aca="false">F137+F130</f>
        <v>91171.83</v>
      </c>
      <c r="G141" s="45" t="n">
        <f aca="false">G137+G130</f>
        <v>17770.3</v>
      </c>
      <c r="H141" s="45" t="n">
        <f aca="false">H137+H130</f>
        <v>3669.4</v>
      </c>
      <c r="I141" s="32"/>
      <c r="J141" s="45" t="n">
        <f aca="false">J137+J130</f>
        <v>4525.7</v>
      </c>
      <c r="K141" s="45" t="n">
        <f aca="false">K137+K130</f>
        <v>4525.7</v>
      </c>
      <c r="L141" s="45" t="n">
        <f aca="false">L137+L130</f>
        <v>1001.639</v>
      </c>
      <c r="M141" s="32" t="n">
        <f aca="false">M137+M130</f>
        <v>0</v>
      </c>
      <c r="N141" s="32"/>
      <c r="O141" s="32" t="n">
        <f aca="false">O137+O130</f>
        <v>83</v>
      </c>
      <c r="P141" s="32" t="n">
        <f aca="false">P137+P130</f>
        <v>83</v>
      </c>
      <c r="Q141" s="32" t="n">
        <f aca="false">Q137+Q130</f>
        <v>0</v>
      </c>
      <c r="R141" s="32" t="n">
        <f aca="false">R137+R130</f>
        <v>0</v>
      </c>
      <c r="S141" s="32"/>
      <c r="T141" s="46" t="n">
        <f aca="false">E141+J141+O141</f>
        <v>95780.53</v>
      </c>
      <c r="U141" s="46" t="n">
        <f aca="false">F141+K141+P141</f>
        <v>95780.53</v>
      </c>
      <c r="V141" s="46" t="n">
        <f aca="false">G141+L141+Q141</f>
        <v>18771.939</v>
      </c>
      <c r="W141" s="46" t="n">
        <f aca="false">H141+M141+R141</f>
        <v>3669.4</v>
      </c>
      <c r="X141" s="46"/>
      <c r="Y141" s="121" t="n">
        <f aca="false">Y137+Y130</f>
        <v>4720.98</v>
      </c>
      <c r="Z141" s="121" t="n">
        <f aca="false">Z137+Z130</f>
        <v>3077.4</v>
      </c>
      <c r="AA141" s="121" t="n">
        <f aca="false">AA137+AA130</f>
        <v>501.3</v>
      </c>
      <c r="AB141" s="121" t="n">
        <f aca="false">AB137+AB130</f>
        <v>460.1</v>
      </c>
      <c r="AC141" s="121" t="n">
        <f aca="false">AC137+AC130</f>
        <v>1643.58</v>
      </c>
      <c r="AD141" s="121" t="n">
        <f aca="false">AD137+AD130</f>
        <v>1598.58</v>
      </c>
      <c r="AE141" s="122" t="n">
        <f aca="false">T141+Y141</f>
        <v>100501.51</v>
      </c>
      <c r="AF141" s="35"/>
    </row>
    <row r="142" customFormat="false" ht="15.75" hidden="false" customHeight="true" outlineLevel="0" collapsed="false">
      <c r="B142" s="36"/>
      <c r="C142" s="36"/>
      <c r="D142" s="31"/>
      <c r="E142" s="45"/>
      <c r="F142" s="45"/>
      <c r="G142" s="45"/>
      <c r="H142" s="45"/>
      <c r="I142" s="32"/>
      <c r="J142" s="32"/>
      <c r="K142" s="32"/>
      <c r="L142" s="32"/>
      <c r="M142" s="32"/>
      <c r="N142" s="32"/>
      <c r="O142" s="32"/>
      <c r="P142" s="32"/>
      <c r="Q142" s="32"/>
      <c r="R142" s="32"/>
      <c r="S142" s="32"/>
      <c r="T142" s="46"/>
      <c r="U142" s="46"/>
      <c r="V142" s="46"/>
      <c r="W142" s="46"/>
      <c r="X142" s="46"/>
      <c r="Y142" s="121"/>
      <c r="Z142" s="121"/>
      <c r="AA142" s="121"/>
      <c r="AB142" s="121"/>
      <c r="AC142" s="121"/>
      <c r="AD142" s="121"/>
      <c r="AE142" s="41" t="n">
        <f aca="false">T142+Y142</f>
        <v>0</v>
      </c>
      <c r="AF142" s="35"/>
    </row>
    <row r="143" customFormat="false" ht="99" hidden="false" customHeight="true" outlineLevel="0" collapsed="false">
      <c r="B143" s="58"/>
      <c r="C143" s="58"/>
      <c r="D143" s="66" t="s">
        <v>215</v>
      </c>
      <c r="E143" s="60"/>
      <c r="F143" s="60"/>
      <c r="G143" s="60"/>
      <c r="H143" s="60"/>
      <c r="I143" s="60"/>
      <c r="J143" s="117"/>
      <c r="K143" s="117"/>
      <c r="L143" s="117"/>
      <c r="M143" s="117"/>
      <c r="N143" s="117"/>
      <c r="O143" s="117"/>
      <c r="P143" s="117"/>
      <c r="Q143" s="117"/>
      <c r="R143" s="117"/>
      <c r="S143" s="117"/>
      <c r="T143" s="40" t="n">
        <f aca="false">E143+J143+O143</f>
        <v>0</v>
      </c>
      <c r="U143" s="40"/>
      <c r="V143" s="40" t="n">
        <f aca="false">G143+L143+Q143</f>
        <v>0</v>
      </c>
      <c r="W143" s="40" t="n">
        <f aca="false">H143+M143+R143</f>
        <v>0</v>
      </c>
      <c r="X143" s="40"/>
      <c r="Y143" s="41" t="n">
        <f aca="false">Z143+AC143</f>
        <v>0</v>
      </c>
      <c r="Z143" s="54"/>
      <c r="AA143" s="54"/>
      <c r="AB143" s="54"/>
      <c r="AC143" s="54"/>
      <c r="AD143" s="54"/>
      <c r="AE143" s="41" t="n">
        <f aca="false">T143+Y143</f>
        <v>0</v>
      </c>
      <c r="AF143" s="35"/>
    </row>
    <row r="144" customFormat="false" ht="31.5" hidden="false" customHeight="true" outlineLevel="0" collapsed="false">
      <c r="B144" s="36" t="s">
        <v>216</v>
      </c>
      <c r="C144" s="36" t="s">
        <v>217</v>
      </c>
      <c r="D144" s="97" t="s">
        <v>218</v>
      </c>
      <c r="E144" s="38" t="n">
        <f aca="false">F144</f>
        <v>35</v>
      </c>
      <c r="F144" s="38" t="n">
        <v>35</v>
      </c>
      <c r="G144" s="38"/>
      <c r="H144" s="38"/>
      <c r="I144" s="38"/>
      <c r="J144" s="39" t="n">
        <f aca="false">K144</f>
        <v>0</v>
      </c>
      <c r="K144" s="39"/>
      <c r="L144" s="39"/>
      <c r="M144" s="39"/>
      <c r="N144" s="39"/>
      <c r="O144" s="39" t="n">
        <f aca="false">P144</f>
        <v>0</v>
      </c>
      <c r="P144" s="39"/>
      <c r="Q144" s="39"/>
      <c r="R144" s="39"/>
      <c r="S144" s="39"/>
      <c r="T144" s="40" t="n">
        <f aca="false">E144+J144+O144</f>
        <v>35</v>
      </c>
      <c r="U144" s="40" t="n">
        <f aca="false">F144+K144+P144</f>
        <v>35</v>
      </c>
      <c r="V144" s="40" t="n">
        <f aca="false">G144+L144+Q144</f>
        <v>0</v>
      </c>
      <c r="W144" s="40" t="n">
        <f aca="false">H144+M144+R144</f>
        <v>0</v>
      </c>
      <c r="X144" s="40"/>
      <c r="Y144" s="41" t="n">
        <f aca="false">Z144+AC144</f>
        <v>0</v>
      </c>
      <c r="Z144" s="123"/>
      <c r="AA144" s="123"/>
      <c r="AB144" s="123"/>
      <c r="AC144" s="123"/>
      <c r="AD144" s="123"/>
      <c r="AE144" s="41" t="n">
        <f aca="false">T144+Y144</f>
        <v>35</v>
      </c>
      <c r="AF144" s="35"/>
    </row>
    <row r="145" customFormat="false" ht="31.5" hidden="false" customHeight="true" outlineLevel="0" collapsed="false">
      <c r="B145" s="36" t="s">
        <v>219</v>
      </c>
      <c r="C145" s="36" t="s">
        <v>217</v>
      </c>
      <c r="D145" s="97" t="s">
        <v>220</v>
      </c>
      <c r="E145" s="38" t="n">
        <f aca="false">F145</f>
        <v>169</v>
      </c>
      <c r="F145" s="38" t="n">
        <v>169</v>
      </c>
      <c r="G145" s="38"/>
      <c r="H145" s="38"/>
      <c r="I145" s="38"/>
      <c r="J145" s="39" t="n">
        <f aca="false">K145</f>
        <v>0</v>
      </c>
      <c r="K145" s="39"/>
      <c r="L145" s="39"/>
      <c r="M145" s="39"/>
      <c r="N145" s="39"/>
      <c r="O145" s="39" t="n">
        <f aca="false">P145</f>
        <v>-6</v>
      </c>
      <c r="P145" s="39" t="n">
        <v>-6</v>
      </c>
      <c r="Q145" s="39"/>
      <c r="R145" s="39"/>
      <c r="S145" s="39"/>
      <c r="T145" s="40" t="n">
        <f aca="false">E145+J145+O145</f>
        <v>163</v>
      </c>
      <c r="U145" s="40" t="n">
        <f aca="false">F145+K145+P145</f>
        <v>163</v>
      </c>
      <c r="V145" s="40" t="n">
        <f aca="false">G145+L145+Q145</f>
        <v>0</v>
      </c>
      <c r="W145" s="40" t="n">
        <f aca="false">H145+M145+R145</f>
        <v>0</v>
      </c>
      <c r="X145" s="40"/>
      <c r="Y145" s="41" t="n">
        <f aca="false">Z145+AC145</f>
        <v>0</v>
      </c>
      <c r="Z145" s="123"/>
      <c r="AA145" s="123"/>
      <c r="AB145" s="123"/>
      <c r="AC145" s="123"/>
      <c r="AD145" s="123"/>
      <c r="AE145" s="41" t="n">
        <f aca="false">T145+Y145</f>
        <v>163</v>
      </c>
      <c r="AF145" s="35"/>
    </row>
    <row r="146" customFormat="false" ht="24" hidden="false" customHeight="true" outlineLevel="0" collapsed="false">
      <c r="B146" s="36" t="s">
        <v>30</v>
      </c>
      <c r="C146" s="36" t="s">
        <v>31</v>
      </c>
      <c r="D146" s="97" t="s">
        <v>32</v>
      </c>
      <c r="E146" s="38" t="n">
        <f aca="false">F146</f>
        <v>491.6</v>
      </c>
      <c r="F146" s="38" t="n">
        <v>491.6</v>
      </c>
      <c r="G146" s="38"/>
      <c r="H146" s="38"/>
      <c r="I146" s="38"/>
      <c r="J146" s="39" t="n">
        <f aca="false">K146</f>
        <v>23.1</v>
      </c>
      <c r="K146" s="39" t="n">
        <v>23.1</v>
      </c>
      <c r="L146" s="39"/>
      <c r="M146" s="39"/>
      <c r="N146" s="39"/>
      <c r="O146" s="39" t="n">
        <f aca="false">P146</f>
        <v>6</v>
      </c>
      <c r="P146" s="39" t="n">
        <v>6</v>
      </c>
      <c r="Q146" s="39"/>
      <c r="R146" s="39"/>
      <c r="S146" s="39"/>
      <c r="T146" s="40" t="n">
        <f aca="false">E146+J146+O146</f>
        <v>520.7</v>
      </c>
      <c r="U146" s="40" t="n">
        <f aca="false">F146+K146+P146</f>
        <v>520.7</v>
      </c>
      <c r="V146" s="40" t="n">
        <f aca="false">G146+L146+Q146</f>
        <v>0</v>
      </c>
      <c r="W146" s="40" t="n">
        <f aca="false">H146+M146+R146</f>
        <v>0</v>
      </c>
      <c r="X146" s="40"/>
      <c r="Y146" s="41" t="n">
        <f aca="false">Z146+AC146</f>
        <v>0</v>
      </c>
      <c r="Z146" s="123"/>
      <c r="AA146" s="123"/>
      <c r="AB146" s="123"/>
      <c r="AC146" s="123"/>
      <c r="AD146" s="123"/>
      <c r="AE146" s="41" t="n">
        <f aca="false">T146+Y146</f>
        <v>520.7</v>
      </c>
      <c r="AF146" s="35"/>
    </row>
    <row r="147" customFormat="false" ht="141" hidden="false" customHeight="true" outlineLevel="0" collapsed="false">
      <c r="B147" s="36" t="s">
        <v>221</v>
      </c>
      <c r="C147" s="36" t="s">
        <v>222</v>
      </c>
      <c r="D147" s="83" t="s">
        <v>223</v>
      </c>
      <c r="E147" s="38" t="n">
        <f aca="false">F147</f>
        <v>300</v>
      </c>
      <c r="F147" s="84" t="n">
        <v>300</v>
      </c>
      <c r="G147" s="84"/>
      <c r="H147" s="84"/>
      <c r="I147" s="84"/>
      <c r="J147" s="39" t="n">
        <f aca="false">K147</f>
        <v>0</v>
      </c>
      <c r="K147" s="85"/>
      <c r="L147" s="85"/>
      <c r="M147" s="85"/>
      <c r="N147" s="85"/>
      <c r="O147" s="85"/>
      <c r="P147" s="85"/>
      <c r="Q147" s="85"/>
      <c r="R147" s="85"/>
      <c r="S147" s="85"/>
      <c r="T147" s="40" t="n">
        <f aca="false">E147+J147+O147</f>
        <v>300</v>
      </c>
      <c r="U147" s="40" t="n">
        <f aca="false">F147+K147+P147</f>
        <v>300</v>
      </c>
      <c r="V147" s="40" t="n">
        <f aca="false">G147+L147+Q147</f>
        <v>0</v>
      </c>
      <c r="W147" s="40" t="n">
        <f aca="false">H147+M147+R147</f>
        <v>0</v>
      </c>
      <c r="X147" s="40"/>
      <c r="Y147" s="41" t="n">
        <f aca="false">Z147+AC147</f>
        <v>0</v>
      </c>
      <c r="Z147" s="41"/>
      <c r="AA147" s="41"/>
      <c r="AB147" s="41"/>
      <c r="AC147" s="41"/>
      <c r="AD147" s="41"/>
      <c r="AE147" s="41" t="n">
        <f aca="false">T147+Y147</f>
        <v>300</v>
      </c>
      <c r="AF147" s="35"/>
    </row>
    <row r="148" customFormat="false" ht="36.75" hidden="false" customHeight="true" outlineLevel="0" collapsed="false">
      <c r="B148" s="44"/>
      <c r="C148" s="44"/>
      <c r="D148" s="74" t="s">
        <v>34</v>
      </c>
      <c r="E148" s="32" t="n">
        <f aca="false">E144+E145+E146+E147</f>
        <v>995.6</v>
      </c>
      <c r="F148" s="32" t="n">
        <f aca="false">F144+F145+F146+F147</f>
        <v>995.6</v>
      </c>
      <c r="G148" s="32" t="n">
        <f aca="false">G144+G145+G146+G147</f>
        <v>0</v>
      </c>
      <c r="H148" s="32" t="n">
        <f aca="false">H144+H145+H146+H147</f>
        <v>0</v>
      </c>
      <c r="I148" s="32"/>
      <c r="J148" s="32" t="n">
        <f aca="false">J144+J145+J146+J147</f>
        <v>23.1</v>
      </c>
      <c r="K148" s="32" t="n">
        <f aca="false">K144+K145+K146+K147</f>
        <v>23.1</v>
      </c>
      <c r="L148" s="32" t="n">
        <f aca="false">L144+L145+L146+L147</f>
        <v>0</v>
      </c>
      <c r="M148" s="32" t="n">
        <f aca="false">M144+M145+M146+M147</f>
        <v>0</v>
      </c>
      <c r="N148" s="32"/>
      <c r="O148" s="32" t="n">
        <f aca="false">O144+O145+O146+O147</f>
        <v>0</v>
      </c>
      <c r="P148" s="32" t="n">
        <f aca="false">P144+P145+P146+P147</f>
        <v>0</v>
      </c>
      <c r="Q148" s="32" t="n">
        <f aca="false">Q144+Q145+Q146+Q147</f>
        <v>0</v>
      </c>
      <c r="R148" s="32" t="n">
        <f aca="false">R144+R145+R146+R147</f>
        <v>0</v>
      </c>
      <c r="S148" s="32"/>
      <c r="T148" s="46" t="n">
        <f aca="false">E148+J148+O148</f>
        <v>1018.7</v>
      </c>
      <c r="U148" s="46" t="n">
        <f aca="false">F148+K148+P148</f>
        <v>1018.7</v>
      </c>
      <c r="V148" s="40" t="n">
        <f aca="false">G148+L148+Q148</f>
        <v>0</v>
      </c>
      <c r="W148" s="40" t="n">
        <f aca="false">H148+M148+R148</f>
        <v>0</v>
      </c>
      <c r="X148" s="40"/>
      <c r="Y148" s="41" t="n">
        <f aca="false">Z148+AC148</f>
        <v>0</v>
      </c>
      <c r="Z148" s="124" t="n">
        <f aca="false">Z144+Z145+Z146+Z147</f>
        <v>0</v>
      </c>
      <c r="AA148" s="124" t="n">
        <f aca="false">AA144+AA145+AA146+AA147</f>
        <v>0</v>
      </c>
      <c r="AB148" s="124" t="n">
        <f aca="false">AB144+AB145+AB146+AB147</f>
        <v>0</v>
      </c>
      <c r="AC148" s="124" t="n">
        <f aca="false">AC144+AC145+AC146+AC147</f>
        <v>0</v>
      </c>
      <c r="AD148" s="124" t="n">
        <f aca="false">AD144+AD145+AD146+AD147</f>
        <v>0</v>
      </c>
      <c r="AE148" s="49" t="n">
        <f aca="false">T148+Y148</f>
        <v>1018.7</v>
      </c>
      <c r="AF148" s="35"/>
    </row>
    <row r="149" customFormat="false" ht="24.75" hidden="true" customHeight="true" outlineLevel="0" collapsed="false">
      <c r="B149" s="44"/>
      <c r="C149" s="44"/>
      <c r="D149" s="31"/>
      <c r="E149" s="32"/>
      <c r="F149" s="32"/>
      <c r="G149" s="32"/>
      <c r="H149" s="32"/>
      <c r="I149" s="32"/>
      <c r="J149" s="32"/>
      <c r="K149" s="32"/>
      <c r="L149" s="32"/>
      <c r="M149" s="32"/>
      <c r="N149" s="32"/>
      <c r="O149" s="32"/>
      <c r="P149" s="32"/>
      <c r="Q149" s="32"/>
      <c r="R149" s="32"/>
      <c r="S149" s="32"/>
      <c r="T149" s="46"/>
      <c r="U149" s="46"/>
      <c r="V149" s="40"/>
      <c r="W149" s="40"/>
      <c r="X149" s="40"/>
      <c r="Y149" s="41"/>
      <c r="Z149" s="124"/>
      <c r="AA149" s="124"/>
      <c r="AB149" s="124"/>
      <c r="AC149" s="124"/>
      <c r="AD149" s="124"/>
      <c r="AE149" s="41"/>
      <c r="AF149" s="35"/>
    </row>
    <row r="150" s="50" customFormat="true" ht="90" hidden="false" customHeight="false" outlineLevel="0" collapsed="false">
      <c r="B150" s="58"/>
      <c r="C150" s="58"/>
      <c r="D150" s="74" t="s">
        <v>224</v>
      </c>
      <c r="E150" s="77"/>
      <c r="F150" s="77"/>
      <c r="G150" s="77"/>
      <c r="H150" s="77"/>
      <c r="I150" s="77"/>
      <c r="J150" s="78"/>
      <c r="K150" s="78"/>
      <c r="L150" s="78"/>
      <c r="M150" s="78"/>
      <c r="N150" s="78"/>
      <c r="O150" s="78"/>
      <c r="P150" s="78"/>
      <c r="Q150" s="78"/>
      <c r="R150" s="78"/>
      <c r="S150" s="78"/>
      <c r="T150" s="40"/>
      <c r="U150" s="40"/>
      <c r="V150" s="40"/>
      <c r="W150" s="40"/>
      <c r="X150" s="40"/>
      <c r="Y150" s="41"/>
      <c r="Z150" s="49"/>
      <c r="AA150" s="49"/>
      <c r="AB150" s="49"/>
      <c r="AC150" s="49"/>
      <c r="AD150" s="49"/>
      <c r="AE150" s="41" t="n">
        <f aca="false">T150+Y150</f>
        <v>0</v>
      </c>
      <c r="AF150" s="35"/>
      <c r="AG150" s="57"/>
    </row>
    <row r="151" s="50" customFormat="true" ht="27" hidden="false" customHeight="true" outlineLevel="0" collapsed="false">
      <c r="B151" s="36" t="s">
        <v>221</v>
      </c>
      <c r="C151" s="36" t="s">
        <v>222</v>
      </c>
      <c r="D151" s="55" t="s">
        <v>179</v>
      </c>
      <c r="E151" s="77"/>
      <c r="F151" s="77"/>
      <c r="G151" s="77"/>
      <c r="H151" s="77"/>
      <c r="I151" s="77"/>
      <c r="J151" s="78"/>
      <c r="K151" s="78"/>
      <c r="L151" s="78"/>
      <c r="M151" s="78"/>
      <c r="N151" s="78"/>
      <c r="O151" s="78"/>
      <c r="P151" s="78"/>
      <c r="Q151" s="78"/>
      <c r="R151" s="78"/>
      <c r="S151" s="78"/>
      <c r="T151" s="40"/>
      <c r="U151" s="40"/>
      <c r="V151" s="40"/>
      <c r="W151" s="40"/>
      <c r="X151" s="40"/>
      <c r="Y151" s="41" t="n">
        <f aca="false">Z151+AC151</f>
        <v>400</v>
      </c>
      <c r="Z151" s="41"/>
      <c r="AA151" s="41"/>
      <c r="AB151" s="41"/>
      <c r="AC151" s="41" t="n">
        <v>400</v>
      </c>
      <c r="AD151" s="41" t="n">
        <v>400</v>
      </c>
      <c r="AE151" s="41" t="n">
        <f aca="false">T151+Y151</f>
        <v>400</v>
      </c>
      <c r="AF151" s="35"/>
      <c r="AG151" s="57"/>
    </row>
    <row r="152" s="50" customFormat="true" ht="24" hidden="false" customHeight="true" outlineLevel="0" collapsed="false">
      <c r="B152" s="44"/>
      <c r="C152" s="44"/>
      <c r="D152" s="74" t="s">
        <v>34</v>
      </c>
      <c r="E152" s="77"/>
      <c r="F152" s="77"/>
      <c r="G152" s="77"/>
      <c r="H152" s="77"/>
      <c r="I152" s="77"/>
      <c r="J152" s="78"/>
      <c r="K152" s="78"/>
      <c r="L152" s="78"/>
      <c r="M152" s="78"/>
      <c r="N152" s="78"/>
      <c r="O152" s="78"/>
      <c r="P152" s="78"/>
      <c r="Q152" s="78"/>
      <c r="R152" s="78"/>
      <c r="S152" s="78"/>
      <c r="T152" s="40"/>
      <c r="U152" s="40"/>
      <c r="V152" s="40"/>
      <c r="W152" s="40"/>
      <c r="X152" s="40"/>
      <c r="Y152" s="49" t="n">
        <f aca="false">Z152+AC152</f>
        <v>400</v>
      </c>
      <c r="Z152" s="49" t="n">
        <f aca="false">Z151</f>
        <v>0</v>
      </c>
      <c r="AA152" s="49"/>
      <c r="AB152" s="49"/>
      <c r="AC152" s="49" t="n">
        <f aca="false">AC151</f>
        <v>400</v>
      </c>
      <c r="AD152" s="49" t="n">
        <f aca="false">AD151</f>
        <v>400</v>
      </c>
      <c r="AE152" s="49" t="n">
        <f aca="false">T152+Y152</f>
        <v>400</v>
      </c>
      <c r="AF152" s="35"/>
      <c r="AG152" s="57"/>
    </row>
    <row r="153" customFormat="false" ht="4.5" hidden="false" customHeight="true" outlineLevel="0" collapsed="false">
      <c r="B153" s="44"/>
      <c r="C153" s="44"/>
      <c r="D153" s="31"/>
      <c r="E153" s="32"/>
      <c r="F153" s="32"/>
      <c r="G153" s="32"/>
      <c r="H153" s="32"/>
      <c r="I153" s="32"/>
      <c r="J153" s="32"/>
      <c r="K153" s="32"/>
      <c r="L153" s="32"/>
      <c r="M153" s="32"/>
      <c r="N153" s="32"/>
      <c r="O153" s="32"/>
      <c r="P153" s="32"/>
      <c r="Q153" s="32"/>
      <c r="R153" s="32"/>
      <c r="S153" s="32"/>
      <c r="T153" s="46"/>
      <c r="U153" s="46"/>
      <c r="V153" s="40"/>
      <c r="W153" s="40"/>
      <c r="X153" s="40"/>
      <c r="Y153" s="41"/>
      <c r="Z153" s="124"/>
      <c r="AA153" s="124"/>
      <c r="AB153" s="124"/>
      <c r="AC153" s="124"/>
      <c r="AD153" s="124"/>
      <c r="AE153" s="41" t="n">
        <f aca="false">T153+Y153</f>
        <v>0</v>
      </c>
      <c r="AF153" s="35"/>
    </row>
    <row r="154" customFormat="false" ht="75.75" hidden="false" customHeight="true" outlineLevel="0" collapsed="false">
      <c r="B154" s="58"/>
      <c r="C154" s="58"/>
      <c r="D154" s="66" t="s">
        <v>225</v>
      </c>
      <c r="E154" s="60"/>
      <c r="F154" s="60"/>
      <c r="G154" s="60"/>
      <c r="H154" s="60"/>
      <c r="I154" s="60"/>
      <c r="J154" s="117"/>
      <c r="K154" s="117"/>
      <c r="L154" s="117"/>
      <c r="M154" s="117"/>
      <c r="N154" s="117"/>
      <c r="O154" s="117"/>
      <c r="P154" s="117"/>
      <c r="Q154" s="117"/>
      <c r="R154" s="117"/>
      <c r="S154" s="117"/>
      <c r="T154" s="40" t="n">
        <f aca="false">E154+J154+O154</f>
        <v>0</v>
      </c>
      <c r="U154" s="40"/>
      <c r="V154" s="40" t="n">
        <f aca="false">G154+L154+Q154</f>
        <v>0</v>
      </c>
      <c r="W154" s="40" t="n">
        <f aca="false">H154+M154+R154</f>
        <v>0</v>
      </c>
      <c r="X154" s="40"/>
      <c r="Y154" s="41" t="n">
        <f aca="false">Z154+AC154</f>
        <v>0</v>
      </c>
      <c r="Z154" s="54"/>
      <c r="AA154" s="54"/>
      <c r="AB154" s="54"/>
      <c r="AC154" s="54"/>
      <c r="AD154" s="54"/>
      <c r="AE154" s="41" t="n">
        <f aca="false">T154+Y154</f>
        <v>0</v>
      </c>
      <c r="AF154" s="35"/>
    </row>
    <row r="155" s="125" customFormat="true" ht="69.75" hidden="false" customHeight="true" outlineLevel="0" collapsed="false">
      <c r="B155" s="36" t="s">
        <v>226</v>
      </c>
      <c r="C155" s="36" t="s">
        <v>227</v>
      </c>
      <c r="D155" s="55" t="s">
        <v>228</v>
      </c>
      <c r="E155" s="38" t="n">
        <f aca="false">F155</f>
        <v>4548.1</v>
      </c>
      <c r="F155" s="38" t="n">
        <v>4548.1</v>
      </c>
      <c r="G155" s="38"/>
      <c r="H155" s="38"/>
      <c r="I155" s="38"/>
      <c r="J155" s="42" t="n">
        <f aca="false">K155</f>
        <v>200</v>
      </c>
      <c r="K155" s="42" t="n">
        <v>200</v>
      </c>
      <c r="L155" s="42"/>
      <c r="M155" s="42"/>
      <c r="N155" s="42"/>
      <c r="O155" s="42" t="n">
        <f aca="false">P155</f>
        <v>47.75</v>
      </c>
      <c r="P155" s="42" t="n">
        <f aca="false">-22.25+10+50+10</f>
        <v>47.75</v>
      </c>
      <c r="Q155" s="42"/>
      <c r="R155" s="42"/>
      <c r="S155" s="42"/>
      <c r="T155" s="40" t="n">
        <f aca="false">E155+J155+O155</f>
        <v>4795.85</v>
      </c>
      <c r="U155" s="40" t="n">
        <f aca="false">F155+K155+P155</f>
        <v>4795.85</v>
      </c>
      <c r="V155" s="40" t="n">
        <f aca="false">G155+L155+Q155</f>
        <v>0</v>
      </c>
      <c r="W155" s="40" t="n">
        <f aca="false">H155+M155+R155</f>
        <v>0</v>
      </c>
      <c r="X155" s="40"/>
      <c r="Y155" s="41" t="n">
        <f aca="false">Z155+AC155</f>
        <v>0</v>
      </c>
      <c r="Z155" s="41"/>
      <c r="AA155" s="41"/>
      <c r="AB155" s="41"/>
      <c r="AC155" s="41" t="n">
        <f aca="false">90-90</f>
        <v>0</v>
      </c>
      <c r="AD155" s="41" t="n">
        <f aca="false">90-90</f>
        <v>0</v>
      </c>
      <c r="AE155" s="41" t="n">
        <f aca="false">T155+Y155</f>
        <v>4795.85</v>
      </c>
      <c r="AF155" s="35"/>
    </row>
    <row r="156" customFormat="false" ht="78.75" hidden="false" customHeight="true" outlineLevel="0" collapsed="false">
      <c r="B156" s="36" t="s">
        <v>229</v>
      </c>
      <c r="C156" s="36" t="s">
        <v>227</v>
      </c>
      <c r="D156" s="55" t="s">
        <v>230</v>
      </c>
      <c r="E156" s="38" t="n">
        <f aca="false">F156</f>
        <v>806.1</v>
      </c>
      <c r="F156" s="38" t="n">
        <v>806.1</v>
      </c>
      <c r="G156" s="38" t="n">
        <v>610.3</v>
      </c>
      <c r="H156" s="38" t="n">
        <v>52.6</v>
      </c>
      <c r="I156" s="38"/>
      <c r="J156" s="42" t="n">
        <f aca="false">K156</f>
        <v>40.5</v>
      </c>
      <c r="K156" s="42" t="n">
        <v>40.5</v>
      </c>
      <c r="L156" s="42" t="n">
        <v>33.197</v>
      </c>
      <c r="M156" s="42"/>
      <c r="N156" s="42"/>
      <c r="O156" s="42" t="n">
        <f aca="false">P156</f>
        <v>0</v>
      </c>
      <c r="P156" s="42"/>
      <c r="Q156" s="42"/>
      <c r="R156" s="42"/>
      <c r="S156" s="42"/>
      <c r="T156" s="40" t="n">
        <f aca="false">E156+J156+O156</f>
        <v>846.6</v>
      </c>
      <c r="U156" s="40" t="n">
        <f aca="false">F156+K156+P156</f>
        <v>846.6</v>
      </c>
      <c r="V156" s="40" t="n">
        <f aca="false">G156+L156+Q156</f>
        <v>643.497</v>
      </c>
      <c r="W156" s="40" t="n">
        <f aca="false">H156+M156+R156</f>
        <v>52.6</v>
      </c>
      <c r="X156" s="40"/>
      <c r="Y156" s="41" t="n">
        <f aca="false">Z156+AC156</f>
        <v>0</v>
      </c>
      <c r="Z156" s="41"/>
      <c r="AA156" s="41"/>
      <c r="AB156" s="41"/>
      <c r="AC156" s="41"/>
      <c r="AD156" s="41"/>
      <c r="AE156" s="41" t="n">
        <f aca="false">T156+Y156</f>
        <v>846.6</v>
      </c>
      <c r="AF156" s="35"/>
    </row>
    <row r="157" customFormat="false" ht="97.5" hidden="false" customHeight="true" outlineLevel="0" collapsed="false">
      <c r="B157" s="36" t="s">
        <v>231</v>
      </c>
      <c r="C157" s="36" t="s">
        <v>227</v>
      </c>
      <c r="D157" s="55" t="s">
        <v>232</v>
      </c>
      <c r="E157" s="38" t="n">
        <f aca="false">F157</f>
        <v>105.4</v>
      </c>
      <c r="F157" s="38" t="n">
        <v>105.4</v>
      </c>
      <c r="G157" s="38"/>
      <c r="H157" s="38"/>
      <c r="I157" s="38"/>
      <c r="J157" s="42" t="n">
        <f aca="false">K157</f>
        <v>0</v>
      </c>
      <c r="K157" s="42"/>
      <c r="L157" s="42"/>
      <c r="M157" s="42"/>
      <c r="N157" s="42"/>
      <c r="O157" s="42" t="n">
        <f aca="false">P157</f>
        <v>0</v>
      </c>
      <c r="P157" s="42"/>
      <c r="Q157" s="42"/>
      <c r="R157" s="42"/>
      <c r="S157" s="42"/>
      <c r="T157" s="40" t="n">
        <f aca="false">E157+J157+O157</f>
        <v>105.4</v>
      </c>
      <c r="U157" s="40" t="n">
        <f aca="false">F157+K157+P157</f>
        <v>105.4</v>
      </c>
      <c r="V157" s="40" t="n">
        <f aca="false">G157+L157+Q157</f>
        <v>0</v>
      </c>
      <c r="W157" s="40" t="n">
        <f aca="false">H157+M157+R157</f>
        <v>0</v>
      </c>
      <c r="X157" s="40"/>
      <c r="Y157" s="41" t="n">
        <f aca="false">Z157+AC157</f>
        <v>0</v>
      </c>
      <c r="Z157" s="41"/>
      <c r="AA157" s="41"/>
      <c r="AB157" s="41"/>
      <c r="AC157" s="41"/>
      <c r="AD157" s="41"/>
      <c r="AE157" s="41" t="n">
        <f aca="false">T157+Y157</f>
        <v>105.4</v>
      </c>
      <c r="AF157" s="35"/>
    </row>
    <row r="158" customFormat="false" ht="93.75" hidden="false" customHeight="true" outlineLevel="0" collapsed="false">
      <c r="B158" s="36" t="s">
        <v>233</v>
      </c>
      <c r="C158" s="36" t="s">
        <v>227</v>
      </c>
      <c r="D158" s="55" t="s">
        <v>234</v>
      </c>
      <c r="E158" s="38" t="n">
        <f aca="false">F158</f>
        <v>151.9</v>
      </c>
      <c r="F158" s="38" t="n">
        <v>151.9</v>
      </c>
      <c r="G158" s="38"/>
      <c r="H158" s="38"/>
      <c r="I158" s="38"/>
      <c r="J158" s="42" t="n">
        <f aca="false">K158</f>
        <v>0</v>
      </c>
      <c r="K158" s="42"/>
      <c r="L158" s="42"/>
      <c r="M158" s="42"/>
      <c r="N158" s="42"/>
      <c r="O158" s="42" t="n">
        <f aca="false">P158</f>
        <v>70</v>
      </c>
      <c r="P158" s="42" t="n">
        <v>70</v>
      </c>
      <c r="Q158" s="42"/>
      <c r="R158" s="42"/>
      <c r="S158" s="42"/>
      <c r="T158" s="40" t="n">
        <f aca="false">E158+J158+O158</f>
        <v>221.9</v>
      </c>
      <c r="U158" s="40" t="n">
        <f aca="false">F158+K158+P158</f>
        <v>221.9</v>
      </c>
      <c r="V158" s="40" t="n">
        <f aca="false">G158+L158+Q158</f>
        <v>0</v>
      </c>
      <c r="W158" s="40" t="n">
        <f aca="false">H158+M158+R158</f>
        <v>0</v>
      </c>
      <c r="X158" s="40"/>
      <c r="Y158" s="41" t="n">
        <f aca="false">Z158+AC158</f>
        <v>0</v>
      </c>
      <c r="Z158" s="41"/>
      <c r="AA158" s="41"/>
      <c r="AB158" s="41"/>
      <c r="AC158" s="41"/>
      <c r="AD158" s="41"/>
      <c r="AE158" s="41" t="n">
        <f aca="false">T158+Y158</f>
        <v>221.9</v>
      </c>
      <c r="AF158" s="35"/>
    </row>
    <row r="159" customFormat="false" ht="73.5" hidden="false" customHeight="true" outlineLevel="0" collapsed="false">
      <c r="B159" s="36" t="s">
        <v>235</v>
      </c>
      <c r="C159" s="36" t="s">
        <v>227</v>
      </c>
      <c r="D159" s="55" t="s">
        <v>236</v>
      </c>
      <c r="E159" s="38" t="n">
        <f aca="false">F159</f>
        <v>12300.8</v>
      </c>
      <c r="F159" s="38" t="n">
        <v>12300.8</v>
      </c>
      <c r="G159" s="38" t="n">
        <v>7858</v>
      </c>
      <c r="H159" s="38" t="n">
        <v>2092.8</v>
      </c>
      <c r="I159" s="38"/>
      <c r="J159" s="42" t="n">
        <f aca="false">K159</f>
        <v>473.8</v>
      </c>
      <c r="K159" s="42" t="n">
        <v>473.8</v>
      </c>
      <c r="L159" s="42" t="n">
        <v>388.361</v>
      </c>
      <c r="M159" s="42"/>
      <c r="N159" s="42"/>
      <c r="O159" s="42" t="n">
        <f aca="false">P159</f>
        <v>224.346</v>
      </c>
      <c r="P159" s="42" t="n">
        <f aca="false">199.346+20+5</f>
        <v>224.346</v>
      </c>
      <c r="Q159" s="126" t="n">
        <v>163.397</v>
      </c>
      <c r="R159" s="42"/>
      <c r="S159" s="42"/>
      <c r="T159" s="40" t="n">
        <f aca="false">E159+J159+O159</f>
        <v>12998.946</v>
      </c>
      <c r="U159" s="40" t="n">
        <f aca="false">F159+K159+P159</f>
        <v>12998.946</v>
      </c>
      <c r="V159" s="40" t="n">
        <f aca="false">G159+L159+Q159</f>
        <v>8409.758</v>
      </c>
      <c r="W159" s="40" t="n">
        <f aca="false">H159+M159+R159</f>
        <v>2092.8</v>
      </c>
      <c r="X159" s="40"/>
      <c r="Y159" s="41" t="n">
        <f aca="false">Z159+AC159</f>
        <v>688.3</v>
      </c>
      <c r="Z159" s="41" t="n">
        <v>525.1</v>
      </c>
      <c r="AA159" s="41" t="n">
        <v>184.2</v>
      </c>
      <c r="AB159" s="41" t="n">
        <v>61.7</v>
      </c>
      <c r="AC159" s="41" t="n">
        <f aca="false">61.2+102</f>
        <v>163.2</v>
      </c>
      <c r="AD159" s="41" t="n">
        <v>102</v>
      </c>
      <c r="AE159" s="41" t="n">
        <f aca="false">T159+Y159</f>
        <v>13687.246</v>
      </c>
      <c r="AF159" s="35"/>
    </row>
    <row r="160" customFormat="false" ht="25.5" hidden="false" customHeight="true" outlineLevel="0" collapsed="false">
      <c r="B160" s="36" t="s">
        <v>237</v>
      </c>
      <c r="C160" s="36" t="s">
        <v>227</v>
      </c>
      <c r="D160" s="55" t="s">
        <v>179</v>
      </c>
      <c r="E160" s="38" t="n">
        <f aca="false">F160</f>
        <v>1122</v>
      </c>
      <c r="F160" s="38" t="n">
        <v>1122</v>
      </c>
      <c r="G160" s="38"/>
      <c r="H160" s="38"/>
      <c r="I160" s="38"/>
      <c r="J160" s="42" t="n">
        <f aca="false">K160</f>
        <v>200</v>
      </c>
      <c r="K160" s="42" t="n">
        <f aca="false">50+150</f>
        <v>200</v>
      </c>
      <c r="L160" s="42"/>
      <c r="M160" s="42"/>
      <c r="N160" s="42"/>
      <c r="O160" s="42"/>
      <c r="P160" s="42"/>
      <c r="Q160" s="42"/>
      <c r="R160" s="42"/>
      <c r="S160" s="42"/>
      <c r="T160" s="40" t="n">
        <f aca="false">E160+J160+O160</f>
        <v>1322</v>
      </c>
      <c r="U160" s="40" t="n">
        <f aca="false">F160+K160+P160</f>
        <v>1322</v>
      </c>
      <c r="V160" s="40" t="n">
        <f aca="false">G160+L160+Q160</f>
        <v>0</v>
      </c>
      <c r="W160" s="40" t="n">
        <f aca="false">H160+M160+R160</f>
        <v>0</v>
      </c>
      <c r="X160" s="40"/>
      <c r="Y160" s="41" t="n">
        <f aca="false">Z160+AC160</f>
        <v>0</v>
      </c>
      <c r="Z160" s="41"/>
      <c r="AA160" s="41"/>
      <c r="AB160" s="41"/>
      <c r="AC160" s="41"/>
      <c r="AD160" s="41"/>
      <c r="AE160" s="41" t="n">
        <f aca="false">T160+Y160</f>
        <v>1322</v>
      </c>
      <c r="AF160" s="35"/>
    </row>
    <row r="161" customFormat="false" ht="94.5" hidden="false" customHeight="true" outlineLevel="0" collapsed="false">
      <c r="B161" s="36" t="s">
        <v>238</v>
      </c>
      <c r="C161" s="36" t="s">
        <v>227</v>
      </c>
      <c r="D161" s="55" t="s">
        <v>239</v>
      </c>
      <c r="E161" s="38" t="n">
        <f aca="false">F161</f>
        <v>2890.8</v>
      </c>
      <c r="F161" s="38" t="n">
        <v>2890.8</v>
      </c>
      <c r="G161" s="38" t="n">
        <v>1750.9</v>
      </c>
      <c r="H161" s="38" t="n">
        <v>188.6</v>
      </c>
      <c r="I161" s="38"/>
      <c r="J161" s="42" t="n">
        <f aca="false">K161</f>
        <v>113.4</v>
      </c>
      <c r="K161" s="42" t="n">
        <v>113.4</v>
      </c>
      <c r="L161" s="42" t="n">
        <v>92.951</v>
      </c>
      <c r="M161" s="42"/>
      <c r="N161" s="42"/>
      <c r="O161" s="42" t="n">
        <f aca="false">P161</f>
        <v>16.5</v>
      </c>
      <c r="P161" s="42" t="n">
        <f aca="false">10+6.5</f>
        <v>16.5</v>
      </c>
      <c r="Q161" s="42"/>
      <c r="R161" s="42"/>
      <c r="S161" s="42"/>
      <c r="T161" s="40" t="n">
        <f aca="false">E161+J161+O161</f>
        <v>3020.7</v>
      </c>
      <c r="U161" s="40" t="n">
        <f aca="false">F161+K161+P161</f>
        <v>3020.7</v>
      </c>
      <c r="V161" s="40" t="n">
        <f aca="false">G161+L161+Q161</f>
        <v>1843.851</v>
      </c>
      <c r="W161" s="40" t="n">
        <f aca="false">H161+M161+R161</f>
        <v>188.6</v>
      </c>
      <c r="X161" s="40"/>
      <c r="Y161" s="41" t="n">
        <f aca="false">Z161+AC161</f>
        <v>632.867</v>
      </c>
      <c r="Z161" s="41"/>
      <c r="AA161" s="41"/>
      <c r="AB161" s="41"/>
      <c r="AC161" s="41" t="n">
        <f aca="false">190+442.867</f>
        <v>632.867</v>
      </c>
      <c r="AD161" s="41" t="n">
        <f aca="false">190+442.867</f>
        <v>632.867</v>
      </c>
      <c r="AE161" s="41" t="n">
        <f aca="false">T161+Y161</f>
        <v>3653.567</v>
      </c>
      <c r="AF161" s="35"/>
    </row>
    <row r="162" customFormat="false" ht="51.75" hidden="false" customHeight="true" outlineLevel="0" collapsed="false">
      <c r="B162" s="36" t="s">
        <v>240</v>
      </c>
      <c r="C162" s="36" t="s">
        <v>227</v>
      </c>
      <c r="D162" s="97" t="s">
        <v>241</v>
      </c>
      <c r="E162" s="38" t="n">
        <f aca="false">F162</f>
        <v>396.9</v>
      </c>
      <c r="F162" s="38" t="n">
        <v>396.9</v>
      </c>
      <c r="G162" s="38" t="n">
        <v>192.4</v>
      </c>
      <c r="H162" s="38" t="n">
        <v>17.9</v>
      </c>
      <c r="I162" s="38"/>
      <c r="J162" s="42" t="n">
        <f aca="false">K162</f>
        <v>12.2</v>
      </c>
      <c r="K162" s="39" t="n">
        <v>12.2</v>
      </c>
      <c r="L162" s="39" t="n">
        <v>10</v>
      </c>
      <c r="M162" s="39"/>
      <c r="N162" s="39"/>
      <c r="O162" s="39" t="n">
        <f aca="false">P162</f>
        <v>52.25</v>
      </c>
      <c r="P162" s="39" t="n">
        <f aca="false">30+22.25</f>
        <v>52.25</v>
      </c>
      <c r="Q162" s="39"/>
      <c r="R162" s="39"/>
      <c r="S162" s="39"/>
      <c r="T162" s="40" t="n">
        <f aca="false">E162+J162+O162</f>
        <v>461.35</v>
      </c>
      <c r="U162" s="40" t="n">
        <f aca="false">F162+K162+P162</f>
        <v>461.35</v>
      </c>
      <c r="V162" s="40" t="n">
        <f aca="false">G162+L162+Q162</f>
        <v>202.4</v>
      </c>
      <c r="W162" s="40" t="n">
        <f aca="false">H162+M162+R162</f>
        <v>17.9</v>
      </c>
      <c r="X162" s="40"/>
      <c r="Y162" s="41" t="n">
        <f aca="false">Z162+AC162</f>
        <v>0</v>
      </c>
      <c r="Z162" s="41"/>
      <c r="AA162" s="41"/>
      <c r="AB162" s="41"/>
      <c r="AC162" s="41"/>
      <c r="AD162" s="41"/>
      <c r="AE162" s="41" t="n">
        <f aca="false">T162+Y162</f>
        <v>461.35</v>
      </c>
      <c r="AF162" s="35"/>
    </row>
    <row r="163" customFormat="false" ht="164.25" hidden="false" customHeight="true" outlineLevel="0" collapsed="false">
      <c r="B163" s="36" t="s">
        <v>242</v>
      </c>
      <c r="C163" s="36" t="s">
        <v>227</v>
      </c>
      <c r="D163" s="55" t="s">
        <v>243</v>
      </c>
      <c r="E163" s="38" t="n">
        <f aca="false">F163</f>
        <v>2652.5</v>
      </c>
      <c r="F163" s="38" t="n">
        <v>2652.5</v>
      </c>
      <c r="G163" s="38"/>
      <c r="H163" s="38"/>
      <c r="I163" s="38"/>
      <c r="J163" s="42" t="n">
        <f aca="false">K163</f>
        <v>182.2</v>
      </c>
      <c r="K163" s="42" t="n">
        <v>182.2</v>
      </c>
      <c r="L163" s="42"/>
      <c r="M163" s="42"/>
      <c r="N163" s="42"/>
      <c r="O163" s="39" t="n">
        <f aca="false">P163</f>
        <v>803.192</v>
      </c>
      <c r="P163" s="42" t="n">
        <f aca="false">830.938+171.6-199.346</f>
        <v>803.192</v>
      </c>
      <c r="Q163" s="42"/>
      <c r="R163" s="42"/>
      <c r="S163" s="42"/>
      <c r="T163" s="40" t="n">
        <f aca="false">E163+J163+O163</f>
        <v>3637.892</v>
      </c>
      <c r="U163" s="40" t="n">
        <f aca="false">F163+K163+P163</f>
        <v>3637.892</v>
      </c>
      <c r="V163" s="40" t="n">
        <f aca="false">G163+L163+Q163</f>
        <v>0</v>
      </c>
      <c r="W163" s="40" t="n">
        <f aca="false">H163+M163+R163</f>
        <v>0</v>
      </c>
      <c r="X163" s="40"/>
      <c r="Y163" s="41" t="n">
        <f aca="false">Z163+AC163</f>
        <v>0</v>
      </c>
      <c r="Z163" s="41"/>
      <c r="AA163" s="41"/>
      <c r="AB163" s="41"/>
      <c r="AC163" s="41"/>
      <c r="AD163" s="41"/>
      <c r="AE163" s="41" t="n">
        <f aca="false">T163+Y163</f>
        <v>3637.892</v>
      </c>
      <c r="AF163" s="35"/>
    </row>
    <row r="164" customFormat="false" ht="91.5" hidden="false" customHeight="true" outlineLevel="0" collapsed="false">
      <c r="B164" s="36" t="s">
        <v>244</v>
      </c>
      <c r="C164" s="36" t="s">
        <v>227</v>
      </c>
      <c r="D164" s="55" t="s">
        <v>245</v>
      </c>
      <c r="E164" s="38" t="n">
        <f aca="false">F164</f>
        <v>1504</v>
      </c>
      <c r="F164" s="38" t="n">
        <v>1504</v>
      </c>
      <c r="G164" s="38"/>
      <c r="H164" s="38"/>
      <c r="I164" s="38"/>
      <c r="J164" s="42" t="n">
        <f aca="false">K164</f>
        <v>78.7</v>
      </c>
      <c r="K164" s="42" t="n">
        <v>78.7</v>
      </c>
      <c r="L164" s="42"/>
      <c r="M164" s="42"/>
      <c r="N164" s="42"/>
      <c r="O164" s="42"/>
      <c r="P164" s="42"/>
      <c r="Q164" s="42"/>
      <c r="R164" s="42"/>
      <c r="S164" s="42"/>
      <c r="T164" s="40" t="n">
        <f aca="false">E164+J164+O164</f>
        <v>1582.7</v>
      </c>
      <c r="U164" s="40" t="n">
        <f aca="false">F164+K164+P164</f>
        <v>1582.7</v>
      </c>
      <c r="V164" s="40" t="n">
        <f aca="false">G164+L164+Q164</f>
        <v>0</v>
      </c>
      <c r="W164" s="40" t="n">
        <f aca="false">H164+M164+R164</f>
        <v>0</v>
      </c>
      <c r="X164" s="40"/>
      <c r="Y164" s="41" t="n">
        <f aca="false">Z164+AC164</f>
        <v>0</v>
      </c>
      <c r="Z164" s="41"/>
      <c r="AA164" s="41"/>
      <c r="AB164" s="41"/>
      <c r="AC164" s="41"/>
      <c r="AD164" s="41"/>
      <c r="AE164" s="41" t="n">
        <f aca="false">T164+Y164</f>
        <v>1582.7</v>
      </c>
      <c r="AF164" s="35"/>
    </row>
    <row r="165" customFormat="false" ht="69.75" hidden="false" customHeight="true" outlineLevel="0" collapsed="false">
      <c r="B165" s="36" t="s">
        <v>180</v>
      </c>
      <c r="C165" s="36" t="s">
        <v>181</v>
      </c>
      <c r="D165" s="55" t="s">
        <v>246</v>
      </c>
      <c r="E165" s="38"/>
      <c r="F165" s="38"/>
      <c r="G165" s="38"/>
      <c r="H165" s="38"/>
      <c r="I165" s="38"/>
      <c r="J165" s="42"/>
      <c r="K165" s="42"/>
      <c r="L165" s="42"/>
      <c r="M165" s="42"/>
      <c r="N165" s="42"/>
      <c r="O165" s="42"/>
      <c r="P165" s="42"/>
      <c r="Q165" s="42"/>
      <c r="R165" s="42"/>
      <c r="S165" s="42"/>
      <c r="T165" s="40"/>
      <c r="U165" s="40"/>
      <c r="V165" s="40"/>
      <c r="W165" s="40"/>
      <c r="X165" s="40"/>
      <c r="Y165" s="41" t="n">
        <f aca="false">Z165+AC165</f>
        <v>600</v>
      </c>
      <c r="Z165" s="41"/>
      <c r="AA165" s="41"/>
      <c r="AB165" s="41"/>
      <c r="AC165" s="41" t="n">
        <v>600</v>
      </c>
      <c r="AD165" s="41" t="n">
        <v>600</v>
      </c>
      <c r="AE165" s="41" t="n">
        <f aca="false">T165+Y165</f>
        <v>600</v>
      </c>
      <c r="AF165" s="35"/>
    </row>
    <row r="166" customFormat="false" ht="22.5" hidden="false" customHeight="true" outlineLevel="0" collapsed="false">
      <c r="B166" s="44"/>
      <c r="C166" s="44"/>
      <c r="D166" s="74" t="s">
        <v>34</v>
      </c>
      <c r="E166" s="127" t="n">
        <f aca="false">E155+E156+E157+E158+E159+E160+E161+E162+E163+E164</f>
        <v>26478.5</v>
      </c>
      <c r="F166" s="127" t="n">
        <f aca="false">F155+F156+F157+F158+F159+F160+F161+F162+F163+F164</f>
        <v>26478.5</v>
      </c>
      <c r="G166" s="127" t="n">
        <f aca="false">G155+G156+G157+G158+G159+G160+G161+G162+G163+G164</f>
        <v>10411.6</v>
      </c>
      <c r="H166" s="127" t="n">
        <f aca="false">H155+H156+H157+H158+H159+H160+H161+H162+H163+H164</f>
        <v>2351.9</v>
      </c>
      <c r="I166" s="127" t="n">
        <f aca="false">I155+I156+I157+I158+I159+I160+I161+I162+I163+I164</f>
        <v>0</v>
      </c>
      <c r="J166" s="96" t="n">
        <f aca="false">J155+J156+J157+J158+J159+J160+J161+J162+J163+J164</f>
        <v>1300.8</v>
      </c>
      <c r="K166" s="96" t="n">
        <f aca="false">K155+K156+K157+K158+K159+K160+K161+K162+K163+K164</f>
        <v>1300.8</v>
      </c>
      <c r="L166" s="96" t="n">
        <f aca="false">L155+L156+L157+L158+L159+L160+L161+L162+L163+L164</f>
        <v>524.509</v>
      </c>
      <c r="M166" s="96" t="n">
        <f aca="false">M155+M156+M157+M158+M159+M160+M161+M162+M163+M164</f>
        <v>0</v>
      </c>
      <c r="N166" s="96"/>
      <c r="O166" s="96" t="n">
        <f aca="false">O155+O156+O157+O158+O159+O160+O161+O162+O163+O164</f>
        <v>1214.038</v>
      </c>
      <c r="P166" s="96" t="n">
        <f aca="false">P155+P156+P157+P158+P159+P160+P161+P162+P163+P164</f>
        <v>1214.038</v>
      </c>
      <c r="Q166" s="96" t="n">
        <f aca="false">Q155+Q156+Q157+Q158+Q159+Q160+Q161+Q162+Q163+Q164</f>
        <v>163.397</v>
      </c>
      <c r="R166" s="96" t="n">
        <f aca="false">R155+R156+R157+R158+R159+R160+R161+R162+R163+R164</f>
        <v>0</v>
      </c>
      <c r="S166" s="96"/>
      <c r="T166" s="46" t="n">
        <f aca="false">E166+J166+O166</f>
        <v>28993.338</v>
      </c>
      <c r="U166" s="46" t="n">
        <f aca="false">F166+K166+P166</f>
        <v>28993.338</v>
      </c>
      <c r="V166" s="46" t="n">
        <f aca="false">G166+L166+Q166</f>
        <v>11099.506</v>
      </c>
      <c r="W166" s="46" t="n">
        <f aca="false">H166+M166+R166</f>
        <v>2351.9</v>
      </c>
      <c r="X166" s="46"/>
      <c r="Y166" s="49" t="n">
        <f aca="false">Z166+AC166</f>
        <v>1921.167</v>
      </c>
      <c r="Z166" s="49" t="n">
        <f aca="false">SUM(Z155:Z164)</f>
        <v>525.1</v>
      </c>
      <c r="AA166" s="49" t="n">
        <f aca="false">SUM(AA155:AA164)</f>
        <v>184.2</v>
      </c>
      <c r="AB166" s="49" t="n">
        <f aca="false">SUM(AB155:AB164)</f>
        <v>61.7</v>
      </c>
      <c r="AC166" s="49" t="n">
        <f aca="false">SUM(AC155:AC165)</f>
        <v>1396.067</v>
      </c>
      <c r="AD166" s="49" t="n">
        <f aca="false">SUM(AD155:AD165)</f>
        <v>1334.867</v>
      </c>
      <c r="AE166" s="49" t="n">
        <f aca="false">T166+Y166</f>
        <v>30914.505</v>
      </c>
      <c r="AF166" s="35"/>
    </row>
    <row r="167" s="50" customFormat="true" ht="20.45" hidden="true" customHeight="true" outlineLevel="0" collapsed="false">
      <c r="B167" s="44"/>
      <c r="C167" s="44"/>
      <c r="D167" s="63"/>
      <c r="E167" s="64"/>
      <c r="F167" s="64"/>
      <c r="G167" s="64"/>
      <c r="H167" s="64"/>
      <c r="I167" s="64"/>
      <c r="J167" s="128"/>
      <c r="K167" s="128"/>
      <c r="L167" s="128"/>
      <c r="M167" s="128"/>
      <c r="N167" s="128"/>
      <c r="O167" s="128"/>
      <c r="P167" s="128"/>
      <c r="Q167" s="128"/>
      <c r="R167" s="128"/>
      <c r="S167" s="128"/>
      <c r="T167" s="40" t="n">
        <f aca="false">E167+J167+O167</f>
        <v>0</v>
      </c>
      <c r="U167" s="40"/>
      <c r="V167" s="40" t="n">
        <f aca="false">G167+L167+Q167</f>
        <v>0</v>
      </c>
      <c r="W167" s="40" t="n">
        <f aca="false">H167+M167+R167</f>
        <v>0</v>
      </c>
      <c r="X167" s="40"/>
      <c r="Y167" s="41" t="n">
        <f aca="false">Z167+AC167</f>
        <v>0</v>
      </c>
      <c r="Z167" s="54"/>
      <c r="AA167" s="54"/>
      <c r="AB167" s="54"/>
      <c r="AC167" s="54"/>
      <c r="AD167" s="54"/>
      <c r="AE167" s="41" t="n">
        <f aca="false">T167+Y167</f>
        <v>0</v>
      </c>
      <c r="AF167" s="35"/>
    </row>
    <row r="168" s="50" customFormat="true" ht="20.45" hidden="true" customHeight="true" outlineLevel="0" collapsed="false">
      <c r="B168" s="44"/>
      <c r="C168" s="44"/>
      <c r="D168" s="63"/>
      <c r="E168" s="64"/>
      <c r="F168" s="64"/>
      <c r="G168" s="64"/>
      <c r="H168" s="64"/>
      <c r="I168" s="64"/>
      <c r="J168" s="128"/>
      <c r="K168" s="128"/>
      <c r="L168" s="128"/>
      <c r="M168" s="128"/>
      <c r="N168" s="128"/>
      <c r="O168" s="128"/>
      <c r="P168" s="128"/>
      <c r="Q168" s="128"/>
      <c r="R168" s="128"/>
      <c r="S168" s="128"/>
      <c r="T168" s="40"/>
      <c r="U168" s="40"/>
      <c r="V168" s="40"/>
      <c r="W168" s="40"/>
      <c r="X168" s="40"/>
      <c r="Y168" s="41"/>
      <c r="Z168" s="54"/>
      <c r="AA168" s="54"/>
      <c r="AB168" s="54"/>
      <c r="AC168" s="54"/>
      <c r="AD168" s="54"/>
      <c r="AE168" s="41" t="n">
        <f aca="false">T168+Y168</f>
        <v>0</v>
      </c>
      <c r="AF168" s="35"/>
    </row>
    <row r="169" s="50" customFormat="true" ht="7.5" hidden="false" customHeight="true" outlineLevel="0" collapsed="false">
      <c r="B169" s="44"/>
      <c r="C169" s="44"/>
      <c r="D169" s="63"/>
      <c r="E169" s="64"/>
      <c r="F169" s="64"/>
      <c r="G169" s="64"/>
      <c r="H169" s="64"/>
      <c r="I169" s="64"/>
      <c r="J169" s="128"/>
      <c r="K169" s="128"/>
      <c r="L169" s="128"/>
      <c r="M169" s="128"/>
      <c r="N169" s="128"/>
      <c r="O169" s="128"/>
      <c r="P169" s="128"/>
      <c r="Q169" s="128"/>
      <c r="R169" s="128"/>
      <c r="S169" s="128"/>
      <c r="T169" s="40"/>
      <c r="U169" s="40"/>
      <c r="V169" s="40"/>
      <c r="W169" s="40"/>
      <c r="X169" s="40"/>
      <c r="Y169" s="41"/>
      <c r="Z169" s="54"/>
      <c r="AA169" s="54"/>
      <c r="AB169" s="54"/>
      <c r="AC169" s="54"/>
      <c r="AD169" s="54"/>
      <c r="AE169" s="41"/>
      <c r="AF169" s="35"/>
    </row>
    <row r="170" s="50" customFormat="true" ht="71.25" hidden="false" customHeight="true" outlineLevel="0" collapsed="false">
      <c r="B170" s="58"/>
      <c r="C170" s="58"/>
      <c r="D170" s="74" t="s">
        <v>247</v>
      </c>
      <c r="E170" s="60"/>
      <c r="F170" s="60"/>
      <c r="G170" s="60"/>
      <c r="H170" s="60"/>
      <c r="I170" s="60"/>
      <c r="J170" s="96"/>
      <c r="K170" s="96"/>
      <c r="L170" s="96"/>
      <c r="M170" s="96"/>
      <c r="N170" s="96"/>
      <c r="O170" s="96"/>
      <c r="P170" s="96"/>
      <c r="Q170" s="96"/>
      <c r="R170" s="96"/>
      <c r="S170" s="96"/>
      <c r="T170" s="40" t="n">
        <f aca="false">E170+J170+O170</f>
        <v>0</v>
      </c>
      <c r="U170" s="40"/>
      <c r="V170" s="40" t="n">
        <f aca="false">G170+L170+Q170</f>
        <v>0</v>
      </c>
      <c r="W170" s="40" t="n">
        <f aca="false">H170+M170+R170</f>
        <v>0</v>
      </c>
      <c r="X170" s="40"/>
      <c r="Y170" s="41" t="n">
        <f aca="false">Z170+AC170</f>
        <v>0</v>
      </c>
      <c r="Z170" s="41"/>
      <c r="AA170" s="41"/>
      <c r="AB170" s="41"/>
      <c r="AC170" s="41"/>
      <c r="AD170" s="41"/>
      <c r="AE170" s="41" t="n">
        <f aca="false">T170+Y170</f>
        <v>0</v>
      </c>
      <c r="AF170" s="35"/>
      <c r="AG170" s="57"/>
    </row>
    <row r="171" s="50" customFormat="true" ht="22.5" hidden="false" customHeight="true" outlineLevel="0" collapsed="false">
      <c r="B171" s="36" t="s">
        <v>248</v>
      </c>
      <c r="C171" s="36" t="s">
        <v>249</v>
      </c>
      <c r="D171" s="55" t="s">
        <v>250</v>
      </c>
      <c r="E171" s="38"/>
      <c r="F171" s="38"/>
      <c r="G171" s="38"/>
      <c r="H171" s="38"/>
      <c r="I171" s="38"/>
      <c r="J171" s="42"/>
      <c r="K171" s="42"/>
      <c r="L171" s="42"/>
      <c r="M171" s="42"/>
      <c r="N171" s="42"/>
      <c r="O171" s="42"/>
      <c r="P171" s="42"/>
      <c r="Q171" s="42"/>
      <c r="R171" s="42"/>
      <c r="S171" s="42"/>
      <c r="T171" s="40" t="n">
        <f aca="false">E171+J171+O171</f>
        <v>0</v>
      </c>
      <c r="U171" s="40"/>
      <c r="V171" s="40" t="n">
        <f aca="false">G171+L171+Q171</f>
        <v>0</v>
      </c>
      <c r="W171" s="40" t="n">
        <f aca="false">H171+M171+R171</f>
        <v>0</v>
      </c>
      <c r="X171" s="40"/>
      <c r="Y171" s="129" t="n">
        <f aca="false">Z171+AC171</f>
        <v>25726.98354</v>
      </c>
      <c r="Z171" s="129"/>
      <c r="AA171" s="129"/>
      <c r="AB171" s="129"/>
      <c r="AC171" s="129" t="n">
        <f aca="false">8899.885-5599.01+1328.874+5+3500+1930.639+5358.14361+10.95193+5000+5292.5</f>
        <v>25726.98354</v>
      </c>
      <c r="AD171" s="129" t="n">
        <f aca="false">8899.885-5599.01+1328.874+5+3500+1930.639+5358.14361+10.95193+5000+5292.5</f>
        <v>25726.98354</v>
      </c>
      <c r="AE171" s="129" t="n">
        <f aca="false">T171+Y171</f>
        <v>25726.98354</v>
      </c>
      <c r="AF171" s="35"/>
    </row>
    <row r="172" s="50" customFormat="true" ht="169.5" hidden="false" customHeight="true" outlineLevel="0" collapsed="false">
      <c r="B172" s="36" t="s">
        <v>51</v>
      </c>
      <c r="C172" s="36"/>
      <c r="D172" s="55" t="s">
        <v>52</v>
      </c>
      <c r="E172" s="38"/>
      <c r="F172" s="38"/>
      <c r="G172" s="38"/>
      <c r="H172" s="38"/>
      <c r="I172" s="38"/>
      <c r="J172" s="42"/>
      <c r="K172" s="42"/>
      <c r="L172" s="42"/>
      <c r="M172" s="42"/>
      <c r="N172" s="42"/>
      <c r="O172" s="42"/>
      <c r="P172" s="42"/>
      <c r="Q172" s="42"/>
      <c r="R172" s="42"/>
      <c r="S172" s="42"/>
      <c r="T172" s="40"/>
      <c r="U172" s="40"/>
      <c r="V172" s="40"/>
      <c r="W172" s="40"/>
      <c r="X172" s="40"/>
      <c r="Y172" s="41" t="n">
        <f aca="false">Z172+AC172</f>
        <v>1930.639</v>
      </c>
      <c r="Z172" s="41"/>
      <c r="AA172" s="41"/>
      <c r="AB172" s="41"/>
      <c r="AC172" s="41" t="n">
        <v>1930.639</v>
      </c>
      <c r="AD172" s="41" t="n">
        <v>1930.639</v>
      </c>
      <c r="AE172" s="41" t="n">
        <f aca="false">T172+Y172</f>
        <v>1930.639</v>
      </c>
      <c r="AF172" s="35"/>
    </row>
    <row r="173" s="50" customFormat="true" ht="142.5" hidden="false" customHeight="true" outlineLevel="0" collapsed="false">
      <c r="B173" s="36" t="s">
        <v>51</v>
      </c>
      <c r="C173" s="36"/>
      <c r="D173" s="55" t="s">
        <v>251</v>
      </c>
      <c r="E173" s="38"/>
      <c r="F173" s="38"/>
      <c r="G173" s="38"/>
      <c r="H173" s="38"/>
      <c r="I173" s="38"/>
      <c r="J173" s="42"/>
      <c r="K173" s="42"/>
      <c r="L173" s="42"/>
      <c r="M173" s="42"/>
      <c r="N173" s="42"/>
      <c r="O173" s="42"/>
      <c r="P173" s="42"/>
      <c r="Q173" s="42"/>
      <c r="R173" s="42"/>
      <c r="S173" s="42"/>
      <c r="T173" s="40"/>
      <c r="U173" s="40"/>
      <c r="V173" s="40"/>
      <c r="W173" s="40"/>
      <c r="X173" s="40"/>
      <c r="Y173" s="41" t="n">
        <f aca="false">Z173+AC173</f>
        <v>8500</v>
      </c>
      <c r="Z173" s="41"/>
      <c r="AA173" s="41"/>
      <c r="AB173" s="41"/>
      <c r="AC173" s="41" t="n">
        <f aca="false">3500+5000</f>
        <v>8500</v>
      </c>
      <c r="AD173" s="41" t="n">
        <f aca="false">3500+5000</f>
        <v>8500</v>
      </c>
      <c r="AE173" s="41" t="n">
        <f aca="false">T173+Y173</f>
        <v>8500</v>
      </c>
      <c r="AF173" s="35"/>
    </row>
    <row r="174" s="50" customFormat="true" ht="115.5" hidden="false" customHeight="true" outlineLevel="0" collapsed="false">
      <c r="B174" s="36" t="s">
        <v>252</v>
      </c>
      <c r="C174" s="36" t="s">
        <v>253</v>
      </c>
      <c r="D174" s="55" t="s">
        <v>254</v>
      </c>
      <c r="E174" s="38"/>
      <c r="F174" s="38"/>
      <c r="G174" s="38"/>
      <c r="H174" s="38"/>
      <c r="I174" s="38"/>
      <c r="J174" s="42"/>
      <c r="K174" s="42"/>
      <c r="L174" s="42"/>
      <c r="M174" s="42"/>
      <c r="N174" s="42"/>
      <c r="O174" s="42"/>
      <c r="P174" s="42"/>
      <c r="Q174" s="42"/>
      <c r="R174" s="42"/>
      <c r="S174" s="42"/>
      <c r="T174" s="40" t="n">
        <f aca="false">E174+J174+O174</f>
        <v>0</v>
      </c>
      <c r="U174" s="40"/>
      <c r="V174" s="40" t="n">
        <f aca="false">G174+L174+Q174</f>
        <v>0</v>
      </c>
      <c r="W174" s="40" t="n">
        <f aca="false">H174+M174+R174</f>
        <v>0</v>
      </c>
      <c r="X174" s="40"/>
      <c r="Y174" s="129" t="n">
        <f aca="false">Z174+AC174</f>
        <v>38996.637</v>
      </c>
      <c r="Z174" s="129"/>
      <c r="AA174" s="129"/>
      <c r="AB174" s="129"/>
      <c r="AC174" s="129" t="n">
        <f aca="false">26606.56-1726.744+743.298+2463.487+9+6900+1474.04435+1726.744-3206.785+7.03265+4000</f>
        <v>38996.637</v>
      </c>
      <c r="AD174" s="129" t="n">
        <f aca="false">26606.56-1726.744+743.298+2463.487+9+6900+1474.04435+1726.744-3206.785+7.03265+4000</f>
        <v>38996.637</v>
      </c>
      <c r="AE174" s="129" t="n">
        <f aca="false">T174+Y174</f>
        <v>38996.637</v>
      </c>
      <c r="AF174" s="35"/>
      <c r="AG174" s="130"/>
      <c r="AH174" s="130"/>
      <c r="AI174" s="130"/>
      <c r="AJ174" s="130"/>
    </row>
    <row r="175" s="50" customFormat="true" ht="69.75" hidden="false" customHeight="true" outlineLevel="0" collapsed="false">
      <c r="B175" s="36" t="s">
        <v>51</v>
      </c>
      <c r="C175" s="36"/>
      <c r="D175" s="55" t="s">
        <v>255</v>
      </c>
      <c r="E175" s="38"/>
      <c r="F175" s="38"/>
      <c r="G175" s="38"/>
      <c r="H175" s="38"/>
      <c r="I175" s="38"/>
      <c r="J175" s="42"/>
      <c r="K175" s="42"/>
      <c r="L175" s="42"/>
      <c r="M175" s="42"/>
      <c r="N175" s="42"/>
      <c r="O175" s="42"/>
      <c r="P175" s="42"/>
      <c r="Q175" s="42"/>
      <c r="R175" s="42"/>
      <c r="S175" s="42"/>
      <c r="T175" s="40"/>
      <c r="U175" s="40"/>
      <c r="V175" s="40"/>
      <c r="W175" s="40"/>
      <c r="X175" s="40"/>
      <c r="Y175" s="41" t="n">
        <f aca="false">Z175+AC175</f>
        <v>8834.173</v>
      </c>
      <c r="Z175" s="41"/>
      <c r="AA175" s="41"/>
      <c r="AB175" s="41"/>
      <c r="AC175" s="41" t="n">
        <v>8834.173</v>
      </c>
      <c r="AD175" s="41" t="n">
        <v>8834.173</v>
      </c>
      <c r="AE175" s="41" t="n">
        <f aca="false">T175+Y175</f>
        <v>8834.173</v>
      </c>
      <c r="AF175" s="35"/>
    </row>
    <row r="176" s="50" customFormat="true" ht="142.5" hidden="false" customHeight="true" outlineLevel="0" collapsed="false">
      <c r="B176" s="36" t="s">
        <v>51</v>
      </c>
      <c r="C176" s="36"/>
      <c r="D176" s="55" t="s">
        <v>251</v>
      </c>
      <c r="E176" s="38"/>
      <c r="F176" s="38"/>
      <c r="G176" s="38"/>
      <c r="H176" s="38"/>
      <c r="I176" s="38"/>
      <c r="J176" s="42"/>
      <c r="K176" s="42"/>
      <c r="L176" s="42"/>
      <c r="M176" s="42"/>
      <c r="N176" s="42"/>
      <c r="O176" s="42"/>
      <c r="P176" s="42"/>
      <c r="Q176" s="42"/>
      <c r="R176" s="42"/>
      <c r="S176" s="42"/>
      <c r="T176" s="40"/>
      <c r="U176" s="40"/>
      <c r="V176" s="40"/>
      <c r="W176" s="40"/>
      <c r="X176" s="40"/>
      <c r="Y176" s="41" t="n">
        <f aca="false">Z176+AC176</f>
        <v>10900</v>
      </c>
      <c r="Z176" s="41"/>
      <c r="AA176" s="41"/>
      <c r="AB176" s="41"/>
      <c r="AC176" s="41" t="n">
        <f aca="false">6900+4000</f>
        <v>10900</v>
      </c>
      <c r="AD176" s="41" t="n">
        <f aca="false">6900+4000</f>
        <v>10900</v>
      </c>
      <c r="AE176" s="41" t="n">
        <f aca="false">T176+Y176</f>
        <v>10900</v>
      </c>
      <c r="AF176" s="35"/>
    </row>
    <row r="177" s="50" customFormat="true" ht="99.75" hidden="false" customHeight="true" outlineLevel="0" collapsed="false">
      <c r="B177" s="36" t="s">
        <v>256</v>
      </c>
      <c r="C177" s="36" t="s">
        <v>101</v>
      </c>
      <c r="D177" s="55" t="s">
        <v>257</v>
      </c>
      <c r="E177" s="38"/>
      <c r="F177" s="38"/>
      <c r="G177" s="38"/>
      <c r="H177" s="38"/>
      <c r="I177" s="38"/>
      <c r="J177" s="42"/>
      <c r="K177" s="42"/>
      <c r="L177" s="42"/>
      <c r="M177" s="42"/>
      <c r="N177" s="42"/>
      <c r="O177" s="42"/>
      <c r="P177" s="42"/>
      <c r="Q177" s="42"/>
      <c r="R177" s="42"/>
      <c r="S177" s="42"/>
      <c r="T177" s="40"/>
      <c r="U177" s="40"/>
      <c r="V177" s="40"/>
      <c r="W177" s="40"/>
      <c r="X177" s="40"/>
      <c r="Y177" s="41" t="n">
        <f aca="false">Z177+AC177</f>
        <v>97.052</v>
      </c>
      <c r="Z177" s="41"/>
      <c r="AA177" s="41"/>
      <c r="AB177" s="41"/>
      <c r="AC177" s="41" t="n">
        <v>97.052</v>
      </c>
      <c r="AD177" s="41" t="n">
        <v>97.052</v>
      </c>
      <c r="AE177" s="41" t="n">
        <f aca="false">T177+Y177</f>
        <v>97.052</v>
      </c>
      <c r="AF177" s="35"/>
    </row>
    <row r="178" s="50" customFormat="true" ht="138.75" hidden="false" customHeight="true" outlineLevel="0" collapsed="false">
      <c r="B178" s="36" t="s">
        <v>258</v>
      </c>
      <c r="C178" s="36" t="s">
        <v>104</v>
      </c>
      <c r="D178" s="55" t="s">
        <v>259</v>
      </c>
      <c r="E178" s="38"/>
      <c r="F178" s="38"/>
      <c r="G178" s="38"/>
      <c r="H178" s="38"/>
      <c r="I178" s="38"/>
      <c r="J178" s="42"/>
      <c r="K178" s="42"/>
      <c r="L178" s="42"/>
      <c r="M178" s="42"/>
      <c r="N178" s="42"/>
      <c r="O178" s="42"/>
      <c r="P178" s="42"/>
      <c r="Q178" s="42"/>
      <c r="R178" s="42"/>
      <c r="S178" s="42"/>
      <c r="T178" s="40" t="n">
        <f aca="false">E178+J178+O178</f>
        <v>0</v>
      </c>
      <c r="U178" s="40"/>
      <c r="V178" s="40" t="n">
        <f aca="false">G178+L178+Q178</f>
        <v>0</v>
      </c>
      <c r="W178" s="40" t="n">
        <f aca="false">H178+M178+R178</f>
        <v>0</v>
      </c>
      <c r="X178" s="40"/>
      <c r="Y178" s="41" t="n">
        <f aca="false">Z178+AC178</f>
        <v>2927.637</v>
      </c>
      <c r="Z178" s="41"/>
      <c r="AA178" s="41"/>
      <c r="AB178" s="41"/>
      <c r="AC178" s="41" t="n">
        <f aca="false">2770+157.637</f>
        <v>2927.637</v>
      </c>
      <c r="AD178" s="41" t="n">
        <f aca="false">2770+157.637</f>
        <v>2927.637</v>
      </c>
      <c r="AE178" s="41" t="n">
        <f aca="false">T178+Y178</f>
        <v>2927.637</v>
      </c>
      <c r="AF178" s="35"/>
    </row>
    <row r="179" s="50" customFormat="true" ht="91.5" hidden="false" customHeight="true" outlineLevel="0" collapsed="false">
      <c r="B179" s="36" t="s">
        <v>260</v>
      </c>
      <c r="C179" s="36" t="s">
        <v>31</v>
      </c>
      <c r="D179" s="55" t="s">
        <v>261</v>
      </c>
      <c r="E179" s="38"/>
      <c r="F179" s="38"/>
      <c r="G179" s="38"/>
      <c r="H179" s="38"/>
      <c r="I179" s="38"/>
      <c r="J179" s="42"/>
      <c r="K179" s="42"/>
      <c r="L179" s="42"/>
      <c r="M179" s="42"/>
      <c r="N179" s="42"/>
      <c r="O179" s="42"/>
      <c r="P179" s="42"/>
      <c r="Q179" s="42"/>
      <c r="R179" s="42"/>
      <c r="S179" s="42"/>
      <c r="T179" s="40"/>
      <c r="U179" s="40"/>
      <c r="V179" s="40"/>
      <c r="W179" s="40"/>
      <c r="X179" s="40"/>
      <c r="Y179" s="41" t="n">
        <f aca="false">Z179+AC179</f>
        <v>4199.783</v>
      </c>
      <c r="Z179" s="41"/>
      <c r="AA179" s="41"/>
      <c r="AB179" s="41"/>
      <c r="AC179" s="41" t="n">
        <f aca="false">4199.783+185.179-185.179</f>
        <v>4199.783</v>
      </c>
      <c r="AD179" s="41" t="n">
        <f aca="false">4199.783+185.179-185.179</f>
        <v>4199.783</v>
      </c>
      <c r="AE179" s="41" t="n">
        <f aca="false">T179+Y179</f>
        <v>4199.783</v>
      </c>
      <c r="AF179" s="35"/>
    </row>
    <row r="180" s="50" customFormat="true" ht="27.75" hidden="false" customHeight="true" outlineLevel="0" collapsed="false">
      <c r="B180" s="36" t="s">
        <v>262</v>
      </c>
      <c r="C180" s="36" t="s">
        <v>253</v>
      </c>
      <c r="D180" s="55" t="s">
        <v>263</v>
      </c>
      <c r="E180" s="38"/>
      <c r="F180" s="38"/>
      <c r="G180" s="38"/>
      <c r="H180" s="38"/>
      <c r="I180" s="38"/>
      <c r="J180" s="42"/>
      <c r="K180" s="42"/>
      <c r="L180" s="42"/>
      <c r="M180" s="42"/>
      <c r="N180" s="42"/>
      <c r="O180" s="42"/>
      <c r="P180" s="42"/>
      <c r="Q180" s="42"/>
      <c r="R180" s="42"/>
      <c r="S180" s="42"/>
      <c r="T180" s="40"/>
      <c r="U180" s="40"/>
      <c r="V180" s="40"/>
      <c r="W180" s="40"/>
      <c r="X180" s="40"/>
      <c r="Y180" s="41" t="n">
        <f aca="false">Z180+AC180</f>
        <v>1397.203</v>
      </c>
      <c r="Z180" s="41"/>
      <c r="AA180" s="41"/>
      <c r="AB180" s="41"/>
      <c r="AC180" s="41" t="n">
        <f aca="false">1100+264.203+33</f>
        <v>1397.203</v>
      </c>
      <c r="AD180" s="41" t="n">
        <f aca="false">1100+264.203+33</f>
        <v>1397.203</v>
      </c>
      <c r="AE180" s="41" t="n">
        <f aca="false">T180+Y180</f>
        <v>1397.203</v>
      </c>
      <c r="AF180" s="35"/>
    </row>
    <row r="181" s="50" customFormat="true" ht="141" hidden="false" customHeight="true" outlineLevel="0" collapsed="false">
      <c r="B181" s="36" t="s">
        <v>51</v>
      </c>
      <c r="C181" s="36"/>
      <c r="D181" s="55" t="s">
        <v>251</v>
      </c>
      <c r="E181" s="38"/>
      <c r="F181" s="38"/>
      <c r="G181" s="38"/>
      <c r="H181" s="38"/>
      <c r="I181" s="38"/>
      <c r="J181" s="42"/>
      <c r="K181" s="42"/>
      <c r="L181" s="42"/>
      <c r="M181" s="42"/>
      <c r="N181" s="42"/>
      <c r="O181" s="42"/>
      <c r="P181" s="42"/>
      <c r="Q181" s="42"/>
      <c r="R181" s="42"/>
      <c r="S181" s="42"/>
      <c r="T181" s="40"/>
      <c r="U181" s="40"/>
      <c r="V181" s="40"/>
      <c r="W181" s="40"/>
      <c r="X181" s="40"/>
      <c r="Y181" s="41" t="n">
        <f aca="false">Z181+AC181</f>
        <v>1100</v>
      </c>
      <c r="Z181" s="41"/>
      <c r="AA181" s="41"/>
      <c r="AB181" s="41"/>
      <c r="AC181" s="41" t="n">
        <v>1100</v>
      </c>
      <c r="AD181" s="41" t="n">
        <f aca="false">AC181</f>
        <v>1100</v>
      </c>
      <c r="AE181" s="41" t="n">
        <f aca="false">T181+Y181</f>
        <v>1100</v>
      </c>
      <c r="AF181" s="35"/>
    </row>
    <row r="182" s="50" customFormat="true" ht="117.75" hidden="false" customHeight="true" outlineLevel="0" collapsed="false">
      <c r="B182" s="36" t="s">
        <v>264</v>
      </c>
      <c r="C182" s="36" t="s">
        <v>253</v>
      </c>
      <c r="D182" s="55" t="s">
        <v>265</v>
      </c>
      <c r="E182" s="38"/>
      <c r="F182" s="38"/>
      <c r="G182" s="38"/>
      <c r="H182" s="38"/>
      <c r="I182" s="38"/>
      <c r="J182" s="42"/>
      <c r="K182" s="42"/>
      <c r="L182" s="42"/>
      <c r="M182" s="42"/>
      <c r="N182" s="42"/>
      <c r="O182" s="42"/>
      <c r="P182" s="42"/>
      <c r="Q182" s="42"/>
      <c r="R182" s="42"/>
      <c r="S182" s="42"/>
      <c r="T182" s="40"/>
      <c r="U182" s="40"/>
      <c r="V182" s="40"/>
      <c r="W182" s="40"/>
      <c r="X182" s="40"/>
      <c r="Y182" s="41" t="n">
        <f aca="false">Z182+AC182</f>
        <v>4632.577</v>
      </c>
      <c r="Z182" s="41"/>
      <c r="AA182" s="41"/>
      <c r="AB182" s="41"/>
      <c r="AC182" s="41" t="n">
        <f aca="false">100+41.901+AC183+AC184</f>
        <v>4632.577</v>
      </c>
      <c r="AD182" s="41" t="n">
        <f aca="false">100+41.901+AD183+AD184</f>
        <v>4632.577</v>
      </c>
      <c r="AE182" s="41" t="n">
        <f aca="false">T182+Y182</f>
        <v>4632.577</v>
      </c>
      <c r="AF182" s="35"/>
    </row>
    <row r="183" s="50" customFormat="true" ht="165.75" hidden="false" customHeight="true" outlineLevel="0" collapsed="false">
      <c r="B183" s="36" t="s">
        <v>51</v>
      </c>
      <c r="C183" s="36"/>
      <c r="D183" s="55" t="s">
        <v>52</v>
      </c>
      <c r="E183" s="38"/>
      <c r="F183" s="38"/>
      <c r="G183" s="38"/>
      <c r="H183" s="38"/>
      <c r="I183" s="38"/>
      <c r="J183" s="42"/>
      <c r="K183" s="42"/>
      <c r="L183" s="42"/>
      <c r="M183" s="42"/>
      <c r="N183" s="42"/>
      <c r="O183" s="42"/>
      <c r="P183" s="42"/>
      <c r="Q183" s="42"/>
      <c r="R183" s="42"/>
      <c r="S183" s="42"/>
      <c r="T183" s="40"/>
      <c r="U183" s="40"/>
      <c r="V183" s="40"/>
      <c r="W183" s="40"/>
      <c r="X183" s="40"/>
      <c r="Y183" s="41" t="n">
        <f aca="false">Z183+AC183</f>
        <v>3093.976</v>
      </c>
      <c r="Z183" s="41"/>
      <c r="AA183" s="41"/>
      <c r="AB183" s="41"/>
      <c r="AC183" s="41" t="n">
        <v>3093.976</v>
      </c>
      <c r="AD183" s="41" t="n">
        <v>3093.976</v>
      </c>
      <c r="AE183" s="41" t="n">
        <f aca="false">T183+Y183</f>
        <v>3093.976</v>
      </c>
      <c r="AF183" s="35"/>
    </row>
    <row r="184" s="50" customFormat="true" ht="150" hidden="false" customHeight="true" outlineLevel="0" collapsed="false">
      <c r="B184" s="36" t="s">
        <v>51</v>
      </c>
      <c r="C184" s="36"/>
      <c r="D184" s="55" t="s">
        <v>251</v>
      </c>
      <c r="E184" s="38"/>
      <c r="F184" s="38"/>
      <c r="G184" s="38"/>
      <c r="H184" s="38"/>
      <c r="I184" s="38"/>
      <c r="J184" s="42"/>
      <c r="K184" s="42"/>
      <c r="L184" s="42"/>
      <c r="M184" s="42"/>
      <c r="N184" s="42"/>
      <c r="O184" s="42"/>
      <c r="P184" s="42"/>
      <c r="Q184" s="42"/>
      <c r="R184" s="42"/>
      <c r="S184" s="42"/>
      <c r="T184" s="40"/>
      <c r="U184" s="40"/>
      <c r="V184" s="40"/>
      <c r="W184" s="40"/>
      <c r="X184" s="40"/>
      <c r="Y184" s="41" t="n">
        <f aca="false">Z184+AC184</f>
        <v>1396.7</v>
      </c>
      <c r="Z184" s="41"/>
      <c r="AA184" s="41"/>
      <c r="AB184" s="41"/>
      <c r="AC184" s="41" t="n">
        <v>1396.7</v>
      </c>
      <c r="AD184" s="41" t="n">
        <v>1396.7</v>
      </c>
      <c r="AE184" s="41" t="n">
        <f aca="false">T184+Y184</f>
        <v>1396.7</v>
      </c>
      <c r="AF184" s="35"/>
    </row>
    <row r="185" s="50" customFormat="true" ht="68.25" hidden="false" customHeight="true" outlineLevel="0" collapsed="false">
      <c r="B185" s="36" t="s">
        <v>48</v>
      </c>
      <c r="C185" s="36" t="s">
        <v>49</v>
      </c>
      <c r="D185" s="131" t="s">
        <v>50</v>
      </c>
      <c r="E185" s="38"/>
      <c r="F185" s="38"/>
      <c r="G185" s="38"/>
      <c r="H185" s="38"/>
      <c r="I185" s="38"/>
      <c r="J185" s="42"/>
      <c r="K185" s="42"/>
      <c r="L185" s="42"/>
      <c r="M185" s="42"/>
      <c r="N185" s="42"/>
      <c r="O185" s="42"/>
      <c r="P185" s="42"/>
      <c r="Q185" s="42"/>
      <c r="R185" s="42"/>
      <c r="S185" s="42"/>
      <c r="T185" s="40"/>
      <c r="U185" s="40"/>
      <c r="V185" s="40"/>
      <c r="W185" s="40"/>
      <c r="X185" s="40"/>
      <c r="Y185" s="41" t="n">
        <f aca="false">Z185+AC185</f>
        <v>2526.423</v>
      </c>
      <c r="Z185" s="41" t="n">
        <f aca="false">Z186</f>
        <v>0</v>
      </c>
      <c r="AA185" s="41" t="n">
        <f aca="false">AA186</f>
        <v>0</v>
      </c>
      <c r="AB185" s="41" t="n">
        <f aca="false">AB186</f>
        <v>0</v>
      </c>
      <c r="AC185" s="41" t="n">
        <f aca="false">2068.423+458</f>
        <v>2526.423</v>
      </c>
      <c r="AD185" s="41" t="n">
        <f aca="false">2068.423+458</f>
        <v>2526.423</v>
      </c>
      <c r="AE185" s="41" t="n">
        <f aca="false">T185+Y185</f>
        <v>2526.423</v>
      </c>
      <c r="AF185" s="35"/>
    </row>
    <row r="186" s="50" customFormat="true" ht="20.45" hidden="true" customHeight="true" outlineLevel="0" collapsed="false">
      <c r="B186" s="36"/>
      <c r="C186" s="36"/>
      <c r="D186" s="55"/>
      <c r="E186" s="38"/>
      <c r="F186" s="38"/>
      <c r="G186" s="38"/>
      <c r="H186" s="38"/>
      <c r="I186" s="38"/>
      <c r="J186" s="42"/>
      <c r="K186" s="42"/>
      <c r="L186" s="42"/>
      <c r="M186" s="42"/>
      <c r="N186" s="42"/>
      <c r="O186" s="42"/>
      <c r="P186" s="42"/>
      <c r="Q186" s="42"/>
      <c r="R186" s="42"/>
      <c r="S186" s="42"/>
      <c r="T186" s="40"/>
      <c r="U186" s="40"/>
      <c r="V186" s="40"/>
      <c r="W186" s="40"/>
      <c r="X186" s="40"/>
      <c r="Y186" s="41"/>
      <c r="Z186" s="41"/>
      <c r="AA186" s="41"/>
      <c r="AB186" s="41"/>
      <c r="AC186" s="41"/>
      <c r="AD186" s="41"/>
      <c r="AE186" s="41"/>
      <c r="AF186" s="35"/>
    </row>
    <row r="187" s="50" customFormat="true" ht="72" hidden="true" customHeight="true" outlineLevel="0" collapsed="false">
      <c r="B187" s="36" t="s">
        <v>53</v>
      </c>
      <c r="C187" s="36" t="s">
        <v>49</v>
      </c>
      <c r="D187" s="55" t="s">
        <v>266</v>
      </c>
      <c r="E187" s="38"/>
      <c r="F187" s="38"/>
      <c r="G187" s="38"/>
      <c r="H187" s="38"/>
      <c r="I187" s="38"/>
      <c r="J187" s="42"/>
      <c r="K187" s="42"/>
      <c r="L187" s="42"/>
      <c r="M187" s="42"/>
      <c r="N187" s="42"/>
      <c r="O187" s="42"/>
      <c r="P187" s="42"/>
      <c r="Q187" s="42"/>
      <c r="R187" s="42"/>
      <c r="S187" s="42"/>
      <c r="T187" s="40"/>
      <c r="U187" s="40"/>
      <c r="V187" s="40"/>
      <c r="W187" s="40"/>
      <c r="X187" s="40"/>
      <c r="Y187" s="41" t="n">
        <f aca="false">Z187+AC187</f>
        <v>0</v>
      </c>
      <c r="Z187" s="41" t="n">
        <f aca="false">Z188</f>
        <v>0</v>
      </c>
      <c r="AA187" s="41" t="n">
        <f aca="false">AA188</f>
        <v>0</v>
      </c>
      <c r="AB187" s="41" t="n">
        <f aca="false">AB188</f>
        <v>0</v>
      </c>
      <c r="AC187" s="41"/>
      <c r="AD187" s="41"/>
      <c r="AE187" s="41" t="n">
        <f aca="false">T187+Y187</f>
        <v>0</v>
      </c>
      <c r="AF187" s="35"/>
    </row>
    <row r="188" s="50" customFormat="true" ht="20.45" hidden="true" customHeight="true" outlineLevel="0" collapsed="false">
      <c r="B188" s="36"/>
      <c r="C188" s="36"/>
      <c r="D188" s="55"/>
      <c r="E188" s="38"/>
      <c r="F188" s="38"/>
      <c r="G188" s="38"/>
      <c r="H188" s="38"/>
      <c r="I188" s="38"/>
      <c r="J188" s="42"/>
      <c r="K188" s="42"/>
      <c r="L188" s="42"/>
      <c r="M188" s="42"/>
      <c r="N188" s="42"/>
      <c r="O188" s="42"/>
      <c r="P188" s="42"/>
      <c r="Q188" s="42"/>
      <c r="R188" s="42"/>
      <c r="S188" s="42"/>
      <c r="T188" s="40"/>
      <c r="U188" s="40"/>
      <c r="V188" s="40"/>
      <c r="W188" s="40"/>
      <c r="X188" s="40"/>
      <c r="Y188" s="41"/>
      <c r="Z188" s="41"/>
      <c r="AA188" s="41"/>
      <c r="AB188" s="41"/>
      <c r="AC188" s="41"/>
      <c r="AD188" s="41"/>
      <c r="AE188" s="41"/>
      <c r="AF188" s="35"/>
    </row>
    <row r="189" s="50" customFormat="true" ht="36" hidden="true" customHeight="true" outlineLevel="0" collapsed="false">
      <c r="B189" s="36" t="s">
        <v>64</v>
      </c>
      <c r="C189" s="36" t="s">
        <v>65</v>
      </c>
      <c r="D189" s="55" t="s">
        <v>212</v>
      </c>
      <c r="E189" s="38"/>
      <c r="F189" s="38"/>
      <c r="G189" s="38"/>
      <c r="H189" s="38"/>
      <c r="I189" s="38"/>
      <c r="J189" s="42"/>
      <c r="K189" s="42"/>
      <c r="L189" s="42"/>
      <c r="M189" s="42"/>
      <c r="N189" s="42"/>
      <c r="O189" s="42"/>
      <c r="P189" s="42"/>
      <c r="Q189" s="42"/>
      <c r="R189" s="42"/>
      <c r="S189" s="42"/>
      <c r="T189" s="40"/>
      <c r="U189" s="40"/>
      <c r="V189" s="40"/>
      <c r="W189" s="40"/>
      <c r="X189" s="40"/>
      <c r="Y189" s="41" t="n">
        <f aca="false">Z189+AC189</f>
        <v>0</v>
      </c>
      <c r="Z189" s="41"/>
      <c r="AA189" s="41"/>
      <c r="AB189" s="41"/>
      <c r="AC189" s="41"/>
      <c r="AD189" s="41"/>
      <c r="AE189" s="41" t="n">
        <f aca="false">T189+Y189</f>
        <v>0</v>
      </c>
      <c r="AF189" s="35"/>
    </row>
    <row r="190" s="50" customFormat="true" ht="71.25" hidden="false" customHeight="true" outlineLevel="0" collapsed="false">
      <c r="B190" s="36"/>
      <c r="C190" s="36"/>
      <c r="D190" s="55" t="s">
        <v>267</v>
      </c>
      <c r="E190" s="38"/>
      <c r="F190" s="38"/>
      <c r="G190" s="38"/>
      <c r="H190" s="38"/>
      <c r="I190" s="38"/>
      <c r="J190" s="42"/>
      <c r="K190" s="42"/>
      <c r="L190" s="42"/>
      <c r="M190" s="42"/>
      <c r="N190" s="42"/>
      <c r="O190" s="42"/>
      <c r="P190" s="42"/>
      <c r="Q190" s="42"/>
      <c r="R190" s="42"/>
      <c r="S190" s="42"/>
      <c r="T190" s="40"/>
      <c r="U190" s="40"/>
      <c r="V190" s="40"/>
      <c r="W190" s="40"/>
      <c r="X190" s="40"/>
      <c r="Y190" s="41" t="n">
        <f aca="false">Z190+AC190</f>
        <v>458</v>
      </c>
      <c r="Z190" s="41"/>
      <c r="AA190" s="41"/>
      <c r="AB190" s="41"/>
      <c r="AC190" s="41" t="n">
        <v>458</v>
      </c>
      <c r="AD190" s="41" t="n">
        <v>458</v>
      </c>
      <c r="AE190" s="41" t="n">
        <f aca="false">T190+Y190</f>
        <v>458</v>
      </c>
      <c r="AF190" s="35"/>
    </row>
    <row r="191" s="50" customFormat="true" ht="117" hidden="false" customHeight="true" outlineLevel="0" collapsed="false">
      <c r="B191" s="36" t="s">
        <v>53</v>
      </c>
      <c r="C191" s="36" t="s">
        <v>49</v>
      </c>
      <c r="D191" s="55" t="s">
        <v>54</v>
      </c>
      <c r="E191" s="38"/>
      <c r="F191" s="38"/>
      <c r="G191" s="38"/>
      <c r="H191" s="38"/>
      <c r="I191" s="38"/>
      <c r="J191" s="42"/>
      <c r="K191" s="42"/>
      <c r="L191" s="42"/>
      <c r="M191" s="42"/>
      <c r="N191" s="42"/>
      <c r="O191" s="42"/>
      <c r="P191" s="42"/>
      <c r="Q191" s="42"/>
      <c r="R191" s="42"/>
      <c r="S191" s="42"/>
      <c r="T191" s="40"/>
      <c r="U191" s="40"/>
      <c r="V191" s="40"/>
      <c r="W191" s="40"/>
      <c r="X191" s="40"/>
      <c r="Y191" s="41" t="n">
        <f aca="false">Z191+AC191</f>
        <v>215</v>
      </c>
      <c r="Z191" s="41"/>
      <c r="AA191" s="41"/>
      <c r="AB191" s="41"/>
      <c r="AC191" s="41" t="n">
        <v>215</v>
      </c>
      <c r="AD191" s="41" t="n">
        <v>215</v>
      </c>
      <c r="AE191" s="41" t="n">
        <f aca="false">T191+Y191</f>
        <v>215</v>
      </c>
      <c r="AF191" s="35"/>
    </row>
    <row r="192" s="50" customFormat="true" ht="69" hidden="false" customHeight="true" outlineLevel="0" collapsed="false">
      <c r="B192" s="36"/>
      <c r="C192" s="36"/>
      <c r="D192" s="55" t="s">
        <v>267</v>
      </c>
      <c r="E192" s="38"/>
      <c r="F192" s="38"/>
      <c r="G192" s="38"/>
      <c r="H192" s="38"/>
      <c r="I192" s="38"/>
      <c r="J192" s="42"/>
      <c r="K192" s="42"/>
      <c r="L192" s="42"/>
      <c r="M192" s="42"/>
      <c r="N192" s="42"/>
      <c r="O192" s="42"/>
      <c r="P192" s="42"/>
      <c r="Q192" s="42"/>
      <c r="R192" s="42"/>
      <c r="S192" s="42"/>
      <c r="T192" s="40"/>
      <c r="U192" s="40"/>
      <c r="V192" s="40"/>
      <c r="W192" s="40"/>
      <c r="X192" s="40"/>
      <c r="Y192" s="41" t="n">
        <f aca="false">Z192+AC192</f>
        <v>215</v>
      </c>
      <c r="Z192" s="41"/>
      <c r="AA192" s="41"/>
      <c r="AB192" s="41"/>
      <c r="AC192" s="41" t="n">
        <v>215</v>
      </c>
      <c r="AD192" s="41" t="n">
        <v>215</v>
      </c>
      <c r="AE192" s="41" t="n">
        <f aca="false">T192+Y192</f>
        <v>215</v>
      </c>
      <c r="AF192" s="35"/>
    </row>
    <row r="193" s="50" customFormat="true" ht="253.5" hidden="false" customHeight="true" outlineLevel="0" collapsed="false">
      <c r="B193" s="36" t="s">
        <v>55</v>
      </c>
      <c r="C193" s="36" t="s">
        <v>49</v>
      </c>
      <c r="D193" s="55" t="s">
        <v>56</v>
      </c>
      <c r="E193" s="38"/>
      <c r="F193" s="38"/>
      <c r="G193" s="38"/>
      <c r="H193" s="38"/>
      <c r="I193" s="38"/>
      <c r="J193" s="42"/>
      <c r="K193" s="42"/>
      <c r="L193" s="42"/>
      <c r="M193" s="42"/>
      <c r="N193" s="42"/>
      <c r="O193" s="42"/>
      <c r="P193" s="42"/>
      <c r="Q193" s="42"/>
      <c r="R193" s="42"/>
      <c r="S193" s="42"/>
      <c r="T193" s="40"/>
      <c r="U193" s="40"/>
      <c r="V193" s="40"/>
      <c r="W193" s="40"/>
      <c r="X193" s="40"/>
      <c r="Y193" s="41" t="n">
        <f aca="false">Z193+AC193</f>
        <v>240</v>
      </c>
      <c r="Z193" s="41"/>
      <c r="AA193" s="41"/>
      <c r="AB193" s="41"/>
      <c r="AC193" s="41" t="n">
        <v>240</v>
      </c>
      <c r="AD193" s="41" t="n">
        <v>240</v>
      </c>
      <c r="AE193" s="41" t="n">
        <f aca="false">T193+Y193</f>
        <v>240</v>
      </c>
      <c r="AF193" s="35"/>
    </row>
    <row r="194" s="50" customFormat="true" ht="71.25" hidden="false" customHeight="true" outlineLevel="0" collapsed="false">
      <c r="B194" s="36"/>
      <c r="C194" s="36"/>
      <c r="D194" s="55" t="s">
        <v>267</v>
      </c>
      <c r="E194" s="38"/>
      <c r="F194" s="38"/>
      <c r="G194" s="38"/>
      <c r="H194" s="38"/>
      <c r="I194" s="38"/>
      <c r="J194" s="42"/>
      <c r="K194" s="42"/>
      <c r="L194" s="42"/>
      <c r="M194" s="42"/>
      <c r="N194" s="42"/>
      <c r="O194" s="42"/>
      <c r="P194" s="42"/>
      <c r="Q194" s="42"/>
      <c r="R194" s="42"/>
      <c r="S194" s="42"/>
      <c r="T194" s="40"/>
      <c r="U194" s="40"/>
      <c r="V194" s="40"/>
      <c r="W194" s="40"/>
      <c r="X194" s="40"/>
      <c r="Y194" s="41" t="n">
        <f aca="false">Z194+AC194</f>
        <v>240</v>
      </c>
      <c r="Z194" s="41"/>
      <c r="AA194" s="41"/>
      <c r="AB194" s="41"/>
      <c r="AC194" s="41" t="n">
        <v>240</v>
      </c>
      <c r="AD194" s="41" t="n">
        <v>240</v>
      </c>
      <c r="AE194" s="41" t="n">
        <f aca="false">T194+Y194</f>
        <v>240</v>
      </c>
      <c r="AF194" s="35"/>
    </row>
    <row r="195" s="50" customFormat="true" ht="165.75" hidden="false" customHeight="true" outlineLevel="0" collapsed="false">
      <c r="B195" s="36" t="s">
        <v>36</v>
      </c>
      <c r="C195" s="36" t="s">
        <v>37</v>
      </c>
      <c r="D195" s="55" t="s">
        <v>38</v>
      </c>
      <c r="E195" s="38"/>
      <c r="F195" s="38"/>
      <c r="G195" s="38"/>
      <c r="H195" s="38"/>
      <c r="I195" s="38"/>
      <c r="J195" s="42"/>
      <c r="K195" s="42"/>
      <c r="L195" s="42"/>
      <c r="M195" s="42"/>
      <c r="N195" s="42"/>
      <c r="O195" s="42"/>
      <c r="P195" s="42"/>
      <c r="Q195" s="42"/>
      <c r="R195" s="42"/>
      <c r="S195" s="42"/>
      <c r="T195" s="40"/>
      <c r="U195" s="40"/>
      <c r="V195" s="40"/>
      <c r="W195" s="40"/>
      <c r="X195" s="40"/>
      <c r="Y195" s="41" t="n">
        <f aca="false">Z195+AC195</f>
        <v>207.8</v>
      </c>
      <c r="Z195" s="41"/>
      <c r="AA195" s="41"/>
      <c r="AB195" s="41"/>
      <c r="AC195" s="41" t="n">
        <f aca="false">336.993-129.193</f>
        <v>207.8</v>
      </c>
      <c r="AD195" s="41" t="n">
        <f aca="false">336.993-129.193</f>
        <v>207.8</v>
      </c>
      <c r="AE195" s="41" t="n">
        <f aca="false">T195+Y195</f>
        <v>207.8</v>
      </c>
      <c r="AF195" s="35"/>
    </row>
    <row r="196" s="50" customFormat="true" ht="25.5" hidden="false" customHeight="true" outlineLevel="0" collapsed="false">
      <c r="B196" s="36" t="s">
        <v>100</v>
      </c>
      <c r="C196" s="36" t="s">
        <v>101</v>
      </c>
      <c r="D196" s="97" t="s">
        <v>102</v>
      </c>
      <c r="E196" s="38"/>
      <c r="F196" s="38"/>
      <c r="G196" s="38"/>
      <c r="H196" s="38"/>
      <c r="I196" s="38"/>
      <c r="J196" s="39"/>
      <c r="K196" s="39"/>
      <c r="L196" s="39"/>
      <c r="M196" s="39"/>
      <c r="N196" s="39"/>
      <c r="O196" s="39"/>
      <c r="P196" s="39"/>
      <c r="Q196" s="39"/>
      <c r="R196" s="39"/>
      <c r="S196" s="39"/>
      <c r="T196" s="40" t="n">
        <f aca="false">E196+J196+O196</f>
        <v>0</v>
      </c>
      <c r="U196" s="40"/>
      <c r="V196" s="40" t="n">
        <f aca="false">G196+L196+Q196</f>
        <v>0</v>
      </c>
      <c r="W196" s="40" t="n">
        <f aca="false">H196+M196+R196</f>
        <v>0</v>
      </c>
      <c r="X196" s="40"/>
      <c r="Y196" s="41" t="n">
        <f aca="false">Z196+AC196</f>
        <v>4799.527</v>
      </c>
      <c r="Z196" s="41"/>
      <c r="AA196" s="41"/>
      <c r="AB196" s="41"/>
      <c r="AC196" s="41" t="n">
        <f aca="false">4127.576+671.951</f>
        <v>4799.527</v>
      </c>
      <c r="AD196" s="41" t="n">
        <f aca="false">4127.576+671.951</f>
        <v>4799.527</v>
      </c>
      <c r="AE196" s="41" t="n">
        <f aca="false">T196+Y196</f>
        <v>4799.527</v>
      </c>
      <c r="AF196" s="35"/>
    </row>
    <row r="197" s="50" customFormat="true" ht="20.45" hidden="true" customHeight="true" outlineLevel="0" collapsed="false">
      <c r="B197" s="36"/>
      <c r="C197" s="36"/>
      <c r="D197" s="55"/>
      <c r="E197" s="38"/>
      <c r="F197" s="38"/>
      <c r="G197" s="38"/>
      <c r="H197" s="38"/>
      <c r="I197" s="38"/>
      <c r="J197" s="39"/>
      <c r="K197" s="39"/>
      <c r="L197" s="39"/>
      <c r="M197" s="39"/>
      <c r="N197" s="39"/>
      <c r="O197" s="39"/>
      <c r="P197" s="39"/>
      <c r="Q197" s="39"/>
      <c r="R197" s="39"/>
      <c r="S197" s="39"/>
      <c r="T197" s="40"/>
      <c r="U197" s="40"/>
      <c r="V197" s="40"/>
      <c r="W197" s="40"/>
      <c r="X197" s="40"/>
      <c r="Y197" s="41" t="n">
        <f aca="false">Z197+AC197</f>
        <v>0</v>
      </c>
      <c r="Z197" s="41"/>
      <c r="AA197" s="41"/>
      <c r="AB197" s="41"/>
      <c r="AC197" s="41"/>
      <c r="AD197" s="41"/>
      <c r="AE197" s="41" t="n">
        <f aca="false">T197+Y197</f>
        <v>0</v>
      </c>
      <c r="AF197" s="35"/>
    </row>
    <row r="198" s="50" customFormat="true" ht="187.5" hidden="false" customHeight="true" outlineLevel="0" collapsed="false">
      <c r="B198" s="36" t="s">
        <v>103</v>
      </c>
      <c r="C198" s="36" t="s">
        <v>104</v>
      </c>
      <c r="D198" s="55" t="s">
        <v>105</v>
      </c>
      <c r="E198" s="38"/>
      <c r="F198" s="38"/>
      <c r="G198" s="38"/>
      <c r="H198" s="38"/>
      <c r="I198" s="38"/>
      <c r="J198" s="42"/>
      <c r="K198" s="42"/>
      <c r="L198" s="42"/>
      <c r="M198" s="42"/>
      <c r="N198" s="42"/>
      <c r="O198" s="42"/>
      <c r="P198" s="42"/>
      <c r="Q198" s="42"/>
      <c r="R198" s="42"/>
      <c r="S198" s="42"/>
      <c r="T198" s="40" t="n">
        <f aca="false">E198+J198+O198</f>
        <v>0</v>
      </c>
      <c r="U198" s="40"/>
      <c r="V198" s="40" t="n">
        <f aca="false">G198+L198+Q198</f>
        <v>0</v>
      </c>
      <c r="W198" s="40" t="n">
        <f aca="false">H198+M198+R198</f>
        <v>0</v>
      </c>
      <c r="X198" s="40"/>
      <c r="Y198" s="41" t="n">
        <f aca="false">Z198+AC198</f>
        <v>669</v>
      </c>
      <c r="Z198" s="41"/>
      <c r="AA198" s="41"/>
      <c r="AB198" s="41"/>
      <c r="AC198" s="41" t="n">
        <v>669</v>
      </c>
      <c r="AD198" s="41" t="n">
        <v>669</v>
      </c>
      <c r="AE198" s="41" t="n">
        <f aca="false">T198+Y198</f>
        <v>669</v>
      </c>
      <c r="AF198" s="35"/>
    </row>
    <row r="199" s="50" customFormat="true" ht="72" hidden="true" customHeight="true" outlineLevel="0" collapsed="false">
      <c r="B199" s="36" t="s">
        <v>120</v>
      </c>
      <c r="C199" s="36" t="s">
        <v>121</v>
      </c>
      <c r="D199" s="55" t="s">
        <v>268</v>
      </c>
      <c r="E199" s="38"/>
      <c r="F199" s="38"/>
      <c r="G199" s="38"/>
      <c r="H199" s="38"/>
      <c r="I199" s="38"/>
      <c r="J199" s="42"/>
      <c r="K199" s="42"/>
      <c r="L199" s="42"/>
      <c r="M199" s="42"/>
      <c r="N199" s="42"/>
      <c r="O199" s="42"/>
      <c r="P199" s="42"/>
      <c r="Q199" s="42"/>
      <c r="R199" s="42"/>
      <c r="S199" s="42"/>
      <c r="T199" s="40"/>
      <c r="U199" s="40"/>
      <c r="V199" s="40"/>
      <c r="W199" s="40"/>
      <c r="X199" s="40"/>
      <c r="Y199" s="41" t="n">
        <f aca="false">Z199+AC199</f>
        <v>0</v>
      </c>
      <c r="Z199" s="41"/>
      <c r="AA199" s="41"/>
      <c r="AB199" s="41"/>
      <c r="AC199" s="41"/>
      <c r="AD199" s="41"/>
      <c r="AE199" s="41" t="n">
        <f aca="false">T199+Y199</f>
        <v>0</v>
      </c>
      <c r="AF199" s="35"/>
    </row>
    <row r="200" s="50" customFormat="true" ht="36" hidden="true" customHeight="true" outlineLevel="0" collapsed="false">
      <c r="B200" s="36" t="s">
        <v>161</v>
      </c>
      <c r="C200" s="36" t="s">
        <v>162</v>
      </c>
      <c r="D200" s="55" t="s">
        <v>163</v>
      </c>
      <c r="E200" s="38"/>
      <c r="F200" s="38"/>
      <c r="G200" s="38"/>
      <c r="H200" s="38"/>
      <c r="I200" s="38"/>
      <c r="J200" s="42"/>
      <c r="K200" s="42"/>
      <c r="L200" s="42"/>
      <c r="M200" s="42"/>
      <c r="N200" s="42"/>
      <c r="O200" s="42"/>
      <c r="P200" s="42"/>
      <c r="Q200" s="42"/>
      <c r="R200" s="42"/>
      <c r="S200" s="42"/>
      <c r="T200" s="40"/>
      <c r="U200" s="40"/>
      <c r="V200" s="40"/>
      <c r="W200" s="40"/>
      <c r="X200" s="40"/>
      <c r="Y200" s="41" t="n">
        <f aca="false">Z200+AC200</f>
        <v>0</v>
      </c>
      <c r="Z200" s="41"/>
      <c r="AA200" s="41"/>
      <c r="AB200" s="41"/>
      <c r="AC200" s="41"/>
      <c r="AD200" s="41"/>
      <c r="AE200" s="41" t="n">
        <f aca="false">T200+Y200</f>
        <v>0</v>
      </c>
      <c r="AF200" s="35"/>
    </row>
    <row r="201" s="50" customFormat="true" ht="96" hidden="false" customHeight="true" outlineLevel="0" collapsed="false">
      <c r="B201" s="36" t="s">
        <v>166</v>
      </c>
      <c r="C201" s="36" t="s">
        <v>167</v>
      </c>
      <c r="D201" s="55" t="s">
        <v>168</v>
      </c>
      <c r="E201" s="38"/>
      <c r="F201" s="38"/>
      <c r="G201" s="38"/>
      <c r="H201" s="38"/>
      <c r="I201" s="38"/>
      <c r="J201" s="42"/>
      <c r="K201" s="42"/>
      <c r="L201" s="42"/>
      <c r="M201" s="42"/>
      <c r="N201" s="42"/>
      <c r="O201" s="42"/>
      <c r="P201" s="42"/>
      <c r="Q201" s="42"/>
      <c r="R201" s="42"/>
      <c r="S201" s="42"/>
      <c r="T201" s="40"/>
      <c r="U201" s="40"/>
      <c r="V201" s="40"/>
      <c r="W201" s="40"/>
      <c r="X201" s="40"/>
      <c r="Y201" s="41" t="n">
        <f aca="false">Z201+AC201</f>
        <v>11357.979</v>
      </c>
      <c r="Z201" s="41"/>
      <c r="AA201" s="41"/>
      <c r="AB201" s="41"/>
      <c r="AC201" s="41" t="n">
        <f aca="false">9842.111+1515.868</f>
        <v>11357.979</v>
      </c>
      <c r="AD201" s="41" t="n">
        <f aca="false">9842.111+1515.868</f>
        <v>11357.979</v>
      </c>
      <c r="AE201" s="41" t="n">
        <f aca="false">T201+Y201</f>
        <v>11357.979</v>
      </c>
      <c r="AF201" s="35"/>
    </row>
    <row r="202" s="50" customFormat="true" ht="69.75" hidden="false" customHeight="false" outlineLevel="0" collapsed="false">
      <c r="B202" s="36" t="s">
        <v>269</v>
      </c>
      <c r="C202" s="36" t="s">
        <v>270</v>
      </c>
      <c r="D202" s="55" t="s">
        <v>271</v>
      </c>
      <c r="E202" s="38"/>
      <c r="F202" s="38"/>
      <c r="G202" s="38"/>
      <c r="H202" s="38"/>
      <c r="I202" s="38"/>
      <c r="J202" s="42"/>
      <c r="K202" s="42"/>
      <c r="L202" s="42"/>
      <c r="M202" s="42"/>
      <c r="N202" s="42"/>
      <c r="O202" s="42"/>
      <c r="P202" s="42"/>
      <c r="Q202" s="42"/>
      <c r="R202" s="42"/>
      <c r="S202" s="42"/>
      <c r="T202" s="40"/>
      <c r="U202" s="40"/>
      <c r="V202" s="40"/>
      <c r="W202" s="40"/>
      <c r="X202" s="40"/>
      <c r="Y202" s="41" t="n">
        <f aca="false">Z202+AC202</f>
        <v>306.7</v>
      </c>
      <c r="Z202" s="41"/>
      <c r="AA202" s="41"/>
      <c r="AB202" s="41"/>
      <c r="AC202" s="41" t="n">
        <v>306.7</v>
      </c>
      <c r="AD202" s="41" t="n">
        <v>306.7</v>
      </c>
      <c r="AE202" s="41" t="n">
        <f aca="false">T202+Y202</f>
        <v>306.7</v>
      </c>
      <c r="AF202" s="35"/>
    </row>
    <row r="203" s="50" customFormat="true" ht="52.5" hidden="false" customHeight="true" outlineLevel="0" collapsed="false">
      <c r="B203" s="36" t="s">
        <v>272</v>
      </c>
      <c r="C203" s="36" t="s">
        <v>273</v>
      </c>
      <c r="D203" s="55" t="s">
        <v>274</v>
      </c>
      <c r="E203" s="38"/>
      <c r="F203" s="38"/>
      <c r="G203" s="38"/>
      <c r="H203" s="38"/>
      <c r="I203" s="38"/>
      <c r="J203" s="42"/>
      <c r="K203" s="42"/>
      <c r="L203" s="42"/>
      <c r="M203" s="42"/>
      <c r="N203" s="42"/>
      <c r="O203" s="42"/>
      <c r="P203" s="42"/>
      <c r="Q203" s="42"/>
      <c r="R203" s="42"/>
      <c r="S203" s="42"/>
      <c r="T203" s="40" t="n">
        <f aca="false">E203+J203+O203</f>
        <v>0</v>
      </c>
      <c r="U203" s="40"/>
      <c r="V203" s="40" t="n">
        <f aca="false">G203+L203+Q203</f>
        <v>0</v>
      </c>
      <c r="W203" s="40" t="n">
        <f aca="false">H203+M203+R203</f>
        <v>0</v>
      </c>
      <c r="X203" s="40"/>
      <c r="Y203" s="41" t="n">
        <f aca="false">Z203+AC203</f>
        <v>4466.319</v>
      </c>
      <c r="Z203" s="41"/>
      <c r="AA203" s="41"/>
      <c r="AB203" s="41"/>
      <c r="AC203" s="41" t="n">
        <v>4466.319</v>
      </c>
      <c r="AD203" s="41" t="n">
        <v>4466.319</v>
      </c>
      <c r="AE203" s="41" t="n">
        <f aca="false">T203+Y203</f>
        <v>4466.319</v>
      </c>
      <c r="AF203" s="35"/>
    </row>
    <row r="204" s="50" customFormat="true" ht="39.6" hidden="true" customHeight="true" outlineLevel="0" collapsed="false">
      <c r="B204" s="36" t="s">
        <v>201</v>
      </c>
      <c r="C204" s="36" t="s">
        <v>202</v>
      </c>
      <c r="D204" s="55" t="s">
        <v>203</v>
      </c>
      <c r="E204" s="38"/>
      <c r="F204" s="38"/>
      <c r="G204" s="38"/>
      <c r="H204" s="38"/>
      <c r="I204" s="38"/>
      <c r="J204" s="42"/>
      <c r="K204" s="42"/>
      <c r="L204" s="42"/>
      <c r="M204" s="42"/>
      <c r="N204" s="42"/>
      <c r="O204" s="42"/>
      <c r="P204" s="42"/>
      <c r="Q204" s="42"/>
      <c r="R204" s="42"/>
      <c r="S204" s="42"/>
      <c r="T204" s="40"/>
      <c r="U204" s="40"/>
      <c r="V204" s="40"/>
      <c r="W204" s="40"/>
      <c r="X204" s="40"/>
      <c r="Y204" s="41" t="n">
        <f aca="false">Z204+AC204</f>
        <v>0</v>
      </c>
      <c r="Z204" s="41"/>
      <c r="AA204" s="41"/>
      <c r="AB204" s="41"/>
      <c r="AC204" s="41" t="n">
        <f aca="false">1412.372-1412.372</f>
        <v>0</v>
      </c>
      <c r="AD204" s="41" t="n">
        <f aca="false">1412.372-1412.372</f>
        <v>0</v>
      </c>
      <c r="AE204" s="41" t="n">
        <f aca="false">T204+Y204</f>
        <v>0</v>
      </c>
      <c r="AF204" s="35"/>
    </row>
    <row r="205" s="50" customFormat="true" ht="74.25" hidden="false" customHeight="true" outlineLevel="0" collapsed="false">
      <c r="B205" s="36" t="s">
        <v>209</v>
      </c>
      <c r="C205" s="36" t="s">
        <v>210</v>
      </c>
      <c r="D205" s="55" t="s">
        <v>211</v>
      </c>
      <c r="E205" s="38"/>
      <c r="F205" s="38"/>
      <c r="G205" s="38"/>
      <c r="H205" s="38"/>
      <c r="I205" s="38"/>
      <c r="J205" s="42"/>
      <c r="K205" s="42"/>
      <c r="L205" s="42"/>
      <c r="M205" s="42"/>
      <c r="N205" s="42"/>
      <c r="O205" s="42"/>
      <c r="P205" s="42"/>
      <c r="Q205" s="42"/>
      <c r="R205" s="42"/>
      <c r="S205" s="42"/>
      <c r="T205" s="40"/>
      <c r="U205" s="40"/>
      <c r="V205" s="40"/>
      <c r="W205" s="40"/>
      <c r="X205" s="40"/>
      <c r="Y205" s="41" t="n">
        <f aca="false">Z205+AC205</f>
        <v>58.545</v>
      </c>
      <c r="Z205" s="41" t="n">
        <f aca="false">Z206</f>
        <v>0</v>
      </c>
      <c r="AA205" s="41" t="n">
        <f aca="false">AA206</f>
        <v>0</v>
      </c>
      <c r="AB205" s="41" t="n">
        <f aca="false">AB206</f>
        <v>0</v>
      </c>
      <c r="AC205" s="41" t="n">
        <v>58.545</v>
      </c>
      <c r="AD205" s="41" t="n">
        <v>58.545</v>
      </c>
      <c r="AE205" s="41" t="n">
        <f aca="false">T205+Y205</f>
        <v>58.545</v>
      </c>
      <c r="AF205" s="35"/>
    </row>
    <row r="206" s="50" customFormat="true" ht="20.45" hidden="true" customHeight="true" outlineLevel="0" collapsed="false">
      <c r="B206" s="36"/>
      <c r="C206" s="36"/>
      <c r="D206" s="55"/>
      <c r="E206" s="38"/>
      <c r="F206" s="38"/>
      <c r="G206" s="38"/>
      <c r="H206" s="38"/>
      <c r="I206" s="38"/>
      <c r="J206" s="42"/>
      <c r="K206" s="42"/>
      <c r="L206" s="42"/>
      <c r="M206" s="42"/>
      <c r="N206" s="42"/>
      <c r="O206" s="42"/>
      <c r="P206" s="42"/>
      <c r="Q206" s="42"/>
      <c r="R206" s="42"/>
      <c r="S206" s="42"/>
      <c r="T206" s="40"/>
      <c r="U206" s="40"/>
      <c r="V206" s="40"/>
      <c r="W206" s="40"/>
      <c r="X206" s="40"/>
      <c r="Y206" s="41"/>
      <c r="Z206" s="41"/>
      <c r="AA206" s="41"/>
      <c r="AB206" s="41"/>
      <c r="AC206" s="41"/>
      <c r="AD206" s="41"/>
      <c r="AE206" s="41"/>
      <c r="AF206" s="35"/>
    </row>
    <row r="207" s="50" customFormat="true" ht="71.25" hidden="false" customHeight="true" outlineLevel="0" collapsed="false">
      <c r="B207" s="36" t="s">
        <v>235</v>
      </c>
      <c r="C207" s="36" t="s">
        <v>227</v>
      </c>
      <c r="D207" s="55" t="s">
        <v>236</v>
      </c>
      <c r="E207" s="38"/>
      <c r="F207" s="38"/>
      <c r="G207" s="38"/>
      <c r="H207" s="38"/>
      <c r="I207" s="38"/>
      <c r="J207" s="42"/>
      <c r="K207" s="42"/>
      <c r="L207" s="42"/>
      <c r="M207" s="42"/>
      <c r="N207" s="42"/>
      <c r="O207" s="42"/>
      <c r="P207" s="42"/>
      <c r="Q207" s="42"/>
      <c r="R207" s="42"/>
      <c r="S207" s="42"/>
      <c r="T207" s="40"/>
      <c r="U207" s="40"/>
      <c r="V207" s="40"/>
      <c r="W207" s="40"/>
      <c r="X207" s="40"/>
      <c r="Y207" s="41" t="n">
        <f aca="false">Z207+AC207</f>
        <v>3342.176</v>
      </c>
      <c r="Z207" s="41"/>
      <c r="AA207" s="41"/>
      <c r="AB207" s="41"/>
      <c r="AC207" s="41" t="n">
        <f aca="false">1520+400.791+AC208</f>
        <v>3342.176</v>
      </c>
      <c r="AD207" s="41" t="n">
        <f aca="false">AC207</f>
        <v>3342.176</v>
      </c>
      <c r="AE207" s="41" t="n">
        <f aca="false">T207+Y207</f>
        <v>3342.176</v>
      </c>
      <c r="AF207" s="35"/>
    </row>
    <row r="208" s="50" customFormat="true" ht="163.5" hidden="false" customHeight="true" outlineLevel="0" collapsed="false">
      <c r="B208" s="36" t="s">
        <v>51</v>
      </c>
      <c r="C208" s="36"/>
      <c r="D208" s="55" t="s">
        <v>52</v>
      </c>
      <c r="E208" s="38"/>
      <c r="F208" s="38"/>
      <c r="G208" s="38"/>
      <c r="H208" s="38"/>
      <c r="I208" s="38"/>
      <c r="J208" s="42"/>
      <c r="K208" s="42"/>
      <c r="L208" s="42"/>
      <c r="M208" s="42"/>
      <c r="N208" s="42"/>
      <c r="O208" s="42"/>
      <c r="P208" s="42"/>
      <c r="Q208" s="42"/>
      <c r="R208" s="42"/>
      <c r="S208" s="42"/>
      <c r="T208" s="40"/>
      <c r="U208" s="40"/>
      <c r="V208" s="40"/>
      <c r="W208" s="40"/>
      <c r="X208" s="40"/>
      <c r="Y208" s="41" t="n">
        <f aca="false">Z208+AC208</f>
        <v>1421.385</v>
      </c>
      <c r="Z208" s="41"/>
      <c r="AA208" s="41"/>
      <c r="AB208" s="41"/>
      <c r="AC208" s="41" t="n">
        <v>1421.385</v>
      </c>
      <c r="AD208" s="41" t="n">
        <f aca="false">AC208</f>
        <v>1421.385</v>
      </c>
      <c r="AE208" s="41" t="n">
        <f aca="false">T208+Y208</f>
        <v>1421.385</v>
      </c>
      <c r="AF208" s="35"/>
    </row>
    <row r="209" s="50" customFormat="true" ht="53.25" hidden="false" customHeight="true" outlineLevel="0" collapsed="false">
      <c r="B209" s="36" t="s">
        <v>275</v>
      </c>
      <c r="C209" s="36" t="s">
        <v>227</v>
      </c>
      <c r="D209" s="55" t="s">
        <v>276</v>
      </c>
      <c r="E209" s="38"/>
      <c r="F209" s="38"/>
      <c r="G209" s="38"/>
      <c r="H209" s="38"/>
      <c r="I209" s="38"/>
      <c r="J209" s="42"/>
      <c r="K209" s="42"/>
      <c r="L209" s="42"/>
      <c r="M209" s="42"/>
      <c r="N209" s="42"/>
      <c r="O209" s="42"/>
      <c r="P209" s="42"/>
      <c r="Q209" s="42"/>
      <c r="R209" s="42"/>
      <c r="S209" s="42"/>
      <c r="T209" s="40"/>
      <c r="U209" s="40"/>
      <c r="V209" s="40"/>
      <c r="W209" s="40"/>
      <c r="X209" s="40"/>
      <c r="Y209" s="41" t="n">
        <f aca="false">Z209+AC209</f>
        <v>973.426</v>
      </c>
      <c r="Z209" s="41"/>
      <c r="AA209" s="41"/>
      <c r="AB209" s="41"/>
      <c r="AC209" s="41" t="n">
        <f aca="false">165.426+8+AC210</f>
        <v>973.426</v>
      </c>
      <c r="AD209" s="41" t="n">
        <f aca="false">165.426+8+AD210</f>
        <v>973.426</v>
      </c>
      <c r="AE209" s="41" t="n">
        <f aca="false">T209+Y209</f>
        <v>973.426</v>
      </c>
      <c r="AF209" s="35"/>
    </row>
    <row r="210" s="50" customFormat="true" ht="146.45" hidden="false" customHeight="true" outlineLevel="0" collapsed="false">
      <c r="B210" s="36" t="s">
        <v>51</v>
      </c>
      <c r="C210" s="36"/>
      <c r="D210" s="55" t="s">
        <v>251</v>
      </c>
      <c r="E210" s="38"/>
      <c r="F210" s="38"/>
      <c r="G210" s="38"/>
      <c r="H210" s="38"/>
      <c r="I210" s="38"/>
      <c r="J210" s="42"/>
      <c r="K210" s="42"/>
      <c r="L210" s="42"/>
      <c r="M210" s="42"/>
      <c r="N210" s="42"/>
      <c r="O210" s="42"/>
      <c r="P210" s="42"/>
      <c r="Q210" s="42"/>
      <c r="R210" s="42"/>
      <c r="S210" s="42"/>
      <c r="T210" s="40"/>
      <c r="U210" s="40"/>
      <c r="V210" s="40"/>
      <c r="W210" s="40"/>
      <c r="X210" s="40"/>
      <c r="Y210" s="41" t="n">
        <f aca="false">Z210+AC210</f>
        <v>800</v>
      </c>
      <c r="Z210" s="41"/>
      <c r="AA210" s="41"/>
      <c r="AB210" s="41"/>
      <c r="AC210" s="41" t="n">
        <v>800</v>
      </c>
      <c r="AD210" s="41" t="n">
        <f aca="false">AC210</f>
        <v>800</v>
      </c>
      <c r="AE210" s="41" t="n">
        <f aca="false">T210+Y210</f>
        <v>800</v>
      </c>
      <c r="AF210" s="35"/>
    </row>
    <row r="211" s="50" customFormat="true" ht="101.45" hidden="false" customHeight="true" outlineLevel="0" collapsed="false">
      <c r="B211" s="36" t="s">
        <v>238</v>
      </c>
      <c r="C211" s="36" t="s">
        <v>227</v>
      </c>
      <c r="D211" s="55" t="s">
        <v>239</v>
      </c>
      <c r="E211" s="38"/>
      <c r="F211" s="38"/>
      <c r="G211" s="38"/>
      <c r="H211" s="38"/>
      <c r="I211" s="38"/>
      <c r="J211" s="42"/>
      <c r="K211" s="42"/>
      <c r="L211" s="42"/>
      <c r="M211" s="42"/>
      <c r="N211" s="42"/>
      <c r="O211" s="42"/>
      <c r="P211" s="42"/>
      <c r="Q211" s="42"/>
      <c r="R211" s="42"/>
      <c r="S211" s="42"/>
      <c r="T211" s="40" t="n">
        <f aca="false">E211+J211+O211</f>
        <v>0</v>
      </c>
      <c r="U211" s="40"/>
      <c r="V211" s="40" t="n">
        <f aca="false">G211+L211+Q211</f>
        <v>0</v>
      </c>
      <c r="W211" s="40" t="n">
        <f aca="false">H211+M211+R211</f>
        <v>0</v>
      </c>
      <c r="X211" s="40"/>
      <c r="Y211" s="41" t="n">
        <f aca="false">Z211+AC211</f>
        <v>1660</v>
      </c>
      <c r="Z211" s="41"/>
      <c r="AA211" s="41"/>
      <c r="AB211" s="41"/>
      <c r="AC211" s="41" t="n">
        <v>1660</v>
      </c>
      <c r="AD211" s="41" t="n">
        <v>1660</v>
      </c>
      <c r="AE211" s="41" t="n">
        <f aca="false">T211+Y211</f>
        <v>1660</v>
      </c>
      <c r="AF211" s="35"/>
    </row>
    <row r="212" s="50" customFormat="true" ht="72.75" hidden="false" customHeight="true" outlineLevel="0" collapsed="false">
      <c r="B212" s="132" t="s">
        <v>277</v>
      </c>
      <c r="C212" s="132" t="s">
        <v>278</v>
      </c>
      <c r="D212" s="83" t="s">
        <v>279</v>
      </c>
      <c r="E212" s="38"/>
      <c r="F212" s="38"/>
      <c r="G212" s="38"/>
      <c r="H212" s="38"/>
      <c r="I212" s="38"/>
      <c r="J212" s="42"/>
      <c r="K212" s="42"/>
      <c r="L212" s="42"/>
      <c r="M212" s="42"/>
      <c r="N212" s="42"/>
      <c r="O212" s="42"/>
      <c r="P212" s="42"/>
      <c r="Q212" s="42"/>
      <c r="R212" s="42"/>
      <c r="S212" s="42"/>
      <c r="T212" s="40"/>
      <c r="U212" s="40"/>
      <c r="V212" s="40"/>
      <c r="W212" s="40"/>
      <c r="X212" s="40"/>
      <c r="Y212" s="41" t="n">
        <f aca="false">Z212+AC212</f>
        <v>20090</v>
      </c>
      <c r="Z212" s="41"/>
      <c r="AA212" s="41"/>
      <c r="AB212" s="41"/>
      <c r="AC212" s="41" t="n">
        <v>20090</v>
      </c>
      <c r="AD212" s="41"/>
      <c r="AE212" s="41" t="n">
        <f aca="false">T212+Y212</f>
        <v>20090</v>
      </c>
      <c r="AF212" s="35"/>
    </row>
    <row r="213" s="50" customFormat="true" ht="24" hidden="false" customHeight="true" outlineLevel="0" collapsed="false">
      <c r="B213" s="132" t="s">
        <v>221</v>
      </c>
      <c r="C213" s="132" t="s">
        <v>222</v>
      </c>
      <c r="D213" s="83" t="s">
        <v>179</v>
      </c>
      <c r="E213" s="38"/>
      <c r="F213" s="38"/>
      <c r="G213" s="38"/>
      <c r="H213" s="38"/>
      <c r="I213" s="38"/>
      <c r="J213" s="42" t="n">
        <f aca="false">K213</f>
        <v>1335.505</v>
      </c>
      <c r="K213" s="42" t="n">
        <v>1335.505</v>
      </c>
      <c r="L213" s="42"/>
      <c r="M213" s="42"/>
      <c r="N213" s="42"/>
      <c r="O213" s="42"/>
      <c r="P213" s="42"/>
      <c r="Q213" s="42"/>
      <c r="R213" s="42"/>
      <c r="S213" s="42"/>
      <c r="T213" s="40" t="n">
        <f aca="false">E213+J213+O213</f>
        <v>1335.505</v>
      </c>
      <c r="U213" s="40" t="n">
        <f aca="false">F213+K213+P213</f>
        <v>1335.505</v>
      </c>
      <c r="V213" s="40"/>
      <c r="W213" s="40"/>
      <c r="X213" s="40"/>
      <c r="Y213" s="41"/>
      <c r="Z213" s="41"/>
      <c r="AA213" s="41"/>
      <c r="AB213" s="41"/>
      <c r="AC213" s="41"/>
      <c r="AD213" s="41"/>
      <c r="AE213" s="41" t="n">
        <f aca="false">T213+Y213</f>
        <v>1335.505</v>
      </c>
      <c r="AF213" s="35"/>
    </row>
    <row r="214" customFormat="false" ht="22.5" hidden="false" customHeight="true" outlineLevel="0" collapsed="false">
      <c r="B214" s="133"/>
      <c r="C214" s="133"/>
      <c r="D214" s="134" t="s">
        <v>34</v>
      </c>
      <c r="E214" s="135" t="n">
        <v>0</v>
      </c>
      <c r="F214" s="135"/>
      <c r="G214" s="135" t="n">
        <v>0</v>
      </c>
      <c r="H214" s="135" t="n">
        <v>0</v>
      </c>
      <c r="I214" s="135"/>
      <c r="J214" s="95" t="n">
        <f aca="false">SUM(J171:J213)</f>
        <v>1335.505</v>
      </c>
      <c r="K214" s="95" t="n">
        <f aca="false">SUM(K171:K213)</f>
        <v>1335.505</v>
      </c>
      <c r="L214" s="95" t="n">
        <f aca="false">SUM(L171:L211)</f>
        <v>0</v>
      </c>
      <c r="M214" s="95" t="n">
        <f aca="false">SUM(M171:M211)</f>
        <v>0</v>
      </c>
      <c r="N214" s="95"/>
      <c r="O214" s="95" t="n">
        <f aca="false">SUM(O171:O211)</f>
        <v>0</v>
      </c>
      <c r="P214" s="95"/>
      <c r="Q214" s="95" t="n">
        <f aca="false">SUM(Q171:Q211)</f>
        <v>0</v>
      </c>
      <c r="R214" s="95" t="n">
        <f aca="false">SUM(R171:R211)</f>
        <v>0</v>
      </c>
      <c r="S214" s="95"/>
      <c r="T214" s="46" t="n">
        <f aca="false">E214+J214+O214</f>
        <v>1335.505</v>
      </c>
      <c r="U214" s="46" t="n">
        <f aca="false">F214+K214+P214</f>
        <v>1335.505</v>
      </c>
      <c r="V214" s="40" t="n">
        <f aca="false">G214+L214+Q214</f>
        <v>0</v>
      </c>
      <c r="W214" s="40" t="n">
        <f aca="false">H214+M214+R214</f>
        <v>0</v>
      </c>
      <c r="X214" s="40"/>
      <c r="Y214" s="136" t="n">
        <f aca="false">Z214+AC214</f>
        <v>128890.76754</v>
      </c>
      <c r="Z214" s="136" t="n">
        <f aca="false">SUM(Z171:Z211)</f>
        <v>0</v>
      </c>
      <c r="AA214" s="136" t="n">
        <f aca="false">SUM(AA171:AA211)</f>
        <v>0</v>
      </c>
      <c r="AB214" s="136" t="n">
        <f aca="false">SUM(AB171:AB211)</f>
        <v>0</v>
      </c>
      <c r="AC214" s="136" t="n">
        <f aca="false">AC171+AC174+AC177+AC178+AC179+AC180+AC182+AC185+AC191+AC193+AC195+AC196+AC198+AC201+AC203+AC204+AC205+AC207+AC209+AC211+AC212+AC213+AC202</f>
        <v>128890.76754</v>
      </c>
      <c r="AD214" s="136" t="n">
        <f aca="false">AD171+AD174+AD177+AD178+AD179+AD180+AD182+AD185+AD191+AD193+AD195+AD196+AD198+AD201+AD203+AD204+AD205+AD207+AD209+AD211+AD212+AD213+AD202</f>
        <v>108800.76754</v>
      </c>
      <c r="AE214" s="136" t="n">
        <f aca="false">T214+Y214</f>
        <v>130226.27254</v>
      </c>
      <c r="AF214" s="35"/>
      <c r="AG214" s="137"/>
    </row>
    <row r="215" customFormat="false" ht="11.25" hidden="false" customHeight="true" outlineLevel="0" collapsed="false">
      <c r="B215" s="133"/>
      <c r="C215" s="133"/>
      <c r="D215" s="134"/>
      <c r="E215" s="135"/>
      <c r="F215" s="135"/>
      <c r="G215" s="135"/>
      <c r="H215" s="135"/>
      <c r="I215" s="135"/>
      <c r="J215" s="95"/>
      <c r="K215" s="95"/>
      <c r="L215" s="95"/>
      <c r="M215" s="95"/>
      <c r="N215" s="95"/>
      <c r="O215" s="95"/>
      <c r="P215" s="95"/>
      <c r="Q215" s="95"/>
      <c r="R215" s="95"/>
      <c r="S215" s="95"/>
      <c r="T215" s="46"/>
      <c r="U215" s="46"/>
      <c r="V215" s="40"/>
      <c r="W215" s="40"/>
      <c r="X215" s="40"/>
      <c r="Y215" s="49"/>
      <c r="Z215" s="49"/>
      <c r="AA215" s="49"/>
      <c r="AB215" s="49"/>
      <c r="AC215" s="49"/>
      <c r="AD215" s="49"/>
      <c r="AE215" s="49"/>
      <c r="AF215" s="35"/>
    </row>
    <row r="216" customFormat="false" ht="66" hidden="false" customHeight="true" outlineLevel="0" collapsed="false">
      <c r="B216" s="58"/>
      <c r="C216" s="58"/>
      <c r="D216" s="74" t="s">
        <v>280</v>
      </c>
      <c r="E216" s="135"/>
      <c r="F216" s="135"/>
      <c r="G216" s="135"/>
      <c r="H216" s="135"/>
      <c r="I216" s="135"/>
      <c r="J216" s="95"/>
      <c r="K216" s="95"/>
      <c r="L216" s="95"/>
      <c r="M216" s="95"/>
      <c r="N216" s="95"/>
      <c r="O216" s="95"/>
      <c r="P216" s="95"/>
      <c r="Q216" s="95"/>
      <c r="R216" s="95"/>
      <c r="S216" s="95"/>
      <c r="T216" s="40"/>
      <c r="U216" s="40"/>
      <c r="V216" s="40"/>
      <c r="W216" s="40"/>
      <c r="X216" s="40"/>
      <c r="Y216" s="49"/>
      <c r="Z216" s="49"/>
      <c r="AA216" s="49"/>
      <c r="AB216" s="49"/>
      <c r="AC216" s="49"/>
      <c r="AD216" s="49"/>
      <c r="AE216" s="41" t="n">
        <f aca="false">T216+Y216</f>
        <v>0</v>
      </c>
      <c r="AF216" s="35"/>
    </row>
    <row r="217" customFormat="false" ht="48" hidden="false" customHeight="true" outlineLevel="0" collapsed="false">
      <c r="B217" s="36" t="s">
        <v>281</v>
      </c>
      <c r="C217" s="36" t="s">
        <v>94</v>
      </c>
      <c r="D217" s="55" t="s">
        <v>282</v>
      </c>
      <c r="E217" s="135"/>
      <c r="F217" s="135"/>
      <c r="G217" s="135"/>
      <c r="H217" s="135"/>
      <c r="I217" s="135"/>
      <c r="J217" s="95" t="n">
        <f aca="false">K217</f>
        <v>300</v>
      </c>
      <c r="K217" s="95" t="n">
        <v>300</v>
      </c>
      <c r="L217" s="95"/>
      <c r="M217" s="95"/>
      <c r="N217" s="95"/>
      <c r="O217" s="95" t="n">
        <f aca="false">P217</f>
        <v>0</v>
      </c>
      <c r="P217" s="95"/>
      <c r="Q217" s="95"/>
      <c r="R217" s="95"/>
      <c r="S217" s="95"/>
      <c r="T217" s="40" t="n">
        <f aca="false">E217+J217+O217</f>
        <v>300</v>
      </c>
      <c r="U217" s="40" t="n">
        <f aca="false">F217+K217+P217</f>
        <v>300</v>
      </c>
      <c r="V217" s="40" t="n">
        <f aca="false">G217+L217+Q217</f>
        <v>0</v>
      </c>
      <c r="W217" s="40" t="n">
        <f aca="false">H217+M217+R217</f>
        <v>0</v>
      </c>
      <c r="X217" s="40" t="n">
        <f aca="false">I217+N217+S217</f>
        <v>0</v>
      </c>
      <c r="Y217" s="49"/>
      <c r="Z217" s="49"/>
      <c r="AA217" s="49"/>
      <c r="AB217" s="49"/>
      <c r="AC217" s="49"/>
      <c r="AD217" s="49"/>
      <c r="AE217" s="41" t="n">
        <f aca="false">T217+Y217</f>
        <v>300</v>
      </c>
      <c r="AF217" s="35"/>
    </row>
    <row r="218" customFormat="false" ht="75.75" hidden="false" customHeight="true" outlineLevel="0" collapsed="false">
      <c r="B218" s="36" t="s">
        <v>283</v>
      </c>
      <c r="C218" s="36" t="s">
        <v>249</v>
      </c>
      <c r="D218" s="55" t="s">
        <v>284</v>
      </c>
      <c r="E218" s="135"/>
      <c r="F218" s="135"/>
      <c r="G218" s="135"/>
      <c r="H218" s="135"/>
      <c r="I218" s="135"/>
      <c r="J218" s="95" t="n">
        <f aca="false">K218</f>
        <v>6900</v>
      </c>
      <c r="K218" s="95" t="n">
        <v>6900</v>
      </c>
      <c r="L218" s="95"/>
      <c r="M218" s="95"/>
      <c r="N218" s="95"/>
      <c r="O218" s="95"/>
      <c r="P218" s="95"/>
      <c r="Q218" s="95"/>
      <c r="R218" s="95"/>
      <c r="S218" s="95"/>
      <c r="T218" s="40" t="n">
        <f aca="false">E218+J218+O218</f>
        <v>6900</v>
      </c>
      <c r="U218" s="40" t="n">
        <f aca="false">F218+K218+P218</f>
        <v>6900</v>
      </c>
      <c r="V218" s="40"/>
      <c r="W218" s="40"/>
      <c r="X218" s="40"/>
      <c r="Y218" s="49"/>
      <c r="Z218" s="49"/>
      <c r="AA218" s="49"/>
      <c r="AB218" s="49"/>
      <c r="AC218" s="49"/>
      <c r="AD218" s="49"/>
      <c r="AE218" s="41" t="n">
        <f aca="false">T218+Y218</f>
        <v>6900</v>
      </c>
      <c r="AF218" s="35"/>
    </row>
    <row r="219" customFormat="false" ht="22.5" hidden="false" customHeight="true" outlineLevel="0" collapsed="false">
      <c r="B219" s="133"/>
      <c r="C219" s="133"/>
      <c r="D219" s="93" t="s">
        <v>34</v>
      </c>
      <c r="E219" s="135"/>
      <c r="F219" s="135"/>
      <c r="G219" s="135"/>
      <c r="H219" s="135"/>
      <c r="I219" s="135"/>
      <c r="J219" s="95" t="n">
        <f aca="false">K219</f>
        <v>7200</v>
      </c>
      <c r="K219" s="95" t="n">
        <f aca="false">K217+K218</f>
        <v>7200</v>
      </c>
      <c r="L219" s="95"/>
      <c r="M219" s="95"/>
      <c r="N219" s="95"/>
      <c r="O219" s="95"/>
      <c r="P219" s="95"/>
      <c r="Q219" s="95"/>
      <c r="R219" s="95"/>
      <c r="S219" s="95"/>
      <c r="T219" s="46" t="n">
        <f aca="false">E219+J219+O219</f>
        <v>7200</v>
      </c>
      <c r="U219" s="46" t="n">
        <f aca="false">F219+K219+P219</f>
        <v>7200</v>
      </c>
      <c r="V219" s="46" t="n">
        <f aca="false">G219+L219+Q219</f>
        <v>0</v>
      </c>
      <c r="W219" s="46" t="n">
        <f aca="false">H219+M219+R219</f>
        <v>0</v>
      </c>
      <c r="X219" s="46" t="n">
        <f aca="false">I219+N219+S219</f>
        <v>0</v>
      </c>
      <c r="Y219" s="49"/>
      <c r="Z219" s="49"/>
      <c r="AA219" s="49"/>
      <c r="AB219" s="49"/>
      <c r="AC219" s="49"/>
      <c r="AD219" s="49"/>
      <c r="AE219" s="49" t="n">
        <f aca="false">T219+Y219</f>
        <v>7200</v>
      </c>
      <c r="AF219" s="35"/>
    </row>
    <row r="220" customFormat="false" ht="22.5" hidden="true" customHeight="false" outlineLevel="0" collapsed="false">
      <c r="B220" s="133"/>
      <c r="C220" s="133"/>
      <c r="D220" s="138"/>
      <c r="E220" s="139"/>
      <c r="F220" s="139"/>
      <c r="G220" s="139"/>
      <c r="H220" s="139"/>
      <c r="I220" s="139"/>
      <c r="J220" s="140"/>
      <c r="K220" s="140"/>
      <c r="L220" s="140"/>
      <c r="M220" s="140"/>
      <c r="N220" s="140"/>
      <c r="O220" s="140"/>
      <c r="P220" s="140"/>
      <c r="Q220" s="140"/>
      <c r="R220" s="140"/>
      <c r="S220" s="140"/>
      <c r="T220" s="40" t="n">
        <f aca="false">E220+J220+O220</f>
        <v>0</v>
      </c>
      <c r="U220" s="40"/>
      <c r="V220" s="40" t="n">
        <f aca="false">G220+L220+Q220</f>
        <v>0</v>
      </c>
      <c r="W220" s="40" t="n">
        <f aca="false">H220+M220+R220</f>
        <v>0</v>
      </c>
      <c r="X220" s="40"/>
      <c r="Y220" s="41" t="n">
        <f aca="false">Z220+AC220</f>
        <v>0</v>
      </c>
      <c r="Z220" s="41"/>
      <c r="AA220" s="41"/>
      <c r="AB220" s="41"/>
      <c r="AC220" s="41"/>
      <c r="AD220" s="41"/>
      <c r="AE220" s="41" t="n">
        <f aca="false">T220+Y220</f>
        <v>0</v>
      </c>
      <c r="AF220" s="35"/>
    </row>
    <row r="221" s="50" customFormat="true" ht="87" hidden="false" customHeight="true" outlineLevel="0" collapsed="false">
      <c r="B221" s="133"/>
      <c r="C221" s="133"/>
      <c r="D221" s="138" t="s">
        <v>285</v>
      </c>
      <c r="E221" s="139"/>
      <c r="F221" s="139"/>
      <c r="G221" s="139"/>
      <c r="H221" s="139"/>
      <c r="I221" s="139"/>
      <c r="J221" s="141"/>
      <c r="K221" s="141"/>
      <c r="L221" s="141"/>
      <c r="M221" s="141"/>
      <c r="N221" s="141"/>
      <c r="O221" s="141"/>
      <c r="P221" s="141"/>
      <c r="Q221" s="141"/>
      <c r="R221" s="141"/>
      <c r="S221" s="141"/>
      <c r="T221" s="40" t="n">
        <f aca="false">E221+J221+O221</f>
        <v>0</v>
      </c>
      <c r="U221" s="40"/>
      <c r="V221" s="40" t="n">
        <f aca="false">G221+L221+Q221</f>
        <v>0</v>
      </c>
      <c r="W221" s="40" t="n">
        <f aca="false">H221+M221+R221</f>
        <v>0</v>
      </c>
      <c r="X221" s="40"/>
      <c r="Y221" s="41" t="n">
        <f aca="false">Z221+AC221</f>
        <v>0</v>
      </c>
      <c r="Z221" s="41"/>
      <c r="AA221" s="41"/>
      <c r="AB221" s="41"/>
      <c r="AC221" s="41"/>
      <c r="AD221" s="41"/>
      <c r="AE221" s="41" t="n">
        <f aca="false">T221+Y221</f>
        <v>0</v>
      </c>
      <c r="AF221" s="35"/>
    </row>
    <row r="222" s="50" customFormat="true" ht="69.75" hidden="false" customHeight="true" outlineLevel="0" collapsed="false">
      <c r="B222" s="132" t="s">
        <v>286</v>
      </c>
      <c r="C222" s="132" t="s">
        <v>287</v>
      </c>
      <c r="D222" s="83" t="s">
        <v>288</v>
      </c>
      <c r="E222" s="84" t="n">
        <f aca="false">F222+I222</f>
        <v>0</v>
      </c>
      <c r="F222" s="84"/>
      <c r="G222" s="84"/>
      <c r="H222" s="84"/>
      <c r="I222" s="84"/>
      <c r="J222" s="85"/>
      <c r="K222" s="85"/>
      <c r="L222" s="85"/>
      <c r="M222" s="85"/>
      <c r="N222" s="85"/>
      <c r="O222" s="85"/>
      <c r="P222" s="85"/>
      <c r="Q222" s="85"/>
      <c r="R222" s="85"/>
      <c r="S222" s="85"/>
      <c r="T222" s="40" t="n">
        <f aca="false">E222+J222+O222</f>
        <v>0</v>
      </c>
      <c r="U222" s="40" t="n">
        <f aca="false">F222+K222+P222</f>
        <v>0</v>
      </c>
      <c r="V222" s="40" t="n">
        <f aca="false">G222+L222+Q222</f>
        <v>0</v>
      </c>
      <c r="W222" s="40" t="n">
        <f aca="false">H222+M222+R222</f>
        <v>0</v>
      </c>
      <c r="X222" s="40" t="n">
        <f aca="false">I222+N222+S222</f>
        <v>0</v>
      </c>
      <c r="Y222" s="41" t="n">
        <f aca="false">Z222+AC222</f>
        <v>220</v>
      </c>
      <c r="Z222" s="41"/>
      <c r="AA222" s="41"/>
      <c r="AB222" s="41"/>
      <c r="AC222" s="41" t="n">
        <v>220</v>
      </c>
      <c r="AD222" s="41" t="n">
        <v>220</v>
      </c>
      <c r="AE222" s="41" t="n">
        <f aca="false">T222+Y222</f>
        <v>220</v>
      </c>
      <c r="AF222" s="35"/>
    </row>
    <row r="223" customFormat="false" ht="168" hidden="false" customHeight="true" outlineLevel="0" collapsed="false">
      <c r="B223" s="132" t="s">
        <v>289</v>
      </c>
      <c r="C223" s="132" t="s">
        <v>181</v>
      </c>
      <c r="D223" s="83" t="s">
        <v>290</v>
      </c>
      <c r="E223" s="84" t="n">
        <f aca="false">F223+I223</f>
        <v>120</v>
      </c>
      <c r="F223" s="84" t="n">
        <v>120</v>
      </c>
      <c r="G223" s="84"/>
      <c r="H223" s="84"/>
      <c r="I223" s="84"/>
      <c r="J223" s="85"/>
      <c r="K223" s="85"/>
      <c r="L223" s="85"/>
      <c r="M223" s="85"/>
      <c r="N223" s="85"/>
      <c r="O223" s="85"/>
      <c r="P223" s="85"/>
      <c r="Q223" s="85"/>
      <c r="R223" s="85"/>
      <c r="S223" s="85"/>
      <c r="T223" s="40" t="n">
        <f aca="false">E223+J223+O223</f>
        <v>120</v>
      </c>
      <c r="U223" s="40" t="n">
        <f aca="false">F223+K223+P223</f>
        <v>120</v>
      </c>
      <c r="V223" s="40" t="n">
        <f aca="false">G223+L223+Q223</f>
        <v>0</v>
      </c>
      <c r="W223" s="40" t="n">
        <f aca="false">H223+M223+R223</f>
        <v>0</v>
      </c>
      <c r="X223" s="40" t="n">
        <f aca="false">I223+N223+S223</f>
        <v>0</v>
      </c>
      <c r="Y223" s="41" t="n">
        <f aca="false">Z223+AC223</f>
        <v>0</v>
      </c>
      <c r="Z223" s="41"/>
      <c r="AA223" s="41"/>
      <c r="AB223" s="41"/>
      <c r="AC223" s="41"/>
      <c r="AD223" s="41"/>
      <c r="AE223" s="41" t="n">
        <f aca="false">T223+Y223</f>
        <v>120</v>
      </c>
      <c r="AF223" s="35"/>
    </row>
    <row r="224" customFormat="false" ht="19.5" hidden="false" customHeight="true" outlineLevel="0" collapsed="false">
      <c r="B224" s="58"/>
      <c r="C224" s="58"/>
      <c r="D224" s="31" t="s">
        <v>34</v>
      </c>
      <c r="E224" s="45" t="n">
        <f aca="false">E222+E223</f>
        <v>120</v>
      </c>
      <c r="F224" s="45" t="n">
        <f aca="false">F222+F223</f>
        <v>120</v>
      </c>
      <c r="G224" s="45" t="n">
        <f aca="false">G222+G223</f>
        <v>0</v>
      </c>
      <c r="H224" s="45" t="n">
        <f aca="false">H222+H223</f>
        <v>0</v>
      </c>
      <c r="I224" s="45" t="n">
        <f aca="false">I222+I223</f>
        <v>0</v>
      </c>
      <c r="J224" s="32" t="n">
        <f aca="false">J222+J223</f>
        <v>0</v>
      </c>
      <c r="K224" s="32"/>
      <c r="L224" s="32" t="n">
        <f aca="false">L222+L223</f>
        <v>0</v>
      </c>
      <c r="M224" s="32" t="n">
        <f aca="false">M222+M223</f>
        <v>0</v>
      </c>
      <c r="N224" s="32"/>
      <c r="O224" s="32" t="n">
        <f aca="false">O222+O223</f>
        <v>0</v>
      </c>
      <c r="P224" s="32"/>
      <c r="Q224" s="32" t="n">
        <f aca="false">Q222+Q223</f>
        <v>0</v>
      </c>
      <c r="R224" s="32" t="n">
        <f aca="false">R222+R223</f>
        <v>0</v>
      </c>
      <c r="S224" s="32"/>
      <c r="T224" s="46" t="n">
        <f aca="false">E224+J224+O224</f>
        <v>120</v>
      </c>
      <c r="U224" s="46" t="n">
        <f aca="false">F224+K224+P224</f>
        <v>120</v>
      </c>
      <c r="V224" s="40" t="n">
        <f aca="false">G224+L224+Q224</f>
        <v>0</v>
      </c>
      <c r="W224" s="40" t="n">
        <f aca="false">H224+M224+R224</f>
        <v>0</v>
      </c>
      <c r="X224" s="40" t="n">
        <f aca="false">I224+N224+S224</f>
        <v>0</v>
      </c>
      <c r="Y224" s="49" t="n">
        <f aca="false">Z224+AC224</f>
        <v>220</v>
      </c>
      <c r="Z224" s="49" t="n">
        <f aca="false">Z222+Z223</f>
        <v>0</v>
      </c>
      <c r="AA224" s="49" t="n">
        <f aca="false">AA222+AA223</f>
        <v>0</v>
      </c>
      <c r="AB224" s="49" t="n">
        <f aca="false">AB222+AB223</f>
        <v>0</v>
      </c>
      <c r="AC224" s="49" t="n">
        <f aca="false">AC222+AC223</f>
        <v>220</v>
      </c>
      <c r="AD224" s="49" t="n">
        <f aca="false">AD222+AD223</f>
        <v>220</v>
      </c>
      <c r="AE224" s="49" t="n">
        <f aca="false">T224+Y224</f>
        <v>340</v>
      </c>
      <c r="AF224" s="35"/>
    </row>
    <row r="225" customFormat="false" ht="9.75" hidden="false" customHeight="true" outlineLevel="0" collapsed="false">
      <c r="B225" s="58"/>
      <c r="C225" s="58"/>
      <c r="D225" s="31"/>
      <c r="E225" s="45"/>
      <c r="F225" s="45"/>
      <c r="G225" s="45"/>
      <c r="H225" s="45"/>
      <c r="I225" s="45"/>
      <c r="J225" s="32"/>
      <c r="K225" s="32"/>
      <c r="L225" s="32"/>
      <c r="M225" s="32"/>
      <c r="N225" s="32"/>
      <c r="O225" s="32"/>
      <c r="P225" s="32"/>
      <c r="Q225" s="32"/>
      <c r="R225" s="32"/>
      <c r="S225" s="32"/>
      <c r="T225" s="46"/>
      <c r="U225" s="46"/>
      <c r="V225" s="40"/>
      <c r="W225" s="40"/>
      <c r="X225" s="40"/>
      <c r="Y225" s="49"/>
      <c r="Z225" s="49"/>
      <c r="AA225" s="49"/>
      <c r="AB225" s="49"/>
      <c r="AC225" s="49"/>
      <c r="AD225" s="49"/>
      <c r="AE225" s="49"/>
      <c r="AF225" s="35"/>
    </row>
    <row r="226" customFormat="false" ht="65.25" hidden="false" customHeight="true" outlineLevel="0" collapsed="false">
      <c r="B226" s="58"/>
      <c r="C226" s="58"/>
      <c r="D226" s="31" t="s">
        <v>291</v>
      </c>
      <c r="E226" s="45"/>
      <c r="F226" s="45"/>
      <c r="G226" s="45"/>
      <c r="H226" s="45"/>
      <c r="I226" s="45"/>
      <c r="J226" s="32"/>
      <c r="K226" s="32"/>
      <c r="L226" s="32"/>
      <c r="M226" s="32"/>
      <c r="N226" s="32"/>
      <c r="O226" s="32"/>
      <c r="P226" s="32"/>
      <c r="Q226" s="32"/>
      <c r="R226" s="32"/>
      <c r="S226" s="32"/>
      <c r="T226" s="46"/>
      <c r="U226" s="46"/>
      <c r="V226" s="40"/>
      <c r="W226" s="40"/>
      <c r="X226" s="40"/>
      <c r="Y226" s="49"/>
      <c r="Z226" s="49"/>
      <c r="AA226" s="49"/>
      <c r="AB226" s="49"/>
      <c r="AC226" s="49"/>
      <c r="AD226" s="49"/>
      <c r="AE226" s="49"/>
      <c r="AF226" s="35"/>
    </row>
    <row r="227" customFormat="false" ht="137.25" hidden="false" customHeight="true" outlineLevel="0" collapsed="false">
      <c r="B227" s="36" t="s">
        <v>292</v>
      </c>
      <c r="C227" s="36" t="s">
        <v>293</v>
      </c>
      <c r="D227" s="63" t="s">
        <v>294</v>
      </c>
      <c r="E227" s="142" t="n">
        <f aca="false">F227</f>
        <v>15000</v>
      </c>
      <c r="F227" s="142" t="n">
        <v>15000</v>
      </c>
      <c r="G227" s="142"/>
      <c r="H227" s="142"/>
      <c r="I227" s="142"/>
      <c r="J227" s="143" t="n">
        <f aca="false">K227</f>
        <v>28799.311</v>
      </c>
      <c r="K227" s="143" t="n">
        <f aca="false">20000+18588.811-9789.5</f>
        <v>28799.311</v>
      </c>
      <c r="L227" s="143"/>
      <c r="M227" s="143"/>
      <c r="N227" s="143"/>
      <c r="O227" s="143"/>
      <c r="P227" s="143"/>
      <c r="Q227" s="143"/>
      <c r="R227" s="143"/>
      <c r="S227" s="143"/>
      <c r="T227" s="40" t="n">
        <f aca="false">E227+J227+O227</f>
        <v>43799.311</v>
      </c>
      <c r="U227" s="40" t="n">
        <f aca="false">F227+K227+P227</f>
        <v>43799.311</v>
      </c>
      <c r="V227" s="40"/>
      <c r="W227" s="40"/>
      <c r="X227" s="40"/>
      <c r="Y227" s="41" t="n">
        <f aca="false">Z227+AC227</f>
        <v>2816.189</v>
      </c>
      <c r="Z227" s="41"/>
      <c r="AA227" s="41"/>
      <c r="AB227" s="41"/>
      <c r="AC227" s="41" t="n">
        <v>2816.189</v>
      </c>
      <c r="AD227" s="41" t="n">
        <v>2816.189</v>
      </c>
      <c r="AE227" s="41" t="n">
        <f aca="false">T227+Y227</f>
        <v>46615.5</v>
      </c>
      <c r="AF227" s="35"/>
    </row>
    <row r="228" customFormat="false" ht="20.25" hidden="false" customHeight="true" outlineLevel="0" collapsed="false">
      <c r="B228" s="58"/>
      <c r="C228" s="58"/>
      <c r="D228" s="74" t="s">
        <v>34</v>
      </c>
      <c r="E228" s="77" t="n">
        <f aca="false">F228+I228</f>
        <v>15000</v>
      </c>
      <c r="F228" s="77" t="n">
        <f aca="false">F227</f>
        <v>15000</v>
      </c>
      <c r="G228" s="77"/>
      <c r="H228" s="77"/>
      <c r="I228" s="77"/>
      <c r="J228" s="78" t="n">
        <f aca="false">K228</f>
        <v>28799.311</v>
      </c>
      <c r="K228" s="78" t="n">
        <f aca="false">K227</f>
        <v>28799.311</v>
      </c>
      <c r="L228" s="78"/>
      <c r="M228" s="78"/>
      <c r="N228" s="78"/>
      <c r="O228" s="78"/>
      <c r="P228" s="78"/>
      <c r="Q228" s="78"/>
      <c r="R228" s="78"/>
      <c r="S228" s="78"/>
      <c r="T228" s="46" t="n">
        <f aca="false">E228+J228+O228</f>
        <v>43799.311</v>
      </c>
      <c r="U228" s="46" t="n">
        <f aca="false">F228+K228+P228</f>
        <v>43799.311</v>
      </c>
      <c r="V228" s="46" t="n">
        <f aca="false">G228+L228+Q228</f>
        <v>0</v>
      </c>
      <c r="W228" s="46" t="n">
        <f aca="false">H228+M228+R228</f>
        <v>0</v>
      </c>
      <c r="X228" s="46" t="n">
        <f aca="false">I228+N228+S228</f>
        <v>0</v>
      </c>
      <c r="Y228" s="49" t="n">
        <f aca="false">Z228+AC228</f>
        <v>2816.189</v>
      </c>
      <c r="Z228" s="49"/>
      <c r="AA228" s="49"/>
      <c r="AB228" s="49"/>
      <c r="AC228" s="49" t="n">
        <f aca="false">AC227</f>
        <v>2816.189</v>
      </c>
      <c r="AD228" s="49" t="n">
        <f aca="false">AD227</f>
        <v>2816.189</v>
      </c>
      <c r="AE228" s="49" t="n">
        <f aca="false">T228+Y228</f>
        <v>46615.5</v>
      </c>
      <c r="AF228" s="35"/>
    </row>
    <row r="229" customFormat="false" ht="21.75" hidden="false" customHeight="true" outlineLevel="0" collapsed="false">
      <c r="B229" s="58"/>
      <c r="C229" s="58"/>
      <c r="D229" s="74"/>
      <c r="E229" s="77"/>
      <c r="F229" s="77"/>
      <c r="G229" s="77"/>
      <c r="H229" s="77"/>
      <c r="I229" s="77"/>
      <c r="J229" s="78"/>
      <c r="K229" s="78"/>
      <c r="L229" s="78"/>
      <c r="M229" s="78"/>
      <c r="N229" s="78"/>
      <c r="O229" s="78"/>
      <c r="P229" s="78"/>
      <c r="Q229" s="78"/>
      <c r="R229" s="78"/>
      <c r="S229" s="78"/>
      <c r="T229" s="46"/>
      <c r="U229" s="46"/>
      <c r="V229" s="46"/>
      <c r="W229" s="46"/>
      <c r="X229" s="46"/>
      <c r="Y229" s="49"/>
      <c r="Z229" s="49"/>
      <c r="AA229" s="49"/>
      <c r="AB229" s="49"/>
      <c r="AC229" s="49"/>
      <c r="AD229" s="49"/>
      <c r="AE229" s="49"/>
      <c r="AF229" s="35"/>
    </row>
    <row r="230" customFormat="false" ht="52.5" hidden="true" customHeight="true" outlineLevel="0" collapsed="false">
      <c r="B230" s="58"/>
      <c r="C230" s="58"/>
      <c r="D230" s="74" t="s">
        <v>295</v>
      </c>
      <c r="E230" s="60"/>
      <c r="F230" s="60"/>
      <c r="G230" s="60"/>
      <c r="H230" s="60"/>
      <c r="I230" s="60"/>
      <c r="J230" s="96"/>
      <c r="K230" s="96"/>
      <c r="L230" s="96"/>
      <c r="M230" s="96"/>
      <c r="N230" s="96"/>
      <c r="O230" s="96"/>
      <c r="P230" s="96"/>
      <c r="Q230" s="96"/>
      <c r="R230" s="96"/>
      <c r="S230" s="96"/>
      <c r="T230" s="40" t="n">
        <f aca="false">E230+J230+O230</f>
        <v>0</v>
      </c>
      <c r="U230" s="40"/>
      <c r="V230" s="40" t="n">
        <f aca="false">G230+L230+Q230</f>
        <v>0</v>
      </c>
      <c r="W230" s="40" t="n">
        <f aca="false">H230+M230+R230</f>
        <v>0</v>
      </c>
      <c r="X230" s="40"/>
      <c r="Y230" s="41" t="n">
        <f aca="false">Z230+AC230</f>
        <v>0</v>
      </c>
      <c r="Z230" s="41"/>
      <c r="AA230" s="41"/>
      <c r="AB230" s="41"/>
      <c r="AC230" s="41"/>
      <c r="AD230" s="41"/>
      <c r="AE230" s="41" t="n">
        <f aca="false">T230+Y230</f>
        <v>0</v>
      </c>
      <c r="AF230" s="35"/>
    </row>
    <row r="231" customFormat="false" ht="36" hidden="true" customHeight="true" outlineLevel="0" collapsed="false">
      <c r="B231" s="36" t="s">
        <v>283</v>
      </c>
      <c r="C231" s="36" t="s">
        <v>249</v>
      </c>
      <c r="D231" s="55" t="s">
        <v>284</v>
      </c>
      <c r="E231" s="38" t="n">
        <f aca="false">F231+I231</f>
        <v>0</v>
      </c>
      <c r="F231" s="38"/>
      <c r="G231" s="38"/>
      <c r="H231" s="38"/>
      <c r="I231" s="38"/>
      <c r="J231" s="42"/>
      <c r="K231" s="42"/>
      <c r="L231" s="42"/>
      <c r="M231" s="42"/>
      <c r="N231" s="42"/>
      <c r="O231" s="42"/>
      <c r="P231" s="42"/>
      <c r="Q231" s="42"/>
      <c r="R231" s="42"/>
      <c r="S231" s="42"/>
      <c r="T231" s="40" t="n">
        <f aca="false">E231+J231+O231</f>
        <v>0</v>
      </c>
      <c r="U231" s="40" t="n">
        <f aca="false">F231+K231+P231</f>
        <v>0</v>
      </c>
      <c r="V231" s="40" t="n">
        <f aca="false">G231+L231+Q231</f>
        <v>0</v>
      </c>
      <c r="W231" s="40" t="n">
        <f aca="false">H231+M231+R231</f>
        <v>0</v>
      </c>
      <c r="X231" s="40" t="n">
        <f aca="false">I231+N231+S231</f>
        <v>0</v>
      </c>
      <c r="Y231" s="41" t="n">
        <f aca="false">Z231+AC231</f>
        <v>0</v>
      </c>
      <c r="Z231" s="41"/>
      <c r="AA231" s="41"/>
      <c r="AB231" s="41"/>
      <c r="AC231" s="41"/>
      <c r="AD231" s="41"/>
      <c r="AE231" s="41" t="n">
        <f aca="false">T231+Y231</f>
        <v>0</v>
      </c>
      <c r="AF231" s="35"/>
      <c r="AG231" s="48"/>
      <c r="AH231" s="48"/>
    </row>
    <row r="232" s="50" customFormat="true" ht="20.45" hidden="true" customHeight="true" outlineLevel="0" collapsed="false">
      <c r="B232" s="44"/>
      <c r="C232" s="44"/>
      <c r="D232" s="31" t="s">
        <v>34</v>
      </c>
      <c r="E232" s="32" t="n">
        <f aca="false">E231</f>
        <v>0</v>
      </c>
      <c r="F232" s="32" t="n">
        <f aca="false">F231</f>
        <v>0</v>
      </c>
      <c r="G232" s="32" t="n">
        <f aca="false">G231</f>
        <v>0</v>
      </c>
      <c r="H232" s="32" t="n">
        <f aca="false">H231</f>
        <v>0</v>
      </c>
      <c r="I232" s="32" t="n">
        <f aca="false">I231</f>
        <v>0</v>
      </c>
      <c r="J232" s="32" t="n">
        <f aca="false">J231</f>
        <v>0</v>
      </c>
      <c r="K232" s="32"/>
      <c r="L232" s="32" t="n">
        <f aca="false">L231</f>
        <v>0</v>
      </c>
      <c r="M232" s="32" t="n">
        <f aca="false">M231</f>
        <v>0</v>
      </c>
      <c r="N232" s="32"/>
      <c r="O232" s="32" t="n">
        <f aca="false">O231</f>
        <v>0</v>
      </c>
      <c r="P232" s="32"/>
      <c r="Q232" s="32" t="n">
        <f aca="false">Q231</f>
        <v>0</v>
      </c>
      <c r="R232" s="32" t="n">
        <f aca="false">R231</f>
        <v>0</v>
      </c>
      <c r="S232" s="32"/>
      <c r="T232" s="46" t="n">
        <f aca="false">E232+J232+O232</f>
        <v>0</v>
      </c>
      <c r="U232" s="46" t="n">
        <f aca="false">F232+K232+P232</f>
        <v>0</v>
      </c>
      <c r="V232" s="40" t="n">
        <f aca="false">G232+L232+Q232</f>
        <v>0</v>
      </c>
      <c r="W232" s="40" t="n">
        <f aca="false">H232+M232+R232</f>
        <v>0</v>
      </c>
      <c r="X232" s="40" t="n">
        <f aca="false">I232+N232+S232</f>
        <v>0</v>
      </c>
      <c r="Y232" s="47" t="n">
        <f aca="false">Y231</f>
        <v>0</v>
      </c>
      <c r="Z232" s="47" t="n">
        <f aca="false">Z231</f>
        <v>0</v>
      </c>
      <c r="AA232" s="47" t="n">
        <f aca="false">AA231</f>
        <v>0</v>
      </c>
      <c r="AB232" s="47" t="n">
        <f aca="false">AB231</f>
        <v>0</v>
      </c>
      <c r="AC232" s="47" t="n">
        <f aca="false">AC231</f>
        <v>0</v>
      </c>
      <c r="AD232" s="47" t="n">
        <f aca="false">AD231</f>
        <v>0</v>
      </c>
      <c r="AE232" s="49" t="n">
        <f aca="false">T232+Y232</f>
        <v>0</v>
      </c>
      <c r="AF232" s="35"/>
      <c r="AG232" s="57"/>
    </row>
    <row r="233" s="50" customFormat="true" ht="6" hidden="false" customHeight="true" outlineLevel="0" collapsed="false">
      <c r="B233" s="44"/>
      <c r="C233" s="44"/>
      <c r="D233" s="31"/>
      <c r="E233" s="77"/>
      <c r="F233" s="77"/>
      <c r="G233" s="77"/>
      <c r="H233" s="77"/>
      <c r="I233" s="77"/>
      <c r="J233" s="78"/>
      <c r="K233" s="78"/>
      <c r="L233" s="78"/>
      <c r="M233" s="78"/>
      <c r="N233" s="78"/>
      <c r="O233" s="78"/>
      <c r="P233" s="78"/>
      <c r="Q233" s="78"/>
      <c r="R233" s="78"/>
      <c r="S233" s="78"/>
      <c r="T233" s="40" t="n">
        <f aca="false">E233+J233+O233</f>
        <v>0</v>
      </c>
      <c r="U233" s="40"/>
      <c r="V233" s="40" t="n">
        <f aca="false">G233+L233+Q233</f>
        <v>0</v>
      </c>
      <c r="W233" s="40" t="n">
        <f aca="false">H233+M233+R233</f>
        <v>0</v>
      </c>
      <c r="X233" s="40"/>
      <c r="Y233" s="41" t="n">
        <f aca="false">Z233+AC233</f>
        <v>0</v>
      </c>
      <c r="Z233" s="49"/>
      <c r="AA233" s="49"/>
      <c r="AB233" s="49"/>
      <c r="AC233" s="49"/>
      <c r="AD233" s="49"/>
      <c r="AE233" s="41" t="n">
        <f aca="false">T233+Y233</f>
        <v>0</v>
      </c>
      <c r="AF233" s="35"/>
      <c r="AG233" s="57"/>
    </row>
    <row r="234" s="50" customFormat="true" ht="70.5" hidden="false" customHeight="true" outlineLevel="0" collapsed="false">
      <c r="B234" s="58"/>
      <c r="C234" s="58"/>
      <c r="D234" s="74" t="s">
        <v>296</v>
      </c>
      <c r="E234" s="77"/>
      <c r="F234" s="77"/>
      <c r="G234" s="77"/>
      <c r="H234" s="77"/>
      <c r="I234" s="77"/>
      <c r="J234" s="78"/>
      <c r="K234" s="78"/>
      <c r="L234" s="78"/>
      <c r="M234" s="78"/>
      <c r="N234" s="78"/>
      <c r="O234" s="78"/>
      <c r="P234" s="78"/>
      <c r="Q234" s="78"/>
      <c r="R234" s="78"/>
      <c r="S234" s="78"/>
      <c r="T234" s="40"/>
      <c r="U234" s="40"/>
      <c r="V234" s="40"/>
      <c r="W234" s="40"/>
      <c r="X234" s="40"/>
      <c r="Y234" s="41"/>
      <c r="Z234" s="49"/>
      <c r="AA234" s="49"/>
      <c r="AB234" s="49"/>
      <c r="AC234" s="49"/>
      <c r="AD234" s="49"/>
      <c r="AE234" s="41"/>
      <c r="AF234" s="35"/>
      <c r="AG234" s="57"/>
    </row>
    <row r="235" s="50" customFormat="true" ht="80.1" hidden="false" customHeight="true" outlineLevel="0" collapsed="false">
      <c r="B235" s="36" t="s">
        <v>277</v>
      </c>
      <c r="C235" s="36" t="s">
        <v>278</v>
      </c>
      <c r="D235" s="55" t="s">
        <v>279</v>
      </c>
      <c r="E235" s="77"/>
      <c r="F235" s="77"/>
      <c r="G235" s="77"/>
      <c r="H235" s="77"/>
      <c r="I235" s="77"/>
      <c r="J235" s="78"/>
      <c r="K235" s="78"/>
      <c r="L235" s="78"/>
      <c r="M235" s="78"/>
      <c r="N235" s="78"/>
      <c r="O235" s="78"/>
      <c r="P235" s="78"/>
      <c r="Q235" s="78"/>
      <c r="R235" s="78"/>
      <c r="S235" s="78"/>
      <c r="T235" s="40"/>
      <c r="U235" s="40"/>
      <c r="V235" s="40"/>
      <c r="W235" s="40"/>
      <c r="X235" s="40"/>
      <c r="Y235" s="41" t="n">
        <f aca="false">Z235+AC235</f>
        <v>760</v>
      </c>
      <c r="Z235" s="41" t="n">
        <v>500</v>
      </c>
      <c r="AA235" s="41"/>
      <c r="AB235" s="41"/>
      <c r="AC235" s="41" t="n">
        <v>260</v>
      </c>
      <c r="AD235" s="41"/>
      <c r="AE235" s="49" t="n">
        <f aca="false">Y235+T235</f>
        <v>760</v>
      </c>
      <c r="AF235" s="35"/>
      <c r="AG235" s="57"/>
    </row>
    <row r="236" s="50" customFormat="true" ht="22.5" hidden="false" customHeight="false" outlineLevel="0" collapsed="false">
      <c r="B236" s="44"/>
      <c r="C236" s="44"/>
      <c r="D236" s="31" t="s">
        <v>34</v>
      </c>
      <c r="E236" s="77"/>
      <c r="F236" s="77"/>
      <c r="G236" s="77"/>
      <c r="H236" s="77"/>
      <c r="I236" s="77"/>
      <c r="J236" s="78"/>
      <c r="K236" s="78"/>
      <c r="L236" s="78"/>
      <c r="M236" s="78"/>
      <c r="N236" s="78"/>
      <c r="O236" s="78"/>
      <c r="P236" s="78"/>
      <c r="Q236" s="78"/>
      <c r="R236" s="78"/>
      <c r="S236" s="78"/>
      <c r="T236" s="40"/>
      <c r="U236" s="40"/>
      <c r="V236" s="40"/>
      <c r="W236" s="40"/>
      <c r="X236" s="40"/>
      <c r="Y236" s="49" t="n">
        <f aca="false">Z236+AC236</f>
        <v>760</v>
      </c>
      <c r="Z236" s="49" t="n">
        <f aca="false">Z235</f>
        <v>500</v>
      </c>
      <c r="AA236" s="49"/>
      <c r="AB236" s="49"/>
      <c r="AC236" s="49" t="n">
        <f aca="false">AC235</f>
        <v>260</v>
      </c>
      <c r="AD236" s="49" t="n">
        <f aca="false">AD235</f>
        <v>0</v>
      </c>
      <c r="AE236" s="49" t="n">
        <f aca="false">Y236+T236</f>
        <v>760</v>
      </c>
      <c r="AF236" s="35"/>
      <c r="AG236" s="57"/>
    </row>
    <row r="237" s="50" customFormat="true" ht="7.5" hidden="false" customHeight="true" outlineLevel="0" collapsed="false">
      <c r="B237" s="44"/>
      <c r="C237" s="44"/>
      <c r="D237" s="31"/>
      <c r="E237" s="77"/>
      <c r="F237" s="77"/>
      <c r="G237" s="77"/>
      <c r="H237" s="77"/>
      <c r="I237" s="77"/>
      <c r="J237" s="78"/>
      <c r="K237" s="78"/>
      <c r="L237" s="78"/>
      <c r="M237" s="78"/>
      <c r="N237" s="78"/>
      <c r="O237" s="78"/>
      <c r="P237" s="78"/>
      <c r="Q237" s="78"/>
      <c r="R237" s="78"/>
      <c r="S237" s="78"/>
      <c r="T237" s="40"/>
      <c r="U237" s="40"/>
      <c r="V237" s="40"/>
      <c r="W237" s="40"/>
      <c r="X237" s="40"/>
      <c r="Y237" s="41"/>
      <c r="Z237" s="49"/>
      <c r="AA237" s="49"/>
      <c r="AB237" s="49"/>
      <c r="AC237" s="49"/>
      <c r="AD237" s="49"/>
      <c r="AE237" s="41"/>
      <c r="AF237" s="35"/>
      <c r="AG237" s="57"/>
    </row>
    <row r="238" s="50" customFormat="true" ht="92.25" hidden="false" customHeight="true" outlineLevel="0" collapsed="false">
      <c r="B238" s="58"/>
      <c r="C238" s="58"/>
      <c r="D238" s="74" t="s">
        <v>297</v>
      </c>
      <c r="E238" s="60"/>
      <c r="F238" s="60"/>
      <c r="G238" s="60"/>
      <c r="H238" s="60"/>
      <c r="I238" s="60"/>
      <c r="J238" s="96"/>
      <c r="K238" s="96"/>
      <c r="L238" s="96"/>
      <c r="M238" s="96"/>
      <c r="N238" s="96"/>
      <c r="O238" s="96"/>
      <c r="P238" s="96"/>
      <c r="Q238" s="96"/>
      <c r="R238" s="96"/>
      <c r="S238" s="96"/>
      <c r="T238" s="40" t="n">
        <f aca="false">E238+J238+O238</f>
        <v>0</v>
      </c>
      <c r="U238" s="40"/>
      <c r="V238" s="40" t="n">
        <f aca="false">G238+L238+Q238</f>
        <v>0</v>
      </c>
      <c r="W238" s="40" t="n">
        <f aca="false">H238+M238+R238</f>
        <v>0</v>
      </c>
      <c r="X238" s="40"/>
      <c r="Y238" s="41" t="n">
        <f aca="false">Z238+AC238</f>
        <v>0</v>
      </c>
      <c r="Z238" s="49"/>
      <c r="AA238" s="49"/>
      <c r="AB238" s="49"/>
      <c r="AC238" s="49"/>
      <c r="AD238" s="49"/>
      <c r="AE238" s="41" t="n">
        <f aca="false">T238+Y238</f>
        <v>0</v>
      </c>
      <c r="AF238" s="35"/>
    </row>
    <row r="239" s="50" customFormat="true" ht="70.5" hidden="false" customHeight="true" outlineLevel="0" collapsed="false">
      <c r="B239" s="36" t="s">
        <v>283</v>
      </c>
      <c r="C239" s="36" t="s">
        <v>249</v>
      </c>
      <c r="D239" s="55" t="s">
        <v>284</v>
      </c>
      <c r="E239" s="38" t="n">
        <f aca="false">F239+I239</f>
        <v>170</v>
      </c>
      <c r="F239" s="38" t="n">
        <v>170</v>
      </c>
      <c r="G239" s="60"/>
      <c r="H239" s="60"/>
      <c r="I239" s="60"/>
      <c r="J239" s="96"/>
      <c r="K239" s="96"/>
      <c r="L239" s="96"/>
      <c r="M239" s="96"/>
      <c r="N239" s="96"/>
      <c r="O239" s="96"/>
      <c r="P239" s="96"/>
      <c r="Q239" s="96"/>
      <c r="R239" s="96"/>
      <c r="S239" s="96"/>
      <c r="T239" s="40" t="n">
        <f aca="false">E239+J239+O239</f>
        <v>170</v>
      </c>
      <c r="U239" s="40" t="n">
        <f aca="false">F239+K239+P239</f>
        <v>170</v>
      </c>
      <c r="V239" s="40" t="n">
        <f aca="false">G239+L239+Q239</f>
        <v>0</v>
      </c>
      <c r="W239" s="40" t="n">
        <f aca="false">H239+M239+R239</f>
        <v>0</v>
      </c>
      <c r="X239" s="40" t="n">
        <f aca="false">I239+N239+S239</f>
        <v>0</v>
      </c>
      <c r="Y239" s="41" t="n">
        <f aca="false">Z239+AC239</f>
        <v>30</v>
      </c>
      <c r="Z239" s="49"/>
      <c r="AA239" s="49"/>
      <c r="AB239" s="49"/>
      <c r="AC239" s="41" t="n">
        <v>30</v>
      </c>
      <c r="AD239" s="41" t="n">
        <v>30</v>
      </c>
      <c r="AE239" s="41" t="n">
        <f aca="false">T239+Y239</f>
        <v>200</v>
      </c>
      <c r="AF239" s="35"/>
    </row>
    <row r="240" customFormat="false" ht="138.75" hidden="false" customHeight="true" outlineLevel="0" collapsed="false">
      <c r="B240" s="36" t="s">
        <v>298</v>
      </c>
      <c r="C240" s="36" t="s">
        <v>299</v>
      </c>
      <c r="D240" s="55" t="s">
        <v>300</v>
      </c>
      <c r="E240" s="38" t="n">
        <f aca="false">F240+I240</f>
        <v>19660</v>
      </c>
      <c r="F240" s="38" t="n">
        <v>19660</v>
      </c>
      <c r="G240" s="38" t="n">
        <v>16383.3</v>
      </c>
      <c r="H240" s="38"/>
      <c r="I240" s="38"/>
      <c r="J240" s="42" t="n">
        <f aca="false">K240</f>
        <v>1188.1</v>
      </c>
      <c r="K240" s="42" t="n">
        <v>1188.1</v>
      </c>
      <c r="L240" s="42" t="n">
        <v>973.852</v>
      </c>
      <c r="M240" s="42"/>
      <c r="N240" s="42"/>
      <c r="O240" s="42"/>
      <c r="P240" s="42"/>
      <c r="Q240" s="42"/>
      <c r="R240" s="42"/>
      <c r="S240" s="42"/>
      <c r="T240" s="40" t="n">
        <f aca="false">E240+J240+O240</f>
        <v>20848.1</v>
      </c>
      <c r="U240" s="40" t="n">
        <f aca="false">F240+K240+P240</f>
        <v>20848.1</v>
      </c>
      <c r="V240" s="40" t="n">
        <f aca="false">G240+L240+Q240</f>
        <v>17357.152</v>
      </c>
      <c r="W240" s="40" t="n">
        <f aca="false">H240+M240+R240</f>
        <v>0</v>
      </c>
      <c r="X240" s="40" t="n">
        <f aca="false">I240+N240+S240</f>
        <v>0</v>
      </c>
      <c r="Y240" s="41" t="n">
        <f aca="false">Z240+AC240</f>
        <v>38594.2</v>
      </c>
      <c r="Z240" s="41" t="n">
        <v>37779.2</v>
      </c>
      <c r="AA240" s="41" t="n">
        <v>20952.23</v>
      </c>
      <c r="AB240" s="41" t="n">
        <v>2168.11</v>
      </c>
      <c r="AC240" s="41" t="n">
        <v>815</v>
      </c>
      <c r="AD240" s="41"/>
      <c r="AE240" s="41" t="n">
        <f aca="false">T240+Y240</f>
        <v>59442.3</v>
      </c>
      <c r="AF240" s="35"/>
    </row>
    <row r="241" customFormat="false" ht="22.5" hidden="false" customHeight="true" outlineLevel="0" collapsed="false">
      <c r="B241" s="58"/>
      <c r="C241" s="58"/>
      <c r="D241" s="74" t="s">
        <v>34</v>
      </c>
      <c r="E241" s="127" t="n">
        <f aca="false">E240+E239</f>
        <v>19830</v>
      </c>
      <c r="F241" s="127" t="n">
        <f aca="false">F240+F239</f>
        <v>19830</v>
      </c>
      <c r="G241" s="127" t="n">
        <f aca="false">G240+G239</f>
        <v>16383.3</v>
      </c>
      <c r="H241" s="127" t="n">
        <f aca="false">H240+H239</f>
        <v>0</v>
      </c>
      <c r="I241" s="127" t="n">
        <f aca="false">I240+I239</f>
        <v>0</v>
      </c>
      <c r="J241" s="96" t="n">
        <f aca="false">J240</f>
        <v>1188.1</v>
      </c>
      <c r="K241" s="96" t="n">
        <f aca="false">K240</f>
        <v>1188.1</v>
      </c>
      <c r="L241" s="96" t="n">
        <f aca="false">L240</f>
        <v>973.852</v>
      </c>
      <c r="M241" s="96" t="n">
        <f aca="false">M240</f>
        <v>0</v>
      </c>
      <c r="N241" s="96"/>
      <c r="O241" s="96" t="n">
        <f aca="false">O240</f>
        <v>0</v>
      </c>
      <c r="P241" s="96"/>
      <c r="Q241" s="96" t="n">
        <f aca="false">Q240</f>
        <v>0</v>
      </c>
      <c r="R241" s="96" t="n">
        <f aca="false">R240</f>
        <v>0</v>
      </c>
      <c r="S241" s="96"/>
      <c r="T241" s="46" t="n">
        <f aca="false">E241+J241+O241</f>
        <v>21018.1</v>
      </c>
      <c r="U241" s="46" t="n">
        <f aca="false">F241+K241+P241</f>
        <v>21018.1</v>
      </c>
      <c r="V241" s="46" t="n">
        <f aca="false">G241+L241+Q241</f>
        <v>17357.152</v>
      </c>
      <c r="W241" s="40" t="n">
        <f aca="false">H241+M241+R241</f>
        <v>0</v>
      </c>
      <c r="X241" s="40" t="n">
        <f aca="false">I241+N241+S241</f>
        <v>0</v>
      </c>
      <c r="Y241" s="49" t="n">
        <f aca="false">Y240+Y239</f>
        <v>38624.2</v>
      </c>
      <c r="Z241" s="49" t="n">
        <f aca="false">Z240+Z239</f>
        <v>37779.2</v>
      </c>
      <c r="AA241" s="49" t="n">
        <f aca="false">AA240+AA239</f>
        <v>20952.23</v>
      </c>
      <c r="AB241" s="49" t="n">
        <f aca="false">AB240+AB239</f>
        <v>2168.11</v>
      </c>
      <c r="AC241" s="49" t="n">
        <f aca="false">AC240+AC239</f>
        <v>845</v>
      </c>
      <c r="AD241" s="49" t="n">
        <f aca="false">AD240+AD239</f>
        <v>30</v>
      </c>
      <c r="AE241" s="49" t="n">
        <f aca="false">T241+Y241</f>
        <v>59642.3</v>
      </c>
      <c r="AF241" s="35"/>
    </row>
    <row r="242" customFormat="false" ht="20.45" hidden="true" customHeight="true" outlineLevel="0" collapsed="false">
      <c r="B242" s="44"/>
      <c r="C242" s="44"/>
      <c r="D242" s="144"/>
      <c r="E242" s="52"/>
      <c r="F242" s="52"/>
      <c r="G242" s="52"/>
      <c r="H242" s="52"/>
      <c r="I242" s="52"/>
      <c r="J242" s="145"/>
      <c r="K242" s="145"/>
      <c r="L242" s="145"/>
      <c r="M242" s="145"/>
      <c r="N242" s="145"/>
      <c r="O242" s="145"/>
      <c r="P242" s="145"/>
      <c r="Q242" s="145"/>
      <c r="R242" s="145"/>
      <c r="S242" s="145"/>
      <c r="T242" s="40" t="n">
        <f aca="false">E242+J242+O242</f>
        <v>0</v>
      </c>
      <c r="U242" s="40"/>
      <c r="V242" s="40" t="n">
        <f aca="false">G242+L242+Q242</f>
        <v>0</v>
      </c>
      <c r="W242" s="40" t="n">
        <f aca="false">H242+M242+R242</f>
        <v>0</v>
      </c>
      <c r="X242" s="40"/>
      <c r="Y242" s="41" t="n">
        <f aca="false">Z242+AC242</f>
        <v>0</v>
      </c>
      <c r="Z242" s="41"/>
      <c r="AA242" s="41"/>
      <c r="AB242" s="41"/>
      <c r="AC242" s="41"/>
      <c r="AD242" s="41"/>
      <c r="AE242" s="41" t="n">
        <f aca="false">T242+Y242</f>
        <v>0</v>
      </c>
      <c r="AF242" s="35"/>
    </row>
    <row r="243" customFormat="false" ht="9" hidden="false" customHeight="true" outlineLevel="0" collapsed="false">
      <c r="B243" s="44"/>
      <c r="C243" s="44"/>
      <c r="D243" s="144"/>
      <c r="E243" s="52"/>
      <c r="F243" s="52"/>
      <c r="G243" s="52"/>
      <c r="H243" s="52"/>
      <c r="I243" s="52"/>
      <c r="J243" s="145"/>
      <c r="K243" s="145"/>
      <c r="L243" s="145"/>
      <c r="M243" s="145"/>
      <c r="N243" s="145"/>
      <c r="O243" s="145"/>
      <c r="P243" s="145"/>
      <c r="Q243" s="145"/>
      <c r="R243" s="145"/>
      <c r="S243" s="145"/>
      <c r="T243" s="40" t="n">
        <f aca="false">E243+J243+O243</f>
        <v>0</v>
      </c>
      <c r="U243" s="40"/>
      <c r="V243" s="40" t="n">
        <f aca="false">G243+L243+Q243</f>
        <v>0</v>
      </c>
      <c r="W243" s="40" t="n">
        <f aca="false">H243+M243+R243</f>
        <v>0</v>
      </c>
      <c r="X243" s="40"/>
      <c r="Y243" s="41"/>
      <c r="Z243" s="41"/>
      <c r="AA243" s="41"/>
      <c r="AB243" s="41"/>
      <c r="AC243" s="41"/>
      <c r="AD243" s="41"/>
      <c r="AE243" s="41" t="n">
        <f aca="false">T243+Y243</f>
        <v>0</v>
      </c>
      <c r="AF243" s="35"/>
    </row>
    <row r="244" customFormat="false" ht="71.25" hidden="false" customHeight="true" outlineLevel="0" collapsed="false">
      <c r="B244" s="133"/>
      <c r="C244" s="133"/>
      <c r="D244" s="74" t="s">
        <v>301</v>
      </c>
      <c r="E244" s="60"/>
      <c r="F244" s="60"/>
      <c r="G244" s="60"/>
      <c r="H244" s="60"/>
      <c r="I244" s="60"/>
      <c r="J244" s="96"/>
      <c r="K244" s="96"/>
      <c r="L244" s="96"/>
      <c r="M244" s="96"/>
      <c r="N244" s="96"/>
      <c r="O244" s="96"/>
      <c r="P244" s="96"/>
      <c r="Q244" s="96"/>
      <c r="R244" s="96"/>
      <c r="S244" s="96"/>
      <c r="T244" s="40" t="n">
        <f aca="false">E244+J244+O244</f>
        <v>0</v>
      </c>
      <c r="U244" s="40"/>
      <c r="V244" s="40" t="n">
        <f aca="false">G244+L244+Q244</f>
        <v>0</v>
      </c>
      <c r="W244" s="40" t="n">
        <f aca="false">H244+M244+R244</f>
        <v>0</v>
      </c>
      <c r="X244" s="40"/>
      <c r="Y244" s="41"/>
      <c r="Z244" s="41"/>
      <c r="AA244" s="41"/>
      <c r="AB244" s="41"/>
      <c r="AC244" s="41"/>
      <c r="AD244" s="41"/>
      <c r="AE244" s="41" t="n">
        <f aca="false">T244+Y244</f>
        <v>0</v>
      </c>
      <c r="AF244" s="35"/>
    </row>
    <row r="245" customFormat="false" ht="97.5" hidden="false" customHeight="true" outlineLevel="0" collapsed="false">
      <c r="B245" s="132" t="s">
        <v>302</v>
      </c>
      <c r="C245" s="132" t="s">
        <v>303</v>
      </c>
      <c r="D245" s="83" t="s">
        <v>304</v>
      </c>
      <c r="E245" s="84" t="n">
        <f aca="false">F245+I245</f>
        <v>199</v>
      </c>
      <c r="F245" s="84" t="n">
        <v>199</v>
      </c>
      <c r="G245" s="84"/>
      <c r="H245" s="84"/>
      <c r="I245" s="84"/>
      <c r="J245" s="85" t="n">
        <f aca="false">K245</f>
        <v>0</v>
      </c>
      <c r="K245" s="85"/>
      <c r="L245" s="85"/>
      <c r="M245" s="85"/>
      <c r="N245" s="85"/>
      <c r="O245" s="85" t="n">
        <f aca="false">P245</f>
        <v>199.927</v>
      </c>
      <c r="P245" s="85" t="n">
        <v>199.927</v>
      </c>
      <c r="Q245" s="85"/>
      <c r="R245" s="85"/>
      <c r="S245" s="85"/>
      <c r="T245" s="40" t="n">
        <f aca="false">E245+J245+O245</f>
        <v>398.927</v>
      </c>
      <c r="U245" s="40" t="n">
        <f aca="false">F245+K245+P245</f>
        <v>398.927</v>
      </c>
      <c r="V245" s="40" t="n">
        <f aca="false">G245+L245+Q245</f>
        <v>0</v>
      </c>
      <c r="W245" s="40" t="n">
        <f aca="false">H245+M245+R245</f>
        <v>0</v>
      </c>
      <c r="X245" s="40" t="n">
        <f aca="false">I245+N245+S245</f>
        <v>0</v>
      </c>
      <c r="Y245" s="41" t="n">
        <f aca="false">AC245</f>
        <v>0</v>
      </c>
      <c r="Z245" s="41"/>
      <c r="AA245" s="41"/>
      <c r="AB245" s="41"/>
      <c r="AC245" s="41"/>
      <c r="AD245" s="41"/>
      <c r="AE245" s="41" t="n">
        <f aca="false">T245+Y245</f>
        <v>398.927</v>
      </c>
      <c r="AF245" s="35"/>
    </row>
    <row r="246" customFormat="false" ht="141" hidden="false" customHeight="true" outlineLevel="0" collapsed="false">
      <c r="B246" s="36" t="s">
        <v>42</v>
      </c>
      <c r="C246" s="36" t="s">
        <v>28</v>
      </c>
      <c r="D246" s="55" t="s">
        <v>43</v>
      </c>
      <c r="E246" s="84"/>
      <c r="F246" s="84"/>
      <c r="G246" s="84"/>
      <c r="H246" s="84"/>
      <c r="I246" s="84"/>
      <c r="J246" s="85"/>
      <c r="K246" s="85"/>
      <c r="L246" s="85"/>
      <c r="M246" s="85"/>
      <c r="N246" s="85"/>
      <c r="O246" s="85" t="n">
        <f aca="false">P246+S246</f>
        <v>4050</v>
      </c>
      <c r="P246" s="85" t="n">
        <f aca="false">248.74</f>
        <v>248.74</v>
      </c>
      <c r="Q246" s="85"/>
      <c r="R246" s="85"/>
      <c r="S246" s="85" t="n">
        <f aca="false">3750+51.26</f>
        <v>3801.26</v>
      </c>
      <c r="T246" s="40" t="n">
        <f aca="false">E246+J246+O246</f>
        <v>4050</v>
      </c>
      <c r="U246" s="40" t="n">
        <f aca="false">F246+K246+P246</f>
        <v>248.74</v>
      </c>
      <c r="V246" s="40"/>
      <c r="W246" s="40"/>
      <c r="X246" s="40" t="n">
        <f aca="false">I246+N246+S246</f>
        <v>3801.26</v>
      </c>
      <c r="Y246" s="41"/>
      <c r="Z246" s="41"/>
      <c r="AA246" s="41"/>
      <c r="AB246" s="41"/>
      <c r="AC246" s="41"/>
      <c r="AD246" s="41"/>
      <c r="AE246" s="41" t="n">
        <f aca="false">T246+Y246</f>
        <v>4050</v>
      </c>
      <c r="AF246" s="35"/>
    </row>
    <row r="247" customFormat="false" ht="116.25" hidden="false" customHeight="false" outlineLevel="0" collapsed="false">
      <c r="B247" s="36" t="s">
        <v>305</v>
      </c>
      <c r="C247" s="36" t="s">
        <v>306</v>
      </c>
      <c r="D247" s="97" t="s">
        <v>307</v>
      </c>
      <c r="E247" s="84"/>
      <c r="F247" s="84"/>
      <c r="G247" s="84"/>
      <c r="H247" s="84"/>
      <c r="I247" s="84"/>
      <c r="J247" s="85"/>
      <c r="K247" s="85"/>
      <c r="L247" s="85"/>
      <c r="M247" s="85"/>
      <c r="N247" s="85"/>
      <c r="O247" s="85" t="n">
        <f aca="false">P247+S247</f>
        <v>19.897</v>
      </c>
      <c r="P247" s="85" t="n">
        <f aca="false">P248</f>
        <v>19.897</v>
      </c>
      <c r="Q247" s="85"/>
      <c r="R247" s="85"/>
      <c r="S247" s="85"/>
      <c r="T247" s="40" t="n">
        <f aca="false">E247+J247+O247</f>
        <v>19.897</v>
      </c>
      <c r="U247" s="40" t="n">
        <f aca="false">F247+K247+P247</f>
        <v>19.897</v>
      </c>
      <c r="V247" s="40"/>
      <c r="W247" s="40"/>
      <c r="X247" s="40"/>
      <c r="Y247" s="41"/>
      <c r="Z247" s="41"/>
      <c r="AA247" s="41"/>
      <c r="AB247" s="41"/>
      <c r="AC247" s="41"/>
      <c r="AD247" s="41"/>
      <c r="AE247" s="41" t="n">
        <f aca="false">T247+Y247</f>
        <v>19.897</v>
      </c>
      <c r="AF247" s="35"/>
    </row>
    <row r="248" customFormat="false" ht="167.25" hidden="false" customHeight="true" outlineLevel="0" collapsed="false">
      <c r="B248" s="36" t="s">
        <v>51</v>
      </c>
      <c r="C248" s="36"/>
      <c r="D248" s="55" t="s">
        <v>52</v>
      </c>
      <c r="E248" s="84"/>
      <c r="F248" s="84"/>
      <c r="G248" s="84"/>
      <c r="H248" s="84"/>
      <c r="I248" s="84"/>
      <c r="J248" s="85"/>
      <c r="K248" s="85"/>
      <c r="L248" s="85"/>
      <c r="M248" s="85"/>
      <c r="N248" s="85"/>
      <c r="O248" s="85" t="n">
        <f aca="false">P248+S248</f>
        <v>19.897</v>
      </c>
      <c r="P248" s="85" t="n">
        <v>19.897</v>
      </c>
      <c r="Q248" s="85"/>
      <c r="R248" s="85"/>
      <c r="S248" s="85"/>
      <c r="T248" s="40" t="n">
        <f aca="false">E248+J248+O248</f>
        <v>19.897</v>
      </c>
      <c r="U248" s="40" t="n">
        <f aca="false">F248+K248+P248</f>
        <v>19.897</v>
      </c>
      <c r="V248" s="40"/>
      <c r="W248" s="40"/>
      <c r="X248" s="40"/>
      <c r="Y248" s="41"/>
      <c r="Z248" s="41"/>
      <c r="AA248" s="41"/>
      <c r="AB248" s="41"/>
      <c r="AC248" s="41"/>
      <c r="AD248" s="41"/>
      <c r="AE248" s="41" t="n">
        <f aca="false">T248+Y248</f>
        <v>19.897</v>
      </c>
      <c r="AF248" s="35"/>
    </row>
    <row r="249" customFormat="false" ht="29.1" hidden="false" customHeight="true" outlineLevel="0" collapsed="false">
      <c r="B249" s="44"/>
      <c r="C249" s="44"/>
      <c r="D249" s="74" t="s">
        <v>34</v>
      </c>
      <c r="E249" s="127" t="n">
        <f aca="false">E245+E246+E248</f>
        <v>199</v>
      </c>
      <c r="F249" s="127" t="n">
        <f aca="false">F245+F246+F248</f>
        <v>199</v>
      </c>
      <c r="G249" s="127" t="n">
        <f aca="false">G245+G246+G248</f>
        <v>0</v>
      </c>
      <c r="H249" s="127" t="n">
        <f aca="false">H245+H246+H248</f>
        <v>0</v>
      </c>
      <c r="I249" s="127" t="n">
        <f aca="false">I245+I246+I248</f>
        <v>0</v>
      </c>
      <c r="J249" s="96" t="n">
        <f aca="false">J245</f>
        <v>0</v>
      </c>
      <c r="K249" s="96" t="n">
        <f aca="false">K245</f>
        <v>0</v>
      </c>
      <c r="L249" s="96" t="n">
        <f aca="false">L245</f>
        <v>0</v>
      </c>
      <c r="M249" s="96" t="n">
        <f aca="false">M245</f>
        <v>0</v>
      </c>
      <c r="N249" s="96"/>
      <c r="O249" s="96" t="n">
        <f aca="false">O245+O246+O248</f>
        <v>4269.824</v>
      </c>
      <c r="P249" s="96" t="n">
        <f aca="false">P245+P246+P247</f>
        <v>468.564</v>
      </c>
      <c r="Q249" s="96" t="n">
        <f aca="false">Q245+Q246+Q248</f>
        <v>0</v>
      </c>
      <c r="R249" s="96" t="n">
        <f aca="false">R245+R246+R248</f>
        <v>0</v>
      </c>
      <c r="S249" s="96" t="n">
        <f aca="false">S245+S246+S248</f>
        <v>3801.26</v>
      </c>
      <c r="T249" s="46" t="n">
        <f aca="false">E249+J249+O249</f>
        <v>4468.824</v>
      </c>
      <c r="U249" s="46" t="n">
        <f aca="false">U246+U245+U247</f>
        <v>667.564</v>
      </c>
      <c r="V249" s="40" t="n">
        <f aca="false">G249+L249+Q249</f>
        <v>0</v>
      </c>
      <c r="W249" s="40" t="n">
        <f aca="false">H249+M249+R249</f>
        <v>0</v>
      </c>
      <c r="X249" s="46" t="n">
        <f aca="false">X246+X245</f>
        <v>3801.26</v>
      </c>
      <c r="Y249" s="49" t="n">
        <f aca="false">Y245</f>
        <v>0</v>
      </c>
      <c r="Z249" s="49"/>
      <c r="AA249" s="49"/>
      <c r="AB249" s="49"/>
      <c r="AC249" s="49" t="n">
        <f aca="false">AC245</f>
        <v>0</v>
      </c>
      <c r="AD249" s="49" t="n">
        <f aca="false">AD245</f>
        <v>0</v>
      </c>
      <c r="AE249" s="49" t="n">
        <f aca="false">T249+Y249</f>
        <v>4468.824</v>
      </c>
      <c r="AF249" s="35"/>
    </row>
    <row r="250" customFormat="false" ht="3" hidden="false" customHeight="true" outlineLevel="0" collapsed="false">
      <c r="B250" s="44"/>
      <c r="C250" s="44"/>
      <c r="D250" s="74"/>
      <c r="E250" s="127"/>
      <c r="F250" s="127"/>
      <c r="G250" s="127"/>
      <c r="H250" s="127"/>
      <c r="I250" s="127"/>
      <c r="J250" s="96"/>
      <c r="K250" s="96"/>
      <c r="L250" s="96"/>
      <c r="M250" s="96"/>
      <c r="N250" s="96"/>
      <c r="O250" s="96"/>
      <c r="P250" s="96"/>
      <c r="Q250" s="96"/>
      <c r="R250" s="96"/>
      <c r="S250" s="96"/>
      <c r="T250" s="46"/>
      <c r="U250" s="46"/>
      <c r="V250" s="40"/>
      <c r="W250" s="40"/>
      <c r="X250" s="40"/>
      <c r="Y250" s="49"/>
      <c r="Z250" s="49"/>
      <c r="AA250" s="49"/>
      <c r="AB250" s="49"/>
      <c r="AC250" s="49"/>
      <c r="AD250" s="49"/>
      <c r="AE250" s="49"/>
      <c r="AF250" s="35"/>
    </row>
    <row r="251" customFormat="false" ht="92.25" hidden="false" customHeight="true" outlineLevel="0" collapsed="false">
      <c r="B251" s="58"/>
      <c r="C251" s="58"/>
      <c r="D251" s="74" t="s">
        <v>308</v>
      </c>
      <c r="E251" s="60"/>
      <c r="F251" s="60"/>
      <c r="G251" s="60"/>
      <c r="H251" s="60"/>
      <c r="I251" s="60"/>
      <c r="J251" s="96"/>
      <c r="K251" s="96"/>
      <c r="L251" s="96"/>
      <c r="M251" s="96"/>
      <c r="N251" s="96"/>
      <c r="O251" s="96"/>
      <c r="P251" s="96"/>
      <c r="Q251" s="96"/>
      <c r="R251" s="96"/>
      <c r="S251" s="96"/>
      <c r="T251" s="40" t="n">
        <f aca="false">E251+J251+O251</f>
        <v>0</v>
      </c>
      <c r="U251" s="40"/>
      <c r="V251" s="40" t="n">
        <f aca="false">G251+L251+Q251</f>
        <v>0</v>
      </c>
      <c r="W251" s="40" t="n">
        <f aca="false">H251+M251+R251</f>
        <v>0</v>
      </c>
      <c r="X251" s="40"/>
      <c r="Y251" s="41" t="n">
        <f aca="false">Z251+AC251</f>
        <v>0</v>
      </c>
      <c r="Z251" s="41"/>
      <c r="AA251" s="41"/>
      <c r="AB251" s="41"/>
      <c r="AC251" s="41"/>
      <c r="AD251" s="41"/>
      <c r="AE251" s="41" t="n">
        <f aca="false">T251+Y251</f>
        <v>0</v>
      </c>
      <c r="AF251" s="35"/>
    </row>
    <row r="252" customFormat="false" ht="46.5" hidden="false" customHeight="true" outlineLevel="0" collapsed="false">
      <c r="B252" s="36" t="s">
        <v>309</v>
      </c>
      <c r="C252" s="36" t="s">
        <v>310</v>
      </c>
      <c r="D252" s="55" t="s">
        <v>311</v>
      </c>
      <c r="E252" s="38" t="n">
        <f aca="false">F252+I252</f>
        <v>1873.1</v>
      </c>
      <c r="F252" s="38" t="n">
        <v>1873.1</v>
      </c>
      <c r="G252" s="38" t="n">
        <v>1502.7</v>
      </c>
      <c r="H252" s="38" t="n">
        <v>52.4</v>
      </c>
      <c r="I252" s="38"/>
      <c r="J252" s="42" t="n">
        <f aca="false">K252</f>
        <v>102.4</v>
      </c>
      <c r="K252" s="42" t="n">
        <v>102.4</v>
      </c>
      <c r="L252" s="42" t="n">
        <v>83.934</v>
      </c>
      <c r="M252" s="42"/>
      <c r="N252" s="42"/>
      <c r="O252" s="42" t="n">
        <f aca="false">P252</f>
        <v>150</v>
      </c>
      <c r="P252" s="42" t="n">
        <v>150</v>
      </c>
      <c r="Q252" s="42"/>
      <c r="R252" s="42"/>
      <c r="S252" s="42"/>
      <c r="T252" s="40" t="n">
        <f aca="false">E252+J252+O252</f>
        <v>2125.5</v>
      </c>
      <c r="U252" s="40" t="n">
        <f aca="false">F252+K252+P252</f>
        <v>2125.5</v>
      </c>
      <c r="V252" s="40" t="n">
        <f aca="false">G252+L252+Q252</f>
        <v>1586.634</v>
      </c>
      <c r="W252" s="40" t="n">
        <f aca="false">H252+M252+R252</f>
        <v>52.4</v>
      </c>
      <c r="X252" s="40" t="n">
        <f aca="false">I252+N252+S252</f>
        <v>0</v>
      </c>
      <c r="Y252" s="41" t="n">
        <f aca="false">Z252+AC252</f>
        <v>15.5</v>
      </c>
      <c r="Z252" s="41" t="n">
        <v>15.5</v>
      </c>
      <c r="AA252" s="41"/>
      <c r="AB252" s="41"/>
      <c r="AC252" s="41"/>
      <c r="AD252" s="41"/>
      <c r="AE252" s="41" t="n">
        <f aca="false">T252+Y252</f>
        <v>2141</v>
      </c>
      <c r="AF252" s="35"/>
    </row>
    <row r="253" customFormat="false" ht="77.45" hidden="false" customHeight="true" outlineLevel="0" collapsed="false">
      <c r="B253" s="36" t="s">
        <v>277</v>
      </c>
      <c r="C253" s="36" t="s">
        <v>278</v>
      </c>
      <c r="D253" s="55" t="s">
        <v>279</v>
      </c>
      <c r="E253" s="38" t="n">
        <f aca="false">F253+I253</f>
        <v>0</v>
      </c>
      <c r="F253" s="38"/>
      <c r="G253" s="38"/>
      <c r="H253" s="38"/>
      <c r="I253" s="38"/>
      <c r="J253" s="42" t="n">
        <f aca="false">K253</f>
        <v>0</v>
      </c>
      <c r="K253" s="42"/>
      <c r="L253" s="42"/>
      <c r="M253" s="42"/>
      <c r="N253" s="42"/>
      <c r="O253" s="42"/>
      <c r="P253" s="42"/>
      <c r="Q253" s="42"/>
      <c r="R253" s="42"/>
      <c r="S253" s="42"/>
      <c r="T253" s="40" t="n">
        <f aca="false">E253+J253+O253</f>
        <v>0</v>
      </c>
      <c r="U253" s="40"/>
      <c r="V253" s="40" t="n">
        <f aca="false">G253+L253+Q253</f>
        <v>0</v>
      </c>
      <c r="W253" s="40" t="n">
        <f aca="false">H253+M253+R253</f>
        <v>0</v>
      </c>
      <c r="X253" s="40"/>
      <c r="Y253" s="41" t="n">
        <f aca="false">Z253+AC253</f>
        <v>450</v>
      </c>
      <c r="Z253" s="41" t="n">
        <v>450</v>
      </c>
      <c r="AA253" s="41"/>
      <c r="AB253" s="41"/>
      <c r="AC253" s="41"/>
      <c r="AD253" s="41"/>
      <c r="AE253" s="41" t="n">
        <f aca="false">T253+Y253</f>
        <v>450</v>
      </c>
      <c r="AF253" s="35"/>
    </row>
    <row r="254" customFormat="false" ht="77.1" hidden="false" customHeight="true" outlineLevel="0" collapsed="false">
      <c r="B254" s="36" t="s">
        <v>283</v>
      </c>
      <c r="C254" s="36" t="s">
        <v>249</v>
      </c>
      <c r="D254" s="55" t="s">
        <v>284</v>
      </c>
      <c r="E254" s="38" t="n">
        <f aca="false">F254+I254</f>
        <v>477</v>
      </c>
      <c r="F254" s="38" t="n">
        <f aca="false">247+230</f>
        <v>477</v>
      </c>
      <c r="G254" s="38"/>
      <c r="H254" s="38"/>
      <c r="I254" s="38"/>
      <c r="J254" s="42" t="n">
        <f aca="false">K254</f>
        <v>0</v>
      </c>
      <c r="K254" s="42"/>
      <c r="L254" s="42"/>
      <c r="M254" s="42"/>
      <c r="N254" s="42"/>
      <c r="O254" s="42" t="n">
        <f aca="false">P254</f>
        <v>-27</v>
      </c>
      <c r="P254" s="42" t="n">
        <v>-27</v>
      </c>
      <c r="Q254" s="42"/>
      <c r="R254" s="42"/>
      <c r="S254" s="42"/>
      <c r="T254" s="40" t="n">
        <f aca="false">E254+J254+O254</f>
        <v>450</v>
      </c>
      <c r="U254" s="40" t="n">
        <f aca="false">F254+K254+P254</f>
        <v>450</v>
      </c>
      <c r="V254" s="40" t="n">
        <f aca="false">G254+L254+Q254</f>
        <v>0</v>
      </c>
      <c r="W254" s="40" t="n">
        <f aca="false">H254+M254+R254</f>
        <v>0</v>
      </c>
      <c r="X254" s="40" t="n">
        <f aca="false">I254+N254+S254</f>
        <v>0</v>
      </c>
      <c r="Y254" s="41" t="n">
        <f aca="false">Z254+AC254</f>
        <v>27</v>
      </c>
      <c r="Z254" s="41"/>
      <c r="AA254" s="41"/>
      <c r="AB254" s="41"/>
      <c r="AC254" s="41" t="n">
        <v>27</v>
      </c>
      <c r="AD254" s="41" t="n">
        <v>27</v>
      </c>
      <c r="AE254" s="41" t="n">
        <f aca="false">T254+Y254</f>
        <v>477</v>
      </c>
      <c r="AF254" s="35"/>
      <c r="AG254" s="48"/>
      <c r="AH254" s="48"/>
    </row>
    <row r="255" customFormat="false" ht="53.1" hidden="false" customHeight="true" outlineLevel="0" collapsed="false">
      <c r="B255" s="36" t="s">
        <v>312</v>
      </c>
      <c r="C255" s="36" t="s">
        <v>313</v>
      </c>
      <c r="D255" s="55" t="s">
        <v>314</v>
      </c>
      <c r="E255" s="38" t="n">
        <f aca="false">F255+I255</f>
        <v>190</v>
      </c>
      <c r="F255" s="38" t="n">
        <v>190</v>
      </c>
      <c r="G255" s="38"/>
      <c r="H255" s="38"/>
      <c r="I255" s="38"/>
      <c r="J255" s="42" t="n">
        <f aca="false">K255</f>
        <v>200</v>
      </c>
      <c r="K255" s="42" t="n">
        <v>200</v>
      </c>
      <c r="L255" s="42"/>
      <c r="M255" s="42"/>
      <c r="N255" s="42"/>
      <c r="O255" s="42"/>
      <c r="P255" s="42"/>
      <c r="Q255" s="42"/>
      <c r="R255" s="42"/>
      <c r="S255" s="42"/>
      <c r="T255" s="40" t="n">
        <f aca="false">E255+J255+O255</f>
        <v>390</v>
      </c>
      <c r="U255" s="40" t="n">
        <f aca="false">F255+K255+P255</f>
        <v>390</v>
      </c>
      <c r="V255" s="40" t="n">
        <f aca="false">G255+L255+Q255</f>
        <v>0</v>
      </c>
      <c r="W255" s="40" t="n">
        <f aca="false">H255+M255+R255</f>
        <v>0</v>
      </c>
      <c r="X255" s="40" t="n">
        <f aca="false">I255+N255+S255</f>
        <v>0</v>
      </c>
      <c r="Y255" s="41" t="n">
        <f aca="false">Z255+AC255</f>
        <v>0</v>
      </c>
      <c r="Z255" s="41"/>
      <c r="AA255" s="41"/>
      <c r="AB255" s="41"/>
      <c r="AC255" s="41"/>
      <c r="AD255" s="41"/>
      <c r="AE255" s="41" t="n">
        <f aca="false">T255+Y255</f>
        <v>390</v>
      </c>
      <c r="AF255" s="35"/>
    </row>
    <row r="256" customFormat="false" ht="20.45" hidden="true" customHeight="true" outlineLevel="0" collapsed="false">
      <c r="B256" s="36" t="s">
        <v>93</v>
      </c>
      <c r="C256" s="36" t="s">
        <v>94</v>
      </c>
      <c r="D256" s="72" t="s">
        <v>95</v>
      </c>
      <c r="E256" s="38" t="n">
        <f aca="false">F256+I256</f>
        <v>0</v>
      </c>
      <c r="F256" s="38"/>
      <c r="G256" s="38"/>
      <c r="H256" s="38"/>
      <c r="I256" s="38"/>
      <c r="J256" s="73"/>
      <c r="K256" s="73"/>
      <c r="L256" s="73"/>
      <c r="M256" s="73"/>
      <c r="N256" s="73"/>
      <c r="O256" s="73"/>
      <c r="P256" s="73"/>
      <c r="Q256" s="73"/>
      <c r="R256" s="73"/>
      <c r="S256" s="73"/>
      <c r="T256" s="40" t="n">
        <f aca="false">E256+J256+O256</f>
        <v>0</v>
      </c>
      <c r="U256" s="40" t="n">
        <f aca="false">F256+K256+P256</f>
        <v>0</v>
      </c>
      <c r="V256" s="40" t="n">
        <f aca="false">G256+L256+Q256</f>
        <v>0</v>
      </c>
      <c r="W256" s="40" t="n">
        <f aca="false">H256+M256+R256</f>
        <v>0</v>
      </c>
      <c r="X256" s="40" t="n">
        <f aca="false">I256+N256+S256</f>
        <v>0</v>
      </c>
      <c r="Y256" s="41" t="n">
        <f aca="false">Z256+AC256</f>
        <v>0</v>
      </c>
      <c r="Z256" s="41"/>
      <c r="AA256" s="41"/>
      <c r="AB256" s="41"/>
      <c r="AC256" s="41"/>
      <c r="AD256" s="41"/>
      <c r="AE256" s="41" t="n">
        <f aca="false">T256+Y256</f>
        <v>0</v>
      </c>
      <c r="AF256" s="35"/>
    </row>
    <row r="257" customFormat="false" ht="20.45" hidden="true" customHeight="true" outlineLevel="0" collapsed="false">
      <c r="B257" s="36"/>
      <c r="C257" s="36"/>
      <c r="D257" s="83"/>
      <c r="E257" s="38"/>
      <c r="F257" s="38"/>
      <c r="G257" s="38"/>
      <c r="H257" s="38"/>
      <c r="I257" s="38"/>
      <c r="J257" s="73"/>
      <c r="K257" s="73"/>
      <c r="L257" s="73"/>
      <c r="M257" s="73"/>
      <c r="N257" s="73"/>
      <c r="O257" s="73"/>
      <c r="P257" s="73"/>
      <c r="Q257" s="73"/>
      <c r="R257" s="73"/>
      <c r="S257" s="73"/>
      <c r="T257" s="40"/>
      <c r="U257" s="40"/>
      <c r="V257" s="40"/>
      <c r="W257" s="40"/>
      <c r="X257" s="40"/>
      <c r="Y257" s="41"/>
      <c r="Z257" s="41"/>
      <c r="AA257" s="41"/>
      <c r="AB257" s="41"/>
      <c r="AC257" s="41"/>
      <c r="AD257" s="41"/>
      <c r="AE257" s="41"/>
      <c r="AF257" s="35"/>
    </row>
    <row r="258" customFormat="false" ht="23.25" hidden="false" customHeight="true" outlineLevel="0" collapsed="false">
      <c r="B258" s="58"/>
      <c r="C258" s="58"/>
      <c r="D258" s="74" t="s">
        <v>34</v>
      </c>
      <c r="E258" s="127" t="n">
        <f aca="false">E252+E253+E254+E255+E256+E257</f>
        <v>2540.1</v>
      </c>
      <c r="F258" s="127" t="n">
        <f aca="false">F252+F253+F254+F255+F256+F257</f>
        <v>2540.1</v>
      </c>
      <c r="G258" s="127" t="n">
        <f aca="false">G252+G253+G254+G255+G256+G257</f>
        <v>1502.7</v>
      </c>
      <c r="H258" s="127" t="n">
        <f aca="false">H252+H253+H254+H255+H256+H257</f>
        <v>52.4</v>
      </c>
      <c r="I258" s="127" t="n">
        <f aca="false">I252+I253+I254+I255+I256+I257</f>
        <v>0</v>
      </c>
      <c r="J258" s="96" t="n">
        <f aca="false">J252+J253+J254+J255+J256</f>
        <v>302.4</v>
      </c>
      <c r="K258" s="96" t="n">
        <f aca="false">K252+K253+K254+K255+K256</f>
        <v>302.4</v>
      </c>
      <c r="L258" s="96" t="n">
        <f aca="false">L252+L253+L254+L255+L256</f>
        <v>83.934</v>
      </c>
      <c r="M258" s="96" t="n">
        <f aca="false">M252+M253+M254+M255+M256</f>
        <v>0</v>
      </c>
      <c r="N258" s="96"/>
      <c r="O258" s="96" t="n">
        <f aca="false">O252+O253+O254+O255+O256</f>
        <v>123</v>
      </c>
      <c r="P258" s="96" t="n">
        <f aca="false">P252+P253+P254+P255+P256</f>
        <v>123</v>
      </c>
      <c r="Q258" s="96" t="n">
        <f aca="false">Q252+Q253+Q254+Q255+Q256</f>
        <v>0</v>
      </c>
      <c r="R258" s="96" t="n">
        <f aca="false">R252+R253+R254+R255+R256</f>
        <v>0</v>
      </c>
      <c r="S258" s="96"/>
      <c r="T258" s="46" t="n">
        <f aca="false">U258+X258</f>
        <v>2965.5</v>
      </c>
      <c r="U258" s="46" t="n">
        <f aca="false">U252+U253+U254+U255+U256</f>
        <v>2965.5</v>
      </c>
      <c r="V258" s="46" t="n">
        <f aca="false">V252+V253+V254+V255+V256</f>
        <v>1586.634</v>
      </c>
      <c r="W258" s="46" t="n">
        <f aca="false">W252+W253+W254+W255+W256</f>
        <v>52.4</v>
      </c>
      <c r="X258" s="46" t="n">
        <f aca="false">X252+X253+X254+X255+X256</f>
        <v>0</v>
      </c>
      <c r="Y258" s="46" t="n">
        <f aca="false">Z258+AC258</f>
        <v>492.5</v>
      </c>
      <c r="Z258" s="46" t="n">
        <f aca="false">Z252+Z253+Z254+Z255+Z256</f>
        <v>465.5</v>
      </c>
      <c r="AA258" s="46" t="n">
        <f aca="false">AA252+AA253+AA254+AA255+AA256</f>
        <v>0</v>
      </c>
      <c r="AB258" s="46" t="n">
        <f aca="false">AB252+AB253+AB254+AB255+AB256</f>
        <v>0</v>
      </c>
      <c r="AC258" s="46" t="n">
        <f aca="false">AC252+AC253+AC254+AC255+AC256</f>
        <v>27</v>
      </c>
      <c r="AD258" s="46" t="n">
        <f aca="false">AD252+AD253+AD254+AD255+AD256</f>
        <v>27</v>
      </c>
      <c r="AE258" s="46" t="n">
        <f aca="false">AE252+AE253+AE254+AE255+AE256</f>
        <v>3458</v>
      </c>
      <c r="AF258" s="35"/>
    </row>
    <row r="259" customFormat="false" ht="12" hidden="false" customHeight="true" outlineLevel="0" collapsed="false">
      <c r="B259" s="58"/>
      <c r="C259" s="58"/>
      <c r="D259" s="74"/>
      <c r="E259" s="127"/>
      <c r="F259" s="127"/>
      <c r="G259" s="127"/>
      <c r="H259" s="127"/>
      <c r="I259" s="127"/>
      <c r="J259" s="96"/>
      <c r="K259" s="96"/>
      <c r="L259" s="96"/>
      <c r="M259" s="96"/>
      <c r="N259" s="96"/>
      <c r="O259" s="96"/>
      <c r="P259" s="96"/>
      <c r="Q259" s="96"/>
      <c r="R259" s="96"/>
      <c r="S259" s="96"/>
      <c r="T259" s="46"/>
      <c r="U259" s="46"/>
      <c r="V259" s="46"/>
      <c r="W259" s="46"/>
      <c r="X259" s="46"/>
      <c r="Y259" s="46"/>
      <c r="Z259" s="46"/>
      <c r="AA259" s="46"/>
      <c r="AB259" s="46"/>
      <c r="AC259" s="46"/>
      <c r="AD259" s="46"/>
      <c r="AE259" s="46"/>
      <c r="AF259" s="35"/>
    </row>
    <row r="260" customFormat="false" ht="46.5" hidden="false" customHeight="true" outlineLevel="0" collapsed="false">
      <c r="B260" s="58"/>
      <c r="C260" s="58"/>
      <c r="D260" s="74" t="s">
        <v>315</v>
      </c>
      <c r="E260" s="60"/>
      <c r="F260" s="60"/>
      <c r="G260" s="60"/>
      <c r="H260" s="60"/>
      <c r="I260" s="60"/>
      <c r="J260" s="96"/>
      <c r="K260" s="96"/>
      <c r="L260" s="96"/>
      <c r="M260" s="96"/>
      <c r="N260" s="96"/>
      <c r="O260" s="96"/>
      <c r="P260" s="96"/>
      <c r="Q260" s="96"/>
      <c r="R260" s="96"/>
      <c r="S260" s="96"/>
      <c r="T260" s="46"/>
      <c r="U260" s="40"/>
      <c r="V260" s="40" t="n">
        <f aca="false">G260+L260+Q260</f>
        <v>0</v>
      </c>
      <c r="W260" s="40" t="n">
        <f aca="false">H260+M260+R260</f>
        <v>0</v>
      </c>
      <c r="X260" s="40"/>
      <c r="Y260" s="41" t="n">
        <f aca="false">Z260+AC260</f>
        <v>0</v>
      </c>
      <c r="Z260" s="54"/>
      <c r="AA260" s="54"/>
      <c r="AB260" s="54"/>
      <c r="AC260" s="54"/>
      <c r="AD260" s="54"/>
      <c r="AE260" s="41" t="n">
        <f aca="false">T260+Y260</f>
        <v>0</v>
      </c>
      <c r="AF260" s="35"/>
    </row>
    <row r="261" customFormat="false" ht="30.75" hidden="false" customHeight="true" outlineLevel="0" collapsed="false">
      <c r="B261" s="36" t="s">
        <v>316</v>
      </c>
      <c r="C261" s="36" t="s">
        <v>222</v>
      </c>
      <c r="D261" s="55" t="s">
        <v>317</v>
      </c>
      <c r="E261" s="38" t="n">
        <f aca="false">5000-1500</f>
        <v>3500</v>
      </c>
      <c r="F261" s="38"/>
      <c r="G261" s="38"/>
      <c r="H261" s="38"/>
      <c r="I261" s="38"/>
      <c r="J261" s="42"/>
      <c r="K261" s="42"/>
      <c r="L261" s="42"/>
      <c r="M261" s="42"/>
      <c r="N261" s="42"/>
      <c r="O261" s="42" t="n">
        <f aca="false">-199.927</f>
        <v>-199.927</v>
      </c>
      <c r="P261" s="42"/>
      <c r="Q261" s="42"/>
      <c r="R261" s="42"/>
      <c r="S261" s="42"/>
      <c r="T261" s="40" t="n">
        <f aca="false">E261+J261+O261</f>
        <v>3300.073</v>
      </c>
      <c r="U261" s="40" t="n">
        <f aca="false">F261+K261+P261</f>
        <v>0</v>
      </c>
      <c r="V261" s="40" t="n">
        <f aca="false">G261+L261+Q261</f>
        <v>0</v>
      </c>
      <c r="W261" s="40" t="n">
        <f aca="false">H261+M261+R261</f>
        <v>0</v>
      </c>
      <c r="X261" s="40"/>
      <c r="Y261" s="41" t="n">
        <f aca="false">Z261+AC261</f>
        <v>0</v>
      </c>
      <c r="Z261" s="54"/>
      <c r="AA261" s="54"/>
      <c r="AB261" s="54"/>
      <c r="AC261" s="54"/>
      <c r="AD261" s="54"/>
      <c r="AE261" s="41" t="n">
        <f aca="false">T261+Y261</f>
        <v>3300.073</v>
      </c>
      <c r="AF261" s="35"/>
    </row>
    <row r="262" customFormat="false" ht="27.75" hidden="false" customHeight="true" outlineLevel="0" collapsed="false">
      <c r="B262" s="36" t="s">
        <v>318</v>
      </c>
      <c r="C262" s="36" t="s">
        <v>28</v>
      </c>
      <c r="D262" s="55" t="s">
        <v>319</v>
      </c>
      <c r="E262" s="38"/>
      <c r="F262" s="38"/>
      <c r="G262" s="38"/>
      <c r="H262" s="38"/>
      <c r="I262" s="38"/>
      <c r="J262" s="42"/>
      <c r="K262" s="42"/>
      <c r="L262" s="42"/>
      <c r="M262" s="42"/>
      <c r="N262" s="42"/>
      <c r="O262" s="42" t="n">
        <f aca="false">P262</f>
        <v>53976.8</v>
      </c>
      <c r="P262" s="42" t="n">
        <f aca="false">3914.1+50062.7</f>
        <v>53976.8</v>
      </c>
      <c r="Q262" s="42"/>
      <c r="R262" s="42"/>
      <c r="S262" s="42"/>
      <c r="T262" s="40" t="n">
        <f aca="false">E262+J262+O262</f>
        <v>53976.8</v>
      </c>
      <c r="U262" s="40" t="n">
        <f aca="false">F262+K262+P262</f>
        <v>53976.8</v>
      </c>
      <c r="V262" s="40"/>
      <c r="W262" s="40"/>
      <c r="X262" s="40"/>
      <c r="Y262" s="41"/>
      <c r="Z262" s="54"/>
      <c r="AA262" s="54"/>
      <c r="AB262" s="54"/>
      <c r="AC262" s="54"/>
      <c r="AD262" s="54"/>
      <c r="AE262" s="41" t="n">
        <f aca="false">T262+Y262</f>
        <v>53976.8</v>
      </c>
      <c r="AF262" s="35"/>
    </row>
    <row r="263" customFormat="false" ht="240" hidden="false" customHeight="true" outlineLevel="0" collapsed="false">
      <c r="B263" s="62" t="s">
        <v>320</v>
      </c>
      <c r="C263" s="62" t="s">
        <v>28</v>
      </c>
      <c r="D263" s="113" t="s">
        <v>321</v>
      </c>
      <c r="E263" s="114" t="n">
        <f aca="false">F263</f>
        <v>1378657</v>
      </c>
      <c r="F263" s="114" t="n">
        <v>1378657</v>
      </c>
      <c r="G263" s="114"/>
      <c r="H263" s="114"/>
      <c r="I263" s="114"/>
      <c r="J263" s="115"/>
      <c r="K263" s="115"/>
      <c r="L263" s="115"/>
      <c r="M263" s="115"/>
      <c r="N263" s="115"/>
      <c r="O263" s="42" t="n">
        <f aca="false">P263</f>
        <v>131539</v>
      </c>
      <c r="P263" s="115" t="n">
        <f aca="false">4502.3+127036.7</f>
        <v>131539</v>
      </c>
      <c r="Q263" s="115"/>
      <c r="R263" s="115"/>
      <c r="S263" s="115"/>
      <c r="T263" s="40" t="n">
        <f aca="false">E263+J263+O263</f>
        <v>1510196</v>
      </c>
      <c r="U263" s="40" t="n">
        <f aca="false">F263+K263+P263</f>
        <v>1510196</v>
      </c>
      <c r="V263" s="40" t="n">
        <f aca="false">G263+L263+Q263</f>
        <v>0</v>
      </c>
      <c r="W263" s="40" t="n">
        <f aca="false">H263+M263+R263</f>
        <v>0</v>
      </c>
      <c r="X263" s="40"/>
      <c r="Y263" s="41" t="n">
        <f aca="false">Z263+AC263</f>
        <v>0</v>
      </c>
      <c r="Z263" s="41"/>
      <c r="AA263" s="41"/>
      <c r="AB263" s="41"/>
      <c r="AC263" s="41"/>
      <c r="AD263" s="41"/>
      <c r="AE263" s="41" t="n">
        <f aca="false">T263+Y263</f>
        <v>1510196</v>
      </c>
      <c r="AF263" s="35"/>
    </row>
    <row r="264" customFormat="false" ht="333.95" hidden="false" customHeight="true" outlineLevel="0" collapsed="false">
      <c r="B264" s="146" t="n">
        <v>250328</v>
      </c>
      <c r="C264" s="146" t="s">
        <v>28</v>
      </c>
      <c r="D264" s="147" t="s">
        <v>322</v>
      </c>
      <c r="E264" s="114" t="n">
        <f aca="false">F264</f>
        <v>554541.2</v>
      </c>
      <c r="F264" s="38" t="n">
        <v>554541.2</v>
      </c>
      <c r="G264" s="38"/>
      <c r="H264" s="38"/>
      <c r="I264" s="38"/>
      <c r="J264" s="148"/>
      <c r="K264" s="148"/>
      <c r="L264" s="148"/>
      <c r="M264" s="148"/>
      <c r="N264" s="148"/>
      <c r="O264" s="42" t="n">
        <f aca="false">P264</f>
        <v>90195.3</v>
      </c>
      <c r="P264" s="148" t="n">
        <v>90195.3</v>
      </c>
      <c r="Q264" s="148"/>
      <c r="R264" s="148"/>
      <c r="S264" s="148"/>
      <c r="T264" s="40" t="n">
        <f aca="false">E264+J264+O264</f>
        <v>644736.5</v>
      </c>
      <c r="U264" s="40" t="n">
        <f aca="false">F264+K264+P264</f>
        <v>644736.5</v>
      </c>
      <c r="V264" s="40" t="n">
        <f aca="false">G264+L264+Q264</f>
        <v>0</v>
      </c>
      <c r="W264" s="40" t="n">
        <f aca="false">H264+M264+R264</f>
        <v>0</v>
      </c>
      <c r="X264" s="40"/>
      <c r="Y264" s="41" t="n">
        <f aca="false">Z264+AC264</f>
        <v>0</v>
      </c>
      <c r="Z264" s="41"/>
      <c r="AA264" s="41"/>
      <c r="AB264" s="41"/>
      <c r="AC264" s="41"/>
      <c r="AD264" s="41"/>
      <c r="AE264" s="41" t="n">
        <f aca="false">T264+Y264</f>
        <v>644736.5</v>
      </c>
      <c r="AF264" s="35"/>
    </row>
    <row r="265" customFormat="false" ht="252" hidden="true" customHeight="true" outlineLevel="0" collapsed="false">
      <c r="B265" s="146" t="n">
        <v>250329</v>
      </c>
      <c r="C265" s="146" t="s">
        <v>28</v>
      </c>
      <c r="D265" s="55" t="s">
        <v>323</v>
      </c>
      <c r="E265" s="114" t="n">
        <f aca="false">F265</f>
        <v>0</v>
      </c>
      <c r="F265" s="38"/>
      <c r="G265" s="38"/>
      <c r="H265" s="38"/>
      <c r="I265" s="38"/>
      <c r="J265" s="42"/>
      <c r="K265" s="42"/>
      <c r="L265" s="42"/>
      <c r="M265" s="42"/>
      <c r="N265" s="42"/>
      <c r="O265" s="42" t="n">
        <f aca="false">P265</f>
        <v>0</v>
      </c>
      <c r="P265" s="42"/>
      <c r="Q265" s="42"/>
      <c r="R265" s="42"/>
      <c r="S265" s="42"/>
      <c r="T265" s="40" t="n">
        <f aca="false">E265+J265+O265</f>
        <v>0</v>
      </c>
      <c r="U265" s="40" t="n">
        <f aca="false">F265+K265+P265</f>
        <v>0</v>
      </c>
      <c r="V265" s="40" t="n">
        <f aca="false">G265+L265+Q265</f>
        <v>0</v>
      </c>
      <c r="W265" s="40" t="n">
        <f aca="false">H265+M265+R265</f>
        <v>0</v>
      </c>
      <c r="X265" s="40"/>
      <c r="Y265" s="41" t="n">
        <f aca="false">Z265+AC265</f>
        <v>0</v>
      </c>
      <c r="Z265" s="41"/>
      <c r="AA265" s="41"/>
      <c r="AB265" s="41"/>
      <c r="AC265" s="41"/>
      <c r="AD265" s="41"/>
      <c r="AE265" s="41" t="n">
        <f aca="false">T265+Y265</f>
        <v>0</v>
      </c>
      <c r="AF265" s="35"/>
    </row>
    <row r="266" customFormat="false" ht="90" hidden="true" customHeight="true" outlineLevel="0" collapsed="false">
      <c r="B266" s="146"/>
      <c r="C266" s="146"/>
      <c r="D266" s="55" t="s">
        <v>324</v>
      </c>
      <c r="E266" s="114"/>
      <c r="F266" s="38"/>
      <c r="G266" s="38"/>
      <c r="H266" s="38"/>
      <c r="I266" s="38"/>
      <c r="J266" s="42"/>
      <c r="K266" s="42"/>
      <c r="L266" s="42"/>
      <c r="M266" s="42"/>
      <c r="N266" s="42"/>
      <c r="O266" s="42" t="n">
        <f aca="false">P266</f>
        <v>0</v>
      </c>
      <c r="P266" s="42"/>
      <c r="Q266" s="42"/>
      <c r="R266" s="42"/>
      <c r="S266" s="42"/>
      <c r="T266" s="40"/>
      <c r="U266" s="40"/>
      <c r="V266" s="40"/>
      <c r="W266" s="40"/>
      <c r="X266" s="40"/>
      <c r="Y266" s="41"/>
      <c r="Z266" s="41"/>
      <c r="AA266" s="41"/>
      <c r="AB266" s="41"/>
      <c r="AC266" s="41"/>
      <c r="AD266" s="41"/>
      <c r="AE266" s="41"/>
      <c r="AF266" s="35"/>
    </row>
    <row r="267" customFormat="false" ht="108" hidden="true" customHeight="true" outlineLevel="0" collapsed="false">
      <c r="B267" s="146"/>
      <c r="C267" s="146"/>
      <c r="D267" s="55" t="s">
        <v>325</v>
      </c>
      <c r="E267" s="114"/>
      <c r="F267" s="38"/>
      <c r="G267" s="38"/>
      <c r="H267" s="38"/>
      <c r="I267" s="38"/>
      <c r="J267" s="42"/>
      <c r="K267" s="42"/>
      <c r="L267" s="42"/>
      <c r="M267" s="42"/>
      <c r="N267" s="42"/>
      <c r="O267" s="42" t="n">
        <f aca="false">P267</f>
        <v>0</v>
      </c>
      <c r="P267" s="42"/>
      <c r="Q267" s="42"/>
      <c r="R267" s="42"/>
      <c r="S267" s="42"/>
      <c r="T267" s="40"/>
      <c r="U267" s="40"/>
      <c r="V267" s="40"/>
      <c r="W267" s="40"/>
      <c r="X267" s="40"/>
      <c r="Y267" s="41"/>
      <c r="Z267" s="41"/>
      <c r="AA267" s="41"/>
      <c r="AB267" s="41"/>
      <c r="AC267" s="41"/>
      <c r="AD267" s="41"/>
      <c r="AE267" s="41"/>
      <c r="AF267" s="35"/>
    </row>
    <row r="268" customFormat="false" ht="168" hidden="false" customHeight="true" outlineLevel="0" collapsed="false">
      <c r="B268" s="146" t="n">
        <v>250330</v>
      </c>
      <c r="C268" s="146" t="s">
        <v>28</v>
      </c>
      <c r="D268" s="113" t="s">
        <v>326</v>
      </c>
      <c r="E268" s="114" t="n">
        <f aca="false">F268</f>
        <v>40700.4</v>
      </c>
      <c r="F268" s="114" t="n">
        <f aca="false">40700.4</f>
        <v>40700.4</v>
      </c>
      <c r="G268" s="114"/>
      <c r="H268" s="114"/>
      <c r="I268" s="114"/>
      <c r="J268" s="115"/>
      <c r="K268" s="115"/>
      <c r="L268" s="115"/>
      <c r="M268" s="115"/>
      <c r="N268" s="115"/>
      <c r="O268" s="42" t="n">
        <f aca="false">P268</f>
        <v>80327.6</v>
      </c>
      <c r="P268" s="115" t="n">
        <v>80327.6</v>
      </c>
      <c r="Q268" s="115"/>
      <c r="R268" s="115"/>
      <c r="S268" s="115"/>
      <c r="T268" s="40" t="n">
        <f aca="false">E268+J268+O268</f>
        <v>121028</v>
      </c>
      <c r="U268" s="40" t="n">
        <f aca="false">F268+K268+P268</f>
        <v>121028</v>
      </c>
      <c r="V268" s="40" t="n">
        <f aca="false">G268+L268+Q268</f>
        <v>0</v>
      </c>
      <c r="W268" s="40" t="n">
        <f aca="false">H268+M268+R268</f>
        <v>0</v>
      </c>
      <c r="X268" s="40"/>
      <c r="Y268" s="41" t="n">
        <f aca="false">Z268+AC268</f>
        <v>0</v>
      </c>
      <c r="Z268" s="41"/>
      <c r="AA268" s="41"/>
      <c r="AB268" s="41"/>
      <c r="AC268" s="41"/>
      <c r="AD268" s="41"/>
      <c r="AE268" s="41" t="n">
        <f aca="false">T268+Y268</f>
        <v>121028</v>
      </c>
      <c r="AF268" s="35"/>
    </row>
    <row r="269" customFormat="false" ht="108" hidden="true" customHeight="true" outlineLevel="0" collapsed="false">
      <c r="B269" s="149"/>
      <c r="C269" s="149"/>
      <c r="D269" s="83" t="s">
        <v>327</v>
      </c>
      <c r="E269" s="114" t="n">
        <f aca="false">F269</f>
        <v>0</v>
      </c>
      <c r="F269" s="84"/>
      <c r="G269" s="84"/>
      <c r="H269" s="84"/>
      <c r="I269" s="84"/>
      <c r="J269" s="85"/>
      <c r="K269" s="85"/>
      <c r="L269" s="85"/>
      <c r="M269" s="85"/>
      <c r="N269" s="85"/>
      <c r="O269" s="85"/>
      <c r="P269" s="85"/>
      <c r="Q269" s="85"/>
      <c r="R269" s="85"/>
      <c r="S269" s="85"/>
      <c r="T269" s="40" t="n">
        <f aca="false">E269+J269+O269</f>
        <v>0</v>
      </c>
      <c r="U269" s="40" t="n">
        <f aca="false">F269+K269+P269</f>
        <v>0</v>
      </c>
      <c r="V269" s="40" t="n">
        <f aca="false">G269+L269+Q269</f>
        <v>0</v>
      </c>
      <c r="W269" s="40" t="n">
        <f aca="false">H269+M269+R269</f>
        <v>0</v>
      </c>
      <c r="X269" s="40"/>
      <c r="Y269" s="41"/>
      <c r="Z269" s="41"/>
      <c r="AA269" s="41"/>
      <c r="AB269" s="41"/>
      <c r="AC269" s="41"/>
      <c r="AD269" s="41"/>
      <c r="AE269" s="41" t="n">
        <f aca="false">T269+Y269</f>
        <v>0</v>
      </c>
      <c r="AF269" s="35"/>
    </row>
    <row r="270" customFormat="false" ht="330.6" hidden="false" customHeight="true" outlineLevel="0" collapsed="false">
      <c r="B270" s="146" t="n">
        <v>250376</v>
      </c>
      <c r="C270" s="146" t="s">
        <v>28</v>
      </c>
      <c r="D270" s="83" t="s">
        <v>328</v>
      </c>
      <c r="E270" s="114" t="n">
        <f aca="false">F270</f>
        <v>29004.7</v>
      </c>
      <c r="F270" s="84" t="n">
        <v>29004.7</v>
      </c>
      <c r="G270" s="84"/>
      <c r="H270" s="84"/>
      <c r="I270" s="84"/>
      <c r="J270" s="85"/>
      <c r="K270" s="85"/>
      <c r="L270" s="85"/>
      <c r="M270" s="85"/>
      <c r="N270" s="85"/>
      <c r="O270" s="85"/>
      <c r="P270" s="85"/>
      <c r="Q270" s="85"/>
      <c r="R270" s="85"/>
      <c r="S270" s="85"/>
      <c r="T270" s="40" t="n">
        <f aca="false">E270+J270+O270</f>
        <v>29004.7</v>
      </c>
      <c r="U270" s="40" t="n">
        <f aca="false">F270+K270+P270</f>
        <v>29004.7</v>
      </c>
      <c r="V270" s="40" t="n">
        <f aca="false">G270+L270+Q270</f>
        <v>0</v>
      </c>
      <c r="W270" s="40" t="n">
        <f aca="false">H270+M270+R270</f>
        <v>0</v>
      </c>
      <c r="X270" s="40"/>
      <c r="Y270" s="41" t="n">
        <f aca="false">Z270+AC270</f>
        <v>0</v>
      </c>
      <c r="Z270" s="41"/>
      <c r="AA270" s="41"/>
      <c r="AB270" s="41"/>
      <c r="AC270" s="41"/>
      <c r="AD270" s="41"/>
      <c r="AE270" s="41" t="n">
        <f aca="false">T270+Y270</f>
        <v>29004.7</v>
      </c>
      <c r="AF270" s="35"/>
    </row>
    <row r="271" customFormat="false" ht="147" hidden="false" customHeight="true" outlineLevel="0" collapsed="false">
      <c r="B271" s="146" t="n">
        <v>250388</v>
      </c>
      <c r="C271" s="146" t="s">
        <v>28</v>
      </c>
      <c r="D271" s="83" t="s">
        <v>329</v>
      </c>
      <c r="E271" s="114" t="n">
        <f aca="false">F271</f>
        <v>0</v>
      </c>
      <c r="F271" s="84"/>
      <c r="G271" s="84"/>
      <c r="H271" s="84"/>
      <c r="I271" s="84"/>
      <c r="J271" s="85"/>
      <c r="K271" s="85"/>
      <c r="L271" s="85"/>
      <c r="M271" s="85"/>
      <c r="N271" s="85"/>
      <c r="O271" s="85" t="n">
        <f aca="false">P271</f>
        <v>3217.4</v>
      </c>
      <c r="P271" s="85" t="n">
        <v>3217.4</v>
      </c>
      <c r="Q271" s="85"/>
      <c r="R271" s="85"/>
      <c r="S271" s="85"/>
      <c r="T271" s="40" t="n">
        <f aca="false">E271+J271+O271</f>
        <v>3217.4</v>
      </c>
      <c r="U271" s="40" t="n">
        <f aca="false">F271+K271+P271</f>
        <v>3217.4</v>
      </c>
      <c r="V271" s="40"/>
      <c r="W271" s="40"/>
      <c r="X271" s="40"/>
      <c r="Y271" s="41"/>
      <c r="Z271" s="41"/>
      <c r="AA271" s="41"/>
      <c r="AB271" s="41"/>
      <c r="AC271" s="41"/>
      <c r="AD271" s="41"/>
      <c r="AE271" s="41" t="n">
        <f aca="false">T271+Y271</f>
        <v>3217.4</v>
      </c>
      <c r="AF271" s="35"/>
    </row>
    <row r="272" customFormat="false" ht="209.25" hidden="false" customHeight="false" outlineLevel="0" collapsed="false">
      <c r="B272" s="146" t="n">
        <v>250380</v>
      </c>
      <c r="C272" s="146" t="s">
        <v>28</v>
      </c>
      <c r="D272" s="113" t="s">
        <v>330</v>
      </c>
      <c r="E272" s="114" t="n">
        <f aca="false">F272</f>
        <v>2560</v>
      </c>
      <c r="F272" s="114" t="n">
        <f aca="false">2560</f>
        <v>2560</v>
      </c>
      <c r="G272" s="114"/>
      <c r="H272" s="114"/>
      <c r="I272" s="114"/>
      <c r="J272" s="115" t="n">
        <f aca="false">K272</f>
        <v>-2098.063</v>
      </c>
      <c r="K272" s="115" t="n">
        <f aca="false">7040-1320.654-74.43-1590.24-4081.398-410.341+10-915.427-291.265-5-181.825-194.523-54-3.2-25.76</f>
        <v>-2098.063</v>
      </c>
      <c r="L272" s="115"/>
      <c r="M272" s="115"/>
      <c r="N272" s="115"/>
      <c r="O272" s="115"/>
      <c r="P272" s="115"/>
      <c r="Q272" s="115"/>
      <c r="R272" s="115"/>
      <c r="S272" s="115"/>
      <c r="T272" s="40" t="n">
        <f aca="false">E272+J272+O272</f>
        <v>461.936999999999</v>
      </c>
      <c r="U272" s="40" t="n">
        <f aca="false">F272+K272+P272</f>
        <v>461.936999999999</v>
      </c>
      <c r="V272" s="40" t="n">
        <f aca="false">G272+L272+Q272</f>
        <v>0</v>
      </c>
      <c r="W272" s="40" t="n">
        <f aca="false">H272+M272+R272</f>
        <v>0</v>
      </c>
      <c r="X272" s="40" t="n">
        <f aca="false">I272+N272+S272</f>
        <v>0</v>
      </c>
      <c r="Y272" s="41" t="n">
        <f aca="false">Z272+AC272</f>
        <v>0</v>
      </c>
      <c r="Z272" s="41"/>
      <c r="AA272" s="41"/>
      <c r="AB272" s="41"/>
      <c r="AC272" s="41"/>
      <c r="AD272" s="41"/>
      <c r="AE272" s="41" t="n">
        <f aca="false">T272+Y272</f>
        <v>461.936999999999</v>
      </c>
      <c r="AF272" s="35"/>
    </row>
    <row r="273" customFormat="false" ht="204.6" hidden="false" customHeight="true" outlineLevel="0" collapsed="false">
      <c r="B273" s="146" t="n">
        <v>250380</v>
      </c>
      <c r="C273" s="146" t="s">
        <v>28</v>
      </c>
      <c r="D273" s="113" t="s">
        <v>331</v>
      </c>
      <c r="E273" s="114"/>
      <c r="F273" s="114"/>
      <c r="G273" s="114"/>
      <c r="H273" s="114"/>
      <c r="I273" s="114"/>
      <c r="J273" s="115" t="n">
        <f aca="false">K273+N273</f>
        <v>6773.343</v>
      </c>
      <c r="K273" s="115" t="n">
        <f aca="false">834.35964-13.54+31.93+2281.163+125.141+365.997+128.765+149.127+113.665+3+15+1.3</f>
        <v>4035.90764</v>
      </c>
      <c r="L273" s="115"/>
      <c r="M273" s="115"/>
      <c r="N273" s="115" t="n">
        <f aca="false">291.29436+13.54+42.5+1800.235+150.2+334.15+122-149.127+61.66+46.523+24.46</f>
        <v>2737.43536</v>
      </c>
      <c r="O273" s="115"/>
      <c r="P273" s="115"/>
      <c r="Q273" s="115"/>
      <c r="R273" s="115"/>
      <c r="S273" s="115"/>
      <c r="T273" s="40" t="n">
        <f aca="false">E273+J273+O273</f>
        <v>6773.343</v>
      </c>
      <c r="U273" s="150" t="n">
        <f aca="false">F273+K273+P273</f>
        <v>4035.90764</v>
      </c>
      <c r="V273" s="150" t="n">
        <f aca="false">G273+L273+Q273</f>
        <v>0</v>
      </c>
      <c r="W273" s="150" t="n">
        <f aca="false">H273+M273+R273</f>
        <v>0</v>
      </c>
      <c r="X273" s="150" t="n">
        <f aca="false">I273+N273+S273</f>
        <v>2737.43536</v>
      </c>
      <c r="Y273" s="41"/>
      <c r="Z273" s="41"/>
      <c r="AA273" s="41"/>
      <c r="AB273" s="41"/>
      <c r="AC273" s="41"/>
      <c r="AD273" s="41"/>
      <c r="AE273" s="41" t="n">
        <f aca="false">T273+Y273</f>
        <v>6773.343</v>
      </c>
      <c r="AF273" s="35"/>
    </row>
    <row r="274" customFormat="false" ht="23.25" hidden="false" customHeight="true" outlineLevel="0" collapsed="false">
      <c r="B274" s="4"/>
      <c r="C274" s="4"/>
      <c r="D274" s="31" t="s">
        <v>34</v>
      </c>
      <c r="E274" s="45" t="n">
        <f aca="false">SUM(E261:E272)</f>
        <v>2008963.3</v>
      </c>
      <c r="F274" s="45" t="n">
        <f aca="false">SUM(F261:F272)</f>
        <v>2005463.3</v>
      </c>
      <c r="G274" s="32" t="n">
        <f aca="false">SUM(G261:G272)</f>
        <v>0</v>
      </c>
      <c r="H274" s="32" t="n">
        <f aca="false">SUM(H261:H272)</f>
        <v>0</v>
      </c>
      <c r="I274" s="32"/>
      <c r="J274" s="32" t="n">
        <f aca="false">SUM(J261:J273)</f>
        <v>4675.28</v>
      </c>
      <c r="K274" s="32" t="n">
        <f aca="false">SUM(K261:K273)</f>
        <v>1937.84464</v>
      </c>
      <c r="L274" s="32" t="n">
        <f aca="false">SUM(L261:L273)</f>
        <v>0</v>
      </c>
      <c r="M274" s="32" t="n">
        <f aca="false">SUM(M261:M273)</f>
        <v>0</v>
      </c>
      <c r="N274" s="32" t="n">
        <f aca="false">SUM(N261:N273)</f>
        <v>2737.43536</v>
      </c>
      <c r="O274" s="151" t="n">
        <f aca="false">O261+O263+O264+O265+O268+O270+O272+O262</f>
        <v>355838.773</v>
      </c>
      <c r="P274" s="151" t="n">
        <f aca="false">P261+P263+P264+P265+P268+P270+P272+P262+P271+P273</f>
        <v>359256.1</v>
      </c>
      <c r="Q274" s="32" t="n">
        <f aca="false">SUM(Q261:Q272)</f>
        <v>0</v>
      </c>
      <c r="R274" s="32" t="n">
        <f aca="false">SUM(R261:R272)</f>
        <v>0</v>
      </c>
      <c r="S274" s="32"/>
      <c r="T274" s="46" t="n">
        <f aca="false">U274+X274+T261</f>
        <v>2372694.753</v>
      </c>
      <c r="U274" s="152" t="n">
        <f aca="false">F274+K274+P274</f>
        <v>2366657.24464</v>
      </c>
      <c r="V274" s="40" t="n">
        <f aca="false">G274+L274+Q274</f>
        <v>0</v>
      </c>
      <c r="W274" s="40" t="n">
        <f aca="false">H274+M274+R274</f>
        <v>0</v>
      </c>
      <c r="X274" s="152" t="n">
        <f aca="false">I274+N274+S274</f>
        <v>2737.43536</v>
      </c>
      <c r="Y274" s="49" t="n">
        <f aca="false">Z274+AC274</f>
        <v>0</v>
      </c>
      <c r="Z274" s="70" t="n">
        <f aca="false">SUM(Z261:Z272)</f>
        <v>0</v>
      </c>
      <c r="AA274" s="80" t="n">
        <f aca="false">SUM(AA261:AA272)</f>
        <v>0</v>
      </c>
      <c r="AB274" s="80" t="n">
        <f aca="false">SUM(AB261:AB272)</f>
        <v>0</v>
      </c>
      <c r="AC274" s="80" t="n">
        <f aca="false">SUM(AC261:AC272)</f>
        <v>0</v>
      </c>
      <c r="AD274" s="80" t="n">
        <f aca="false">SUM(AD261:AD272)</f>
        <v>0</v>
      </c>
      <c r="AE274" s="49" t="n">
        <f aca="false">T274+Y274</f>
        <v>2372694.753</v>
      </c>
      <c r="AF274" s="35"/>
      <c r="AG274" s="153"/>
    </row>
    <row r="275" customFormat="false" ht="14.45" hidden="false" customHeight="true" outlineLevel="0" collapsed="false">
      <c r="B275" s="154"/>
      <c r="C275" s="154"/>
      <c r="D275" s="155"/>
      <c r="E275" s="156"/>
      <c r="F275" s="156"/>
      <c r="G275" s="156"/>
      <c r="H275" s="156"/>
      <c r="I275" s="156"/>
      <c r="J275" s="125"/>
      <c r="K275" s="125"/>
      <c r="L275" s="125"/>
      <c r="M275" s="125"/>
      <c r="N275" s="125"/>
      <c r="O275" s="125"/>
      <c r="P275" s="125"/>
      <c r="Q275" s="125"/>
      <c r="R275" s="125"/>
      <c r="S275" s="125"/>
      <c r="T275" s="46" t="n">
        <f aca="false">E275+J275+O275</f>
        <v>0</v>
      </c>
      <c r="U275" s="46"/>
      <c r="V275" s="40" t="n">
        <f aca="false">G275+L275+Q275</f>
        <v>0</v>
      </c>
      <c r="W275" s="40" t="n">
        <f aca="false">H275+M275+R275</f>
        <v>0</v>
      </c>
      <c r="X275" s="40"/>
      <c r="Y275" s="41" t="n">
        <f aca="false">Z275+AC275</f>
        <v>0</v>
      </c>
      <c r="Z275" s="41"/>
      <c r="AA275" s="41"/>
      <c r="AB275" s="41"/>
      <c r="AC275" s="41"/>
      <c r="AD275" s="41"/>
      <c r="AE275" s="49" t="n">
        <f aca="false">T275+Y275</f>
        <v>0</v>
      </c>
      <c r="AF275" s="35"/>
      <c r="AG275" s="153"/>
    </row>
    <row r="276" customFormat="false" ht="23.25" hidden="false" customHeight="true" outlineLevel="0" collapsed="false">
      <c r="B276" s="157"/>
      <c r="C276" s="157"/>
      <c r="D276" s="51" t="s">
        <v>332</v>
      </c>
      <c r="E276" s="52" t="n">
        <f aca="false">E274+E258+E249+E241+E232+E224+E214+E166+E148+E141+E126+E120+E92+E51+E23+E17+E228+E219+E60</f>
        <v>3264414.405</v>
      </c>
      <c r="F276" s="52" t="n">
        <f aca="false">F274+F258+F249+F241+F232+F224+F214+F166+F148+F141+F126+F120+F92+F51+F23+F17+F228+F219+F60</f>
        <v>3260914.405</v>
      </c>
      <c r="G276" s="52" t="n">
        <f aca="false">G274+G258+G249+G241+G232+G224+G214+G166+G148+G141+G126+G120+G92+G51+G23+G17+G228+G219</f>
        <v>560276.875</v>
      </c>
      <c r="H276" s="52" t="n">
        <f aca="false">H274+H258+H249+H241+H232+H224+H214+H166+H148+H141+H126+H120+H92+H51+H23+H17+H228+H219</f>
        <v>119608.2</v>
      </c>
      <c r="I276" s="52" t="n">
        <f aca="false">I274+I258+I249+I241+I232+I224+I214+I166+I148+I141+I126+I120+I92+I51+I23+I17+I228+I219</f>
        <v>0</v>
      </c>
      <c r="J276" s="158" t="n">
        <f aca="false">J17+J23+J51+J92+J120+J126+J141+J148+J166+J214+J224+J232+J241+J249+J258+J274+J228+J219+J60</f>
        <v>65741.925</v>
      </c>
      <c r="K276" s="158" t="n">
        <f aca="false">K17+K23+K51+K92+K120+K126+K141+K148+K166+K214+K224+K232+K241+K249+K258+K274+K228+K219+K60</f>
        <v>55155.78964</v>
      </c>
      <c r="L276" s="158" t="n">
        <f aca="false">L17+L23+L51+L92+L120+L126+L141+L148+L166+L214+L224+L232+L241+L249+L258+L274+L228+L219+L60</f>
        <v>7438.525</v>
      </c>
      <c r="M276" s="158" t="n">
        <f aca="false">M17+M23+M51+M92+M120+M126+M141+M148+M166+M214+M224+M232+M241+M249+M258+M274+M228+M219+M60</f>
        <v>0</v>
      </c>
      <c r="N276" s="158" t="n">
        <f aca="false">N17+N23+N51+N92+N120+N126+N141+N148+N166+N214+N224+N232+N241+N249+N258+N274+N228+N219+N60</f>
        <v>10586.13536</v>
      </c>
      <c r="O276" s="158" t="n">
        <f aca="false">O17+O23+O51+O92+O120+O126+O141+O148+O166+O214+O224+O232+O241+O249+O258+O274+O228+O219+O60</f>
        <v>449990.056</v>
      </c>
      <c r="P276" s="158" t="n">
        <f aca="false">P17+P23+P51+P92+P120+P126+P141+P148+P166+P214+P224+P232+P241+P249+P258+P274+P228+P219+P60</f>
        <v>434908.523</v>
      </c>
      <c r="Q276" s="158" t="n">
        <f aca="false">Q17+Q23+Q51+Q92+Q120+Q126+Q141+Q148+Q166+Q214+Q224+Q232+Q241+Q249+Q258+Q274+Q228+Q219+Q60</f>
        <v>10850.897</v>
      </c>
      <c r="R276" s="158" t="n">
        <f aca="false">R17+R23+R51+R92+R120+R126+R141+R148+R166+R214+R224+R232+R241+R249+R258+R274+R228+R219+R60</f>
        <v>0</v>
      </c>
      <c r="S276" s="158" t="n">
        <f aca="false">S17+S23+S51+S92+S120+S126+S141+S148+S166+S214+S224+S232+S241+S249+S258+S274+S228+S219+S60</f>
        <v>18498.86</v>
      </c>
      <c r="T276" s="159" t="n">
        <f aca="false">U276+X276+T261</f>
        <v>3783363.786</v>
      </c>
      <c r="U276" s="158" t="n">
        <f aca="false">U17+U23+U51+U92+U120+U126+U141+U148+U166+U214+U224+U232+U241+U249+U258+U274+U228+U219+U60</f>
        <v>3750978.71764</v>
      </c>
      <c r="V276" s="56" t="n">
        <f aca="false">V17+V23+V51+V92+V120+V126+V141+V148+V166+V214+V224+V232+V241+V249+V258+V274+V228+V219</f>
        <v>578566.297</v>
      </c>
      <c r="W276" s="56" t="n">
        <f aca="false">W17+W23+W51+W92+W120+W126+W141+W148+W166+W214+W224+W232+W241+W249+W258+W274+W228+W219</f>
        <v>119608.2</v>
      </c>
      <c r="X276" s="158" t="n">
        <f aca="false">X17+X23+X51+X92+X120+X126+X141+X148+X166+X214+X224+X232+X241+X249+X258+X274+X228+X219</f>
        <v>29084.99536</v>
      </c>
      <c r="Y276" s="158" t="n">
        <f aca="false">Y17+Y23+Y51+Y92+Y120+Y126+Y141+Y148+Y166+Y214+Y224+Y232+Y241+Y249+Y258+Y274+Y228+Y236+Y152</f>
        <v>318438.93754</v>
      </c>
      <c r="Z276" s="56" t="n">
        <f aca="false">Z17+Z23+Z51+Z92+Z120+Z126+Z141+Z148+Z166+Z214+Z224+Z232+Z241+Z249+Z258+Z274+Z228+Z236+Z152</f>
        <v>97982.2</v>
      </c>
      <c r="AA276" s="56" t="n">
        <f aca="false">AA17+AA23+AA51+AA92+AA120+AA126+AA141+AA148+AA166+AA214+AA224+AA232+AA241+AA249+AA258+AA274+AA228+AA236+AA152</f>
        <v>28493.83</v>
      </c>
      <c r="AB276" s="56" t="n">
        <f aca="false">AB17+AB23+AB51+AB92+AB120+AB126+AB141+AB148+AB166+AB214+AB224+AB232+AB241+AB249+AB258+AB274+AB228+AB236+AB152</f>
        <v>3724.31</v>
      </c>
      <c r="AC276" s="158" t="n">
        <f aca="false">AC17+AC23+AC51+AC92+AC120+AC126+AC141+AC148+AC166+AC214+AC224+AC232+AC241+AC249+AC258+AC274+AC228+AC236+AC152</f>
        <v>220456.73754</v>
      </c>
      <c r="AD276" s="158" t="n">
        <f aca="false">AD17+AD23+AD51+AD92+AD120+AD126+AD141+AD148+AD166+AD214+AD224+AD232+AD241+AD249+AD258+AD274+AD228+AD236+AD152</f>
        <v>196576.93754</v>
      </c>
      <c r="AE276" s="158" t="n">
        <f aca="false">AE17+AE23+AE51+AE92+AE120+AE126+AE141+AE148+AE166+AE214+AE224+AE232+AE241+AE249+AE258+AE274+AE228+AE219+AE236+AE60+AE152</f>
        <v>4101802.72354</v>
      </c>
      <c r="AF276" s="35"/>
      <c r="AG276" s="35"/>
    </row>
    <row r="277" customFormat="false" ht="12" hidden="false" customHeight="true" outlineLevel="0" collapsed="false">
      <c r="B277" s="160"/>
      <c r="C277" s="160"/>
      <c r="D277" s="31"/>
      <c r="E277" s="77"/>
      <c r="F277" s="77"/>
      <c r="G277" s="77"/>
      <c r="H277" s="77"/>
      <c r="I277" s="77"/>
      <c r="J277" s="32"/>
      <c r="K277" s="32"/>
      <c r="L277" s="32"/>
      <c r="M277" s="32"/>
      <c r="N277" s="32"/>
      <c r="O277" s="32"/>
      <c r="P277" s="32"/>
      <c r="Q277" s="32"/>
      <c r="R277" s="32"/>
      <c r="S277" s="32"/>
      <c r="T277" s="40" t="n">
        <f aca="false">E277+J277+O277</f>
        <v>0</v>
      </c>
      <c r="U277" s="40"/>
      <c r="V277" s="161"/>
      <c r="W277" s="161"/>
      <c r="X277" s="161"/>
      <c r="Y277" s="41" t="n">
        <f aca="false">Z277+AC277</f>
        <v>0</v>
      </c>
      <c r="Z277" s="41"/>
      <c r="AA277" s="41"/>
      <c r="AB277" s="41"/>
      <c r="AC277" s="41"/>
      <c r="AD277" s="41"/>
      <c r="AE277" s="41" t="n">
        <f aca="false">T277+Y277</f>
        <v>0</v>
      </c>
      <c r="AF277" s="162"/>
    </row>
    <row r="278" customFormat="false" ht="69" hidden="false" customHeight="true" outlineLevel="0" collapsed="false">
      <c r="B278" s="160"/>
      <c r="C278" s="160"/>
      <c r="D278" s="55" t="s">
        <v>333</v>
      </c>
      <c r="E278" s="38"/>
      <c r="F278" s="38"/>
      <c r="G278" s="38" t="n">
        <v>0</v>
      </c>
      <c r="H278" s="38" t="n">
        <v>0</v>
      </c>
      <c r="I278" s="38"/>
      <c r="J278" s="42"/>
      <c r="K278" s="42"/>
      <c r="L278" s="42"/>
      <c r="M278" s="42"/>
      <c r="N278" s="42"/>
      <c r="O278" s="42"/>
      <c r="P278" s="42"/>
      <c r="Q278" s="42"/>
      <c r="R278" s="42"/>
      <c r="S278" s="42"/>
      <c r="T278" s="40" t="n">
        <f aca="false">T270+T268+T265+T264+T263+T82+T81+T80+T64+T27+T42+T37+T175+T190+T192+T194+T35+T29+T31+T123+T172+T173+T176+T181+T183+T184+T208+T210+T248+T271+T119</f>
        <v>3201288.768</v>
      </c>
      <c r="U278" s="40" t="n">
        <f aca="false">U270+U268+U265+U264+U263+U82+U81+U80+U64+U27+U42+U37+U175+U190+U192+U194+U35+U29+U31+U123+U172+U173+U176+U181+U183+U184+U208+U210+U248+U271+U119</f>
        <v>3189489.568</v>
      </c>
      <c r="V278" s="40" t="n">
        <f aca="false">V270+V268+V265+V264+V263+V82+V81+V80+V64+V27+V42+V37+V175+V190+V192+V194+V35+V29+V31+V123+V172+V173+V176+V181+V183+V184+V208+V210+V248+V271+V119</f>
        <v>417447.056</v>
      </c>
      <c r="W278" s="40" t="n">
        <f aca="false">W270+W268+W265+W264+W263+W82+W81+W80+W64+W27+W42+W37+W175+W190+W192+W194+W35+W29+W31+W123+W172+W173+W176+W181+W183+W184+W208+W210+W248+W271+W119</f>
        <v>79387.5</v>
      </c>
      <c r="X278" s="40" t="n">
        <f aca="false">X270+X268+X265+X264+X263+X82+X81+X80+X64+X27+X42+X37+X175+X190+X192+X194+X35+X29+X31+X123+X172+X173+X176+X181+X183+X184+X208+X210+X248+X271+X119</f>
        <v>22096.3</v>
      </c>
      <c r="Y278" s="40" t="n">
        <f aca="false">Y270+Y268+Y265+Y264+Y263+Y82+Y81+Y80+Y64+Y27+Y42+Y37+Y175+Y190+Y192+Y194+Y35+Y29+Y31+Y123+Y172+Y173+Y176+Y181+Y183+Y184+Y208+Y210+Y248+Y271+Y119</f>
        <v>77680.253</v>
      </c>
      <c r="Z278" s="40" t="n">
        <f aca="false">Z270+Z268+Z265+Z264+Z263+Z82+Z81+Z80+Z64+Z27+Z42+Z37+Z175+Z190+Z192+Z194+Z35+Z29+Z31+Z123+Z172+Z173+Z176+Z181+Z183+Z184+Z208+Z210+Z248+Z271+Z119</f>
        <v>0</v>
      </c>
      <c r="AA278" s="40" t="n">
        <f aca="false">AA270+AA268+AA265+AA264+AA263+AA82+AA81+AA80+AA64+AA27+AA42+AA37+AA175+AA190+AA192+AA194+AA35+AA29+AA31+AA123+AA172+AA173+AA176+AA181+AA183+AA184+AA208+AA210+AA248+AA271+AA119</f>
        <v>0</v>
      </c>
      <c r="AB278" s="40" t="n">
        <f aca="false">AB270+AB268+AB265+AB264+AB263+AB82+AB81+AB80+AB64+AB27+AB42+AB37+AB175+AB190+AB192+AB194+AB35+AB29+AB31+AB123+AB172+AB173+AB176+AB181+AB183+AB184+AB208+AB210+AB248+AB271+AB119</f>
        <v>0</v>
      </c>
      <c r="AC278" s="40" t="n">
        <f aca="false">AC270+AC268+AC265+AC264+AC263+AC82+AC81+AC80+AC64+AC27+AC42+AC37+AC175+AC190+AC192+AC194+AC35+AC29+AC31+AC123+AC172+AC173+AC176+AC181+AC183+AC184+AC208+AC210+AC248+AC271+AC119</f>
        <v>77680.253</v>
      </c>
      <c r="AD278" s="40" t="n">
        <f aca="false">AD270+AD268+AD265+AD264+AD263+AD82+AD81+AD80+AD64+AD27+AD42+AD37+AD175+AD190+AD192+AD194+AD35+AD29+AD31+AD123+AD172+AD173+AD176+AD181+AD183+AD184+AD208+AD210+AD248+AD271+AD119</f>
        <v>77680.253</v>
      </c>
      <c r="AE278" s="40" t="n">
        <f aca="false">AE270+AE268+AE265+AE264+AE263+AE82+AE81+AE80+AE64+AE27+AE42+AE37+AE175+AE190+AE192+AE194+AE35+AE29+AE31+AE123+AE172+AE173+AE176+AE181+AE183+AE184+AE208+AE210+AE248+AE271+AE119</f>
        <v>3278969.021</v>
      </c>
      <c r="AF278" s="80"/>
    </row>
    <row r="279" customFormat="false" ht="80.25" hidden="false" customHeight="true" outlineLevel="0" collapsed="false">
      <c r="B279" s="163"/>
      <c r="C279" s="163"/>
      <c r="D279" s="164" t="s">
        <v>334</v>
      </c>
      <c r="E279" s="165"/>
      <c r="F279" s="165"/>
      <c r="G279" s="165"/>
      <c r="H279" s="165"/>
      <c r="I279" s="165"/>
      <c r="J279" s="165"/>
      <c r="K279" s="165"/>
      <c r="L279" s="165"/>
      <c r="M279" s="165"/>
      <c r="N279" s="165"/>
      <c r="O279" s="165"/>
      <c r="P279" s="165"/>
      <c r="Q279" s="165"/>
      <c r="R279" s="165"/>
      <c r="S279" s="165"/>
      <c r="T279" s="60"/>
      <c r="U279" s="166"/>
      <c r="V279" s="60"/>
      <c r="W279" s="60"/>
      <c r="X279" s="166"/>
      <c r="Y279" s="166"/>
      <c r="Z279" s="60"/>
      <c r="AA279" s="60"/>
      <c r="AB279" s="60"/>
      <c r="AC279" s="166"/>
      <c r="AE279" s="167" t="n">
        <f aca="false">T279+Y279</f>
        <v>0</v>
      </c>
      <c r="AF279" s="162"/>
    </row>
    <row r="280" customFormat="false" ht="26.25" hidden="false" customHeight="true" outlineLevel="0" collapsed="false">
      <c r="B280" s="163"/>
      <c r="C280" s="163"/>
      <c r="D280" s="168" t="s">
        <v>335</v>
      </c>
      <c r="E280" s="169"/>
      <c r="F280" s="169"/>
      <c r="G280" s="169"/>
      <c r="H280" s="169"/>
      <c r="I280" s="169"/>
      <c r="J280" s="169"/>
      <c r="K280" s="169"/>
      <c r="L280" s="169"/>
      <c r="M280" s="169"/>
      <c r="N280" s="169"/>
      <c r="O280" s="169"/>
      <c r="P280" s="169"/>
      <c r="Q280" s="169"/>
      <c r="R280" s="169"/>
      <c r="S280" s="169"/>
      <c r="T280" s="170"/>
      <c r="U280" s="170"/>
      <c r="V280" s="169"/>
      <c r="W280" s="169"/>
      <c r="X280" s="169"/>
      <c r="Y280" s="54"/>
      <c r="Z280" s="171"/>
      <c r="AA280" s="171"/>
      <c r="AB280" s="171"/>
      <c r="AC280" s="172" t="s">
        <v>336</v>
      </c>
      <c r="AD280" s="172"/>
      <c r="AE280" s="167" t="n">
        <f aca="false">T280+Y280</f>
        <v>0</v>
      </c>
      <c r="AF280" s="162"/>
    </row>
    <row r="281" customFormat="false" ht="34.5" hidden="true" customHeight="true" outlineLevel="0" collapsed="false">
      <c r="B281" s="173" t="s">
        <v>337</v>
      </c>
      <c r="C281" s="173"/>
      <c r="D281" s="174"/>
      <c r="E281" s="174"/>
      <c r="F281" s="174"/>
      <c r="G281" s="174"/>
      <c r="H281" s="174"/>
      <c r="I281" s="174"/>
      <c r="J281" s="174"/>
      <c r="K281" s="174"/>
      <c r="L281" s="174"/>
      <c r="M281" s="174"/>
      <c r="N281" s="174"/>
      <c r="O281" s="174"/>
      <c r="P281" s="174"/>
      <c r="Q281" s="174"/>
      <c r="R281" s="174"/>
      <c r="S281" s="174"/>
      <c r="T281" s="64" t="n">
        <v>2852290</v>
      </c>
      <c r="U281" s="64" t="n">
        <v>2849583.4</v>
      </c>
      <c r="V281" s="64" t="n">
        <v>527997.766</v>
      </c>
      <c r="W281" s="64" t="n">
        <v>119355.355</v>
      </c>
      <c r="X281" s="64" t="n">
        <v>706.6</v>
      </c>
      <c r="Y281" s="175" t="n">
        <v>150548.44</v>
      </c>
      <c r="Z281" s="175" t="n">
        <v>80804.8</v>
      </c>
      <c r="AA281" s="175" t="n">
        <v>18427.7</v>
      </c>
      <c r="AB281" s="175" t="n">
        <v>3834.9</v>
      </c>
      <c r="AC281" s="175" t="n">
        <v>69743.64</v>
      </c>
      <c r="AD281" s="175" t="n">
        <v>65917.74</v>
      </c>
      <c r="AE281" s="176" t="n">
        <v>3002838.44</v>
      </c>
    </row>
    <row r="282" customFormat="false" ht="37.5" hidden="true" customHeight="false" outlineLevel="0" collapsed="false">
      <c r="B282" s="157" t="s">
        <v>338</v>
      </c>
      <c r="C282" s="157"/>
      <c r="D282" s="142"/>
      <c r="E282" s="142"/>
      <c r="F282" s="142"/>
      <c r="G282" s="142"/>
      <c r="H282" s="142"/>
      <c r="I282" s="142"/>
      <c r="J282" s="142"/>
      <c r="K282" s="142"/>
      <c r="L282" s="142"/>
      <c r="M282" s="142"/>
      <c r="N282" s="142"/>
      <c r="O282" s="142"/>
      <c r="P282" s="142"/>
      <c r="Q282" s="142"/>
      <c r="R282" s="142"/>
      <c r="S282" s="142"/>
      <c r="T282" s="64" t="n">
        <f aca="false">T276-T281</f>
        <v>931073.786</v>
      </c>
      <c r="U282" s="64" t="n">
        <f aca="false">U276-U281</f>
        <v>901395.31764</v>
      </c>
      <c r="V282" s="64" t="n">
        <f aca="false">V276-V281</f>
        <v>50568.531</v>
      </c>
      <c r="W282" s="64" t="n">
        <f aca="false">W276-W281</f>
        <v>252.845000000001</v>
      </c>
      <c r="X282" s="64" t="n">
        <f aca="false">X276-X281</f>
        <v>28378.39536</v>
      </c>
      <c r="Y282" s="64" t="n">
        <f aca="false">Y276-Y281</f>
        <v>167890.49754</v>
      </c>
      <c r="Z282" s="64" t="n">
        <f aca="false">Z276-Z281</f>
        <v>17177.4</v>
      </c>
      <c r="AA282" s="64" t="n">
        <f aca="false">AA276-AA281</f>
        <v>10066.13</v>
      </c>
      <c r="AB282" s="64" t="n">
        <f aca="false">AB276-AB281</f>
        <v>-110.59</v>
      </c>
      <c r="AC282" s="64" t="n">
        <f aca="false">AC276-AC281</f>
        <v>150713.09754</v>
      </c>
      <c r="AD282" s="64" t="n">
        <f aca="false">AD276-AD281</f>
        <v>130659.19754</v>
      </c>
      <c r="AE282" s="64" t="n">
        <f aca="false">AE276-AE281</f>
        <v>1098964.28354</v>
      </c>
    </row>
    <row r="283" customFormat="false" ht="18.75" hidden="false" customHeight="false" outlineLevel="0" collapsed="false">
      <c r="B283" s="157"/>
      <c r="C283" s="157"/>
      <c r="D283" s="142"/>
      <c r="E283" s="142"/>
      <c r="F283" s="142"/>
      <c r="G283" s="142"/>
      <c r="H283" s="142"/>
      <c r="I283" s="142"/>
      <c r="J283" s="142"/>
      <c r="K283" s="142"/>
      <c r="L283" s="142"/>
      <c r="M283" s="142"/>
      <c r="N283" s="142"/>
      <c r="O283" s="142"/>
      <c r="P283" s="142"/>
      <c r="Q283" s="142"/>
      <c r="R283" s="142"/>
      <c r="S283" s="142"/>
      <c r="T283" s="64"/>
      <c r="U283" s="64"/>
      <c r="V283" s="64"/>
      <c r="W283" s="64"/>
      <c r="X283" s="64"/>
      <c r="Y283" s="64"/>
      <c r="Z283" s="64"/>
      <c r="AA283" s="64"/>
      <c r="AB283" s="64"/>
      <c r="AC283" s="64"/>
      <c r="AD283" s="64"/>
      <c r="AE283" s="64"/>
    </row>
    <row r="284" customFormat="false" ht="18.75" hidden="false" customHeight="false" outlineLevel="0" collapsed="false">
      <c r="B284" s="177"/>
      <c r="C284" s="177"/>
      <c r="D284" s="143" t="n">
        <v>10116</v>
      </c>
      <c r="E284" s="143"/>
      <c r="F284" s="143"/>
      <c r="G284" s="143"/>
      <c r="H284" s="143"/>
      <c r="I284" s="143"/>
      <c r="J284" s="143"/>
      <c r="K284" s="143"/>
      <c r="L284" s="143"/>
      <c r="M284" s="143"/>
      <c r="N284" s="143"/>
      <c r="O284" s="143"/>
      <c r="P284" s="143"/>
      <c r="Q284" s="143"/>
      <c r="R284" s="143"/>
      <c r="S284" s="143"/>
      <c r="T284" s="178" t="n">
        <f aca="false">T13</f>
        <v>7109.5</v>
      </c>
      <c r="U284" s="64" t="n">
        <f aca="false">U13</f>
        <v>7109.5</v>
      </c>
      <c r="V284" s="64" t="n">
        <f aca="false">V13</f>
        <v>3057.575</v>
      </c>
      <c r="W284" s="64" t="n">
        <f aca="false">W13</f>
        <v>506.5</v>
      </c>
      <c r="X284" s="64" t="n">
        <f aca="false">X13</f>
        <v>0</v>
      </c>
      <c r="Y284" s="178" t="n">
        <f aca="false">Y13</f>
        <v>2555</v>
      </c>
      <c r="Z284" s="64" t="n">
        <f aca="false">Z13</f>
        <v>179</v>
      </c>
      <c r="AA284" s="64" t="n">
        <f aca="false">AA13</f>
        <v>0</v>
      </c>
      <c r="AB284" s="64" t="n">
        <f aca="false">AB13</f>
        <v>0</v>
      </c>
      <c r="AC284" s="64" t="n">
        <f aca="false">AC13</f>
        <v>2376</v>
      </c>
      <c r="AD284" s="64" t="n">
        <f aca="false">AD13</f>
        <v>2300</v>
      </c>
      <c r="AE284" s="64" t="n">
        <f aca="false">AE13</f>
        <v>9664.5</v>
      </c>
      <c r="AF284" s="4"/>
    </row>
    <row r="285" customFormat="false" ht="18.75" hidden="false" customHeight="false" outlineLevel="0" collapsed="false">
      <c r="B285" s="177"/>
      <c r="C285" s="177"/>
      <c r="D285" s="143" t="n">
        <v>70000</v>
      </c>
      <c r="E285" s="143"/>
      <c r="F285" s="143"/>
      <c r="G285" s="143"/>
      <c r="H285" s="143"/>
      <c r="I285" s="143"/>
      <c r="J285" s="143"/>
      <c r="K285" s="143"/>
      <c r="L285" s="143"/>
      <c r="M285" s="143"/>
      <c r="N285" s="143"/>
      <c r="O285" s="143"/>
      <c r="P285" s="143"/>
      <c r="Q285" s="143"/>
      <c r="R285" s="143"/>
      <c r="S285" s="143"/>
      <c r="T285" s="178" t="n">
        <f aca="false">T20+T26+T88+T137+T187+T185+T191+T193+T182+T180+T195</f>
        <v>478180.407</v>
      </c>
      <c r="U285" s="64" t="n">
        <f aca="false">U20+U26+U88+U137+U187+U185+U191+U193+U182+U180+U195</f>
        <v>478180.407</v>
      </c>
      <c r="V285" s="64" t="n">
        <f aca="false">V20+V26+V88+V137+V187+V185+V191+V193+V182+V180+V195</f>
        <v>187542.736</v>
      </c>
      <c r="W285" s="64" t="n">
        <f aca="false">W20+W26+W88+W137+W187+W185+W191+W193+W182+W180+W195</f>
        <v>53317.6</v>
      </c>
      <c r="X285" s="64" t="n">
        <f aca="false">X20+X26+X88+X137+X187+X185+X191+X193+X182+X180+X195</f>
        <v>0</v>
      </c>
      <c r="Y285" s="178" t="n">
        <f aca="false">Y20+Y26+Y88+Y137+Y187+Y185+Y191+Y193+Y182+Y180+Y195</f>
        <v>84440.103</v>
      </c>
      <c r="Z285" s="64" t="n">
        <f aca="false">Z20+Z26+Z88+Z137+Z187+Z185+Z191+Z193+Z182+Z180+Z195</f>
        <v>22958.3</v>
      </c>
      <c r="AA285" s="64" t="n">
        <f aca="false">AA20+AA26+AA88+AA137+AA187+AA185+AA191+AA193+AA182+AA180+AA195</f>
        <v>2723.2</v>
      </c>
      <c r="AB285" s="64" t="n">
        <f aca="false">AB20+AB26+AB88+AB137+AB187+AB185+AB191+AB193+AB182+AB180+AB195</f>
        <v>474.2</v>
      </c>
      <c r="AC285" s="64" t="n">
        <f aca="false">AC20+AC26+AC88+AC137+AC187+AC185+AC191+AC193+AC182+AC180+AC195</f>
        <v>61481.803</v>
      </c>
      <c r="AD285" s="64" t="n">
        <f aca="false">AD20+AD26+AD88+AD137+AD187+AD185+AD191+AD193+AD182+AD180+AD195</f>
        <v>59479.603</v>
      </c>
      <c r="AE285" s="64" t="n">
        <f aca="false">AE20+AE26+AE88+AE137+AE187+AE185+AE191+AE193+AE182+AE180+AE195</f>
        <v>562620.51</v>
      </c>
      <c r="AF285" s="4"/>
    </row>
    <row r="286" customFormat="false" ht="18.75" hidden="false" customHeight="false" outlineLevel="0" collapsed="false">
      <c r="B286" s="177"/>
      <c r="C286" s="177"/>
      <c r="D286" s="143" t="n">
        <v>80000</v>
      </c>
      <c r="E286" s="143"/>
      <c r="F286" s="143"/>
      <c r="G286" s="143"/>
      <c r="H286" s="143"/>
      <c r="I286" s="143"/>
      <c r="J286" s="143"/>
      <c r="K286" s="143"/>
      <c r="L286" s="143"/>
      <c r="M286" s="143"/>
      <c r="N286" s="143"/>
      <c r="O286" s="143"/>
      <c r="P286" s="143"/>
      <c r="Q286" s="143"/>
      <c r="R286" s="143"/>
      <c r="S286" s="143"/>
      <c r="T286" s="178" t="n">
        <f aca="false">T63+T196+T198+T199</f>
        <v>602705.953</v>
      </c>
      <c r="U286" s="64" t="n">
        <f aca="false">U63+U196+U198+U199</f>
        <v>602705.953</v>
      </c>
      <c r="V286" s="64" t="n">
        <f aca="false">V63+V196+V198+V199</f>
        <v>297684.5</v>
      </c>
      <c r="W286" s="64" t="n">
        <f aca="false">W63+W196+W198+W199</f>
        <v>44845</v>
      </c>
      <c r="X286" s="64" t="n">
        <f aca="false">X63+X196+X198+X199</f>
        <v>0</v>
      </c>
      <c r="Y286" s="178" t="n">
        <f aca="false">Y63+Y196+Y198+Y199</f>
        <v>37355.761</v>
      </c>
      <c r="Z286" s="64" t="n">
        <f aca="false">Z63+Z196+Z198+Z199</f>
        <v>10754.9</v>
      </c>
      <c r="AA286" s="64" t="n">
        <f aca="false">AA63+AA196+AA198+AA199</f>
        <v>4043.9</v>
      </c>
      <c r="AB286" s="64" t="n">
        <f aca="false">AB63+AB196+AB198+AB199</f>
        <v>472.9</v>
      </c>
      <c r="AC286" s="64" t="n">
        <f aca="false">AC63+AC196+AC198+AC199</f>
        <v>26600.861</v>
      </c>
      <c r="AD286" s="64" t="n">
        <f aca="false">AD63+AD196+AD198+AD199</f>
        <v>26070.461</v>
      </c>
      <c r="AE286" s="64" t="n">
        <f aca="false">AE63+AE196+AE198+AE199</f>
        <v>640061.714</v>
      </c>
    </row>
    <row r="287" customFormat="false" ht="18.75" hidden="false" customHeight="false" outlineLevel="0" collapsed="false">
      <c r="B287" s="177"/>
      <c r="C287" s="177"/>
      <c r="D287" s="143" t="n">
        <v>90000</v>
      </c>
      <c r="E287" s="143"/>
      <c r="F287" s="143"/>
      <c r="G287" s="143"/>
      <c r="H287" s="143"/>
      <c r="I287" s="143"/>
      <c r="J287" s="143"/>
      <c r="K287" s="143"/>
      <c r="L287" s="143"/>
      <c r="M287" s="143"/>
      <c r="N287" s="143"/>
      <c r="O287" s="143"/>
      <c r="P287" s="143"/>
      <c r="Q287" s="143"/>
      <c r="R287" s="143"/>
      <c r="S287" s="143"/>
      <c r="T287" s="178" t="n">
        <f aca="false">T21+T43+T95+T126+T201+T200+T54</f>
        <v>87928.225</v>
      </c>
      <c r="U287" s="64" t="n">
        <f aca="false">U21+U43+U95+U126+U201+U200+U54</f>
        <v>87928.225</v>
      </c>
      <c r="V287" s="64" t="n">
        <f aca="false">V21+V43+V95+V126+V201+V200+V54</f>
        <v>41240.961</v>
      </c>
      <c r="W287" s="64" t="n">
        <f aca="false">W21+W43+W95+W126+W201+W200+W54</f>
        <v>14823</v>
      </c>
      <c r="X287" s="64" t="n">
        <f aca="false">X21+X43+X95+X126+X201+X200+X54</f>
        <v>0</v>
      </c>
      <c r="Y287" s="178" t="n">
        <f aca="false">Y21+Y43+Y95+Y126+Y201+Y200+Y54</f>
        <v>34515.679</v>
      </c>
      <c r="Z287" s="64" t="n">
        <f aca="false">Z21+Z43+Z95+Z126+Z201+Z200+Z54</f>
        <v>23137.7</v>
      </c>
      <c r="AA287" s="64" t="n">
        <f aca="false">AA21+AA43+AA95+AA126+AA201+AA200+AA54</f>
        <v>89</v>
      </c>
      <c r="AB287" s="64" t="n">
        <f aca="false">AB21+AB43+AB95+AB126+AB201+AB200+AB54</f>
        <v>87.3</v>
      </c>
      <c r="AC287" s="64" t="n">
        <f aca="false">AC21+AC43+AC95+AC126+AC201+AC200+AC54</f>
        <v>11377.979</v>
      </c>
      <c r="AD287" s="64" t="n">
        <f aca="false">AD21+AD43+AD95+AD126+AD201+AD200+AD54</f>
        <v>11377.979</v>
      </c>
      <c r="AE287" s="64" t="n">
        <f aca="false">AE21+AE43+AE95+AE126+AE201+AE200+AE54</f>
        <v>122443.904</v>
      </c>
      <c r="AF287" s="4"/>
    </row>
    <row r="288" customFormat="false" ht="18.75" hidden="false" customHeight="false" outlineLevel="0" collapsed="false">
      <c r="B288" s="177"/>
      <c r="C288" s="177"/>
      <c r="D288" s="143" t="n">
        <v>100000</v>
      </c>
      <c r="E288" s="143"/>
      <c r="F288" s="143"/>
      <c r="G288" s="143"/>
      <c r="H288" s="143"/>
      <c r="I288" s="143"/>
      <c r="J288" s="143"/>
      <c r="K288" s="143"/>
      <c r="L288" s="143"/>
      <c r="M288" s="143"/>
      <c r="N288" s="143"/>
      <c r="O288" s="143"/>
      <c r="P288" s="143"/>
      <c r="Q288" s="143"/>
      <c r="R288" s="143"/>
      <c r="S288" s="143"/>
      <c r="T288" s="178" t="n">
        <f aca="false">T256+T59+T203+T202</f>
        <v>100</v>
      </c>
      <c r="U288" s="178" t="n">
        <f aca="false">U256+U59+U203+U202</f>
        <v>100</v>
      </c>
      <c r="V288" s="178" t="n">
        <f aca="false">V256+V59+V203+V202</f>
        <v>0</v>
      </c>
      <c r="W288" s="178" t="n">
        <f aca="false">W256+W59+W203+W202</f>
        <v>0</v>
      </c>
      <c r="X288" s="178" t="n">
        <f aca="false">X256+X59+X203+X202</f>
        <v>0</v>
      </c>
      <c r="Y288" s="178" t="n">
        <f aca="false">Y256+Y59+Y203+Y202</f>
        <v>4773.019</v>
      </c>
      <c r="Z288" s="178" t="n">
        <f aca="false">Z256+Z59+Z203+Z202</f>
        <v>0</v>
      </c>
      <c r="AA288" s="178" t="n">
        <f aca="false">AA256+AA59+AA203+AA202</f>
        <v>0</v>
      </c>
      <c r="AB288" s="178" t="n">
        <f aca="false">AB256+AB59+AB203+AB202</f>
        <v>0</v>
      </c>
      <c r="AC288" s="178" t="n">
        <f aca="false">AC256+AC59+AC203+AC202</f>
        <v>4773.019</v>
      </c>
      <c r="AD288" s="178" t="n">
        <f aca="false">AD256+AD59+AD203+AD202</f>
        <v>4773.019</v>
      </c>
      <c r="AE288" s="178" t="n">
        <f aca="false">AE256+AE59+AE203+AE202</f>
        <v>4873.019</v>
      </c>
    </row>
    <row r="289" customFormat="false" ht="18.75" hidden="false" customHeight="false" outlineLevel="0" collapsed="false">
      <c r="B289" s="177"/>
      <c r="C289" s="177"/>
      <c r="D289" s="143" t="n">
        <v>110000</v>
      </c>
      <c r="E289" s="143"/>
      <c r="F289" s="143"/>
      <c r="G289" s="143"/>
      <c r="H289" s="143"/>
      <c r="I289" s="143"/>
      <c r="J289" s="143"/>
      <c r="K289" s="143"/>
      <c r="L289" s="143"/>
      <c r="M289" s="143"/>
      <c r="N289" s="143"/>
      <c r="O289" s="143"/>
      <c r="P289" s="143"/>
      <c r="Q289" s="143"/>
      <c r="R289" s="143"/>
      <c r="S289" s="143"/>
      <c r="T289" s="178" t="n">
        <f aca="false">T15+T89+T130+T146+T205+T204</f>
        <v>68362.73</v>
      </c>
      <c r="U289" s="64" t="n">
        <f aca="false">U15+U89+U130+U146+U205+U204</f>
        <v>68362.73</v>
      </c>
      <c r="V289" s="64" t="n">
        <f aca="false">V15+V89+V130+V146+V205+V204</f>
        <v>18997.233</v>
      </c>
      <c r="W289" s="64" t="n">
        <f aca="false">W15+W89+W130+W146+W205+W204</f>
        <v>3711.8</v>
      </c>
      <c r="X289" s="64" t="n">
        <f aca="false">X15+X89+X130+X146+X205+X204</f>
        <v>0</v>
      </c>
      <c r="Y289" s="178" t="n">
        <f aca="false">Y15+Y89+Y130+Y146+Y205+Y204</f>
        <v>3346.625</v>
      </c>
      <c r="Z289" s="64" t="n">
        <f aca="false">Z15+Z89+Z130+Z146+Z205+Z204</f>
        <v>1682.5</v>
      </c>
      <c r="AA289" s="64" t="n">
        <f aca="false">AA15+AA89+AA130+AA146+AA205+AA204</f>
        <v>501.3</v>
      </c>
      <c r="AB289" s="64" t="n">
        <f aca="false">AB15+AB89+AB130+AB146+AB205+AB204</f>
        <v>460.1</v>
      </c>
      <c r="AC289" s="64" t="n">
        <f aca="false">AC15+AC89+AC130+AC146+AC205+AC204</f>
        <v>1664.125</v>
      </c>
      <c r="AD289" s="64" t="n">
        <f aca="false">AD15+AD89+AD130+AD146+AD205+AD204</f>
        <v>1619.125</v>
      </c>
      <c r="AE289" s="64" t="n">
        <f aca="false">AE15+AE89+AE130+AE146+AE205+AE204</f>
        <v>71709.355</v>
      </c>
    </row>
    <row r="290" customFormat="false" ht="18.75" hidden="false" customHeight="false" outlineLevel="0" collapsed="false">
      <c r="B290" s="177"/>
      <c r="C290" s="177"/>
      <c r="D290" s="143" t="n">
        <v>120000</v>
      </c>
      <c r="E290" s="143"/>
      <c r="F290" s="143"/>
      <c r="G290" s="143"/>
      <c r="H290" s="143"/>
      <c r="I290" s="143"/>
      <c r="J290" s="143"/>
      <c r="K290" s="143"/>
      <c r="L290" s="143"/>
      <c r="M290" s="143"/>
      <c r="N290" s="143"/>
      <c r="O290" s="143"/>
      <c r="P290" s="143"/>
      <c r="Q290" s="143"/>
      <c r="R290" s="143"/>
      <c r="S290" s="143"/>
      <c r="T290" s="178" t="n">
        <f aca="false">T144+T145</f>
        <v>198</v>
      </c>
      <c r="U290" s="64" t="n">
        <f aca="false">U144+U145</f>
        <v>198</v>
      </c>
      <c r="V290" s="64" t="n">
        <f aca="false">V144+V145</f>
        <v>0</v>
      </c>
      <c r="W290" s="64" t="n">
        <f aca="false">W144+W145</f>
        <v>0</v>
      </c>
      <c r="X290" s="64" t="n">
        <f aca="false">X144+X145</f>
        <v>0</v>
      </c>
      <c r="Y290" s="178" t="n">
        <f aca="false">Y144+Y145</f>
        <v>0</v>
      </c>
      <c r="Z290" s="64" t="n">
        <f aca="false">Z144+Z145</f>
        <v>0</v>
      </c>
      <c r="AA290" s="64" t="n">
        <f aca="false">AA144+AA145</f>
        <v>0</v>
      </c>
      <c r="AB290" s="64" t="n">
        <f aca="false">AB144+AB145</f>
        <v>0</v>
      </c>
      <c r="AC290" s="64" t="n">
        <f aca="false">AC144+AC145</f>
        <v>0</v>
      </c>
      <c r="AD290" s="64" t="n">
        <f aca="false">AD144+AD145</f>
        <v>0</v>
      </c>
      <c r="AE290" s="64" t="n">
        <f aca="false">AE144+AE145</f>
        <v>198</v>
      </c>
    </row>
    <row r="291" customFormat="false" ht="18.75" hidden="false" customHeight="false" outlineLevel="0" collapsed="false">
      <c r="B291" s="177"/>
      <c r="C291" s="177"/>
      <c r="D291" s="143" t="n">
        <v>130000</v>
      </c>
      <c r="E291" s="143"/>
      <c r="F291" s="143"/>
      <c r="G291" s="143"/>
      <c r="H291" s="143"/>
      <c r="I291" s="143"/>
      <c r="J291" s="143"/>
      <c r="K291" s="143"/>
      <c r="L291" s="143"/>
      <c r="M291" s="143"/>
      <c r="N291" s="143"/>
      <c r="O291" s="143"/>
      <c r="P291" s="143"/>
      <c r="Q291" s="143"/>
      <c r="R291" s="143"/>
      <c r="S291" s="143"/>
      <c r="T291" s="178" t="n">
        <f aca="false">T211+T209+T207+T155+T156+T157+T158+T159+T160+T161+T162+T163+T164</f>
        <v>28993.338</v>
      </c>
      <c r="U291" s="64" t="n">
        <f aca="false">U211+U209+U207+U155+U156+U157+U158+U159+U160+U161+U162+U163+U164</f>
        <v>28993.338</v>
      </c>
      <c r="V291" s="64" t="n">
        <f aca="false">V211+V209+V207+V155+V156+V157+V158+V159+V160+V161+V162+V163+V164</f>
        <v>11099.506</v>
      </c>
      <c r="W291" s="64" t="n">
        <f aca="false">W211+W209+W207+W155+W156+W157+W158+W159+W160+W161+W162+W163+W164</f>
        <v>2351.9</v>
      </c>
      <c r="X291" s="64" t="n">
        <f aca="false">X211+X209+X207+X155+X156+X157+X158+X159+X160+X161+X162+X163+X164</f>
        <v>0</v>
      </c>
      <c r="Y291" s="178" t="n">
        <f aca="false">Y211+Y209+Y207+Y155+Y156+Y157+Y158+Y159+Y160+Y161+Y162+Y163+Y164</f>
        <v>7296.769</v>
      </c>
      <c r="Z291" s="64" t="n">
        <f aca="false">Z211+Z209+Z207+Z155+Z156+Z157+Z158+Z159+Z160+Z161+Z162+Z163+Z164</f>
        <v>525.1</v>
      </c>
      <c r="AA291" s="64" t="n">
        <f aca="false">AA211+AA209+AA207+AA155+AA156+AA157+AA158+AA159+AA160+AA161+AA162+AA163+AA164</f>
        <v>184.2</v>
      </c>
      <c r="AB291" s="64" t="n">
        <f aca="false">AB211+AB209+AB207+AB155+AB156+AB157+AB158+AB159+AB160+AB161+AB162+AB163+AB164</f>
        <v>61.7</v>
      </c>
      <c r="AC291" s="64" t="n">
        <f aca="false">AC211+AC209+AC207+AC155+AC156+AC157+AC158+AC159+AC160+AC161+AC162+AC163+AC164</f>
        <v>6771.669</v>
      </c>
      <c r="AD291" s="64" t="n">
        <f aca="false">AD211+AD209+AD207+AD155+AD156+AD157+AD158+AD159+AD160+AD161+AD162+AD163+AD164</f>
        <v>6710.469</v>
      </c>
      <c r="AE291" s="64" t="n">
        <f aca="false">AE211+AE209+AE207+AE155+AE156+AE157+AE158+AE159+AE160+AE161+AE162+AE163+AE164</f>
        <v>36290.107</v>
      </c>
    </row>
    <row r="292" customFormat="false" ht="18.75" hidden="false" customHeight="false" outlineLevel="0" collapsed="false">
      <c r="B292" s="177"/>
      <c r="C292" s="177"/>
      <c r="D292" s="143" t="n">
        <v>150000</v>
      </c>
      <c r="E292" s="143"/>
      <c r="F292" s="143"/>
      <c r="G292" s="143"/>
      <c r="H292" s="143"/>
      <c r="I292" s="143"/>
      <c r="J292" s="143"/>
      <c r="K292" s="143"/>
      <c r="L292" s="143"/>
      <c r="M292" s="143"/>
      <c r="N292" s="143"/>
      <c r="O292" s="143"/>
      <c r="P292" s="143"/>
      <c r="Q292" s="143"/>
      <c r="R292" s="143"/>
      <c r="S292" s="143"/>
      <c r="T292" s="178" t="n">
        <f aca="false">T178+T174+T171+T108+T177+T179+T165+T222</f>
        <v>0</v>
      </c>
      <c r="U292" s="178" t="n">
        <f aca="false">U178+U174+U171+U108+U177+U179+U165+U222</f>
        <v>0</v>
      </c>
      <c r="V292" s="178" t="n">
        <f aca="false">V178+V174+V171+V108+V177+V179+V165+V222</f>
        <v>0</v>
      </c>
      <c r="W292" s="178" t="n">
        <f aca="false">W178+W174+W171+W108+W177+W179+W165+W222</f>
        <v>0</v>
      </c>
      <c r="X292" s="178" t="n">
        <f aca="false">X178+X174+X171+X108+X177+X179+X165+X222</f>
        <v>0</v>
      </c>
      <c r="Y292" s="178" t="n">
        <f aca="false">Y178+Y174+Y171+Y108+Y177+Y179+Y165+Y222</f>
        <v>80973.09254</v>
      </c>
      <c r="Z292" s="178" t="n">
        <f aca="false">Z178+Z174+Z171+Z108+Z177+Z179+Z165+Z222</f>
        <v>0</v>
      </c>
      <c r="AA292" s="178" t="n">
        <f aca="false">AA178+AA174+AA171+AA108+AA177+AA179+AA165+AA222</f>
        <v>0</v>
      </c>
      <c r="AB292" s="178" t="n">
        <f aca="false">AB178+AB174+AB171+AB108+AB177+AB179+AB165+AB222</f>
        <v>0</v>
      </c>
      <c r="AC292" s="178" t="n">
        <f aca="false">AC178+AC174+AC171+AC108+AC177+AC179+AC165+AC222</f>
        <v>80973.09254</v>
      </c>
      <c r="AD292" s="178" t="n">
        <f aca="false">AD178+AD174+AD171+AD108+AD177+AD179+AD165+AD222</f>
        <v>80973.09254</v>
      </c>
      <c r="AE292" s="178" t="n">
        <f aca="false">AE178+AE174+AE171+AE108+AE177+AE179+AE165+AE222</f>
        <v>80973.09254</v>
      </c>
    </row>
    <row r="293" customFormat="false" ht="18.75" hidden="false" customHeight="false" outlineLevel="0" collapsed="false">
      <c r="B293" s="177"/>
      <c r="C293" s="177"/>
      <c r="D293" s="143" t="n">
        <v>160903</v>
      </c>
      <c r="E293" s="143"/>
      <c r="F293" s="143"/>
      <c r="G293" s="143"/>
      <c r="H293" s="143"/>
      <c r="I293" s="143"/>
      <c r="J293" s="143"/>
      <c r="K293" s="143"/>
      <c r="L293" s="143"/>
      <c r="M293" s="143"/>
      <c r="N293" s="143"/>
      <c r="O293" s="143"/>
      <c r="P293" s="143"/>
      <c r="Q293" s="143"/>
      <c r="R293" s="143"/>
      <c r="S293" s="143"/>
      <c r="T293" s="178" t="n">
        <f aca="false">T240</f>
        <v>20848.1</v>
      </c>
      <c r="U293" s="64" t="n">
        <f aca="false">U240</f>
        <v>20848.1</v>
      </c>
      <c r="V293" s="64" t="n">
        <f aca="false">V240</f>
        <v>17357.152</v>
      </c>
      <c r="W293" s="64" t="n">
        <f aca="false">W240</f>
        <v>0</v>
      </c>
      <c r="X293" s="64" t="n">
        <f aca="false">X240</f>
        <v>0</v>
      </c>
      <c r="Y293" s="178" t="n">
        <f aca="false">Y240</f>
        <v>38594.2</v>
      </c>
      <c r="Z293" s="64" t="n">
        <f aca="false">Z240</f>
        <v>37779.2</v>
      </c>
      <c r="AA293" s="64" t="n">
        <f aca="false">AA240</f>
        <v>20952.23</v>
      </c>
      <c r="AB293" s="64" t="n">
        <f aca="false">AB240</f>
        <v>2168.11</v>
      </c>
      <c r="AC293" s="64" t="n">
        <f aca="false">AC240</f>
        <v>815</v>
      </c>
      <c r="AD293" s="64" t="n">
        <f aca="false">AD240</f>
        <v>0</v>
      </c>
      <c r="AE293" s="64" t="n">
        <f aca="false">AE240</f>
        <v>59442.3</v>
      </c>
    </row>
    <row r="294" customFormat="false" ht="18.75" hidden="false" customHeight="false" outlineLevel="0" collapsed="false">
      <c r="B294" s="177"/>
      <c r="C294" s="177"/>
      <c r="D294" s="143" t="n">
        <v>170703</v>
      </c>
      <c r="E294" s="143"/>
      <c r="F294" s="143"/>
      <c r="G294" s="143"/>
      <c r="H294" s="143"/>
      <c r="I294" s="143"/>
      <c r="J294" s="143"/>
      <c r="K294" s="143"/>
      <c r="L294" s="143"/>
      <c r="M294" s="143"/>
      <c r="N294" s="143"/>
      <c r="O294" s="143"/>
      <c r="P294" s="143"/>
      <c r="Q294" s="143"/>
      <c r="R294" s="143"/>
      <c r="S294" s="143"/>
      <c r="T294" s="178" t="n">
        <f aca="false">T228</f>
        <v>43799.311</v>
      </c>
      <c r="U294" s="64" t="n">
        <f aca="false">U228</f>
        <v>43799.311</v>
      </c>
      <c r="V294" s="64" t="n">
        <f aca="false">V228</f>
        <v>0</v>
      </c>
      <c r="W294" s="64" t="n">
        <f aca="false">W228</f>
        <v>0</v>
      </c>
      <c r="X294" s="64" t="n">
        <f aca="false">X228</f>
        <v>0</v>
      </c>
      <c r="Y294" s="178" t="n">
        <f aca="false">Y228</f>
        <v>2816.189</v>
      </c>
      <c r="Z294" s="64" t="n">
        <f aca="false">Z228</f>
        <v>0</v>
      </c>
      <c r="AA294" s="64" t="n">
        <f aca="false">AA228</f>
        <v>0</v>
      </c>
      <c r="AB294" s="64" t="n">
        <f aca="false">AB228</f>
        <v>0</v>
      </c>
      <c r="AC294" s="64" t="n">
        <f aca="false">AC228</f>
        <v>2816.189</v>
      </c>
      <c r="AD294" s="64" t="n">
        <f aca="false">AD228</f>
        <v>2816.189</v>
      </c>
      <c r="AE294" s="64" t="n">
        <f aca="false">AE228</f>
        <v>46615.5</v>
      </c>
    </row>
    <row r="295" customFormat="false" ht="18.75" hidden="false" customHeight="false" outlineLevel="0" collapsed="false">
      <c r="B295" s="177"/>
      <c r="C295" s="177"/>
      <c r="D295" s="143" t="n">
        <v>180000</v>
      </c>
      <c r="E295" s="143"/>
      <c r="F295" s="143"/>
      <c r="G295" s="143"/>
      <c r="H295" s="143"/>
      <c r="I295" s="143"/>
      <c r="J295" s="143"/>
      <c r="K295" s="143"/>
      <c r="L295" s="143"/>
      <c r="M295" s="143"/>
      <c r="N295" s="143"/>
      <c r="O295" s="143"/>
      <c r="P295" s="143"/>
      <c r="Q295" s="143"/>
      <c r="R295" s="143"/>
      <c r="S295" s="143"/>
      <c r="T295" s="178" t="n">
        <f aca="false">T255+T254+T239+T231+T217+T218</f>
        <v>8210</v>
      </c>
      <c r="U295" s="178" t="n">
        <f aca="false">U255+U254+U239+U231+U217+U218</f>
        <v>8210</v>
      </c>
      <c r="V295" s="178" t="n">
        <f aca="false">V255+V254+V239+V231+V217+V218</f>
        <v>0</v>
      </c>
      <c r="W295" s="178" t="n">
        <f aca="false">W255+W254+W239+W231+W217+W218</f>
        <v>0</v>
      </c>
      <c r="X295" s="178" t="n">
        <f aca="false">X255+X254+X239+X231+X217+X218</f>
        <v>0</v>
      </c>
      <c r="Y295" s="178" t="n">
        <f aca="false">Y255+Y254+Y239+Y231+Y217+Y218</f>
        <v>57</v>
      </c>
      <c r="Z295" s="178" t="n">
        <f aca="false">Z255+Z254+Z239+Z231+Z217+Z218</f>
        <v>0</v>
      </c>
      <c r="AA295" s="178" t="n">
        <f aca="false">AA255+AA254+AA239+AA231+AA217+AA218</f>
        <v>0</v>
      </c>
      <c r="AB295" s="178" t="n">
        <f aca="false">AB255+AB254+AB239+AB231+AB217+AB218</f>
        <v>0</v>
      </c>
      <c r="AC295" s="178" t="n">
        <f aca="false">AC255+AC254+AC239+AC231+AC217+AC218</f>
        <v>57</v>
      </c>
      <c r="AD295" s="178" t="n">
        <f aca="false">AD255+AD254+AD239+AD231+AD217+AD218</f>
        <v>57</v>
      </c>
      <c r="AE295" s="178" t="n">
        <f aca="false">AE255+AE254+AE239+AE231+AE217+AE218</f>
        <v>8267</v>
      </c>
    </row>
    <row r="296" customFormat="false" ht="18.75" hidden="false" customHeight="false" outlineLevel="0" collapsed="false">
      <c r="B296" s="177"/>
      <c r="C296" s="177"/>
      <c r="D296" s="143" t="n">
        <v>200600</v>
      </c>
      <c r="E296" s="143"/>
      <c r="F296" s="143"/>
      <c r="G296" s="143"/>
      <c r="H296" s="143"/>
      <c r="I296" s="143"/>
      <c r="J296" s="143"/>
      <c r="K296" s="143"/>
      <c r="L296" s="143"/>
      <c r="M296" s="143"/>
      <c r="N296" s="143"/>
      <c r="O296" s="143"/>
      <c r="P296" s="143"/>
      <c r="Q296" s="143"/>
      <c r="R296" s="143"/>
      <c r="S296" s="143"/>
      <c r="T296" s="178" t="n">
        <f aca="false">T252</f>
        <v>2125.5</v>
      </c>
      <c r="U296" s="64" t="n">
        <f aca="false">U252</f>
        <v>2125.5</v>
      </c>
      <c r="V296" s="64" t="n">
        <f aca="false">V252</f>
        <v>1586.634</v>
      </c>
      <c r="W296" s="64" t="n">
        <f aca="false">W252</f>
        <v>52.4</v>
      </c>
      <c r="X296" s="64" t="n">
        <f aca="false">X252</f>
        <v>0</v>
      </c>
      <c r="Y296" s="178" t="n">
        <f aca="false">Y252</f>
        <v>15.5</v>
      </c>
      <c r="Z296" s="64" t="n">
        <f aca="false">Z252</f>
        <v>15.5</v>
      </c>
      <c r="AA296" s="64" t="n">
        <f aca="false">AA252</f>
        <v>0</v>
      </c>
      <c r="AB296" s="64" t="n">
        <f aca="false">AB252</f>
        <v>0</v>
      </c>
      <c r="AC296" s="64" t="n">
        <f aca="false">AC252</f>
        <v>0</v>
      </c>
      <c r="AD296" s="64" t="n">
        <f aca="false">AD252</f>
        <v>0</v>
      </c>
      <c r="AE296" s="64" t="n">
        <f aca="false">AE252</f>
        <v>2141</v>
      </c>
    </row>
    <row r="297" customFormat="false" ht="18.75" hidden="false" customHeight="false" outlineLevel="0" collapsed="false">
      <c r="B297" s="177"/>
      <c r="C297" s="177"/>
      <c r="D297" s="143" t="n">
        <v>210105</v>
      </c>
      <c r="E297" s="143"/>
      <c r="F297" s="143"/>
      <c r="G297" s="143"/>
      <c r="H297" s="143"/>
      <c r="I297" s="143"/>
      <c r="J297" s="143"/>
      <c r="K297" s="143"/>
      <c r="L297" s="143"/>
      <c r="M297" s="143"/>
      <c r="N297" s="143"/>
      <c r="O297" s="143"/>
      <c r="P297" s="143"/>
      <c r="Q297" s="143"/>
      <c r="R297" s="143"/>
      <c r="S297" s="143"/>
      <c r="T297" s="178" t="n">
        <f aca="false">T245</f>
        <v>398.927</v>
      </c>
      <c r="U297" s="64" t="n">
        <f aca="false">U245</f>
        <v>398.927</v>
      </c>
      <c r="V297" s="64" t="n">
        <f aca="false">V245</f>
        <v>0</v>
      </c>
      <c r="W297" s="64" t="n">
        <f aca="false">W245</f>
        <v>0</v>
      </c>
      <c r="X297" s="64" t="n">
        <f aca="false">X245</f>
        <v>0</v>
      </c>
      <c r="Y297" s="178" t="n">
        <f aca="false">Y245</f>
        <v>0</v>
      </c>
      <c r="Z297" s="64" t="n">
        <f aca="false">Z245</f>
        <v>0</v>
      </c>
      <c r="AA297" s="64" t="n">
        <f aca="false">AA245</f>
        <v>0</v>
      </c>
      <c r="AB297" s="64" t="n">
        <f aca="false">AB245</f>
        <v>0</v>
      </c>
      <c r="AC297" s="64" t="n">
        <f aca="false">AC245</f>
        <v>0</v>
      </c>
      <c r="AD297" s="64" t="n">
        <f aca="false">AD245</f>
        <v>0</v>
      </c>
      <c r="AE297" s="64" t="n">
        <f aca="false">AE245</f>
        <v>398.927</v>
      </c>
    </row>
    <row r="298" customFormat="false" ht="18.75" hidden="false" customHeight="false" outlineLevel="0" collapsed="false">
      <c r="B298" s="177"/>
      <c r="C298" s="177"/>
      <c r="D298" s="143" t="n">
        <v>240600</v>
      </c>
      <c r="E298" s="143"/>
      <c r="F298" s="143"/>
      <c r="G298" s="143"/>
      <c r="H298" s="143"/>
      <c r="I298" s="143"/>
      <c r="J298" s="143"/>
      <c r="K298" s="143"/>
      <c r="L298" s="143"/>
      <c r="M298" s="143"/>
      <c r="N298" s="143"/>
      <c r="O298" s="143"/>
      <c r="P298" s="143"/>
      <c r="Q298" s="143"/>
      <c r="R298" s="143"/>
      <c r="S298" s="143"/>
      <c r="T298" s="178" t="n">
        <f aca="false">T253+T212+T235</f>
        <v>0</v>
      </c>
      <c r="U298" s="64" t="n">
        <f aca="false">U253+U212+U235</f>
        <v>0</v>
      </c>
      <c r="V298" s="64" t="n">
        <f aca="false">V253+V212+V235</f>
        <v>0</v>
      </c>
      <c r="W298" s="64" t="n">
        <f aca="false">W253+W212+W235</f>
        <v>0</v>
      </c>
      <c r="X298" s="64" t="n">
        <f aca="false">X253+X212+X235</f>
        <v>0</v>
      </c>
      <c r="Y298" s="178" t="n">
        <f aca="false">Y253+Y212+Y235</f>
        <v>21300</v>
      </c>
      <c r="Z298" s="64" t="n">
        <f aca="false">Z253+Z212+Z235</f>
        <v>950</v>
      </c>
      <c r="AA298" s="64" t="n">
        <f aca="false">AA253+AA212+AA235</f>
        <v>0</v>
      </c>
      <c r="AB298" s="64" t="n">
        <f aca="false">AB253+AB212+AB235</f>
        <v>0</v>
      </c>
      <c r="AC298" s="64" t="n">
        <f aca="false">AC253+AC212+AC235</f>
        <v>20350</v>
      </c>
      <c r="AD298" s="64" t="n">
        <f aca="false">AD253+AD212+AD235</f>
        <v>0</v>
      </c>
      <c r="AE298" s="64" t="n">
        <f aca="false">AE253+AE212+AE235</f>
        <v>21300</v>
      </c>
      <c r="AF298" s="179"/>
    </row>
    <row r="299" customFormat="false" ht="21.75" hidden="false" customHeight="true" outlineLevel="0" collapsed="false">
      <c r="B299" s="177"/>
      <c r="C299" s="177"/>
      <c r="D299" s="143" t="n">
        <v>250102</v>
      </c>
      <c r="E299" s="143"/>
      <c r="F299" s="143"/>
      <c r="G299" s="143"/>
      <c r="H299" s="143"/>
      <c r="I299" s="143"/>
      <c r="J299" s="143"/>
      <c r="K299" s="143"/>
      <c r="L299" s="143"/>
      <c r="M299" s="143"/>
      <c r="N299" s="143"/>
      <c r="O299" s="143"/>
      <c r="P299" s="143"/>
      <c r="Q299" s="143"/>
      <c r="R299" s="143"/>
      <c r="S299" s="143"/>
      <c r="T299" s="178" t="n">
        <f aca="false">T261</f>
        <v>3300.073</v>
      </c>
      <c r="U299" s="64" t="n">
        <f aca="false">U261</f>
        <v>0</v>
      </c>
      <c r="V299" s="64" t="n">
        <f aca="false">V261</f>
        <v>0</v>
      </c>
      <c r="W299" s="64" t="n">
        <f aca="false">W261</f>
        <v>0</v>
      </c>
      <c r="X299" s="64" t="n">
        <f aca="false">X261</f>
        <v>0</v>
      </c>
      <c r="Y299" s="178" t="n">
        <f aca="false">Y261</f>
        <v>0</v>
      </c>
      <c r="Z299" s="64" t="n">
        <f aca="false">Z261</f>
        <v>0</v>
      </c>
      <c r="AA299" s="64" t="n">
        <f aca="false">AA261</f>
        <v>0</v>
      </c>
      <c r="AB299" s="64" t="n">
        <f aca="false">AB261</f>
        <v>0</v>
      </c>
      <c r="AC299" s="64" t="n">
        <f aca="false">AC261</f>
        <v>0</v>
      </c>
      <c r="AD299" s="64" t="n">
        <f aca="false">AD261</f>
        <v>0</v>
      </c>
      <c r="AE299" s="64" t="n">
        <f aca="false">AE261</f>
        <v>3300.073</v>
      </c>
    </row>
    <row r="300" customFormat="false" ht="18.75" hidden="true" customHeight="false" outlineLevel="0" collapsed="false">
      <c r="B300" s="177"/>
      <c r="C300" s="177"/>
      <c r="D300" s="143" t="n">
        <v>250319</v>
      </c>
      <c r="E300" s="143"/>
      <c r="F300" s="143"/>
      <c r="G300" s="143"/>
      <c r="H300" s="143"/>
      <c r="I300" s="143"/>
      <c r="J300" s="143"/>
      <c r="K300" s="143"/>
      <c r="L300" s="143"/>
      <c r="M300" s="143"/>
      <c r="N300" s="143"/>
      <c r="O300" s="143"/>
      <c r="P300" s="143"/>
      <c r="Q300" s="143"/>
      <c r="R300" s="143"/>
      <c r="S300" s="143"/>
      <c r="T300" s="180"/>
      <c r="U300" s="174"/>
      <c r="V300" s="174"/>
      <c r="W300" s="174"/>
      <c r="X300" s="174"/>
      <c r="Y300" s="181"/>
      <c r="Z300" s="156"/>
      <c r="AA300" s="156"/>
      <c r="AB300" s="156"/>
      <c r="AC300" s="156"/>
      <c r="AD300" s="156"/>
      <c r="AE300" s="167" t="n">
        <f aca="false">T300+Y300</f>
        <v>0</v>
      </c>
    </row>
    <row r="301" customFormat="false" ht="18.75" hidden="true" customHeight="false" outlineLevel="0" collapsed="false">
      <c r="B301" s="177"/>
      <c r="C301" s="177"/>
      <c r="D301" s="143" t="n">
        <v>250331</v>
      </c>
      <c r="E301" s="143"/>
      <c r="F301" s="143"/>
      <c r="G301" s="143"/>
      <c r="H301" s="143"/>
      <c r="I301" s="143"/>
      <c r="J301" s="143"/>
      <c r="K301" s="143"/>
      <c r="L301" s="143"/>
      <c r="M301" s="143"/>
      <c r="N301" s="143"/>
      <c r="O301" s="143"/>
      <c r="P301" s="143"/>
      <c r="Q301" s="143"/>
      <c r="R301" s="143"/>
      <c r="S301" s="143"/>
      <c r="T301" s="180"/>
      <c r="U301" s="174"/>
      <c r="V301" s="174"/>
      <c r="W301" s="174"/>
      <c r="X301" s="174"/>
      <c r="Y301" s="181"/>
      <c r="Z301" s="156"/>
      <c r="AA301" s="156"/>
      <c r="AB301" s="156"/>
      <c r="AC301" s="156"/>
      <c r="AD301" s="156"/>
      <c r="AE301" s="167" t="n">
        <f aca="false">T301+Y301</f>
        <v>0</v>
      </c>
    </row>
    <row r="302" customFormat="false" ht="18.75" hidden="true" customHeight="false" outlineLevel="0" collapsed="false">
      <c r="B302" s="177"/>
      <c r="C302" s="177"/>
      <c r="D302" s="143" t="n">
        <v>250333</v>
      </c>
      <c r="E302" s="143"/>
      <c r="F302" s="143"/>
      <c r="G302" s="143"/>
      <c r="H302" s="143"/>
      <c r="I302" s="143"/>
      <c r="J302" s="143"/>
      <c r="K302" s="143"/>
      <c r="L302" s="143"/>
      <c r="M302" s="143"/>
      <c r="N302" s="143"/>
      <c r="O302" s="143"/>
      <c r="P302" s="143"/>
      <c r="Q302" s="143"/>
      <c r="R302" s="143"/>
      <c r="S302" s="143"/>
      <c r="T302" s="180"/>
      <c r="U302" s="174"/>
      <c r="V302" s="174"/>
      <c r="W302" s="174"/>
      <c r="X302" s="174"/>
      <c r="Y302" s="181"/>
      <c r="Z302" s="156"/>
      <c r="AA302" s="156"/>
      <c r="AB302" s="156"/>
      <c r="AC302" s="156"/>
      <c r="AD302" s="156"/>
      <c r="AE302" s="167" t="n">
        <f aca="false">T302+Y302</f>
        <v>0</v>
      </c>
    </row>
    <row r="303" customFormat="false" ht="20.25" hidden="false" customHeight="true" outlineLevel="0" collapsed="false">
      <c r="B303" s="177"/>
      <c r="C303" s="177"/>
      <c r="D303" s="143" t="n">
        <v>250313</v>
      </c>
      <c r="E303" s="143"/>
      <c r="F303" s="143"/>
      <c r="G303" s="143"/>
      <c r="H303" s="143"/>
      <c r="I303" s="143"/>
      <c r="J303" s="143"/>
      <c r="K303" s="143"/>
      <c r="L303" s="143"/>
      <c r="M303" s="143"/>
      <c r="N303" s="143"/>
      <c r="O303" s="143"/>
      <c r="P303" s="143"/>
      <c r="Q303" s="143"/>
      <c r="R303" s="143"/>
      <c r="S303" s="143"/>
      <c r="T303" s="178" t="n">
        <f aca="false">T262</f>
        <v>53976.8</v>
      </c>
      <c r="U303" s="64" t="n">
        <f aca="false">U262</f>
        <v>53976.8</v>
      </c>
      <c r="V303" s="64" t="n">
        <f aca="false">V262</f>
        <v>0</v>
      </c>
      <c r="W303" s="64" t="n">
        <f aca="false">W262</f>
        <v>0</v>
      </c>
      <c r="X303" s="64" t="n">
        <f aca="false">X262</f>
        <v>0</v>
      </c>
      <c r="Y303" s="178" t="n">
        <f aca="false">Y262</f>
        <v>0</v>
      </c>
      <c r="Z303" s="64" t="n">
        <f aca="false">Z262</f>
        <v>0</v>
      </c>
      <c r="AA303" s="64" t="n">
        <f aca="false">AA262</f>
        <v>0</v>
      </c>
      <c r="AB303" s="64" t="n">
        <f aca="false">AB262</f>
        <v>0</v>
      </c>
      <c r="AC303" s="64" t="n">
        <f aca="false">AC262</f>
        <v>0</v>
      </c>
      <c r="AD303" s="64" t="n">
        <f aca="false">AD262</f>
        <v>0</v>
      </c>
      <c r="AE303" s="64" t="n">
        <f aca="false">AE262</f>
        <v>53976.8</v>
      </c>
    </row>
    <row r="304" customFormat="false" ht="18.75" hidden="false" customHeight="false" outlineLevel="0" collapsed="false">
      <c r="B304" s="177"/>
      <c r="C304" s="177"/>
      <c r="D304" s="143" t="n">
        <v>250326</v>
      </c>
      <c r="E304" s="143"/>
      <c r="F304" s="143"/>
      <c r="G304" s="143"/>
      <c r="H304" s="143"/>
      <c r="I304" s="143"/>
      <c r="J304" s="143"/>
      <c r="K304" s="143"/>
      <c r="L304" s="143"/>
      <c r="M304" s="143"/>
      <c r="N304" s="143"/>
      <c r="O304" s="143"/>
      <c r="P304" s="143"/>
      <c r="Q304" s="143"/>
      <c r="R304" s="143"/>
      <c r="S304" s="143"/>
      <c r="T304" s="178" t="n">
        <f aca="false">T263</f>
        <v>1510196</v>
      </c>
      <c r="U304" s="64" t="n">
        <f aca="false">U263</f>
        <v>1510196</v>
      </c>
      <c r="V304" s="64" t="n">
        <f aca="false">V263</f>
        <v>0</v>
      </c>
      <c r="W304" s="64" t="n">
        <f aca="false">W263</f>
        <v>0</v>
      </c>
      <c r="X304" s="64" t="n">
        <f aca="false">X263</f>
        <v>0</v>
      </c>
      <c r="Y304" s="178" t="n">
        <f aca="false">Y263</f>
        <v>0</v>
      </c>
      <c r="Z304" s="64" t="n">
        <f aca="false">Z263</f>
        <v>0</v>
      </c>
      <c r="AA304" s="64" t="n">
        <f aca="false">AA263</f>
        <v>0</v>
      </c>
      <c r="AB304" s="64" t="n">
        <f aca="false">AB263</f>
        <v>0</v>
      </c>
      <c r="AC304" s="64" t="n">
        <f aca="false">AC263</f>
        <v>0</v>
      </c>
      <c r="AD304" s="64" t="n">
        <f aca="false">AD263</f>
        <v>0</v>
      </c>
      <c r="AE304" s="64" t="n">
        <f aca="false">AE263</f>
        <v>1510196</v>
      </c>
      <c r="AG304" s="153"/>
    </row>
    <row r="305" customFormat="false" ht="18.75" hidden="false" customHeight="false" outlineLevel="0" collapsed="false">
      <c r="B305" s="177"/>
      <c r="C305" s="177"/>
      <c r="D305" s="143" t="n">
        <v>250328</v>
      </c>
      <c r="E305" s="143"/>
      <c r="F305" s="143"/>
      <c r="G305" s="143"/>
      <c r="H305" s="143"/>
      <c r="I305" s="143"/>
      <c r="J305" s="143"/>
      <c r="K305" s="143"/>
      <c r="L305" s="143"/>
      <c r="M305" s="143"/>
      <c r="N305" s="143"/>
      <c r="O305" s="143"/>
      <c r="P305" s="143"/>
      <c r="Q305" s="143"/>
      <c r="R305" s="143"/>
      <c r="S305" s="143"/>
      <c r="T305" s="178" t="n">
        <f aca="false">T264</f>
        <v>644736.5</v>
      </c>
      <c r="U305" s="64" t="n">
        <f aca="false">U264</f>
        <v>644736.5</v>
      </c>
      <c r="V305" s="64" t="n">
        <f aca="false">V264</f>
        <v>0</v>
      </c>
      <c r="W305" s="64" t="n">
        <f aca="false">W264</f>
        <v>0</v>
      </c>
      <c r="X305" s="64" t="n">
        <f aca="false">X264</f>
        <v>0</v>
      </c>
      <c r="Y305" s="178" t="n">
        <f aca="false">Y264</f>
        <v>0</v>
      </c>
      <c r="Z305" s="64" t="n">
        <f aca="false">Z264</f>
        <v>0</v>
      </c>
      <c r="AA305" s="64" t="n">
        <f aca="false">AA264</f>
        <v>0</v>
      </c>
      <c r="AB305" s="64" t="n">
        <f aca="false">AB264</f>
        <v>0</v>
      </c>
      <c r="AC305" s="64" t="n">
        <f aca="false">AC264</f>
        <v>0</v>
      </c>
      <c r="AD305" s="64" t="n">
        <f aca="false">AD264</f>
        <v>0</v>
      </c>
      <c r="AE305" s="167" t="n">
        <f aca="false">T305+Y305</f>
        <v>644736.5</v>
      </c>
    </row>
    <row r="306" customFormat="false" ht="18.75" hidden="false" customHeight="false" outlineLevel="0" collapsed="false">
      <c r="B306" s="177"/>
      <c r="C306" s="177"/>
      <c r="D306" s="143" t="n">
        <v>250329</v>
      </c>
      <c r="E306" s="143"/>
      <c r="F306" s="143"/>
      <c r="G306" s="143"/>
      <c r="H306" s="143"/>
      <c r="I306" s="143"/>
      <c r="J306" s="143"/>
      <c r="K306" s="143"/>
      <c r="L306" s="143"/>
      <c r="M306" s="143"/>
      <c r="N306" s="143"/>
      <c r="O306" s="143"/>
      <c r="P306" s="143"/>
      <c r="Q306" s="143"/>
      <c r="R306" s="143"/>
      <c r="S306" s="143"/>
      <c r="T306" s="178" t="n">
        <f aca="false">T265</f>
        <v>0</v>
      </c>
      <c r="U306" s="64" t="n">
        <f aca="false">U265</f>
        <v>0</v>
      </c>
      <c r="V306" s="64" t="n">
        <f aca="false">V265</f>
        <v>0</v>
      </c>
      <c r="W306" s="64" t="n">
        <f aca="false">W265</f>
        <v>0</v>
      </c>
      <c r="X306" s="64" t="n">
        <f aca="false">X265</f>
        <v>0</v>
      </c>
      <c r="Y306" s="178" t="n">
        <f aca="false">Y265</f>
        <v>0</v>
      </c>
      <c r="Z306" s="64" t="n">
        <f aca="false">Z265</f>
        <v>0</v>
      </c>
      <c r="AA306" s="64" t="n">
        <f aca="false">AA265</f>
        <v>0</v>
      </c>
      <c r="AB306" s="64" t="n">
        <f aca="false">AB265</f>
        <v>0</v>
      </c>
      <c r="AC306" s="64" t="n">
        <f aca="false">AC265</f>
        <v>0</v>
      </c>
      <c r="AD306" s="64" t="n">
        <f aca="false">AD265</f>
        <v>0</v>
      </c>
      <c r="AE306" s="64" t="n">
        <f aca="false">AE265</f>
        <v>0</v>
      </c>
    </row>
    <row r="307" customFormat="false" ht="23.25" hidden="false" customHeight="true" outlineLevel="0" collapsed="false">
      <c r="B307" s="177"/>
      <c r="C307" s="177"/>
      <c r="D307" s="143" t="n">
        <v>250330</v>
      </c>
      <c r="E307" s="143"/>
      <c r="F307" s="143"/>
      <c r="G307" s="143"/>
      <c r="H307" s="143"/>
      <c r="I307" s="143"/>
      <c r="J307" s="143"/>
      <c r="K307" s="143"/>
      <c r="L307" s="143"/>
      <c r="M307" s="143"/>
      <c r="N307" s="143"/>
      <c r="O307" s="143"/>
      <c r="P307" s="143"/>
      <c r="Q307" s="143"/>
      <c r="R307" s="143"/>
      <c r="S307" s="143"/>
      <c r="T307" s="178" t="n">
        <f aca="false">T268</f>
        <v>121028</v>
      </c>
      <c r="U307" s="64" t="n">
        <f aca="false">U268</f>
        <v>121028</v>
      </c>
      <c r="V307" s="64" t="n">
        <f aca="false">V268</f>
        <v>0</v>
      </c>
      <c r="W307" s="64" t="n">
        <f aca="false">W268</f>
        <v>0</v>
      </c>
      <c r="X307" s="64" t="n">
        <f aca="false">X268</f>
        <v>0</v>
      </c>
      <c r="Y307" s="178" t="n">
        <f aca="false">Y268</f>
        <v>0</v>
      </c>
      <c r="Z307" s="64" t="n">
        <f aca="false">Z268</f>
        <v>0</v>
      </c>
      <c r="AA307" s="64" t="n">
        <f aca="false">AA268</f>
        <v>0</v>
      </c>
      <c r="AB307" s="64" t="n">
        <f aca="false">AB268</f>
        <v>0</v>
      </c>
      <c r="AC307" s="64" t="n">
        <f aca="false">AC268</f>
        <v>0</v>
      </c>
      <c r="AD307" s="64" t="n">
        <f aca="false">AD268</f>
        <v>0</v>
      </c>
      <c r="AE307" s="64" t="n">
        <f aca="false">AE268</f>
        <v>121028</v>
      </c>
      <c r="AF307" s="182"/>
    </row>
    <row r="308" customFormat="false" ht="21.75" hidden="false" customHeight="true" outlineLevel="0" collapsed="false">
      <c r="B308" s="177"/>
      <c r="C308" s="177"/>
      <c r="D308" s="143" t="n">
        <v>250344</v>
      </c>
      <c r="E308" s="143"/>
      <c r="F308" s="143"/>
      <c r="G308" s="143"/>
      <c r="H308" s="143"/>
      <c r="I308" s="143"/>
      <c r="J308" s="143"/>
      <c r="K308" s="143"/>
      <c r="L308" s="143"/>
      <c r="M308" s="143"/>
      <c r="N308" s="143"/>
      <c r="O308" s="143"/>
      <c r="P308" s="143"/>
      <c r="Q308" s="143"/>
      <c r="R308" s="143"/>
      <c r="S308" s="143"/>
      <c r="T308" s="178" t="n">
        <f aca="false">T246</f>
        <v>4050</v>
      </c>
      <c r="U308" s="64" t="n">
        <f aca="false">U246</f>
        <v>248.74</v>
      </c>
      <c r="V308" s="64" t="n">
        <f aca="false">V246</f>
        <v>0</v>
      </c>
      <c r="W308" s="64" t="n">
        <f aca="false">W246</f>
        <v>0</v>
      </c>
      <c r="X308" s="64" t="n">
        <f aca="false">X246</f>
        <v>3801.26</v>
      </c>
      <c r="Y308" s="178" t="n">
        <f aca="false">Y246</f>
        <v>0</v>
      </c>
      <c r="Z308" s="64" t="n">
        <f aca="false">Z246</f>
        <v>0</v>
      </c>
      <c r="AA308" s="64" t="n">
        <f aca="false">AA246</f>
        <v>0</v>
      </c>
      <c r="AB308" s="64" t="n">
        <f aca="false">AB246</f>
        <v>0</v>
      </c>
      <c r="AC308" s="64" t="n">
        <f aca="false">AC246</f>
        <v>0</v>
      </c>
      <c r="AD308" s="64" t="n">
        <f aca="false">AD246</f>
        <v>0</v>
      </c>
      <c r="AE308" s="64" t="n">
        <f aca="false">AE246</f>
        <v>4050</v>
      </c>
    </row>
    <row r="309" customFormat="false" ht="24" hidden="false" customHeight="true" outlineLevel="0" collapsed="false">
      <c r="B309" s="177"/>
      <c r="C309" s="177"/>
      <c r="D309" s="143" t="n">
        <v>250336</v>
      </c>
      <c r="E309" s="143"/>
      <c r="F309" s="143"/>
      <c r="G309" s="143"/>
      <c r="H309" s="143"/>
      <c r="I309" s="143"/>
      <c r="J309" s="143"/>
      <c r="K309" s="143"/>
      <c r="L309" s="143"/>
      <c r="M309" s="143"/>
      <c r="N309" s="143"/>
      <c r="O309" s="143"/>
      <c r="P309" s="143"/>
      <c r="Q309" s="143"/>
      <c r="R309" s="143"/>
      <c r="S309" s="143"/>
      <c r="T309" s="183" t="n">
        <f aca="false">T48</f>
        <v>23646.3</v>
      </c>
      <c r="U309" s="183" t="n">
        <f aca="false">U48</f>
        <v>13349.2</v>
      </c>
      <c r="V309" s="183" t="n">
        <f aca="false">V48</f>
        <v>0</v>
      </c>
      <c r="W309" s="183" t="n">
        <f aca="false">W48</f>
        <v>0</v>
      </c>
      <c r="X309" s="183" t="n">
        <f aca="false">X48</f>
        <v>10297.1</v>
      </c>
      <c r="Y309" s="183" t="n">
        <f aca="false">Y48</f>
        <v>0</v>
      </c>
      <c r="Z309" s="183" t="n">
        <f aca="false">Z48</f>
        <v>0</v>
      </c>
      <c r="AA309" s="183" t="n">
        <f aca="false">AA48</f>
        <v>0</v>
      </c>
      <c r="AB309" s="183" t="n">
        <f aca="false">AB48</f>
        <v>0</v>
      </c>
      <c r="AC309" s="183" t="n">
        <f aca="false">AC48</f>
        <v>0</v>
      </c>
      <c r="AD309" s="183" t="n">
        <f aca="false">AD48</f>
        <v>0</v>
      </c>
      <c r="AE309" s="183" t="n">
        <f aca="false">AE48</f>
        <v>23646.3</v>
      </c>
    </row>
    <row r="310" customFormat="false" ht="24" hidden="false" customHeight="true" outlineLevel="0" collapsed="false">
      <c r="B310" s="177"/>
      <c r="C310" s="177"/>
      <c r="D310" s="143" t="n">
        <v>250339</v>
      </c>
      <c r="E310" s="143"/>
      <c r="F310" s="143"/>
      <c r="G310" s="143"/>
      <c r="H310" s="143"/>
      <c r="I310" s="143"/>
      <c r="J310" s="143"/>
      <c r="K310" s="143"/>
      <c r="L310" s="143"/>
      <c r="M310" s="143"/>
      <c r="N310" s="143"/>
      <c r="O310" s="143"/>
      <c r="P310" s="143"/>
      <c r="Q310" s="143"/>
      <c r="R310" s="143"/>
      <c r="S310" s="143"/>
      <c r="T310" s="183" t="n">
        <f aca="false">T90</f>
        <v>10160.7</v>
      </c>
      <c r="U310" s="183" t="n">
        <f aca="false">U90</f>
        <v>10160.7</v>
      </c>
      <c r="V310" s="183" t="n">
        <f aca="false">V90</f>
        <v>0</v>
      </c>
      <c r="W310" s="183" t="n">
        <f aca="false">W90</f>
        <v>0</v>
      </c>
      <c r="X310" s="183" t="n">
        <f aca="false">X90</f>
        <v>0</v>
      </c>
      <c r="Y310" s="183" t="n">
        <f aca="false">Y90</f>
        <v>0</v>
      </c>
      <c r="Z310" s="183" t="n">
        <f aca="false">Z90</f>
        <v>0</v>
      </c>
      <c r="AA310" s="183" t="n">
        <f aca="false">AA90</f>
        <v>0</v>
      </c>
      <c r="AB310" s="183" t="n">
        <f aca="false">AB90</f>
        <v>0</v>
      </c>
      <c r="AC310" s="183" t="n">
        <f aca="false">AC90</f>
        <v>0</v>
      </c>
      <c r="AD310" s="183" t="n">
        <f aca="false">AD90</f>
        <v>0</v>
      </c>
      <c r="AE310" s="183" t="n">
        <f aca="false">AE90</f>
        <v>10160.7</v>
      </c>
    </row>
    <row r="311" customFormat="false" ht="25.5" hidden="false" customHeight="true" outlineLevel="0" collapsed="false">
      <c r="B311" s="177"/>
      <c r="C311" s="177"/>
      <c r="D311" s="143" t="n">
        <v>250404</v>
      </c>
      <c r="E311" s="143"/>
      <c r="F311" s="143"/>
      <c r="G311" s="143"/>
      <c r="H311" s="143"/>
      <c r="I311" s="143"/>
      <c r="J311" s="143"/>
      <c r="K311" s="143"/>
      <c r="L311" s="143"/>
      <c r="M311" s="143"/>
      <c r="N311" s="143"/>
      <c r="O311" s="143"/>
      <c r="P311" s="143"/>
      <c r="Q311" s="143"/>
      <c r="R311" s="143"/>
      <c r="S311" s="143"/>
      <c r="T311" s="178" t="n">
        <f aca="false">T213+T151</f>
        <v>1335.505</v>
      </c>
      <c r="U311" s="64" t="n">
        <f aca="false">U213+U151</f>
        <v>1335.505</v>
      </c>
      <c r="V311" s="64" t="n">
        <f aca="false">V213+V151</f>
        <v>0</v>
      </c>
      <c r="W311" s="64" t="n">
        <f aca="false">W213+W151</f>
        <v>0</v>
      </c>
      <c r="X311" s="64" t="n">
        <f aca="false">X213+X151</f>
        <v>0</v>
      </c>
      <c r="Y311" s="178" t="n">
        <f aca="false">Y213+Y151</f>
        <v>400</v>
      </c>
      <c r="Z311" s="64" t="n">
        <f aca="false">Z213+Z151</f>
        <v>0</v>
      </c>
      <c r="AA311" s="64" t="n">
        <f aca="false">AA213+AA151</f>
        <v>0</v>
      </c>
      <c r="AB311" s="64" t="n">
        <f aca="false">AB213+AB151</f>
        <v>0</v>
      </c>
      <c r="AC311" s="64" t="n">
        <f aca="false">AC213+AC151</f>
        <v>400</v>
      </c>
      <c r="AD311" s="64" t="n">
        <f aca="false">AD213+AD151</f>
        <v>400</v>
      </c>
      <c r="AE311" s="64" t="n">
        <f aca="false">AE213+AE151</f>
        <v>1735.505</v>
      </c>
      <c r="AF311" s="4"/>
    </row>
    <row r="312" customFormat="false" ht="23.25" hidden="false" customHeight="true" outlineLevel="0" collapsed="false">
      <c r="B312" s="177"/>
      <c r="C312" s="177"/>
      <c r="D312" s="143" t="n">
        <v>250352</v>
      </c>
      <c r="E312" s="143"/>
      <c r="F312" s="143"/>
      <c r="G312" s="143"/>
      <c r="H312" s="143"/>
      <c r="I312" s="143"/>
      <c r="J312" s="143"/>
      <c r="K312" s="143"/>
      <c r="L312" s="143"/>
      <c r="M312" s="143"/>
      <c r="N312" s="143"/>
      <c r="O312" s="143"/>
      <c r="P312" s="143"/>
      <c r="Q312" s="143"/>
      <c r="R312" s="143"/>
      <c r="S312" s="143"/>
      <c r="T312" s="178" t="n">
        <f aca="false">T49+T50</f>
        <v>7398.7</v>
      </c>
      <c r="U312" s="64" t="n">
        <f aca="false">U49+U50</f>
        <v>0</v>
      </c>
      <c r="V312" s="64" t="n">
        <f aca="false">V49+V50</f>
        <v>0</v>
      </c>
      <c r="W312" s="64" t="n">
        <f aca="false">W49+W50</f>
        <v>0</v>
      </c>
      <c r="X312" s="64" t="n">
        <f aca="false">X49+X50</f>
        <v>7398.7</v>
      </c>
      <c r="Y312" s="178" t="n">
        <f aca="false">Y49+Y50</f>
        <v>0</v>
      </c>
      <c r="Z312" s="64" t="n">
        <f aca="false">Z49+Z50</f>
        <v>0</v>
      </c>
      <c r="AA312" s="64" t="n">
        <f aca="false">AA49+AA50</f>
        <v>0</v>
      </c>
      <c r="AB312" s="64" t="n">
        <f aca="false">AB49+AB50</f>
        <v>0</v>
      </c>
      <c r="AC312" s="64" t="n">
        <f aca="false">AC49+AC50</f>
        <v>0</v>
      </c>
      <c r="AD312" s="64" t="n">
        <f aca="false">AD49+AD50</f>
        <v>0</v>
      </c>
      <c r="AE312" s="64" t="n">
        <f aca="false">AE49+AE50</f>
        <v>7398.7</v>
      </c>
      <c r="AF312" s="4"/>
    </row>
    <row r="313" customFormat="false" ht="18.75" hidden="false" customHeight="false" outlineLevel="0" collapsed="false">
      <c r="B313" s="177"/>
      <c r="C313" s="177"/>
      <c r="D313" s="143" t="n">
        <v>250380</v>
      </c>
      <c r="E313" s="143"/>
      <c r="F313" s="143"/>
      <c r="G313" s="143"/>
      <c r="H313" s="143"/>
      <c r="I313" s="143"/>
      <c r="J313" s="143"/>
      <c r="K313" s="143"/>
      <c r="L313" s="143"/>
      <c r="M313" s="143"/>
      <c r="N313" s="143"/>
      <c r="O313" s="143"/>
      <c r="P313" s="143"/>
      <c r="Q313" s="143"/>
      <c r="R313" s="143"/>
      <c r="S313" s="143"/>
      <c r="T313" s="178" t="n">
        <f aca="false">T272+T257+T118+T14+T248+T115+T110+T111+T112+T113+T114+T109+T116+T117+T273+T16</f>
        <v>15532.617</v>
      </c>
      <c r="U313" s="64" t="n">
        <f aca="false">U272+U257+U118+U14+U248+U115+U110+U111+U112+U113+U114+U109+U116+U117+U273+U16</f>
        <v>12345.18164</v>
      </c>
      <c r="V313" s="64" t="n">
        <f aca="false">V272+V257+V118+V14+V248+V115+V110+V111+V112+V113+V114+V109+V116+V117+V273+V16</f>
        <v>0</v>
      </c>
      <c r="W313" s="64" t="n">
        <f aca="false">W272+W257+W118+W14+W248+W115+W110+W111+W112+W113+W114+W109+W116+W117+W273+W16</f>
        <v>0</v>
      </c>
      <c r="X313" s="64" t="n">
        <f aca="false">X272+X257+X118+X14+X248+X115+X110+X111+X112+X113+X114+X109+X116+X117+X273+X16</f>
        <v>3187.43536</v>
      </c>
      <c r="Y313" s="178" t="n">
        <f aca="false">Y272+Y257+Y118+Y14+Y248+Y115+Y110+Y111+Y112+Y113+Y114+Y109+Y116+Y117+Y273+Y16</f>
        <v>0</v>
      </c>
      <c r="Z313" s="64" t="n">
        <f aca="false">Z272+Z257+Z118+Z14+Z248+Z115+Z110+Z111+Z112+Z113+Z114+Z109+Z116+Z117+Z273+Z16</f>
        <v>0</v>
      </c>
      <c r="AA313" s="64" t="n">
        <f aca="false">AA272+AA257+AA118+AA14+AA248+AA115+AA110+AA111+AA112+AA113+AA114+AA109+AA116+AA117+AA273+AA16</f>
        <v>0</v>
      </c>
      <c r="AB313" s="64" t="n">
        <f aca="false">AB272+AB257+AB118+AB14+AB248+AB115+AB110+AB111+AB112+AB113+AB114+AB109+AB116+AB117+AB273+AB16</f>
        <v>0</v>
      </c>
      <c r="AC313" s="64" t="n">
        <f aca="false">AC272+AC257+AC118+AC14+AC248+AC115+AC110+AC111+AC112+AC113+AC114+AC109+AC116+AC117+AC273+AC16</f>
        <v>0</v>
      </c>
      <c r="AD313" s="64" t="n">
        <f aca="false">AD272+AD257+AD118+AD14+AD248+AD115+AD110+AD111+AD112+AD113+AD114+AD109+AD116+AD117+AD273+AD16</f>
        <v>0</v>
      </c>
      <c r="AE313" s="64" t="n">
        <f aca="false">AE272+AE257+AE118+AE14+AE248+AE115+AE110+AE111+AE112+AE113+AE114+AE109+AE116+AE117+AE273+AE16</f>
        <v>15532.617</v>
      </c>
      <c r="AF313" s="4"/>
    </row>
    <row r="314" customFormat="false" ht="18.75" hidden="false" customHeight="false" outlineLevel="0" collapsed="false">
      <c r="B314" s="177"/>
      <c r="C314" s="177"/>
      <c r="D314" s="143" t="n">
        <v>250388</v>
      </c>
      <c r="E314" s="143"/>
      <c r="F314" s="143"/>
      <c r="G314" s="143"/>
      <c r="H314" s="143"/>
      <c r="I314" s="143"/>
      <c r="J314" s="143"/>
      <c r="K314" s="143"/>
      <c r="L314" s="143"/>
      <c r="M314" s="143"/>
      <c r="N314" s="143"/>
      <c r="O314" s="143"/>
      <c r="P314" s="143"/>
      <c r="Q314" s="143"/>
      <c r="R314" s="143"/>
      <c r="S314" s="143"/>
      <c r="T314" s="178" t="n">
        <f aca="false">T271</f>
        <v>3217.4</v>
      </c>
      <c r="U314" s="178" t="n">
        <f aca="false">U271</f>
        <v>3217.4</v>
      </c>
      <c r="V314" s="178" t="n">
        <f aca="false">V271</f>
        <v>0</v>
      </c>
      <c r="W314" s="178" t="n">
        <f aca="false">W271</f>
        <v>0</v>
      </c>
      <c r="X314" s="178" t="n">
        <f aca="false">X271</f>
        <v>0</v>
      </c>
      <c r="Y314" s="178" t="n">
        <f aca="false">Y271</f>
        <v>0</v>
      </c>
      <c r="Z314" s="178" t="n">
        <f aca="false">Z271</f>
        <v>0</v>
      </c>
      <c r="AA314" s="178" t="n">
        <f aca="false">AA271</f>
        <v>0</v>
      </c>
      <c r="AB314" s="178" t="n">
        <f aca="false">AB271</f>
        <v>0</v>
      </c>
      <c r="AC314" s="178" t="n">
        <f aca="false">AC271</f>
        <v>0</v>
      </c>
      <c r="AD314" s="178" t="n">
        <f aca="false">AD271</f>
        <v>0</v>
      </c>
      <c r="AE314" s="178" t="n">
        <f aca="false">AE271</f>
        <v>3217.4</v>
      </c>
      <c r="AF314" s="4"/>
    </row>
    <row r="315" customFormat="false" ht="18.75" hidden="false" customHeight="false" outlineLevel="0" collapsed="false">
      <c r="B315" s="177"/>
      <c r="C315" s="177"/>
      <c r="D315" s="143" t="n">
        <v>250913</v>
      </c>
      <c r="E315" s="143"/>
      <c r="F315" s="143"/>
      <c r="G315" s="143"/>
      <c r="H315" s="143"/>
      <c r="I315" s="143"/>
      <c r="J315" s="143"/>
      <c r="K315" s="143"/>
      <c r="L315" s="143"/>
      <c r="M315" s="143"/>
      <c r="N315" s="143"/>
      <c r="O315" s="143"/>
      <c r="P315" s="143"/>
      <c r="Q315" s="143"/>
      <c r="R315" s="143"/>
      <c r="S315" s="143"/>
      <c r="T315" s="178" t="n">
        <f aca="false">T223</f>
        <v>120</v>
      </c>
      <c r="U315" s="178" t="n">
        <f aca="false">U223</f>
        <v>120</v>
      </c>
      <c r="V315" s="178" t="n">
        <f aca="false">V223</f>
        <v>0</v>
      </c>
      <c r="W315" s="178" t="n">
        <f aca="false">W223</f>
        <v>0</v>
      </c>
      <c r="X315" s="178" t="n">
        <f aca="false">X223</f>
        <v>0</v>
      </c>
      <c r="Y315" s="178" t="n">
        <f aca="false">Y223</f>
        <v>0</v>
      </c>
      <c r="Z315" s="178" t="n">
        <f aca="false">Z223</f>
        <v>0</v>
      </c>
      <c r="AA315" s="178" t="n">
        <f aca="false">AA223</f>
        <v>0</v>
      </c>
      <c r="AB315" s="178" t="n">
        <f aca="false">AB223</f>
        <v>0</v>
      </c>
      <c r="AC315" s="178" t="n">
        <f aca="false">AC223</f>
        <v>0</v>
      </c>
      <c r="AD315" s="178" t="n">
        <f aca="false">AD223</f>
        <v>0</v>
      </c>
      <c r="AE315" s="178" t="n">
        <f aca="false">AE223</f>
        <v>120</v>
      </c>
      <c r="AF315" s="4"/>
    </row>
    <row r="316" customFormat="false" ht="18.75" hidden="false" customHeight="false" outlineLevel="0" collapsed="false">
      <c r="B316" s="177"/>
      <c r="C316" s="177"/>
      <c r="D316" s="143" t="n">
        <v>250376</v>
      </c>
      <c r="E316" s="143"/>
      <c r="F316" s="143"/>
      <c r="G316" s="143"/>
      <c r="H316" s="143"/>
      <c r="I316" s="143"/>
      <c r="J316" s="143"/>
      <c r="K316" s="143"/>
      <c r="L316" s="143"/>
      <c r="M316" s="143"/>
      <c r="N316" s="143"/>
      <c r="O316" s="143"/>
      <c r="P316" s="143"/>
      <c r="Q316" s="143"/>
      <c r="R316" s="143"/>
      <c r="S316" s="143"/>
      <c r="T316" s="178" t="n">
        <f aca="false">T270</f>
        <v>29004.7</v>
      </c>
      <c r="U316" s="64" t="n">
        <f aca="false">U270</f>
        <v>29004.7</v>
      </c>
      <c r="V316" s="64" t="n">
        <f aca="false">V270</f>
        <v>0</v>
      </c>
      <c r="W316" s="64" t="n">
        <f aca="false">W270</f>
        <v>0</v>
      </c>
      <c r="X316" s="64" t="n">
        <f aca="false">X270</f>
        <v>0</v>
      </c>
      <c r="Y316" s="178" t="n">
        <f aca="false">Y270</f>
        <v>0</v>
      </c>
      <c r="Z316" s="64" t="n">
        <f aca="false">Z270</f>
        <v>0</v>
      </c>
      <c r="AA316" s="64" t="n">
        <f aca="false">AA270</f>
        <v>0</v>
      </c>
      <c r="AB316" s="64" t="n">
        <f aca="false">AB270</f>
        <v>0</v>
      </c>
      <c r="AC316" s="64" t="n">
        <f aca="false">AC270</f>
        <v>0</v>
      </c>
      <c r="AD316" s="64" t="n">
        <f aca="false">AD270</f>
        <v>0</v>
      </c>
      <c r="AE316" s="64" t="n">
        <f aca="false">AE270</f>
        <v>29004.7</v>
      </c>
      <c r="AF316" s="4"/>
    </row>
    <row r="317" customFormat="false" ht="18.75" hidden="false" customHeight="false" outlineLevel="0" collapsed="false">
      <c r="B317" s="177"/>
      <c r="C317" s="177"/>
      <c r="D317" s="143" t="s">
        <v>192</v>
      </c>
      <c r="E317" s="143"/>
      <c r="F317" s="143"/>
      <c r="G317" s="143"/>
      <c r="H317" s="143"/>
      <c r="I317" s="143"/>
      <c r="J317" s="143"/>
      <c r="K317" s="143"/>
      <c r="L317" s="143"/>
      <c r="M317" s="143"/>
      <c r="N317" s="143"/>
      <c r="O317" s="143"/>
      <c r="P317" s="143"/>
      <c r="Q317" s="143"/>
      <c r="R317" s="143"/>
      <c r="S317" s="143"/>
      <c r="T317" s="178" t="n">
        <f aca="false">T119</f>
        <v>4400.5</v>
      </c>
      <c r="U317" s="178" t="n">
        <f aca="false">U119</f>
        <v>0</v>
      </c>
      <c r="V317" s="178" t="n">
        <f aca="false">V119</f>
        <v>0</v>
      </c>
      <c r="W317" s="178" t="n">
        <f aca="false">W119</f>
        <v>0</v>
      </c>
      <c r="X317" s="178" t="n">
        <f aca="false">X119</f>
        <v>4400.5</v>
      </c>
      <c r="Y317" s="178" t="n">
        <f aca="false">Y119</f>
        <v>0</v>
      </c>
      <c r="Z317" s="178" t="n">
        <f aca="false">Z119</f>
        <v>0</v>
      </c>
      <c r="AA317" s="178" t="n">
        <f aca="false">AA119</f>
        <v>0</v>
      </c>
      <c r="AB317" s="178" t="n">
        <f aca="false">AB119</f>
        <v>0</v>
      </c>
      <c r="AC317" s="178" t="n">
        <f aca="false">AC119</f>
        <v>0</v>
      </c>
      <c r="AD317" s="178" t="n">
        <f aca="false">AD119</f>
        <v>0</v>
      </c>
      <c r="AE317" s="178" t="n">
        <f aca="false">AE119</f>
        <v>4400.5</v>
      </c>
      <c r="AF317" s="4"/>
    </row>
    <row r="318" customFormat="false" ht="18.75" hidden="false" customHeight="false" outlineLevel="0" collapsed="false">
      <c r="B318" s="177"/>
      <c r="C318" s="177"/>
      <c r="D318" s="143" t="n">
        <v>250404</v>
      </c>
      <c r="E318" s="143"/>
      <c r="F318" s="143"/>
      <c r="G318" s="143"/>
      <c r="H318" s="143"/>
      <c r="I318" s="143"/>
      <c r="J318" s="143"/>
      <c r="K318" s="143"/>
      <c r="L318" s="143"/>
      <c r="M318" s="143"/>
      <c r="N318" s="143"/>
      <c r="O318" s="143"/>
      <c r="P318" s="143"/>
      <c r="Q318" s="143"/>
      <c r="R318" s="143"/>
      <c r="S318" s="143"/>
      <c r="T318" s="178" t="n">
        <f aca="false">T147</f>
        <v>300</v>
      </c>
      <c r="U318" s="64" t="n">
        <f aca="false">U147</f>
        <v>300</v>
      </c>
      <c r="V318" s="64" t="n">
        <f aca="false">V147</f>
        <v>0</v>
      </c>
      <c r="W318" s="64" t="n">
        <f aca="false">W147</f>
        <v>0</v>
      </c>
      <c r="X318" s="64" t="n">
        <f aca="false">X147</f>
        <v>0</v>
      </c>
      <c r="Y318" s="178" t="n">
        <f aca="false">Y147</f>
        <v>0</v>
      </c>
      <c r="Z318" s="64" t="n">
        <f aca="false">Z147</f>
        <v>0</v>
      </c>
      <c r="AA318" s="64" t="n">
        <f aca="false">AA147</f>
        <v>0</v>
      </c>
      <c r="AB318" s="64" t="n">
        <f aca="false">AB147</f>
        <v>0</v>
      </c>
      <c r="AC318" s="64" t="n">
        <f aca="false">AC147</f>
        <v>0</v>
      </c>
      <c r="AD318" s="64" t="n">
        <f aca="false">AD147</f>
        <v>0</v>
      </c>
      <c r="AE318" s="64" t="n">
        <f aca="false">AE147</f>
        <v>300</v>
      </c>
      <c r="AF318" s="4"/>
    </row>
    <row r="319" customFormat="false" ht="29.25" hidden="false" customHeight="true" outlineLevel="0" collapsed="false">
      <c r="B319" s="177"/>
      <c r="C319" s="177"/>
      <c r="D319" s="143" t="n">
        <v>250353</v>
      </c>
      <c r="E319" s="143"/>
      <c r="F319" s="143"/>
      <c r="G319" s="143"/>
      <c r="H319" s="143"/>
      <c r="I319" s="143"/>
      <c r="J319" s="143"/>
      <c r="K319" s="143"/>
      <c r="L319" s="143"/>
      <c r="M319" s="143"/>
      <c r="N319" s="143"/>
      <c r="O319" s="143"/>
      <c r="P319" s="143"/>
      <c r="Q319" s="143"/>
      <c r="R319" s="143"/>
      <c r="S319" s="143"/>
      <c r="T319" s="178" t="n">
        <f aca="false">T91</f>
        <v>2000</v>
      </c>
      <c r="U319" s="64" t="n">
        <f aca="false">U91</f>
        <v>2000</v>
      </c>
      <c r="V319" s="64" t="n">
        <f aca="false">V91</f>
        <v>0</v>
      </c>
      <c r="W319" s="64" t="n">
        <f aca="false">W91</f>
        <v>0</v>
      </c>
      <c r="X319" s="64" t="n">
        <f aca="false">X91</f>
        <v>0</v>
      </c>
      <c r="Y319" s="178" t="n">
        <f aca="false">Y91</f>
        <v>0</v>
      </c>
      <c r="Z319" s="64" t="n">
        <f aca="false">Z91</f>
        <v>0</v>
      </c>
      <c r="AA319" s="64" t="n">
        <f aca="false">AA91</f>
        <v>0</v>
      </c>
      <c r="AB319" s="64" t="n">
        <f aca="false">AB91</f>
        <v>0</v>
      </c>
      <c r="AC319" s="64" t="n">
        <f aca="false">AC91</f>
        <v>0</v>
      </c>
      <c r="AD319" s="64" t="n">
        <f aca="false">AD91</f>
        <v>0</v>
      </c>
      <c r="AE319" s="64" t="n">
        <f aca="false">AE91</f>
        <v>2000</v>
      </c>
      <c r="AF319" s="4"/>
    </row>
    <row r="320" customFormat="false" ht="18.75" hidden="false" customHeight="true" outlineLevel="0" collapsed="false">
      <c r="B320" s="177"/>
      <c r="C320" s="177"/>
      <c r="D320" s="143" t="s">
        <v>339</v>
      </c>
      <c r="E320" s="143"/>
      <c r="F320" s="143"/>
      <c r="G320" s="143"/>
      <c r="H320" s="143"/>
      <c r="I320" s="143"/>
      <c r="J320" s="143"/>
      <c r="K320" s="143"/>
      <c r="L320" s="143"/>
      <c r="M320" s="143"/>
      <c r="N320" s="143"/>
      <c r="O320" s="143"/>
      <c r="P320" s="143"/>
      <c r="Q320" s="143"/>
      <c r="R320" s="143"/>
      <c r="S320" s="143"/>
      <c r="T320" s="64"/>
      <c r="U320" s="64"/>
      <c r="V320" s="64"/>
      <c r="W320" s="64"/>
      <c r="X320" s="64"/>
      <c r="Y320" s="64"/>
      <c r="Z320" s="64"/>
      <c r="AA320" s="64"/>
      <c r="AB320" s="64"/>
      <c r="AC320" s="64"/>
      <c r="AD320" s="64"/>
      <c r="AE320" s="64"/>
      <c r="AF320" s="4"/>
    </row>
    <row r="321" customFormat="false" ht="27" hidden="false" customHeight="true" outlineLevel="0" collapsed="false">
      <c r="B321" s="177"/>
      <c r="C321" s="177"/>
      <c r="D321" s="143"/>
      <c r="E321" s="143"/>
      <c r="F321" s="143"/>
      <c r="G321" s="143"/>
      <c r="H321" s="143"/>
      <c r="I321" s="143"/>
      <c r="J321" s="143"/>
      <c r="K321" s="143"/>
      <c r="L321" s="143"/>
      <c r="M321" s="143"/>
      <c r="N321" s="143"/>
      <c r="O321" s="143"/>
      <c r="P321" s="143"/>
      <c r="Q321" s="143"/>
      <c r="R321" s="143"/>
      <c r="S321" s="143"/>
      <c r="T321" s="184" t="n">
        <f aca="false">SUM(T284:T319)</f>
        <v>3783363.786</v>
      </c>
      <c r="U321" s="184" t="n">
        <f aca="false">SUM(U284:U319)</f>
        <v>3750978.71764</v>
      </c>
      <c r="V321" s="184" t="n">
        <f aca="false">SUM(V284:V319)</f>
        <v>578566.297</v>
      </c>
      <c r="W321" s="184" t="n">
        <f aca="false">SUM(W284:W319)</f>
        <v>119608.2</v>
      </c>
      <c r="X321" s="184" t="n">
        <f aca="false">SUM(X284:X319)</f>
        <v>29084.99536</v>
      </c>
      <c r="Y321" s="184" t="n">
        <f aca="false">SUM(Y284:Y319)</f>
        <v>318438.93754</v>
      </c>
      <c r="Z321" s="184" t="n">
        <f aca="false">SUM(Z284:Z319)</f>
        <v>97982.2</v>
      </c>
      <c r="AA321" s="184" t="n">
        <f aca="false">SUM(AA284:AA319)</f>
        <v>28493.83</v>
      </c>
      <c r="AB321" s="184" t="n">
        <f aca="false">SUM(AB284:AB319)</f>
        <v>3724.31</v>
      </c>
      <c r="AC321" s="184" t="n">
        <f aca="false">SUM(AC284:AC319)</f>
        <v>220456.73754</v>
      </c>
      <c r="AD321" s="184" t="n">
        <f aca="false">SUM(AD284:AD319)</f>
        <v>196576.93754</v>
      </c>
      <c r="AE321" s="184" t="n">
        <f aca="false">SUM(AE284:AE319)</f>
        <v>4101802.72354</v>
      </c>
      <c r="AF321" s="4"/>
    </row>
    <row r="322" customFormat="false" ht="20.25" hidden="false" customHeight="false" outlineLevel="0" collapsed="false">
      <c r="B322" s="177"/>
      <c r="C322" s="177"/>
      <c r="D322" s="143"/>
      <c r="E322" s="143"/>
      <c r="F322" s="143"/>
      <c r="G322" s="143"/>
      <c r="H322" s="143"/>
      <c r="I322" s="143"/>
      <c r="J322" s="143"/>
      <c r="K322" s="143"/>
      <c r="L322" s="143"/>
      <c r="M322" s="143"/>
      <c r="N322" s="143"/>
      <c r="O322" s="143"/>
      <c r="P322" s="143"/>
      <c r="Q322" s="143"/>
      <c r="R322" s="143"/>
      <c r="S322" s="143"/>
      <c r="T322" s="185"/>
      <c r="U322" s="185"/>
      <c r="V322" s="185"/>
      <c r="W322" s="185"/>
      <c r="X322" s="185"/>
      <c r="Y322" s="186"/>
      <c r="Z322" s="186"/>
      <c r="AA322" s="186"/>
      <c r="AB322" s="186"/>
      <c r="AC322" s="186"/>
      <c r="AD322" s="186"/>
      <c r="AE322" s="41" t="n">
        <f aca="false">T322+Y322</f>
        <v>0</v>
      </c>
      <c r="AF322" s="4"/>
    </row>
    <row r="323" customFormat="false" ht="20.25" hidden="false" customHeight="false" outlineLevel="0" collapsed="false">
      <c r="B323" s="177"/>
      <c r="C323" s="177"/>
      <c r="D323" s="174"/>
      <c r="E323" s="174"/>
      <c r="F323" s="174"/>
      <c r="G323" s="174"/>
      <c r="H323" s="174"/>
      <c r="I323" s="174"/>
      <c r="J323" s="174"/>
      <c r="K323" s="174"/>
      <c r="L323" s="174"/>
      <c r="M323" s="174"/>
      <c r="N323" s="174"/>
      <c r="O323" s="174"/>
      <c r="P323" s="174"/>
      <c r="Q323" s="174"/>
      <c r="R323" s="174"/>
      <c r="S323" s="174"/>
      <c r="T323" s="185" t="n">
        <f aca="false">T321-T276</f>
        <v>0</v>
      </c>
      <c r="U323" s="185" t="n">
        <f aca="false">U321-U276</f>
        <v>0</v>
      </c>
      <c r="V323" s="185" t="n">
        <f aca="false">V321-V276</f>
        <v>0</v>
      </c>
      <c r="W323" s="185" t="n">
        <f aca="false">W321-W276</f>
        <v>0</v>
      </c>
      <c r="X323" s="185" t="n">
        <f aca="false">X321-X276</f>
        <v>0</v>
      </c>
      <c r="Y323" s="185" t="n">
        <f aca="false">Y321-Y276</f>
        <v>0</v>
      </c>
      <c r="Z323" s="185" t="n">
        <f aca="false">Z321-Z276</f>
        <v>0</v>
      </c>
      <c r="AA323" s="185" t="n">
        <f aca="false">AA321-AA276</f>
        <v>0</v>
      </c>
      <c r="AB323" s="185" t="n">
        <f aca="false">AB321-AB276</f>
        <v>0</v>
      </c>
      <c r="AC323" s="185" t="n">
        <f aca="false">AC321-AC276</f>
        <v>0</v>
      </c>
      <c r="AD323" s="185" t="n">
        <f aca="false">AD321-AD276</f>
        <v>0</v>
      </c>
      <c r="AE323" s="185" t="n">
        <f aca="false">AE321-AE276</f>
        <v>0</v>
      </c>
      <c r="AF323" s="4"/>
    </row>
    <row r="324" customFormat="false" ht="24.75" hidden="false" customHeight="true" outlineLevel="0" collapsed="false">
      <c r="B324" s="177"/>
      <c r="C324" s="177"/>
      <c r="D324" s="142"/>
      <c r="E324" s="142"/>
      <c r="F324" s="142"/>
      <c r="G324" s="142"/>
      <c r="H324" s="142"/>
      <c r="I324" s="142"/>
      <c r="J324" s="142"/>
      <c r="K324" s="142"/>
      <c r="L324" s="142"/>
      <c r="M324" s="142"/>
      <c r="N324" s="142"/>
      <c r="O324" s="142"/>
      <c r="P324" s="142"/>
      <c r="Q324" s="142"/>
      <c r="R324" s="142"/>
      <c r="S324" s="142"/>
      <c r="T324" s="187"/>
      <c r="U324" s="187"/>
      <c r="V324" s="187"/>
      <c r="W324" s="187"/>
      <c r="X324" s="187"/>
      <c r="Y324" s="64"/>
      <c r="Z324" s="64"/>
      <c r="AA324" s="64"/>
      <c r="AB324" s="64"/>
      <c r="AC324" s="64"/>
      <c r="AD324" s="64"/>
      <c r="AE324" s="167"/>
    </row>
    <row r="325" customFormat="false" ht="18.75" hidden="false" customHeight="false" outlineLevel="0" collapsed="false">
      <c r="B325" s="177"/>
      <c r="C325" s="177"/>
      <c r="D325" s="174"/>
      <c r="E325" s="174"/>
      <c r="F325" s="174"/>
      <c r="G325" s="174"/>
      <c r="H325" s="174"/>
      <c r="I325" s="174"/>
      <c r="J325" s="174"/>
      <c r="K325" s="174"/>
      <c r="L325" s="174"/>
      <c r="M325" s="174"/>
      <c r="N325" s="174"/>
      <c r="O325" s="174"/>
      <c r="P325" s="174"/>
      <c r="Q325" s="174"/>
      <c r="R325" s="174"/>
      <c r="S325" s="174"/>
      <c r="T325" s="187"/>
      <c r="U325" s="187"/>
      <c r="V325" s="187"/>
      <c r="W325" s="187"/>
      <c r="X325" s="187"/>
      <c r="Y325" s="153"/>
      <c r="Z325" s="153"/>
      <c r="AA325" s="153"/>
      <c r="AB325" s="153"/>
      <c r="AC325" s="153"/>
      <c r="AD325" s="153"/>
      <c r="AE325" s="167"/>
    </row>
    <row r="326" customFormat="false" ht="18.75" hidden="false" customHeight="false" outlineLevel="0" collapsed="false">
      <c r="B326" s="177"/>
      <c r="C326" s="177"/>
      <c r="D326" s="174"/>
      <c r="E326" s="174"/>
      <c r="F326" s="174"/>
      <c r="G326" s="174"/>
      <c r="H326" s="174"/>
      <c r="I326" s="174"/>
      <c r="J326" s="174"/>
      <c r="K326" s="174"/>
      <c r="L326" s="174"/>
      <c r="M326" s="174"/>
      <c r="N326" s="174"/>
      <c r="O326" s="174"/>
      <c r="P326" s="174"/>
      <c r="Q326" s="174"/>
      <c r="R326" s="174"/>
      <c r="S326" s="174"/>
      <c r="T326" s="174"/>
      <c r="U326" s="174"/>
      <c r="V326" s="174"/>
      <c r="W326" s="174"/>
      <c r="X326" s="174"/>
      <c r="AE326" s="167"/>
    </row>
    <row r="327" customFormat="false" ht="18.75" hidden="false" customHeight="false" outlineLevel="0" collapsed="false">
      <c r="B327" s="177"/>
      <c r="C327" s="177"/>
      <c r="D327" s="174"/>
      <c r="E327" s="174"/>
      <c r="F327" s="174"/>
      <c r="G327" s="174"/>
      <c r="H327" s="174"/>
      <c r="I327" s="174"/>
      <c r="J327" s="174"/>
      <c r="K327" s="174"/>
      <c r="L327" s="174"/>
      <c r="M327" s="174"/>
      <c r="N327" s="174"/>
      <c r="O327" s="174"/>
      <c r="P327" s="174"/>
      <c r="Q327" s="174"/>
      <c r="R327" s="174"/>
      <c r="S327" s="174"/>
      <c r="T327" s="188"/>
      <c r="U327" s="174"/>
      <c r="V327" s="174"/>
      <c r="W327" s="174"/>
      <c r="X327" s="174"/>
      <c r="AE327" s="167"/>
    </row>
    <row r="328" customFormat="false" ht="18.75" hidden="false" customHeight="false" outlineLevel="0" collapsed="false">
      <c r="B328" s="177"/>
      <c r="C328" s="177"/>
      <c r="D328" s="174"/>
      <c r="E328" s="174"/>
      <c r="F328" s="174"/>
      <c r="G328" s="174"/>
      <c r="H328" s="174"/>
      <c r="I328" s="174"/>
      <c r="J328" s="174"/>
      <c r="K328" s="174"/>
      <c r="L328" s="174"/>
      <c r="M328" s="174"/>
      <c r="N328" s="174"/>
      <c r="O328" s="174"/>
      <c r="P328" s="174"/>
      <c r="Q328" s="174"/>
      <c r="R328" s="174"/>
      <c r="S328" s="174"/>
      <c r="T328" s="174"/>
      <c r="U328" s="174"/>
      <c r="V328" s="174"/>
      <c r="W328" s="174"/>
      <c r="X328" s="174"/>
      <c r="AE328" s="167"/>
    </row>
    <row r="329" customFormat="false" ht="18.75" hidden="false" customHeight="false" outlineLevel="0" collapsed="false">
      <c r="B329" s="177"/>
      <c r="C329" s="177"/>
      <c r="D329" s="174"/>
      <c r="E329" s="174"/>
      <c r="F329" s="174"/>
      <c r="G329" s="174"/>
      <c r="H329" s="174"/>
      <c r="I329" s="174"/>
      <c r="J329" s="174"/>
      <c r="K329" s="174"/>
      <c r="L329" s="174"/>
      <c r="M329" s="174"/>
      <c r="N329" s="174"/>
      <c r="O329" s="174"/>
      <c r="P329" s="174"/>
      <c r="Q329" s="174"/>
      <c r="R329" s="174"/>
      <c r="S329" s="174"/>
      <c r="T329" s="174"/>
      <c r="U329" s="174"/>
      <c r="V329" s="174"/>
      <c r="W329" s="174"/>
      <c r="X329" s="174"/>
      <c r="AE329" s="167"/>
    </row>
    <row r="330" customFormat="false" ht="18.75" hidden="false" customHeight="false" outlineLevel="0" collapsed="false">
      <c r="B330" s="177"/>
      <c r="C330" s="177"/>
      <c r="D330" s="174"/>
      <c r="E330" s="174"/>
      <c r="F330" s="174"/>
      <c r="G330" s="174"/>
      <c r="H330" s="174"/>
      <c r="I330" s="174"/>
      <c r="J330" s="174"/>
      <c r="K330" s="174"/>
      <c r="L330" s="174"/>
      <c r="M330" s="174"/>
      <c r="N330" s="174"/>
      <c r="O330" s="174"/>
      <c r="P330" s="174"/>
      <c r="Q330" s="174"/>
      <c r="R330" s="174"/>
      <c r="S330" s="174"/>
      <c r="T330" s="174"/>
      <c r="U330" s="174"/>
      <c r="V330" s="174"/>
      <c r="W330" s="174"/>
      <c r="X330" s="174"/>
      <c r="AE330" s="167"/>
    </row>
    <row r="331" customFormat="false" ht="18.75" hidden="false" customHeight="false" outlineLevel="0" collapsed="false">
      <c r="B331" s="177"/>
      <c r="C331" s="177"/>
      <c r="D331" s="174"/>
      <c r="E331" s="174"/>
      <c r="F331" s="174"/>
      <c r="G331" s="174"/>
      <c r="H331" s="174"/>
      <c r="I331" s="174"/>
      <c r="J331" s="174"/>
      <c r="K331" s="174"/>
      <c r="L331" s="174"/>
      <c r="M331" s="174"/>
      <c r="N331" s="174"/>
      <c r="O331" s="174"/>
      <c r="P331" s="174"/>
      <c r="Q331" s="174"/>
      <c r="R331" s="174"/>
      <c r="S331" s="174"/>
      <c r="T331" s="174"/>
      <c r="U331" s="174"/>
      <c r="V331" s="174"/>
      <c r="W331" s="174"/>
      <c r="X331" s="174"/>
      <c r="AE331" s="167"/>
    </row>
    <row r="332" customFormat="false" ht="18.75" hidden="false" customHeight="false" outlineLevel="0" collapsed="false">
      <c r="B332" s="177"/>
      <c r="C332" s="177"/>
      <c r="D332" s="174"/>
      <c r="E332" s="174"/>
      <c r="F332" s="174"/>
      <c r="G332" s="174"/>
      <c r="H332" s="174"/>
      <c r="I332" s="174"/>
      <c r="J332" s="174"/>
      <c r="K332" s="174"/>
      <c r="L332" s="174"/>
      <c r="M332" s="174"/>
      <c r="N332" s="174"/>
      <c r="O332" s="174"/>
      <c r="P332" s="174"/>
      <c r="Q332" s="174"/>
      <c r="R332" s="174"/>
      <c r="S332" s="174"/>
      <c r="T332" s="174"/>
      <c r="U332" s="174"/>
      <c r="V332" s="174"/>
      <c r="W332" s="174"/>
      <c r="X332" s="174"/>
      <c r="AE332" s="167"/>
    </row>
    <row r="333" customFormat="false" ht="18.75" hidden="false" customHeight="false" outlineLevel="0" collapsed="false">
      <c r="B333" s="177"/>
      <c r="C333" s="177"/>
      <c r="D333" s="174"/>
      <c r="E333" s="174"/>
      <c r="F333" s="174"/>
      <c r="G333" s="174"/>
      <c r="H333" s="174"/>
      <c r="I333" s="174"/>
      <c r="J333" s="174"/>
      <c r="K333" s="174"/>
      <c r="L333" s="174"/>
      <c r="M333" s="174"/>
      <c r="N333" s="174"/>
      <c r="O333" s="174"/>
      <c r="P333" s="174"/>
      <c r="Q333" s="174"/>
      <c r="R333" s="174"/>
      <c r="S333" s="174"/>
      <c r="T333" s="174"/>
      <c r="U333" s="174"/>
      <c r="V333" s="174"/>
      <c r="W333" s="174"/>
      <c r="X333" s="174"/>
      <c r="AE333" s="167"/>
    </row>
    <row r="334" customFormat="false" ht="18.75" hidden="false" customHeight="false" outlineLevel="0" collapsed="false">
      <c r="B334" s="177"/>
      <c r="C334" s="177"/>
      <c r="D334" s="174"/>
      <c r="E334" s="174"/>
      <c r="F334" s="174"/>
      <c r="G334" s="174"/>
      <c r="H334" s="174"/>
      <c r="I334" s="174"/>
      <c r="J334" s="174"/>
      <c r="K334" s="174"/>
      <c r="L334" s="174"/>
      <c r="M334" s="174"/>
      <c r="N334" s="174"/>
      <c r="O334" s="174"/>
      <c r="P334" s="174"/>
      <c r="Q334" s="174"/>
      <c r="R334" s="174"/>
      <c r="S334" s="174"/>
      <c r="T334" s="174"/>
      <c r="U334" s="174"/>
      <c r="V334" s="174"/>
      <c r="W334" s="174"/>
      <c r="X334" s="174"/>
      <c r="AE334" s="167"/>
    </row>
    <row r="335" customFormat="false" ht="18.75" hidden="false" customHeight="false" outlineLevel="0" collapsed="false">
      <c r="B335" s="177"/>
      <c r="C335" s="177"/>
      <c r="D335" s="174"/>
      <c r="E335" s="174"/>
      <c r="F335" s="174"/>
      <c r="G335" s="174"/>
      <c r="H335" s="174"/>
      <c r="I335" s="174"/>
      <c r="J335" s="174"/>
      <c r="K335" s="174"/>
      <c r="L335" s="174"/>
      <c r="M335" s="174"/>
      <c r="N335" s="174"/>
      <c r="O335" s="174"/>
      <c r="P335" s="174"/>
      <c r="Q335" s="174"/>
      <c r="R335" s="174"/>
      <c r="S335" s="174"/>
      <c r="T335" s="174"/>
      <c r="U335" s="174"/>
      <c r="V335" s="174"/>
      <c r="W335" s="174"/>
      <c r="X335" s="174"/>
      <c r="AE335" s="167"/>
    </row>
    <row r="336" customFormat="false" ht="18.75" hidden="false" customHeight="false" outlineLevel="0" collapsed="false">
      <c r="B336" s="177"/>
      <c r="C336" s="177"/>
      <c r="D336" s="174"/>
      <c r="E336" s="174"/>
      <c r="F336" s="174"/>
      <c r="G336" s="174"/>
      <c r="H336" s="174"/>
      <c r="I336" s="174"/>
      <c r="J336" s="174"/>
      <c r="K336" s="174"/>
      <c r="L336" s="174"/>
      <c r="M336" s="174"/>
      <c r="N336" s="174"/>
      <c r="O336" s="174"/>
      <c r="P336" s="174"/>
      <c r="Q336" s="174"/>
      <c r="R336" s="174"/>
      <c r="S336" s="174"/>
      <c r="T336" s="174"/>
      <c r="U336" s="174"/>
      <c r="V336" s="174"/>
      <c r="W336" s="174"/>
      <c r="X336" s="174"/>
      <c r="AE336" s="167"/>
    </row>
    <row r="337" customFormat="false" ht="18.75" hidden="false" customHeight="false" outlineLevel="0" collapsed="false">
      <c r="B337" s="177"/>
      <c r="C337" s="177"/>
      <c r="D337" s="174"/>
      <c r="E337" s="174"/>
      <c r="F337" s="174"/>
      <c r="G337" s="174"/>
      <c r="H337" s="174"/>
      <c r="I337" s="174"/>
      <c r="J337" s="174"/>
      <c r="K337" s="174"/>
      <c r="L337" s="174"/>
      <c r="M337" s="174"/>
      <c r="N337" s="174"/>
      <c r="O337" s="174"/>
      <c r="P337" s="174"/>
      <c r="Q337" s="174"/>
      <c r="R337" s="174"/>
      <c r="S337" s="174"/>
      <c r="T337" s="174"/>
      <c r="U337" s="174"/>
      <c r="V337" s="174"/>
      <c r="W337" s="174"/>
      <c r="X337" s="174"/>
      <c r="AE337" s="167"/>
    </row>
    <row r="338" customFormat="false" ht="18.75" hidden="false" customHeight="false" outlineLevel="0" collapsed="false">
      <c r="B338" s="177"/>
      <c r="C338" s="177"/>
      <c r="D338" s="174"/>
      <c r="E338" s="174"/>
      <c r="F338" s="174"/>
      <c r="G338" s="174"/>
      <c r="H338" s="174"/>
      <c r="I338" s="174"/>
      <c r="J338" s="174"/>
      <c r="K338" s="174"/>
      <c r="L338" s="174"/>
      <c r="M338" s="174"/>
      <c r="N338" s="174"/>
      <c r="O338" s="174"/>
      <c r="P338" s="174"/>
      <c r="Q338" s="174"/>
      <c r="R338" s="174"/>
      <c r="S338" s="174"/>
      <c r="T338" s="174"/>
      <c r="U338" s="174"/>
      <c r="V338" s="174"/>
      <c r="W338" s="174"/>
      <c r="X338" s="174"/>
      <c r="AE338" s="167"/>
    </row>
    <row r="339" customFormat="false" ht="18.75" hidden="false" customHeight="false" outlineLevel="0" collapsed="false">
      <c r="B339" s="177"/>
      <c r="C339" s="177"/>
      <c r="D339" s="174"/>
      <c r="E339" s="174"/>
      <c r="F339" s="174"/>
      <c r="G339" s="174"/>
      <c r="H339" s="174"/>
      <c r="I339" s="174"/>
      <c r="J339" s="174"/>
      <c r="K339" s="174"/>
      <c r="L339" s="174"/>
      <c r="M339" s="174"/>
      <c r="N339" s="174"/>
      <c r="O339" s="174"/>
      <c r="P339" s="174"/>
      <c r="Q339" s="174"/>
      <c r="R339" s="174"/>
      <c r="S339" s="174"/>
      <c r="T339" s="174"/>
      <c r="U339" s="174"/>
      <c r="V339" s="174"/>
      <c r="W339" s="174"/>
      <c r="X339" s="174"/>
      <c r="AE339" s="167"/>
    </row>
    <row r="340" customFormat="false" ht="18.75" hidden="false" customHeight="false" outlineLevel="0" collapsed="false">
      <c r="B340" s="177"/>
      <c r="C340" s="177"/>
      <c r="D340" s="174"/>
      <c r="E340" s="174"/>
      <c r="F340" s="174"/>
      <c r="G340" s="174"/>
      <c r="H340" s="174"/>
      <c r="I340" s="174"/>
      <c r="J340" s="174"/>
      <c r="K340" s="174"/>
      <c r="L340" s="174"/>
      <c r="M340" s="174"/>
      <c r="N340" s="174"/>
      <c r="O340" s="174"/>
      <c r="P340" s="174"/>
      <c r="Q340" s="174"/>
      <c r="R340" s="174"/>
      <c r="S340" s="174"/>
      <c r="T340" s="174"/>
      <c r="U340" s="174"/>
      <c r="V340" s="174"/>
      <c r="W340" s="174"/>
      <c r="X340" s="174"/>
      <c r="AE340" s="167"/>
    </row>
    <row r="341" customFormat="false" ht="18.75" hidden="false" customHeight="false" outlineLevel="0" collapsed="false">
      <c r="B341" s="177"/>
      <c r="C341" s="177"/>
      <c r="D341" s="174"/>
      <c r="E341" s="174"/>
      <c r="F341" s="174"/>
      <c r="G341" s="174"/>
      <c r="H341" s="174"/>
      <c r="I341" s="174"/>
      <c r="J341" s="174"/>
      <c r="K341" s="174"/>
      <c r="L341" s="174"/>
      <c r="M341" s="174"/>
      <c r="N341" s="174"/>
      <c r="O341" s="174"/>
      <c r="P341" s="174"/>
      <c r="Q341" s="174"/>
      <c r="R341" s="174"/>
      <c r="S341" s="174"/>
      <c r="T341" s="174"/>
      <c r="U341" s="174"/>
      <c r="V341" s="174"/>
      <c r="W341" s="174"/>
      <c r="X341" s="174"/>
      <c r="AE341" s="167"/>
    </row>
    <row r="342" customFormat="false" ht="18.75" hidden="false" customHeight="false" outlineLevel="0" collapsed="false">
      <c r="B342" s="177"/>
      <c r="C342" s="177"/>
      <c r="D342" s="174"/>
      <c r="E342" s="174"/>
      <c r="F342" s="174"/>
      <c r="G342" s="174"/>
      <c r="H342" s="174"/>
      <c r="I342" s="174"/>
      <c r="J342" s="174"/>
      <c r="K342" s="174"/>
      <c r="L342" s="174"/>
      <c r="M342" s="174"/>
      <c r="N342" s="174"/>
      <c r="O342" s="174"/>
      <c r="P342" s="174"/>
      <c r="Q342" s="174"/>
      <c r="R342" s="174"/>
      <c r="S342" s="174"/>
      <c r="T342" s="174"/>
      <c r="U342" s="174"/>
      <c r="V342" s="174"/>
      <c r="W342" s="174"/>
      <c r="X342" s="174"/>
      <c r="AE342" s="167"/>
    </row>
    <row r="343" customFormat="false" ht="18.75" hidden="false" customHeight="false" outlineLevel="0" collapsed="false">
      <c r="B343" s="177"/>
      <c r="C343" s="177"/>
      <c r="D343" s="174"/>
      <c r="E343" s="174"/>
      <c r="F343" s="174"/>
      <c r="G343" s="174"/>
      <c r="H343" s="174"/>
      <c r="I343" s="174"/>
      <c r="J343" s="174"/>
      <c r="K343" s="174"/>
      <c r="L343" s="174"/>
      <c r="M343" s="174"/>
      <c r="N343" s="174"/>
      <c r="O343" s="174"/>
      <c r="P343" s="174"/>
      <c r="Q343" s="174"/>
      <c r="R343" s="174"/>
      <c r="S343" s="174"/>
      <c r="T343" s="174"/>
      <c r="U343" s="174"/>
      <c r="V343" s="174"/>
      <c r="W343" s="174"/>
      <c r="X343" s="174"/>
      <c r="AE343" s="167"/>
    </row>
    <row r="344" customFormat="false" ht="18.75" hidden="false" customHeight="false" outlineLevel="0" collapsed="false">
      <c r="B344" s="177"/>
      <c r="C344" s="177"/>
      <c r="D344" s="174"/>
      <c r="E344" s="174"/>
      <c r="F344" s="174"/>
      <c r="G344" s="174"/>
      <c r="H344" s="174"/>
      <c r="I344" s="174"/>
      <c r="J344" s="174"/>
      <c r="K344" s="174"/>
      <c r="L344" s="174"/>
      <c r="M344" s="174"/>
      <c r="N344" s="174"/>
      <c r="O344" s="174"/>
      <c r="P344" s="174"/>
      <c r="Q344" s="174"/>
      <c r="R344" s="174"/>
      <c r="S344" s="174"/>
      <c r="T344" s="174"/>
      <c r="U344" s="174"/>
      <c r="V344" s="174"/>
      <c r="W344" s="174"/>
      <c r="X344" s="174"/>
      <c r="AE344" s="167"/>
    </row>
    <row r="345" customFormat="false" ht="18.75" hidden="false" customHeight="false" outlineLevel="0" collapsed="false">
      <c r="B345" s="177"/>
      <c r="C345" s="177"/>
      <c r="D345" s="174"/>
      <c r="E345" s="174"/>
      <c r="F345" s="174"/>
      <c r="G345" s="174"/>
      <c r="H345" s="174"/>
      <c r="I345" s="174"/>
      <c r="J345" s="174"/>
      <c r="K345" s="174"/>
      <c r="L345" s="174"/>
      <c r="M345" s="174"/>
      <c r="N345" s="174"/>
      <c r="O345" s="174"/>
      <c r="P345" s="174"/>
      <c r="Q345" s="174"/>
      <c r="R345" s="174"/>
      <c r="S345" s="174"/>
      <c r="T345" s="174"/>
      <c r="U345" s="174"/>
      <c r="V345" s="174"/>
      <c r="W345" s="174"/>
      <c r="X345" s="174"/>
      <c r="AE345" s="167"/>
    </row>
    <row r="346" customFormat="false" ht="18.75" hidden="false" customHeight="false" outlineLevel="0" collapsed="false">
      <c r="B346" s="177"/>
      <c r="C346" s="177"/>
      <c r="D346" s="174"/>
      <c r="E346" s="174"/>
      <c r="F346" s="174"/>
      <c r="G346" s="174"/>
      <c r="H346" s="174"/>
      <c r="I346" s="174"/>
      <c r="J346" s="174"/>
      <c r="K346" s="174"/>
      <c r="L346" s="174"/>
      <c r="M346" s="174"/>
      <c r="N346" s="174"/>
      <c r="O346" s="174"/>
      <c r="P346" s="174"/>
      <c r="Q346" s="174"/>
      <c r="R346" s="174"/>
      <c r="S346" s="174"/>
      <c r="T346" s="174"/>
      <c r="U346" s="174"/>
      <c r="V346" s="174"/>
      <c r="W346" s="174"/>
      <c r="X346" s="174"/>
      <c r="AE346" s="167"/>
    </row>
    <row r="347" customFormat="false" ht="18.75" hidden="false" customHeight="false" outlineLevel="0" collapsed="false">
      <c r="B347" s="177"/>
      <c r="C347" s="177"/>
      <c r="D347" s="174"/>
      <c r="E347" s="174"/>
      <c r="F347" s="174"/>
      <c r="G347" s="174"/>
      <c r="H347" s="174"/>
      <c r="I347" s="174"/>
      <c r="J347" s="174"/>
      <c r="K347" s="174"/>
      <c r="L347" s="174"/>
      <c r="M347" s="174"/>
      <c r="N347" s="174"/>
      <c r="O347" s="174"/>
      <c r="P347" s="174"/>
      <c r="Q347" s="174"/>
      <c r="R347" s="174"/>
      <c r="S347" s="174"/>
      <c r="T347" s="174"/>
      <c r="U347" s="174"/>
      <c r="V347" s="174"/>
      <c r="W347" s="174"/>
      <c r="X347" s="174"/>
      <c r="AE347" s="167"/>
    </row>
    <row r="348" customFormat="false" ht="18.75" hidden="false" customHeight="false" outlineLevel="0" collapsed="false">
      <c r="B348" s="177"/>
      <c r="C348" s="177"/>
      <c r="D348" s="174"/>
      <c r="E348" s="174"/>
      <c r="F348" s="174"/>
      <c r="G348" s="174"/>
      <c r="H348" s="174"/>
      <c r="I348" s="174"/>
      <c r="J348" s="174"/>
      <c r="K348" s="174"/>
      <c r="L348" s="174"/>
      <c r="M348" s="174"/>
      <c r="N348" s="174"/>
      <c r="O348" s="174"/>
      <c r="P348" s="174"/>
      <c r="Q348" s="174"/>
      <c r="R348" s="174"/>
      <c r="S348" s="174"/>
      <c r="T348" s="174"/>
      <c r="U348" s="174"/>
      <c r="V348" s="174"/>
      <c r="W348" s="174"/>
      <c r="X348" s="174"/>
      <c r="AE348" s="167"/>
    </row>
    <row r="349" customFormat="false" ht="18.75" hidden="false" customHeight="false" outlineLevel="0" collapsed="false">
      <c r="B349" s="177"/>
      <c r="C349" s="177"/>
      <c r="D349" s="174"/>
      <c r="E349" s="174"/>
      <c r="F349" s="174"/>
      <c r="G349" s="174"/>
      <c r="H349" s="174"/>
      <c r="I349" s="174"/>
      <c r="J349" s="174"/>
      <c r="K349" s="174"/>
      <c r="L349" s="174"/>
      <c r="M349" s="174"/>
      <c r="N349" s="174"/>
      <c r="O349" s="174"/>
      <c r="P349" s="174"/>
      <c r="Q349" s="174"/>
      <c r="R349" s="174"/>
      <c r="S349" s="174"/>
      <c r="T349" s="174"/>
      <c r="U349" s="174"/>
      <c r="V349" s="174"/>
      <c r="W349" s="174"/>
      <c r="X349" s="174"/>
      <c r="AE349" s="167"/>
    </row>
    <row r="350" customFormat="false" ht="18.75" hidden="false" customHeight="false" outlineLevel="0" collapsed="false">
      <c r="B350" s="177"/>
      <c r="C350" s="177"/>
      <c r="D350" s="174"/>
      <c r="E350" s="174"/>
      <c r="F350" s="174"/>
      <c r="G350" s="174"/>
      <c r="H350" s="174"/>
      <c r="I350" s="174"/>
      <c r="J350" s="174"/>
      <c r="K350" s="174"/>
      <c r="L350" s="174"/>
      <c r="M350" s="174"/>
      <c r="N350" s="174"/>
      <c r="O350" s="174"/>
      <c r="P350" s="174"/>
      <c r="Q350" s="174"/>
      <c r="R350" s="174"/>
      <c r="S350" s="174"/>
      <c r="T350" s="174"/>
      <c r="U350" s="174"/>
      <c r="V350" s="174"/>
      <c r="W350" s="174"/>
      <c r="X350" s="174"/>
      <c r="AE350" s="167"/>
    </row>
    <row r="351" customFormat="false" ht="18.75" hidden="false" customHeight="false" outlineLevel="0" collapsed="false">
      <c r="B351" s="177"/>
      <c r="C351" s="177"/>
      <c r="D351" s="174"/>
      <c r="E351" s="174"/>
      <c r="F351" s="174"/>
      <c r="G351" s="174"/>
      <c r="H351" s="174"/>
      <c r="I351" s="174"/>
      <c r="J351" s="174"/>
      <c r="K351" s="174"/>
      <c r="L351" s="174"/>
      <c r="M351" s="174"/>
      <c r="N351" s="174"/>
      <c r="O351" s="174"/>
      <c r="P351" s="174"/>
      <c r="Q351" s="174"/>
      <c r="R351" s="174"/>
      <c r="S351" s="174"/>
      <c r="T351" s="174"/>
      <c r="U351" s="174"/>
      <c r="V351" s="174"/>
      <c r="W351" s="174"/>
      <c r="X351" s="174"/>
      <c r="AE351" s="167"/>
    </row>
    <row r="352" customFormat="false" ht="18.75" hidden="false" customHeight="false" outlineLevel="0" collapsed="false">
      <c r="B352" s="177"/>
      <c r="C352" s="177"/>
      <c r="D352" s="174"/>
      <c r="E352" s="174"/>
      <c r="F352" s="174"/>
      <c r="G352" s="174"/>
      <c r="H352" s="174"/>
      <c r="I352" s="174"/>
      <c r="J352" s="174"/>
      <c r="K352" s="174"/>
      <c r="L352" s="174"/>
      <c r="M352" s="174"/>
      <c r="N352" s="174"/>
      <c r="O352" s="174"/>
      <c r="P352" s="174"/>
      <c r="Q352" s="174"/>
      <c r="R352" s="174"/>
      <c r="S352" s="174"/>
      <c r="T352" s="174"/>
      <c r="U352" s="174"/>
      <c r="V352" s="174"/>
      <c r="W352" s="174"/>
      <c r="X352" s="174"/>
      <c r="AE352" s="167"/>
    </row>
    <row r="353" customFormat="false" ht="18.75" hidden="false" customHeight="false" outlineLevel="0" collapsed="false">
      <c r="B353" s="177"/>
      <c r="C353" s="177"/>
      <c r="D353" s="174"/>
      <c r="E353" s="174"/>
      <c r="F353" s="174"/>
      <c r="G353" s="174"/>
      <c r="H353" s="174"/>
      <c r="I353" s="174"/>
      <c r="J353" s="174"/>
      <c r="K353" s="174"/>
      <c r="L353" s="174"/>
      <c r="M353" s="174"/>
      <c r="N353" s="174"/>
      <c r="O353" s="174"/>
      <c r="P353" s="174"/>
      <c r="Q353" s="174"/>
      <c r="R353" s="174"/>
      <c r="S353" s="174"/>
      <c r="T353" s="174"/>
      <c r="U353" s="174"/>
      <c r="V353" s="174"/>
      <c r="W353" s="174"/>
      <c r="X353" s="174"/>
      <c r="AE353" s="167"/>
    </row>
    <row r="354" customFormat="false" ht="18.75" hidden="false" customHeight="false" outlineLevel="0" collapsed="false">
      <c r="B354" s="177"/>
      <c r="C354" s="177"/>
      <c r="D354" s="174"/>
      <c r="E354" s="174"/>
      <c r="F354" s="174"/>
      <c r="G354" s="174"/>
      <c r="H354" s="174"/>
      <c r="I354" s="174"/>
      <c r="J354" s="174"/>
      <c r="K354" s="174"/>
      <c r="L354" s="174"/>
      <c r="M354" s="174"/>
      <c r="N354" s="174"/>
      <c r="O354" s="174"/>
      <c r="P354" s="174"/>
      <c r="Q354" s="174"/>
      <c r="R354" s="174"/>
      <c r="S354" s="174"/>
      <c r="T354" s="174"/>
      <c r="U354" s="174"/>
      <c r="V354" s="174"/>
      <c r="W354" s="174"/>
      <c r="X354" s="174"/>
      <c r="AE354" s="167"/>
    </row>
    <row r="355" customFormat="false" ht="18.75" hidden="false" customHeight="false" outlineLevel="0" collapsed="false">
      <c r="B355" s="177"/>
      <c r="C355" s="177"/>
      <c r="D355" s="174"/>
      <c r="E355" s="174"/>
      <c r="F355" s="174"/>
      <c r="G355" s="174"/>
      <c r="H355" s="174"/>
      <c r="I355" s="174"/>
      <c r="J355" s="174"/>
      <c r="K355" s="174"/>
      <c r="L355" s="174"/>
      <c r="M355" s="174"/>
      <c r="N355" s="174"/>
      <c r="O355" s="174"/>
      <c r="P355" s="174"/>
      <c r="Q355" s="174"/>
      <c r="R355" s="174"/>
      <c r="S355" s="174"/>
      <c r="T355" s="174"/>
      <c r="U355" s="174"/>
      <c r="V355" s="174"/>
      <c r="W355" s="174"/>
      <c r="X355" s="174"/>
      <c r="AE355" s="167"/>
    </row>
    <row r="356" customFormat="false" ht="18.75" hidden="false" customHeight="false" outlineLevel="0" collapsed="false">
      <c r="B356" s="177"/>
      <c r="C356" s="177"/>
      <c r="D356" s="174"/>
      <c r="E356" s="174"/>
      <c r="F356" s="174"/>
      <c r="G356" s="174"/>
      <c r="H356" s="174"/>
      <c r="I356" s="174"/>
      <c r="J356" s="174"/>
      <c r="K356" s="174"/>
      <c r="L356" s="174"/>
      <c r="M356" s="174"/>
      <c r="N356" s="174"/>
      <c r="O356" s="174"/>
      <c r="P356" s="174"/>
      <c r="Q356" s="174"/>
      <c r="R356" s="174"/>
      <c r="S356" s="174"/>
      <c r="T356" s="174"/>
      <c r="U356" s="174"/>
      <c r="V356" s="174"/>
      <c r="W356" s="174"/>
      <c r="X356" s="174"/>
      <c r="AE356" s="167"/>
    </row>
    <row r="357" customFormat="false" ht="18.75" hidden="false" customHeight="false" outlineLevel="0" collapsed="false">
      <c r="B357" s="177"/>
      <c r="C357" s="177"/>
      <c r="D357" s="174"/>
      <c r="E357" s="174"/>
      <c r="F357" s="174"/>
      <c r="G357" s="174"/>
      <c r="H357" s="174"/>
      <c r="I357" s="174"/>
      <c r="J357" s="174"/>
      <c r="K357" s="174"/>
      <c r="L357" s="174"/>
      <c r="M357" s="174"/>
      <c r="N357" s="174"/>
      <c r="O357" s="174"/>
      <c r="P357" s="174"/>
      <c r="Q357" s="174"/>
      <c r="R357" s="174"/>
      <c r="S357" s="174"/>
      <c r="T357" s="174"/>
      <c r="U357" s="174"/>
      <c r="V357" s="174"/>
      <c r="W357" s="174"/>
      <c r="X357" s="174"/>
      <c r="AE357" s="167"/>
    </row>
    <row r="358" customFormat="false" ht="18.75" hidden="false" customHeight="false" outlineLevel="0" collapsed="false">
      <c r="B358" s="177"/>
      <c r="C358" s="177"/>
      <c r="D358" s="174"/>
      <c r="E358" s="174"/>
      <c r="F358" s="174"/>
      <c r="G358" s="174"/>
      <c r="H358" s="174"/>
      <c r="I358" s="174"/>
      <c r="J358" s="174"/>
      <c r="K358" s="174"/>
      <c r="L358" s="174"/>
      <c r="M358" s="174"/>
      <c r="N358" s="174"/>
      <c r="O358" s="174"/>
      <c r="P358" s="174"/>
      <c r="Q358" s="174"/>
      <c r="R358" s="174"/>
      <c r="S358" s="174"/>
      <c r="T358" s="174"/>
      <c r="U358" s="174"/>
      <c r="V358" s="174"/>
      <c r="W358" s="174"/>
      <c r="X358" s="174"/>
      <c r="AE358" s="167"/>
    </row>
    <row r="359" customFormat="false" ht="18.75" hidden="false" customHeight="false" outlineLevel="0" collapsed="false">
      <c r="B359" s="177"/>
      <c r="C359" s="177"/>
      <c r="D359" s="174"/>
      <c r="E359" s="174"/>
      <c r="F359" s="174"/>
      <c r="G359" s="174"/>
      <c r="H359" s="174"/>
      <c r="I359" s="174"/>
      <c r="J359" s="174"/>
      <c r="K359" s="174"/>
      <c r="L359" s="174"/>
      <c r="M359" s="174"/>
      <c r="N359" s="174"/>
      <c r="O359" s="174"/>
      <c r="P359" s="174"/>
      <c r="Q359" s="174"/>
      <c r="R359" s="174"/>
      <c r="S359" s="174"/>
      <c r="T359" s="174"/>
      <c r="U359" s="174"/>
      <c r="V359" s="174"/>
      <c r="W359" s="174"/>
      <c r="X359" s="174"/>
      <c r="AE359" s="167"/>
    </row>
    <row r="360" customFormat="false" ht="18.75" hidden="false" customHeight="false" outlineLevel="0" collapsed="false">
      <c r="B360" s="177"/>
      <c r="C360" s="177"/>
      <c r="D360" s="174"/>
      <c r="E360" s="174"/>
      <c r="F360" s="174"/>
      <c r="G360" s="174"/>
      <c r="H360" s="174"/>
      <c r="I360" s="174"/>
      <c r="J360" s="174"/>
      <c r="K360" s="174"/>
      <c r="L360" s="174"/>
      <c r="M360" s="174"/>
      <c r="N360" s="174"/>
      <c r="O360" s="174"/>
      <c r="P360" s="174"/>
      <c r="Q360" s="174"/>
      <c r="R360" s="174"/>
      <c r="S360" s="174"/>
      <c r="T360" s="174"/>
      <c r="U360" s="174"/>
      <c r="V360" s="174"/>
      <c r="W360" s="174"/>
      <c r="X360" s="174"/>
      <c r="AE360" s="167"/>
    </row>
    <row r="361" customFormat="false" ht="18.75" hidden="false" customHeight="false" outlineLevel="0" collapsed="false">
      <c r="B361" s="177"/>
      <c r="C361" s="177"/>
      <c r="D361" s="174"/>
      <c r="E361" s="174"/>
      <c r="F361" s="174"/>
      <c r="G361" s="174"/>
      <c r="H361" s="174"/>
      <c r="I361" s="174"/>
      <c r="J361" s="174"/>
      <c r="K361" s="174"/>
      <c r="L361" s="174"/>
      <c r="M361" s="174"/>
      <c r="N361" s="174"/>
      <c r="O361" s="174"/>
      <c r="P361" s="174"/>
      <c r="Q361" s="174"/>
      <c r="R361" s="174"/>
      <c r="S361" s="174"/>
      <c r="T361" s="174"/>
      <c r="U361" s="174"/>
      <c r="V361" s="174"/>
      <c r="W361" s="174"/>
      <c r="X361" s="174"/>
      <c r="AE361" s="167"/>
    </row>
    <row r="362" customFormat="false" ht="18.75" hidden="false" customHeight="false" outlineLevel="0" collapsed="false">
      <c r="B362" s="177"/>
      <c r="C362" s="177"/>
      <c r="D362" s="174"/>
      <c r="E362" s="174"/>
      <c r="F362" s="174"/>
      <c r="G362" s="174"/>
      <c r="H362" s="174"/>
      <c r="I362" s="174"/>
      <c r="J362" s="174"/>
      <c r="K362" s="174"/>
      <c r="L362" s="174"/>
      <c r="M362" s="174"/>
      <c r="N362" s="174"/>
      <c r="O362" s="174"/>
      <c r="P362" s="174"/>
      <c r="Q362" s="174"/>
      <c r="R362" s="174"/>
      <c r="S362" s="174"/>
      <c r="T362" s="174"/>
      <c r="U362" s="174"/>
      <c r="V362" s="174"/>
      <c r="W362" s="174"/>
      <c r="X362" s="174"/>
      <c r="AE362" s="167"/>
    </row>
    <row r="363" customFormat="false" ht="18.75" hidden="false" customHeight="false" outlineLevel="0" collapsed="false">
      <c r="B363" s="189"/>
      <c r="C363" s="189"/>
      <c r="D363" s="174"/>
      <c r="E363" s="174"/>
      <c r="F363" s="174"/>
      <c r="G363" s="174"/>
      <c r="H363" s="174"/>
      <c r="I363" s="174"/>
      <c r="J363" s="174"/>
      <c r="K363" s="174"/>
      <c r="L363" s="174"/>
      <c r="M363" s="174"/>
      <c r="N363" s="174"/>
      <c r="O363" s="174"/>
      <c r="P363" s="174"/>
      <c r="Q363" s="174"/>
      <c r="R363" s="174"/>
      <c r="S363" s="174"/>
      <c r="T363" s="174"/>
      <c r="U363" s="174"/>
      <c r="V363" s="174"/>
      <c r="W363" s="174"/>
      <c r="X363" s="174"/>
      <c r="AE363" s="167"/>
    </row>
    <row r="364" customFormat="false" ht="18.75" hidden="false" customHeight="false" outlineLevel="0" collapsed="false">
      <c r="B364" s="189"/>
      <c r="C364" s="189"/>
      <c r="D364" s="174"/>
      <c r="E364" s="174"/>
      <c r="F364" s="174"/>
      <c r="G364" s="174"/>
      <c r="H364" s="174"/>
      <c r="I364" s="174"/>
      <c r="J364" s="174"/>
      <c r="K364" s="174"/>
      <c r="L364" s="174"/>
      <c r="M364" s="174"/>
      <c r="N364" s="174"/>
      <c r="O364" s="174"/>
      <c r="P364" s="174"/>
      <c r="Q364" s="174"/>
      <c r="R364" s="174"/>
      <c r="S364" s="174"/>
      <c r="T364" s="174"/>
      <c r="U364" s="174"/>
      <c r="V364" s="174"/>
      <c r="W364" s="174"/>
      <c r="X364" s="174"/>
      <c r="AE364" s="167"/>
    </row>
    <row r="365" customFormat="false" ht="18.75" hidden="false" customHeight="false" outlineLevel="0" collapsed="false">
      <c r="B365" s="189"/>
      <c r="C365" s="189"/>
      <c r="D365" s="174"/>
      <c r="E365" s="174"/>
      <c r="F365" s="174"/>
      <c r="G365" s="174"/>
      <c r="H365" s="174"/>
      <c r="I365" s="174"/>
      <c r="J365" s="174"/>
      <c r="K365" s="174"/>
      <c r="L365" s="174"/>
      <c r="M365" s="174"/>
      <c r="N365" s="174"/>
      <c r="O365" s="174"/>
      <c r="P365" s="174"/>
      <c r="Q365" s="174"/>
      <c r="R365" s="174"/>
      <c r="S365" s="174"/>
      <c r="T365" s="174"/>
      <c r="U365" s="174"/>
      <c r="V365" s="174"/>
      <c r="W365" s="174"/>
      <c r="X365" s="174"/>
      <c r="AE365" s="167"/>
    </row>
    <row r="366" customFormat="false" ht="18.75" hidden="false" customHeight="false" outlineLevel="0" collapsed="false">
      <c r="B366" s="189"/>
      <c r="C366" s="189"/>
      <c r="D366" s="174"/>
      <c r="E366" s="174"/>
      <c r="F366" s="174"/>
      <c r="G366" s="174"/>
      <c r="H366" s="174"/>
      <c r="I366" s="174"/>
      <c r="J366" s="174"/>
      <c r="K366" s="174"/>
      <c r="L366" s="174"/>
      <c r="M366" s="174"/>
      <c r="N366" s="174"/>
      <c r="O366" s="174"/>
      <c r="P366" s="174"/>
      <c r="Q366" s="174"/>
      <c r="R366" s="174"/>
      <c r="S366" s="174"/>
      <c r="T366" s="174"/>
      <c r="U366" s="174"/>
      <c r="V366" s="174"/>
      <c r="W366" s="174"/>
      <c r="X366" s="174"/>
      <c r="AE366" s="167"/>
    </row>
    <row r="367" customFormat="false" ht="18.75" hidden="false" customHeight="false" outlineLevel="0" collapsed="false">
      <c r="B367" s="189"/>
      <c r="C367" s="189"/>
      <c r="D367" s="174"/>
      <c r="E367" s="174"/>
      <c r="F367" s="174"/>
      <c r="G367" s="174"/>
      <c r="H367" s="174"/>
      <c r="I367" s="174"/>
      <c r="J367" s="174"/>
      <c r="K367" s="174"/>
      <c r="L367" s="174"/>
      <c r="M367" s="174"/>
      <c r="N367" s="174"/>
      <c r="O367" s="174"/>
      <c r="P367" s="174"/>
      <c r="Q367" s="174"/>
      <c r="R367" s="174"/>
      <c r="S367" s="174"/>
      <c r="T367" s="174"/>
      <c r="U367" s="174"/>
      <c r="V367" s="174"/>
      <c r="W367" s="174"/>
      <c r="X367" s="174"/>
      <c r="AE367" s="167"/>
    </row>
    <row r="368" customFormat="false" ht="18.75" hidden="false" customHeight="false" outlineLevel="0" collapsed="false">
      <c r="B368" s="189"/>
      <c r="C368" s="189"/>
      <c r="D368" s="174"/>
      <c r="E368" s="174"/>
      <c r="F368" s="174"/>
      <c r="G368" s="174"/>
      <c r="H368" s="174"/>
      <c r="I368" s="174"/>
      <c r="J368" s="174"/>
      <c r="K368" s="174"/>
      <c r="L368" s="174"/>
      <c r="M368" s="174"/>
      <c r="N368" s="174"/>
      <c r="O368" s="174"/>
      <c r="P368" s="174"/>
      <c r="Q368" s="174"/>
      <c r="R368" s="174"/>
      <c r="S368" s="174"/>
      <c r="T368" s="174"/>
      <c r="U368" s="174"/>
      <c r="V368" s="174"/>
      <c r="W368" s="174"/>
      <c r="X368" s="174"/>
      <c r="AE368" s="167"/>
    </row>
    <row r="369" customFormat="false" ht="18.75" hidden="false" customHeight="false" outlineLevel="0" collapsed="false">
      <c r="B369" s="189"/>
      <c r="C369" s="189"/>
      <c r="D369" s="174"/>
      <c r="E369" s="174"/>
      <c r="F369" s="174"/>
      <c r="G369" s="174"/>
      <c r="H369" s="174"/>
      <c r="I369" s="174"/>
      <c r="J369" s="174"/>
      <c r="K369" s="174"/>
      <c r="L369" s="174"/>
      <c r="M369" s="174"/>
      <c r="N369" s="174"/>
      <c r="O369" s="174"/>
      <c r="P369" s="174"/>
      <c r="Q369" s="174"/>
      <c r="R369" s="174"/>
      <c r="S369" s="174"/>
      <c r="T369" s="174"/>
      <c r="U369" s="174"/>
      <c r="V369" s="174"/>
      <c r="W369" s="174"/>
      <c r="X369" s="174"/>
      <c r="AE369" s="167"/>
    </row>
    <row r="370" customFormat="false" ht="18.75" hidden="false" customHeight="false" outlineLevel="0" collapsed="false">
      <c r="B370" s="189"/>
      <c r="C370" s="189"/>
      <c r="D370" s="174"/>
      <c r="E370" s="174"/>
      <c r="F370" s="174"/>
      <c r="G370" s="174"/>
      <c r="H370" s="174"/>
      <c r="I370" s="174"/>
      <c r="J370" s="174"/>
      <c r="K370" s="174"/>
      <c r="L370" s="174"/>
      <c r="M370" s="174"/>
      <c r="N370" s="174"/>
      <c r="O370" s="174"/>
      <c r="P370" s="174"/>
      <c r="Q370" s="174"/>
      <c r="R370" s="174"/>
      <c r="S370" s="174"/>
      <c r="T370" s="174"/>
      <c r="U370" s="174"/>
      <c r="V370" s="174"/>
      <c r="W370" s="174"/>
      <c r="X370" s="174"/>
      <c r="AE370" s="167"/>
    </row>
    <row r="371" customFormat="false" ht="18.75" hidden="false" customHeight="false" outlineLevel="0" collapsed="false">
      <c r="B371" s="189"/>
      <c r="C371" s="189"/>
      <c r="D371" s="174"/>
      <c r="E371" s="174"/>
      <c r="F371" s="174"/>
      <c r="G371" s="174"/>
      <c r="H371" s="174"/>
      <c r="I371" s="174"/>
      <c r="J371" s="174"/>
      <c r="K371" s="174"/>
      <c r="L371" s="174"/>
      <c r="M371" s="174"/>
      <c r="N371" s="174"/>
      <c r="O371" s="174"/>
      <c r="P371" s="174"/>
      <c r="Q371" s="174"/>
      <c r="R371" s="174"/>
      <c r="S371" s="174"/>
      <c r="T371" s="174"/>
      <c r="U371" s="174"/>
      <c r="V371" s="174"/>
      <c r="W371" s="174"/>
      <c r="X371" s="174"/>
      <c r="AE371" s="167"/>
    </row>
    <row r="372" customFormat="false" ht="18.75" hidden="false" customHeight="false" outlineLevel="0" collapsed="false">
      <c r="B372" s="189"/>
      <c r="C372" s="189"/>
      <c r="D372" s="174"/>
      <c r="E372" s="174"/>
      <c r="F372" s="174"/>
      <c r="G372" s="174"/>
      <c r="H372" s="174"/>
      <c r="I372" s="174"/>
      <c r="J372" s="174"/>
      <c r="K372" s="174"/>
      <c r="L372" s="174"/>
      <c r="M372" s="174"/>
      <c r="N372" s="174"/>
      <c r="O372" s="174"/>
      <c r="P372" s="174"/>
      <c r="Q372" s="174"/>
      <c r="R372" s="174"/>
      <c r="S372" s="174"/>
      <c r="T372" s="174"/>
      <c r="U372" s="174"/>
      <c r="V372" s="174"/>
      <c r="W372" s="174"/>
      <c r="X372" s="174"/>
      <c r="AE372" s="167"/>
    </row>
    <row r="373" customFormat="false" ht="18.75" hidden="false" customHeight="false" outlineLevel="0" collapsed="false">
      <c r="B373" s="189"/>
      <c r="C373" s="189"/>
      <c r="D373" s="174"/>
      <c r="E373" s="174"/>
      <c r="F373" s="174"/>
      <c r="G373" s="174"/>
      <c r="H373" s="174"/>
      <c r="I373" s="174"/>
      <c r="J373" s="174"/>
      <c r="K373" s="174"/>
      <c r="L373" s="174"/>
      <c r="M373" s="174"/>
      <c r="N373" s="174"/>
      <c r="O373" s="174"/>
      <c r="P373" s="174"/>
      <c r="Q373" s="174"/>
      <c r="R373" s="174"/>
      <c r="S373" s="174"/>
      <c r="T373" s="174"/>
      <c r="U373" s="174"/>
      <c r="V373" s="174"/>
      <c r="W373" s="174"/>
      <c r="X373" s="174"/>
      <c r="AE373" s="167"/>
    </row>
    <row r="374" customFormat="false" ht="18.75" hidden="false" customHeight="false" outlineLevel="0" collapsed="false">
      <c r="B374" s="189"/>
      <c r="C374" s="189"/>
      <c r="D374" s="174"/>
      <c r="E374" s="174"/>
      <c r="F374" s="174"/>
      <c r="G374" s="174"/>
      <c r="H374" s="174"/>
      <c r="I374" s="174"/>
      <c r="J374" s="174"/>
      <c r="K374" s="174"/>
      <c r="L374" s="174"/>
      <c r="M374" s="174"/>
      <c r="N374" s="174"/>
      <c r="O374" s="174"/>
      <c r="P374" s="174"/>
      <c r="Q374" s="174"/>
      <c r="R374" s="174"/>
      <c r="S374" s="174"/>
      <c r="T374" s="174"/>
      <c r="U374" s="174"/>
      <c r="V374" s="174"/>
      <c r="W374" s="174"/>
      <c r="X374" s="174"/>
      <c r="AE374" s="167"/>
    </row>
    <row r="375" customFormat="false" ht="18.75" hidden="false" customHeight="false" outlineLevel="0" collapsed="false">
      <c r="B375" s="189"/>
      <c r="C375" s="189"/>
      <c r="D375" s="174"/>
      <c r="E375" s="174"/>
      <c r="F375" s="174"/>
      <c r="G375" s="174"/>
      <c r="H375" s="174"/>
      <c r="I375" s="174"/>
      <c r="J375" s="174"/>
      <c r="K375" s="174"/>
      <c r="L375" s="174"/>
      <c r="M375" s="174"/>
      <c r="N375" s="174"/>
      <c r="O375" s="174"/>
      <c r="P375" s="174"/>
      <c r="Q375" s="174"/>
      <c r="R375" s="174"/>
      <c r="S375" s="174"/>
      <c r="T375" s="174"/>
      <c r="U375" s="174"/>
      <c r="V375" s="174"/>
      <c r="W375" s="174"/>
      <c r="X375" s="174"/>
      <c r="AE375" s="167"/>
    </row>
    <row r="376" customFormat="false" ht="18.75" hidden="false" customHeight="false" outlineLevel="0" collapsed="false">
      <c r="B376" s="189"/>
      <c r="C376" s="189"/>
      <c r="D376" s="174"/>
      <c r="E376" s="174"/>
      <c r="F376" s="174"/>
      <c r="G376" s="174"/>
      <c r="H376" s="174"/>
      <c r="I376" s="174"/>
      <c r="J376" s="174"/>
      <c r="K376" s="174"/>
      <c r="L376" s="174"/>
      <c r="M376" s="174"/>
      <c r="N376" s="174"/>
      <c r="O376" s="174"/>
      <c r="P376" s="174"/>
      <c r="Q376" s="174"/>
      <c r="R376" s="174"/>
      <c r="S376" s="174"/>
      <c r="T376" s="174"/>
      <c r="U376" s="174"/>
      <c r="V376" s="174"/>
      <c r="W376" s="174"/>
      <c r="X376" s="174"/>
      <c r="AE376" s="167"/>
    </row>
    <row r="377" customFormat="false" ht="18.75" hidden="false" customHeight="false" outlineLevel="0" collapsed="false">
      <c r="B377" s="189"/>
      <c r="C377" s="189"/>
      <c r="D377" s="174"/>
      <c r="E377" s="174"/>
      <c r="F377" s="174"/>
      <c r="G377" s="174"/>
      <c r="H377" s="174"/>
      <c r="I377" s="174"/>
      <c r="J377" s="174"/>
      <c r="K377" s="174"/>
      <c r="L377" s="174"/>
      <c r="M377" s="174"/>
      <c r="N377" s="174"/>
      <c r="O377" s="174"/>
      <c r="P377" s="174"/>
      <c r="Q377" s="174"/>
      <c r="R377" s="174"/>
      <c r="S377" s="174"/>
      <c r="T377" s="174"/>
      <c r="U377" s="174"/>
      <c r="V377" s="174"/>
      <c r="W377" s="174"/>
      <c r="X377" s="174"/>
      <c r="AE377" s="167"/>
    </row>
    <row r="378" customFormat="false" ht="18.75" hidden="false" customHeight="false" outlineLevel="0" collapsed="false">
      <c r="B378" s="189"/>
      <c r="C378" s="189"/>
      <c r="D378" s="174"/>
      <c r="E378" s="174"/>
      <c r="F378" s="174"/>
      <c r="G378" s="174"/>
      <c r="H378" s="174"/>
      <c r="I378" s="174"/>
      <c r="J378" s="174"/>
      <c r="K378" s="174"/>
      <c r="L378" s="174"/>
      <c r="M378" s="174"/>
      <c r="N378" s="174"/>
      <c r="O378" s="174"/>
      <c r="P378" s="174"/>
      <c r="Q378" s="174"/>
      <c r="R378" s="174"/>
      <c r="S378" s="174"/>
      <c r="T378" s="174"/>
      <c r="U378" s="174"/>
      <c r="V378" s="174"/>
      <c r="W378" s="174"/>
      <c r="X378" s="174"/>
      <c r="AE378" s="167"/>
    </row>
    <row r="379" customFormat="false" ht="18.75" hidden="false" customHeight="false" outlineLevel="0" collapsed="false">
      <c r="B379" s="189"/>
      <c r="C379" s="189"/>
      <c r="D379" s="174"/>
      <c r="E379" s="174"/>
      <c r="F379" s="174"/>
      <c r="G379" s="174"/>
      <c r="H379" s="174"/>
      <c r="I379" s="174"/>
      <c r="J379" s="174"/>
      <c r="K379" s="174"/>
      <c r="L379" s="174"/>
      <c r="M379" s="174"/>
      <c r="N379" s="174"/>
      <c r="O379" s="174"/>
      <c r="P379" s="174"/>
      <c r="Q379" s="174"/>
      <c r="R379" s="174"/>
      <c r="S379" s="174"/>
      <c r="T379" s="174"/>
      <c r="U379" s="174"/>
      <c r="V379" s="174"/>
      <c r="W379" s="174"/>
      <c r="X379" s="174"/>
      <c r="AE379" s="167"/>
    </row>
    <row r="380" customFormat="false" ht="18.75" hidden="false" customHeight="false" outlineLevel="0" collapsed="false">
      <c r="B380" s="189"/>
      <c r="C380" s="189"/>
      <c r="D380" s="174"/>
      <c r="E380" s="174"/>
      <c r="F380" s="174"/>
      <c r="G380" s="174"/>
      <c r="H380" s="174"/>
      <c r="I380" s="174"/>
      <c r="J380" s="174"/>
      <c r="K380" s="174"/>
      <c r="L380" s="174"/>
      <c r="M380" s="174"/>
      <c r="N380" s="174"/>
      <c r="O380" s="174"/>
      <c r="P380" s="174"/>
      <c r="Q380" s="174"/>
      <c r="R380" s="174"/>
      <c r="S380" s="174"/>
      <c r="T380" s="174"/>
      <c r="U380" s="174"/>
      <c r="V380" s="174"/>
      <c r="W380" s="174"/>
      <c r="X380" s="174"/>
      <c r="AE380" s="167"/>
    </row>
    <row r="381" customFormat="false" ht="18.75" hidden="false" customHeight="false" outlineLevel="0" collapsed="false">
      <c r="B381" s="189"/>
      <c r="C381" s="189"/>
      <c r="D381" s="174"/>
      <c r="E381" s="174"/>
      <c r="F381" s="174"/>
      <c r="G381" s="174"/>
      <c r="H381" s="174"/>
      <c r="I381" s="174"/>
      <c r="J381" s="174"/>
      <c r="K381" s="174"/>
      <c r="L381" s="174"/>
      <c r="M381" s="174"/>
      <c r="N381" s="174"/>
      <c r="O381" s="174"/>
      <c r="P381" s="174"/>
      <c r="Q381" s="174"/>
      <c r="R381" s="174"/>
      <c r="S381" s="174"/>
      <c r="T381" s="174"/>
      <c r="U381" s="174"/>
      <c r="V381" s="174"/>
      <c r="W381" s="174"/>
      <c r="X381" s="174"/>
      <c r="AE381" s="167"/>
    </row>
    <row r="382" customFormat="false" ht="18.75" hidden="false" customHeight="false" outlineLevel="0" collapsed="false">
      <c r="B382" s="189"/>
      <c r="C382" s="189"/>
      <c r="D382" s="174"/>
      <c r="E382" s="174"/>
      <c r="F382" s="174"/>
      <c r="G382" s="174"/>
      <c r="H382" s="174"/>
      <c r="I382" s="174"/>
      <c r="J382" s="174"/>
      <c r="K382" s="174"/>
      <c r="L382" s="174"/>
      <c r="M382" s="174"/>
      <c r="N382" s="174"/>
      <c r="O382" s="174"/>
      <c r="P382" s="174"/>
      <c r="Q382" s="174"/>
      <c r="R382" s="174"/>
      <c r="S382" s="174"/>
      <c r="T382" s="174"/>
      <c r="U382" s="174"/>
      <c r="V382" s="174"/>
      <c r="W382" s="174"/>
      <c r="X382" s="174"/>
      <c r="AE382" s="167"/>
    </row>
    <row r="383" customFormat="false" ht="18.75" hidden="false" customHeight="false" outlineLevel="0" collapsed="false">
      <c r="B383" s="189"/>
      <c r="C383" s="189"/>
      <c r="D383" s="174"/>
      <c r="E383" s="174"/>
      <c r="F383" s="174"/>
      <c r="G383" s="174"/>
      <c r="H383" s="174"/>
      <c r="I383" s="174"/>
      <c r="J383" s="174"/>
      <c r="K383" s="174"/>
      <c r="L383" s="174"/>
      <c r="M383" s="174"/>
      <c r="N383" s="174"/>
      <c r="O383" s="174"/>
      <c r="P383" s="174"/>
      <c r="Q383" s="174"/>
      <c r="R383" s="174"/>
      <c r="S383" s="174"/>
      <c r="T383" s="174"/>
      <c r="U383" s="174"/>
      <c r="V383" s="174"/>
      <c r="W383" s="174"/>
      <c r="X383" s="174"/>
      <c r="AE383" s="167"/>
    </row>
    <row r="384" customFormat="false" ht="18.75" hidden="false" customHeight="false" outlineLevel="0" collapsed="false">
      <c r="B384" s="189"/>
      <c r="C384" s="189"/>
      <c r="D384" s="174"/>
      <c r="E384" s="174"/>
      <c r="F384" s="174"/>
      <c r="G384" s="174"/>
      <c r="H384" s="174"/>
      <c r="I384" s="174"/>
      <c r="J384" s="174"/>
      <c r="K384" s="174"/>
      <c r="L384" s="174"/>
      <c r="M384" s="174"/>
      <c r="N384" s="174"/>
      <c r="O384" s="174"/>
      <c r="P384" s="174"/>
      <c r="Q384" s="174"/>
      <c r="R384" s="174"/>
      <c r="S384" s="174"/>
      <c r="T384" s="174"/>
      <c r="U384" s="174"/>
      <c r="V384" s="174"/>
      <c r="W384" s="174"/>
      <c r="X384" s="174"/>
      <c r="AE384" s="167"/>
    </row>
    <row r="385" customFormat="false" ht="18.75" hidden="false" customHeight="false" outlineLevel="0" collapsed="false">
      <c r="B385" s="189"/>
      <c r="C385" s="189"/>
      <c r="D385" s="174"/>
      <c r="E385" s="174"/>
      <c r="F385" s="174"/>
      <c r="G385" s="174"/>
      <c r="H385" s="174"/>
      <c r="I385" s="174"/>
      <c r="J385" s="174"/>
      <c r="K385" s="174"/>
      <c r="L385" s="174"/>
      <c r="M385" s="174"/>
      <c r="N385" s="174"/>
      <c r="O385" s="174"/>
      <c r="P385" s="174"/>
      <c r="Q385" s="174"/>
      <c r="R385" s="174"/>
      <c r="S385" s="174"/>
      <c r="T385" s="174"/>
      <c r="U385" s="174"/>
      <c r="V385" s="174"/>
      <c r="W385" s="174"/>
      <c r="X385" s="174"/>
      <c r="AE385" s="167"/>
    </row>
    <row r="386" customFormat="false" ht="18.75" hidden="false" customHeight="false" outlineLevel="0" collapsed="false">
      <c r="B386" s="189"/>
      <c r="C386" s="189"/>
      <c r="D386" s="174"/>
      <c r="E386" s="174"/>
      <c r="F386" s="174"/>
      <c r="G386" s="174"/>
      <c r="H386" s="174"/>
      <c r="I386" s="174"/>
      <c r="J386" s="174"/>
      <c r="K386" s="174"/>
      <c r="L386" s="174"/>
      <c r="M386" s="174"/>
      <c r="N386" s="174"/>
      <c r="O386" s="174"/>
      <c r="P386" s="174"/>
      <c r="Q386" s="174"/>
      <c r="R386" s="174"/>
      <c r="S386" s="174"/>
      <c r="T386" s="174"/>
      <c r="U386" s="174"/>
      <c r="V386" s="174"/>
      <c r="W386" s="174"/>
      <c r="X386" s="174"/>
      <c r="AE386" s="167"/>
    </row>
    <row r="387" customFormat="false" ht="18.75" hidden="false" customHeight="false" outlineLevel="0" collapsed="false">
      <c r="B387" s="189"/>
      <c r="C387" s="189"/>
      <c r="D387" s="174"/>
      <c r="E387" s="174"/>
      <c r="F387" s="174"/>
      <c r="G387" s="174"/>
      <c r="H387" s="174"/>
      <c r="I387" s="174"/>
      <c r="J387" s="174"/>
      <c r="K387" s="174"/>
      <c r="L387" s="174"/>
      <c r="M387" s="174"/>
      <c r="N387" s="174"/>
      <c r="O387" s="174"/>
      <c r="P387" s="174"/>
      <c r="Q387" s="174"/>
      <c r="R387" s="174"/>
      <c r="S387" s="174"/>
      <c r="T387" s="174"/>
      <c r="U387" s="174"/>
      <c r="V387" s="174"/>
      <c r="W387" s="174"/>
      <c r="X387" s="174"/>
      <c r="AE387" s="167"/>
    </row>
    <row r="388" customFormat="false" ht="18.75" hidden="false" customHeight="false" outlineLevel="0" collapsed="false">
      <c r="B388" s="189"/>
      <c r="C388" s="189"/>
      <c r="D388" s="174"/>
      <c r="E388" s="174"/>
      <c r="F388" s="174"/>
      <c r="G388" s="174"/>
      <c r="H388" s="174"/>
      <c r="I388" s="174"/>
      <c r="J388" s="174"/>
      <c r="K388" s="174"/>
      <c r="L388" s="174"/>
      <c r="M388" s="174"/>
      <c r="N388" s="174"/>
      <c r="O388" s="174"/>
      <c r="P388" s="174"/>
      <c r="Q388" s="174"/>
      <c r="R388" s="174"/>
      <c r="S388" s="174"/>
      <c r="T388" s="174"/>
      <c r="U388" s="174"/>
      <c r="V388" s="174"/>
      <c r="W388" s="174"/>
      <c r="X388" s="174"/>
      <c r="AE388" s="167"/>
    </row>
    <row r="389" customFormat="false" ht="18.75" hidden="false" customHeight="false" outlineLevel="0" collapsed="false">
      <c r="B389" s="189"/>
      <c r="C389" s="189"/>
      <c r="D389" s="174"/>
      <c r="E389" s="174"/>
      <c r="F389" s="174"/>
      <c r="G389" s="174"/>
      <c r="H389" s="174"/>
      <c r="I389" s="174"/>
      <c r="J389" s="174"/>
      <c r="K389" s="174"/>
      <c r="L389" s="174"/>
      <c r="M389" s="174"/>
      <c r="N389" s="174"/>
      <c r="O389" s="174"/>
      <c r="P389" s="174"/>
      <c r="Q389" s="174"/>
      <c r="R389" s="174"/>
      <c r="S389" s="174"/>
      <c r="T389" s="174"/>
      <c r="U389" s="174"/>
      <c r="V389" s="174"/>
      <c r="W389" s="174"/>
      <c r="X389" s="174"/>
      <c r="AE389" s="167"/>
    </row>
    <row r="390" customFormat="false" ht="18.75" hidden="false" customHeight="false" outlineLevel="0" collapsed="false">
      <c r="B390" s="189"/>
      <c r="C390" s="189"/>
      <c r="D390" s="174"/>
      <c r="E390" s="174"/>
      <c r="F390" s="174"/>
      <c r="G390" s="174"/>
      <c r="H390" s="174"/>
      <c r="I390" s="174"/>
      <c r="J390" s="174"/>
      <c r="K390" s="174"/>
      <c r="L390" s="174"/>
      <c r="M390" s="174"/>
      <c r="N390" s="174"/>
      <c r="O390" s="174"/>
      <c r="P390" s="174"/>
      <c r="Q390" s="174"/>
      <c r="R390" s="174"/>
      <c r="S390" s="174"/>
      <c r="T390" s="174"/>
      <c r="U390" s="174"/>
      <c r="V390" s="174"/>
      <c r="W390" s="174"/>
      <c r="X390" s="174"/>
      <c r="AE390" s="167"/>
    </row>
    <row r="391" customFormat="false" ht="18.75" hidden="false" customHeight="false" outlineLevel="0" collapsed="false">
      <c r="B391" s="189"/>
      <c r="C391" s="189"/>
      <c r="D391" s="174"/>
      <c r="E391" s="174"/>
      <c r="F391" s="174"/>
      <c r="G391" s="174"/>
      <c r="H391" s="174"/>
      <c r="I391" s="174"/>
      <c r="J391" s="174"/>
      <c r="K391" s="174"/>
      <c r="L391" s="174"/>
      <c r="M391" s="174"/>
      <c r="N391" s="174"/>
      <c r="O391" s="174"/>
      <c r="P391" s="174"/>
      <c r="Q391" s="174"/>
      <c r="R391" s="174"/>
      <c r="S391" s="174"/>
      <c r="T391" s="174"/>
      <c r="U391" s="174"/>
      <c r="V391" s="174"/>
      <c r="W391" s="174"/>
      <c r="X391" s="174"/>
      <c r="AE391" s="167"/>
    </row>
    <row r="392" customFormat="false" ht="18.75" hidden="false" customHeight="false" outlineLevel="0" collapsed="false">
      <c r="B392" s="189"/>
      <c r="C392" s="189"/>
      <c r="D392" s="174"/>
      <c r="E392" s="174"/>
      <c r="F392" s="174"/>
      <c r="G392" s="174"/>
      <c r="H392" s="174"/>
      <c r="I392" s="174"/>
      <c r="J392" s="174"/>
      <c r="K392" s="174"/>
      <c r="L392" s="174"/>
      <c r="M392" s="174"/>
      <c r="N392" s="174"/>
      <c r="O392" s="174"/>
      <c r="P392" s="174"/>
      <c r="Q392" s="174"/>
      <c r="R392" s="174"/>
      <c r="S392" s="174"/>
      <c r="T392" s="174"/>
      <c r="U392" s="174"/>
      <c r="V392" s="174"/>
      <c r="W392" s="174"/>
      <c r="X392" s="174"/>
      <c r="AE392" s="167"/>
    </row>
    <row r="393" customFormat="false" ht="18.75" hidden="false" customHeight="false" outlineLevel="0" collapsed="false">
      <c r="B393" s="189"/>
      <c r="C393" s="189"/>
      <c r="D393" s="174"/>
      <c r="E393" s="174"/>
      <c r="F393" s="174"/>
      <c r="G393" s="174"/>
      <c r="H393" s="174"/>
      <c r="I393" s="174"/>
      <c r="J393" s="174"/>
      <c r="K393" s="174"/>
      <c r="L393" s="174"/>
      <c r="M393" s="174"/>
      <c r="N393" s="174"/>
      <c r="O393" s="174"/>
      <c r="P393" s="174"/>
      <c r="Q393" s="174"/>
      <c r="R393" s="174"/>
      <c r="S393" s="174"/>
      <c r="T393" s="174"/>
      <c r="U393" s="174"/>
      <c r="V393" s="174"/>
      <c r="W393" s="174"/>
      <c r="X393" s="174"/>
      <c r="AE393" s="167"/>
    </row>
    <row r="394" customFormat="false" ht="18.75" hidden="false" customHeight="false" outlineLevel="0" collapsed="false">
      <c r="B394" s="189"/>
      <c r="C394" s="189"/>
      <c r="D394" s="174"/>
      <c r="E394" s="174"/>
      <c r="F394" s="174"/>
      <c r="G394" s="174"/>
      <c r="H394" s="174"/>
      <c r="I394" s="174"/>
      <c r="J394" s="174"/>
      <c r="K394" s="174"/>
      <c r="L394" s="174"/>
      <c r="M394" s="174"/>
      <c r="N394" s="174"/>
      <c r="O394" s="174"/>
      <c r="P394" s="174"/>
      <c r="Q394" s="174"/>
      <c r="R394" s="174"/>
      <c r="S394" s="174"/>
      <c r="T394" s="174"/>
      <c r="U394" s="174"/>
      <c r="V394" s="174"/>
      <c r="W394" s="174"/>
      <c r="X394" s="174"/>
      <c r="AE394" s="167"/>
    </row>
    <row r="395" customFormat="false" ht="18.75" hidden="false" customHeight="false" outlineLevel="0" collapsed="false">
      <c r="B395" s="189"/>
      <c r="C395" s="189"/>
      <c r="D395" s="174"/>
      <c r="E395" s="174"/>
      <c r="F395" s="174"/>
      <c r="G395" s="174"/>
      <c r="H395" s="174"/>
      <c r="I395" s="174"/>
      <c r="J395" s="174"/>
      <c r="K395" s="174"/>
      <c r="L395" s="174"/>
      <c r="M395" s="174"/>
      <c r="N395" s="174"/>
      <c r="O395" s="174"/>
      <c r="P395" s="174"/>
      <c r="Q395" s="174"/>
      <c r="R395" s="174"/>
      <c r="S395" s="174"/>
      <c r="T395" s="174"/>
      <c r="U395" s="174"/>
      <c r="V395" s="174"/>
      <c r="W395" s="174"/>
      <c r="X395" s="174"/>
      <c r="AE395" s="167"/>
    </row>
    <row r="396" customFormat="false" ht="18.75" hidden="false" customHeight="false" outlineLevel="0" collapsed="false">
      <c r="B396" s="189"/>
      <c r="C396" s="189"/>
      <c r="D396" s="174"/>
      <c r="E396" s="174"/>
      <c r="F396" s="174"/>
      <c r="G396" s="174"/>
      <c r="H396" s="174"/>
      <c r="I396" s="174"/>
      <c r="J396" s="174"/>
      <c r="K396" s="174"/>
      <c r="L396" s="174"/>
      <c r="M396" s="174"/>
      <c r="N396" s="174"/>
      <c r="O396" s="174"/>
      <c r="P396" s="174"/>
      <c r="Q396" s="174"/>
      <c r="R396" s="174"/>
      <c r="S396" s="174"/>
      <c r="T396" s="174"/>
      <c r="U396" s="174"/>
      <c r="V396" s="174"/>
      <c r="W396" s="174"/>
      <c r="X396" s="174"/>
      <c r="AE396" s="167"/>
    </row>
    <row r="397" customFormat="false" ht="18.75" hidden="false" customHeight="false" outlineLevel="0" collapsed="false">
      <c r="B397" s="189"/>
      <c r="C397" s="189"/>
      <c r="D397" s="174"/>
      <c r="E397" s="174"/>
      <c r="F397" s="174"/>
      <c r="G397" s="174"/>
      <c r="H397" s="174"/>
      <c r="I397" s="174"/>
      <c r="J397" s="174"/>
      <c r="K397" s="174"/>
      <c r="L397" s="174"/>
      <c r="M397" s="174"/>
      <c r="N397" s="174"/>
      <c r="O397" s="174"/>
      <c r="P397" s="174"/>
      <c r="Q397" s="174"/>
      <c r="R397" s="174"/>
      <c r="S397" s="174"/>
      <c r="T397" s="174"/>
      <c r="U397" s="174"/>
      <c r="V397" s="174"/>
      <c r="W397" s="174"/>
      <c r="X397" s="174"/>
      <c r="AE397" s="167"/>
    </row>
    <row r="398" customFormat="false" ht="18.75" hidden="false" customHeight="false" outlineLevel="0" collapsed="false">
      <c r="B398" s="189"/>
      <c r="C398" s="189"/>
      <c r="D398" s="174"/>
      <c r="E398" s="174"/>
      <c r="F398" s="174"/>
      <c r="G398" s="174"/>
      <c r="H398" s="174"/>
      <c r="I398" s="174"/>
      <c r="J398" s="174"/>
      <c r="K398" s="174"/>
      <c r="L398" s="174"/>
      <c r="M398" s="174"/>
      <c r="N398" s="174"/>
      <c r="O398" s="174"/>
      <c r="P398" s="174"/>
      <c r="Q398" s="174"/>
      <c r="R398" s="174"/>
      <c r="S398" s="174"/>
      <c r="T398" s="174"/>
      <c r="U398" s="174"/>
      <c r="V398" s="174"/>
      <c r="W398" s="174"/>
      <c r="X398" s="174"/>
      <c r="AE398" s="167"/>
    </row>
    <row r="399" customFormat="false" ht="18.75" hidden="false" customHeight="false" outlineLevel="0" collapsed="false">
      <c r="B399" s="189"/>
      <c r="C399" s="189"/>
      <c r="D399" s="174"/>
      <c r="E399" s="174"/>
      <c r="F399" s="174"/>
      <c r="G399" s="174"/>
      <c r="H399" s="174"/>
      <c r="I399" s="174"/>
      <c r="J399" s="174"/>
      <c r="K399" s="174"/>
      <c r="L399" s="174"/>
      <c r="M399" s="174"/>
      <c r="N399" s="174"/>
      <c r="O399" s="174"/>
      <c r="P399" s="174"/>
      <c r="Q399" s="174"/>
      <c r="R399" s="174"/>
      <c r="S399" s="174"/>
      <c r="T399" s="174"/>
      <c r="U399" s="174"/>
      <c r="V399" s="174"/>
      <c r="W399" s="174"/>
      <c r="X399" s="174"/>
      <c r="AE399" s="167"/>
    </row>
    <row r="400" customFormat="false" ht="18.75" hidden="false" customHeight="false" outlineLevel="0" collapsed="false">
      <c r="B400" s="189"/>
      <c r="C400" s="189"/>
      <c r="D400" s="174"/>
      <c r="E400" s="174"/>
      <c r="F400" s="174"/>
      <c r="G400" s="174"/>
      <c r="H400" s="174"/>
      <c r="I400" s="174"/>
      <c r="J400" s="174"/>
      <c r="K400" s="174"/>
      <c r="L400" s="174"/>
      <c r="M400" s="174"/>
      <c r="N400" s="174"/>
      <c r="O400" s="174"/>
      <c r="P400" s="174"/>
      <c r="Q400" s="174"/>
      <c r="R400" s="174"/>
      <c r="S400" s="174"/>
      <c r="T400" s="174"/>
      <c r="U400" s="174"/>
      <c r="V400" s="174"/>
      <c r="W400" s="174"/>
      <c r="X400" s="174"/>
      <c r="AE400" s="167"/>
    </row>
    <row r="401" customFormat="false" ht="18.75" hidden="false" customHeight="false" outlineLevel="0" collapsed="false">
      <c r="B401" s="189"/>
      <c r="C401" s="189"/>
      <c r="D401" s="174"/>
      <c r="E401" s="174"/>
      <c r="F401" s="174"/>
      <c r="G401" s="174"/>
      <c r="H401" s="174"/>
      <c r="I401" s="174"/>
      <c r="J401" s="174"/>
      <c r="K401" s="174"/>
      <c r="L401" s="174"/>
      <c r="M401" s="174"/>
      <c r="N401" s="174"/>
      <c r="O401" s="174"/>
      <c r="P401" s="174"/>
      <c r="Q401" s="174"/>
      <c r="R401" s="174"/>
      <c r="S401" s="174"/>
      <c r="T401" s="174"/>
      <c r="U401" s="174"/>
      <c r="V401" s="174"/>
      <c r="W401" s="174"/>
      <c r="X401" s="174"/>
      <c r="AE401" s="167"/>
    </row>
    <row r="402" customFormat="false" ht="18.75" hidden="false" customHeight="false" outlineLevel="0" collapsed="false">
      <c r="B402" s="189"/>
      <c r="C402" s="189"/>
      <c r="D402" s="174"/>
      <c r="E402" s="174"/>
      <c r="F402" s="174"/>
      <c r="G402" s="174"/>
      <c r="H402" s="174"/>
      <c r="I402" s="174"/>
      <c r="J402" s="174"/>
      <c r="K402" s="174"/>
      <c r="L402" s="174"/>
      <c r="M402" s="174"/>
      <c r="N402" s="174"/>
      <c r="O402" s="174"/>
      <c r="P402" s="174"/>
      <c r="Q402" s="174"/>
      <c r="R402" s="174"/>
      <c r="S402" s="174"/>
      <c r="T402" s="174"/>
      <c r="U402" s="174"/>
      <c r="V402" s="174"/>
      <c r="W402" s="174"/>
      <c r="X402" s="174"/>
      <c r="AE402" s="167"/>
    </row>
    <row r="403" customFormat="false" ht="18.75" hidden="false" customHeight="false" outlineLevel="0" collapsed="false">
      <c r="B403" s="189"/>
      <c r="C403" s="189"/>
      <c r="D403" s="174"/>
      <c r="E403" s="174"/>
      <c r="F403" s="174"/>
      <c r="G403" s="174"/>
      <c r="H403" s="174"/>
      <c r="I403" s="174"/>
      <c r="J403" s="174"/>
      <c r="K403" s="174"/>
      <c r="L403" s="174"/>
      <c r="M403" s="174"/>
      <c r="N403" s="174"/>
      <c r="O403" s="174"/>
      <c r="P403" s="174"/>
      <c r="Q403" s="174"/>
      <c r="R403" s="174"/>
      <c r="S403" s="174"/>
      <c r="T403" s="174"/>
      <c r="U403" s="174"/>
      <c r="V403" s="174"/>
      <c r="W403" s="174"/>
      <c r="X403" s="174"/>
      <c r="AE403" s="167"/>
    </row>
    <row r="404" customFormat="false" ht="18.75" hidden="false" customHeight="false" outlineLevel="0" collapsed="false">
      <c r="B404" s="189"/>
      <c r="C404" s="189"/>
      <c r="D404" s="174"/>
      <c r="E404" s="174"/>
      <c r="F404" s="174"/>
      <c r="G404" s="174"/>
      <c r="H404" s="174"/>
      <c r="I404" s="174"/>
      <c r="J404" s="174"/>
      <c r="K404" s="174"/>
      <c r="L404" s="174"/>
      <c r="M404" s="174"/>
      <c r="N404" s="174"/>
      <c r="O404" s="174"/>
      <c r="P404" s="174"/>
      <c r="Q404" s="174"/>
      <c r="R404" s="174"/>
      <c r="S404" s="174"/>
      <c r="T404" s="174"/>
      <c r="U404" s="174"/>
      <c r="V404" s="174"/>
      <c r="W404" s="174"/>
      <c r="X404" s="174"/>
      <c r="AE404" s="167"/>
    </row>
    <row r="405" customFormat="false" ht="18.75" hidden="false" customHeight="false" outlineLevel="0" collapsed="false">
      <c r="B405" s="189"/>
      <c r="C405" s="189"/>
      <c r="D405" s="174"/>
      <c r="E405" s="174"/>
      <c r="F405" s="174"/>
      <c r="G405" s="174"/>
      <c r="H405" s="174"/>
      <c r="I405" s="174"/>
      <c r="J405" s="174"/>
      <c r="K405" s="174"/>
      <c r="L405" s="174"/>
      <c r="M405" s="174"/>
      <c r="N405" s="174"/>
      <c r="O405" s="174"/>
      <c r="P405" s="174"/>
      <c r="Q405" s="174"/>
      <c r="R405" s="174"/>
      <c r="S405" s="174"/>
      <c r="T405" s="174"/>
      <c r="U405" s="174"/>
      <c r="V405" s="174"/>
      <c r="W405" s="174"/>
      <c r="X405" s="174"/>
      <c r="AE405" s="167"/>
    </row>
    <row r="406" customFormat="false" ht="18.75" hidden="false" customHeight="false" outlineLevel="0" collapsed="false">
      <c r="B406" s="189"/>
      <c r="C406" s="189"/>
      <c r="D406" s="174"/>
      <c r="E406" s="174"/>
      <c r="F406" s="174"/>
      <c r="G406" s="174"/>
      <c r="H406" s="174"/>
      <c r="I406" s="174"/>
      <c r="J406" s="174"/>
      <c r="K406" s="174"/>
      <c r="L406" s="174"/>
      <c r="M406" s="174"/>
      <c r="N406" s="174"/>
      <c r="O406" s="174"/>
      <c r="P406" s="174"/>
      <c r="Q406" s="174"/>
      <c r="R406" s="174"/>
      <c r="S406" s="174"/>
      <c r="T406" s="174"/>
      <c r="U406" s="174"/>
      <c r="V406" s="174"/>
      <c r="W406" s="174"/>
      <c r="X406" s="174"/>
      <c r="AE406" s="167"/>
    </row>
    <row r="407" customFormat="false" ht="18.75" hidden="false" customHeight="false" outlineLevel="0" collapsed="false">
      <c r="B407" s="189"/>
      <c r="C407" s="189"/>
      <c r="D407" s="174"/>
      <c r="E407" s="174"/>
      <c r="F407" s="174"/>
      <c r="G407" s="174"/>
      <c r="H407" s="174"/>
      <c r="I407" s="174"/>
      <c r="J407" s="174"/>
      <c r="K407" s="174"/>
      <c r="L407" s="174"/>
      <c r="M407" s="174"/>
      <c r="N407" s="174"/>
      <c r="O407" s="174"/>
      <c r="P407" s="174"/>
      <c r="Q407" s="174"/>
      <c r="R407" s="174"/>
      <c r="S407" s="174"/>
      <c r="T407" s="174"/>
      <c r="U407" s="174"/>
      <c r="V407" s="174"/>
      <c r="W407" s="174"/>
      <c r="X407" s="174"/>
      <c r="AE407" s="167"/>
    </row>
    <row r="408" customFormat="false" ht="18.75" hidden="false" customHeight="false" outlineLevel="0" collapsed="false">
      <c r="B408" s="189"/>
      <c r="C408" s="189"/>
      <c r="D408" s="174"/>
      <c r="E408" s="174"/>
      <c r="F408" s="174"/>
      <c r="G408" s="174"/>
      <c r="H408" s="174"/>
      <c r="I408" s="174"/>
      <c r="J408" s="174"/>
      <c r="K408" s="174"/>
      <c r="L408" s="174"/>
      <c r="M408" s="174"/>
      <c r="N408" s="174"/>
      <c r="O408" s="174"/>
      <c r="P408" s="174"/>
      <c r="Q408" s="174"/>
      <c r="R408" s="174"/>
      <c r="S408" s="174"/>
      <c r="T408" s="174"/>
      <c r="U408" s="174"/>
      <c r="V408" s="174"/>
      <c r="W408" s="174"/>
      <c r="X408" s="174"/>
      <c r="AE408" s="167"/>
    </row>
    <row r="409" customFormat="false" ht="18.75" hidden="false" customHeight="false" outlineLevel="0" collapsed="false">
      <c r="B409" s="189"/>
      <c r="C409" s="189"/>
      <c r="D409" s="174"/>
      <c r="E409" s="174"/>
      <c r="F409" s="174"/>
      <c r="G409" s="174"/>
      <c r="H409" s="174"/>
      <c r="I409" s="174"/>
      <c r="J409" s="174"/>
      <c r="K409" s="174"/>
      <c r="L409" s="174"/>
      <c r="M409" s="174"/>
      <c r="N409" s="174"/>
      <c r="O409" s="174"/>
      <c r="P409" s="174"/>
      <c r="Q409" s="174"/>
      <c r="R409" s="174"/>
      <c r="S409" s="174"/>
      <c r="T409" s="174"/>
      <c r="U409" s="174"/>
      <c r="V409" s="174"/>
      <c r="W409" s="174"/>
      <c r="X409" s="174"/>
      <c r="AE409" s="167"/>
    </row>
    <row r="410" customFormat="false" ht="18.75" hidden="false" customHeight="false" outlineLevel="0" collapsed="false">
      <c r="B410" s="189"/>
      <c r="C410" s="189"/>
      <c r="D410" s="174"/>
      <c r="E410" s="174"/>
      <c r="F410" s="174"/>
      <c r="G410" s="174"/>
      <c r="H410" s="174"/>
      <c r="I410" s="174"/>
      <c r="J410" s="174"/>
      <c r="K410" s="174"/>
      <c r="L410" s="174"/>
      <c r="M410" s="174"/>
      <c r="N410" s="174"/>
      <c r="O410" s="174"/>
      <c r="P410" s="174"/>
      <c r="Q410" s="174"/>
      <c r="R410" s="174"/>
      <c r="S410" s="174"/>
      <c r="T410" s="174"/>
      <c r="U410" s="174"/>
      <c r="V410" s="174"/>
      <c r="W410" s="174"/>
      <c r="X410" s="174"/>
      <c r="AE410" s="167"/>
    </row>
    <row r="411" customFormat="false" ht="18.75" hidden="false" customHeight="false" outlineLevel="0" collapsed="false">
      <c r="B411" s="189"/>
      <c r="C411" s="189"/>
      <c r="D411" s="174"/>
      <c r="E411" s="174"/>
      <c r="F411" s="174"/>
      <c r="G411" s="174"/>
      <c r="H411" s="174"/>
      <c r="I411" s="174"/>
      <c r="J411" s="174"/>
      <c r="K411" s="174"/>
      <c r="L411" s="174"/>
      <c r="M411" s="174"/>
      <c r="N411" s="174"/>
      <c r="O411" s="174"/>
      <c r="P411" s="174"/>
      <c r="Q411" s="174"/>
      <c r="R411" s="174"/>
      <c r="S411" s="174"/>
      <c r="T411" s="174"/>
      <c r="U411" s="174"/>
      <c r="V411" s="174"/>
      <c r="W411" s="174"/>
      <c r="X411" s="174"/>
      <c r="AE411" s="167"/>
    </row>
    <row r="412" customFormat="false" ht="18.75" hidden="false" customHeight="false" outlineLevel="0" collapsed="false">
      <c r="B412" s="189"/>
      <c r="C412" s="189"/>
      <c r="D412" s="174"/>
      <c r="E412" s="174"/>
      <c r="F412" s="174"/>
      <c r="G412" s="174"/>
      <c r="H412" s="174"/>
      <c r="I412" s="174"/>
      <c r="J412" s="174"/>
      <c r="K412" s="174"/>
      <c r="L412" s="174"/>
      <c r="M412" s="174"/>
      <c r="N412" s="174"/>
      <c r="O412" s="174"/>
      <c r="P412" s="174"/>
      <c r="Q412" s="174"/>
      <c r="R412" s="174"/>
      <c r="S412" s="174"/>
      <c r="T412" s="174"/>
      <c r="U412" s="174"/>
      <c r="V412" s="174"/>
      <c r="W412" s="174"/>
      <c r="X412" s="174"/>
      <c r="AE412" s="167"/>
    </row>
    <row r="413" customFormat="false" ht="18.75" hidden="false" customHeight="false" outlineLevel="0" collapsed="false">
      <c r="B413" s="189"/>
      <c r="C413" s="189"/>
      <c r="D413" s="174"/>
      <c r="E413" s="174"/>
      <c r="F413" s="174"/>
      <c r="G413" s="174"/>
      <c r="H413" s="174"/>
      <c r="I413" s="174"/>
      <c r="J413" s="174"/>
      <c r="K413" s="174"/>
      <c r="L413" s="174"/>
      <c r="M413" s="174"/>
      <c r="N413" s="174"/>
      <c r="O413" s="174"/>
      <c r="P413" s="174"/>
      <c r="Q413" s="174"/>
      <c r="R413" s="174"/>
      <c r="S413" s="174"/>
      <c r="T413" s="174"/>
      <c r="U413" s="174"/>
      <c r="V413" s="174"/>
      <c r="W413" s="174"/>
      <c r="X413" s="174"/>
      <c r="AE413" s="167"/>
    </row>
    <row r="414" customFormat="false" ht="18.75" hidden="false" customHeight="false" outlineLevel="0" collapsed="false">
      <c r="B414" s="189"/>
      <c r="C414" s="189"/>
      <c r="D414" s="174"/>
      <c r="E414" s="174"/>
      <c r="F414" s="174"/>
      <c r="G414" s="174"/>
      <c r="H414" s="174"/>
      <c r="I414" s="174"/>
      <c r="J414" s="174"/>
      <c r="K414" s="174"/>
      <c r="L414" s="174"/>
      <c r="M414" s="174"/>
      <c r="N414" s="174"/>
      <c r="O414" s="174"/>
      <c r="P414" s="174"/>
      <c r="Q414" s="174"/>
      <c r="R414" s="174"/>
      <c r="S414" s="174"/>
      <c r="T414" s="174"/>
      <c r="U414" s="174"/>
      <c r="V414" s="174"/>
      <c r="W414" s="174"/>
      <c r="X414" s="174"/>
      <c r="AE414" s="167"/>
    </row>
    <row r="415" customFormat="false" ht="18.75" hidden="false" customHeight="false" outlineLevel="0" collapsed="false">
      <c r="B415" s="189"/>
      <c r="C415" s="189"/>
      <c r="D415" s="174"/>
      <c r="E415" s="174"/>
      <c r="F415" s="174"/>
      <c r="G415" s="174"/>
      <c r="H415" s="174"/>
      <c r="I415" s="174"/>
      <c r="J415" s="174"/>
      <c r="K415" s="174"/>
      <c r="L415" s="174"/>
      <c r="M415" s="174"/>
      <c r="N415" s="174"/>
      <c r="O415" s="174"/>
      <c r="P415" s="174"/>
      <c r="Q415" s="174"/>
      <c r="R415" s="174"/>
      <c r="S415" s="174"/>
      <c r="T415" s="174"/>
      <c r="U415" s="174"/>
      <c r="V415" s="174"/>
      <c r="W415" s="174"/>
      <c r="X415" s="174"/>
      <c r="AE415" s="167"/>
    </row>
    <row r="416" customFormat="false" ht="18.75" hidden="false" customHeight="false" outlineLevel="0" collapsed="false">
      <c r="B416" s="189"/>
      <c r="C416" s="189"/>
      <c r="D416" s="174"/>
      <c r="E416" s="174"/>
      <c r="F416" s="174"/>
      <c r="G416" s="174"/>
      <c r="H416" s="174"/>
      <c r="I416" s="174"/>
      <c r="J416" s="174"/>
      <c r="K416" s="174"/>
      <c r="L416" s="174"/>
      <c r="M416" s="174"/>
      <c r="N416" s="174"/>
      <c r="O416" s="174"/>
      <c r="P416" s="174"/>
      <c r="Q416" s="174"/>
      <c r="R416" s="174"/>
      <c r="S416" s="174"/>
      <c r="T416" s="174"/>
      <c r="U416" s="174"/>
      <c r="V416" s="174"/>
      <c r="W416" s="174"/>
      <c r="X416" s="174"/>
      <c r="AE416" s="167"/>
    </row>
    <row r="417" customFormat="false" ht="18.75" hidden="false" customHeight="false" outlineLevel="0" collapsed="false">
      <c r="B417" s="189"/>
      <c r="C417" s="189"/>
      <c r="D417" s="174"/>
      <c r="E417" s="174"/>
      <c r="F417" s="174"/>
      <c r="G417" s="174"/>
      <c r="H417" s="174"/>
      <c r="I417" s="174"/>
      <c r="J417" s="174"/>
      <c r="K417" s="174"/>
      <c r="L417" s="174"/>
      <c r="M417" s="174"/>
      <c r="N417" s="174"/>
      <c r="O417" s="174"/>
      <c r="P417" s="174"/>
      <c r="Q417" s="174"/>
      <c r="R417" s="174"/>
      <c r="S417" s="174"/>
      <c r="T417" s="174"/>
      <c r="U417" s="174"/>
      <c r="V417" s="174"/>
      <c r="W417" s="174"/>
      <c r="X417" s="174"/>
      <c r="AE417" s="167"/>
    </row>
    <row r="418" customFormat="false" ht="18.75" hidden="false" customHeight="false" outlineLevel="0" collapsed="false">
      <c r="B418" s="189"/>
      <c r="C418" s="189"/>
      <c r="D418" s="174"/>
      <c r="E418" s="174"/>
      <c r="F418" s="174"/>
      <c r="G418" s="174"/>
      <c r="H418" s="174"/>
      <c r="I418" s="174"/>
      <c r="J418" s="174"/>
      <c r="K418" s="174"/>
      <c r="L418" s="174"/>
      <c r="M418" s="174"/>
      <c r="N418" s="174"/>
      <c r="O418" s="174"/>
      <c r="P418" s="174"/>
      <c r="Q418" s="174"/>
      <c r="R418" s="174"/>
      <c r="S418" s="174"/>
      <c r="T418" s="174"/>
      <c r="U418" s="174"/>
      <c r="V418" s="174"/>
      <c r="W418" s="174"/>
      <c r="X418" s="174"/>
      <c r="AE418" s="167"/>
    </row>
    <row r="419" customFormat="false" ht="18.75" hidden="false" customHeight="false" outlineLevel="0" collapsed="false">
      <c r="B419" s="189"/>
      <c r="C419" s="189"/>
      <c r="D419" s="174"/>
      <c r="E419" s="174"/>
      <c r="F419" s="174"/>
      <c r="G419" s="174"/>
      <c r="H419" s="174"/>
      <c r="I419" s="174"/>
      <c r="J419" s="174"/>
      <c r="K419" s="174"/>
      <c r="L419" s="174"/>
      <c r="M419" s="174"/>
      <c r="N419" s="174"/>
      <c r="O419" s="174"/>
      <c r="P419" s="174"/>
      <c r="Q419" s="174"/>
      <c r="R419" s="174"/>
      <c r="S419" s="174"/>
      <c r="T419" s="174"/>
      <c r="U419" s="174"/>
      <c r="V419" s="174"/>
      <c r="W419" s="174"/>
      <c r="X419" s="174"/>
      <c r="AE419" s="167"/>
    </row>
    <row r="420" customFormat="false" ht="18.75" hidden="false" customHeight="false" outlineLevel="0" collapsed="false">
      <c r="B420" s="189"/>
      <c r="C420" s="189"/>
      <c r="D420" s="174"/>
      <c r="E420" s="174"/>
      <c r="F420" s="174"/>
      <c r="G420" s="174"/>
      <c r="H420" s="174"/>
      <c r="I420" s="174"/>
      <c r="J420" s="174"/>
      <c r="K420" s="174"/>
      <c r="L420" s="174"/>
      <c r="M420" s="174"/>
      <c r="N420" s="174"/>
      <c r="O420" s="174"/>
      <c r="P420" s="174"/>
      <c r="Q420" s="174"/>
      <c r="R420" s="174"/>
      <c r="S420" s="174"/>
      <c r="T420" s="174"/>
      <c r="U420" s="174"/>
      <c r="V420" s="174"/>
      <c r="W420" s="174"/>
      <c r="X420" s="174"/>
      <c r="AE420" s="167"/>
    </row>
    <row r="421" customFormat="false" ht="18.75" hidden="false" customHeight="false" outlineLevel="0" collapsed="false">
      <c r="B421" s="189"/>
      <c r="C421" s="189"/>
      <c r="D421" s="174"/>
      <c r="E421" s="174"/>
      <c r="F421" s="174"/>
      <c r="G421" s="174"/>
      <c r="H421" s="174"/>
      <c r="I421" s="174"/>
      <c r="J421" s="174"/>
      <c r="K421" s="174"/>
      <c r="L421" s="174"/>
      <c r="M421" s="174"/>
      <c r="N421" s="174"/>
      <c r="O421" s="174"/>
      <c r="P421" s="174"/>
      <c r="Q421" s="174"/>
      <c r="R421" s="174"/>
      <c r="S421" s="174"/>
      <c r="T421" s="174"/>
      <c r="U421" s="174"/>
      <c r="V421" s="174"/>
      <c r="W421" s="174"/>
      <c r="X421" s="174"/>
      <c r="AE421" s="167"/>
    </row>
    <row r="422" customFormat="false" ht="18.75" hidden="false" customHeight="false" outlineLevel="0" collapsed="false">
      <c r="B422" s="189"/>
      <c r="C422" s="189"/>
      <c r="D422" s="174"/>
      <c r="E422" s="174"/>
      <c r="F422" s="174"/>
      <c r="G422" s="174"/>
      <c r="H422" s="174"/>
      <c r="I422" s="174"/>
      <c r="J422" s="174"/>
      <c r="K422" s="174"/>
      <c r="L422" s="174"/>
      <c r="M422" s="174"/>
      <c r="N422" s="174"/>
      <c r="O422" s="174"/>
      <c r="P422" s="174"/>
      <c r="Q422" s="174"/>
      <c r="R422" s="174"/>
      <c r="S422" s="174"/>
      <c r="T422" s="174"/>
      <c r="U422" s="174"/>
      <c r="V422" s="174"/>
      <c r="W422" s="174"/>
      <c r="X422" s="174"/>
      <c r="AE422" s="167"/>
    </row>
    <row r="423" customFormat="false" ht="18.75" hidden="false" customHeight="false" outlineLevel="0" collapsed="false">
      <c r="B423" s="189"/>
      <c r="C423" s="189"/>
      <c r="D423" s="174"/>
      <c r="E423" s="174"/>
      <c r="F423" s="174"/>
      <c r="G423" s="174"/>
      <c r="H423" s="174"/>
      <c r="I423" s="174"/>
      <c r="J423" s="174"/>
      <c r="K423" s="174"/>
      <c r="L423" s="174"/>
      <c r="M423" s="174"/>
      <c r="N423" s="174"/>
      <c r="O423" s="174"/>
      <c r="P423" s="174"/>
      <c r="Q423" s="174"/>
      <c r="R423" s="174"/>
      <c r="S423" s="174"/>
      <c r="T423" s="174"/>
      <c r="U423" s="174"/>
      <c r="V423" s="174"/>
      <c r="W423" s="174"/>
      <c r="X423" s="174"/>
      <c r="AE423" s="167"/>
    </row>
    <row r="424" customFormat="false" ht="18.75" hidden="false" customHeight="false" outlineLevel="0" collapsed="false">
      <c r="B424" s="189"/>
      <c r="C424" s="189"/>
      <c r="D424" s="174"/>
      <c r="E424" s="174"/>
      <c r="F424" s="174"/>
      <c r="G424" s="174"/>
      <c r="H424" s="174"/>
      <c r="I424" s="174"/>
      <c r="J424" s="174"/>
      <c r="K424" s="174"/>
      <c r="L424" s="174"/>
      <c r="M424" s="174"/>
      <c r="N424" s="174"/>
      <c r="O424" s="174"/>
      <c r="P424" s="174"/>
      <c r="Q424" s="174"/>
      <c r="R424" s="174"/>
      <c r="S424" s="174"/>
      <c r="T424" s="174"/>
      <c r="U424" s="174"/>
      <c r="V424" s="174"/>
      <c r="W424" s="174"/>
      <c r="X424" s="174"/>
      <c r="AE424" s="167"/>
    </row>
    <row r="425" customFormat="false" ht="18.75" hidden="false" customHeight="false" outlineLevel="0" collapsed="false">
      <c r="B425" s="189"/>
      <c r="C425" s="189"/>
      <c r="D425" s="174"/>
      <c r="E425" s="174"/>
      <c r="F425" s="174"/>
      <c r="G425" s="174"/>
      <c r="H425" s="174"/>
      <c r="I425" s="174"/>
      <c r="J425" s="174"/>
      <c r="K425" s="174"/>
      <c r="L425" s="174"/>
      <c r="M425" s="174"/>
      <c r="N425" s="174"/>
      <c r="O425" s="174"/>
      <c r="P425" s="174"/>
      <c r="Q425" s="174"/>
      <c r="R425" s="174"/>
      <c r="S425" s="174"/>
      <c r="T425" s="174"/>
      <c r="U425" s="174"/>
      <c r="V425" s="174"/>
      <c r="W425" s="174"/>
      <c r="X425" s="174"/>
      <c r="AE425" s="167"/>
    </row>
    <row r="426" customFormat="false" ht="18.75" hidden="false" customHeight="false" outlineLevel="0" collapsed="false">
      <c r="B426" s="189"/>
      <c r="C426" s="189"/>
      <c r="D426" s="174"/>
      <c r="E426" s="174"/>
      <c r="F426" s="174"/>
      <c r="G426" s="174"/>
      <c r="H426" s="174"/>
      <c r="I426" s="174"/>
      <c r="J426" s="174"/>
      <c r="K426" s="174"/>
      <c r="L426" s="174"/>
      <c r="M426" s="174"/>
      <c r="N426" s="174"/>
      <c r="O426" s="174"/>
      <c r="P426" s="174"/>
      <c r="Q426" s="174"/>
      <c r="R426" s="174"/>
      <c r="S426" s="174"/>
      <c r="T426" s="174"/>
      <c r="U426" s="174"/>
      <c r="V426" s="174"/>
      <c r="W426" s="174"/>
      <c r="X426" s="174"/>
      <c r="AE426" s="167"/>
    </row>
    <row r="427" customFormat="false" ht="18.75" hidden="false" customHeight="false" outlineLevel="0" collapsed="false">
      <c r="B427" s="189"/>
      <c r="C427" s="189"/>
      <c r="D427" s="174"/>
      <c r="E427" s="174"/>
      <c r="F427" s="174"/>
      <c r="G427" s="174"/>
      <c r="H427" s="174"/>
      <c r="I427" s="174"/>
      <c r="J427" s="174"/>
      <c r="K427" s="174"/>
      <c r="L427" s="174"/>
      <c r="M427" s="174"/>
      <c r="N427" s="174"/>
      <c r="O427" s="174"/>
      <c r="P427" s="174"/>
      <c r="Q427" s="174"/>
      <c r="R427" s="174"/>
      <c r="S427" s="174"/>
      <c r="T427" s="174"/>
      <c r="U427" s="174"/>
      <c r="V427" s="174"/>
      <c r="W427" s="174"/>
      <c r="X427" s="174"/>
      <c r="AE427" s="167"/>
    </row>
    <row r="428" customFormat="false" ht="18.75" hidden="false" customHeight="false" outlineLevel="0" collapsed="false">
      <c r="B428" s="189"/>
      <c r="C428" s="189"/>
      <c r="D428" s="174"/>
      <c r="E428" s="174"/>
      <c r="F428" s="174"/>
      <c r="G428" s="174"/>
      <c r="H428" s="174"/>
      <c r="I428" s="174"/>
      <c r="J428" s="174"/>
      <c r="K428" s="174"/>
      <c r="L428" s="174"/>
      <c r="M428" s="174"/>
      <c r="N428" s="174"/>
      <c r="O428" s="174"/>
      <c r="P428" s="174"/>
      <c r="Q428" s="174"/>
      <c r="R428" s="174"/>
      <c r="S428" s="174"/>
      <c r="T428" s="174"/>
      <c r="U428" s="174"/>
      <c r="V428" s="174"/>
      <c r="W428" s="174"/>
      <c r="X428" s="174"/>
      <c r="AE428" s="167"/>
    </row>
    <row r="429" customFormat="false" ht="18.75" hidden="false" customHeight="false" outlineLevel="0" collapsed="false">
      <c r="B429" s="189"/>
      <c r="C429" s="189"/>
      <c r="D429" s="174"/>
      <c r="E429" s="174"/>
      <c r="F429" s="174"/>
      <c r="G429" s="174"/>
      <c r="H429" s="174"/>
      <c r="I429" s="174"/>
      <c r="J429" s="174"/>
      <c r="K429" s="174"/>
      <c r="L429" s="174"/>
      <c r="M429" s="174"/>
      <c r="N429" s="174"/>
      <c r="O429" s="174"/>
      <c r="P429" s="174"/>
      <c r="Q429" s="174"/>
      <c r="R429" s="174"/>
      <c r="S429" s="174"/>
      <c r="T429" s="174"/>
      <c r="U429" s="174"/>
      <c r="V429" s="174"/>
      <c r="W429" s="174"/>
      <c r="X429" s="174"/>
      <c r="AE429" s="167"/>
    </row>
    <row r="430" customFormat="false" ht="18.75" hidden="false" customHeight="false" outlineLevel="0" collapsed="false">
      <c r="B430" s="189"/>
      <c r="C430" s="189"/>
      <c r="D430" s="174"/>
      <c r="E430" s="174"/>
      <c r="F430" s="174"/>
      <c r="G430" s="174"/>
      <c r="H430" s="174"/>
      <c r="I430" s="174"/>
      <c r="J430" s="174"/>
      <c r="K430" s="174"/>
      <c r="L430" s="174"/>
      <c r="M430" s="174"/>
      <c r="N430" s="174"/>
      <c r="O430" s="174"/>
      <c r="P430" s="174"/>
      <c r="Q430" s="174"/>
      <c r="R430" s="174"/>
      <c r="S430" s="174"/>
      <c r="T430" s="174"/>
      <c r="U430" s="174"/>
      <c r="V430" s="174"/>
      <c r="W430" s="174"/>
      <c r="X430" s="174"/>
      <c r="AE430" s="167"/>
    </row>
    <row r="431" customFormat="false" ht="18.75" hidden="false" customHeight="false" outlineLevel="0" collapsed="false">
      <c r="B431" s="189"/>
      <c r="C431" s="189"/>
      <c r="D431" s="174"/>
      <c r="E431" s="174"/>
      <c r="F431" s="174"/>
      <c r="G431" s="174"/>
      <c r="H431" s="174"/>
      <c r="I431" s="174"/>
      <c r="J431" s="174"/>
      <c r="K431" s="174"/>
      <c r="L431" s="174"/>
      <c r="M431" s="174"/>
      <c r="N431" s="174"/>
      <c r="O431" s="174"/>
      <c r="P431" s="174"/>
      <c r="Q431" s="174"/>
      <c r="R431" s="174"/>
      <c r="S431" s="174"/>
      <c r="T431" s="174"/>
      <c r="U431" s="174"/>
      <c r="V431" s="174"/>
      <c r="W431" s="174"/>
      <c r="X431" s="174"/>
      <c r="AE431" s="167"/>
    </row>
    <row r="432" customFormat="false" ht="18.75" hidden="false" customHeight="false" outlineLevel="0" collapsed="false">
      <c r="B432" s="189"/>
      <c r="C432" s="189"/>
      <c r="D432" s="174"/>
      <c r="E432" s="174"/>
      <c r="F432" s="174"/>
      <c r="G432" s="174"/>
      <c r="H432" s="174"/>
      <c r="I432" s="174"/>
      <c r="J432" s="174"/>
      <c r="K432" s="174"/>
      <c r="L432" s="174"/>
      <c r="M432" s="174"/>
      <c r="N432" s="174"/>
      <c r="O432" s="174"/>
      <c r="P432" s="174"/>
      <c r="Q432" s="174"/>
      <c r="R432" s="174"/>
      <c r="S432" s="174"/>
      <c r="T432" s="174"/>
      <c r="U432" s="174"/>
      <c r="V432" s="174"/>
      <c r="W432" s="174"/>
      <c r="X432" s="174"/>
      <c r="AE432" s="167"/>
    </row>
    <row r="433" customFormat="false" ht="18.75" hidden="false" customHeight="false" outlineLevel="0" collapsed="false">
      <c r="B433" s="189"/>
      <c r="C433" s="189"/>
      <c r="D433" s="174"/>
      <c r="E433" s="174"/>
      <c r="F433" s="174"/>
      <c r="G433" s="174"/>
      <c r="H433" s="174"/>
      <c r="I433" s="174"/>
      <c r="J433" s="174"/>
      <c r="K433" s="174"/>
      <c r="L433" s="174"/>
      <c r="M433" s="174"/>
      <c r="N433" s="174"/>
      <c r="O433" s="174"/>
      <c r="P433" s="174"/>
      <c r="Q433" s="174"/>
      <c r="R433" s="174"/>
      <c r="S433" s="174"/>
      <c r="T433" s="174"/>
      <c r="U433" s="174"/>
      <c r="V433" s="174"/>
      <c r="W433" s="174"/>
      <c r="X433" s="174"/>
      <c r="AE433" s="167"/>
    </row>
    <row r="434" customFormat="false" ht="18.75" hidden="false" customHeight="false" outlineLevel="0" collapsed="false">
      <c r="B434" s="189"/>
      <c r="C434" s="189"/>
      <c r="D434" s="174"/>
      <c r="E434" s="174"/>
      <c r="F434" s="174"/>
      <c r="G434" s="174"/>
      <c r="H434" s="174"/>
      <c r="I434" s="174"/>
      <c r="J434" s="174"/>
      <c r="K434" s="174"/>
      <c r="L434" s="174"/>
      <c r="M434" s="174"/>
      <c r="N434" s="174"/>
      <c r="O434" s="174"/>
      <c r="P434" s="174"/>
      <c r="Q434" s="174"/>
      <c r="R434" s="174"/>
      <c r="S434" s="174"/>
      <c r="T434" s="174"/>
      <c r="U434" s="174"/>
      <c r="V434" s="174"/>
      <c r="W434" s="174"/>
      <c r="X434" s="174"/>
      <c r="AE434" s="167"/>
    </row>
    <row r="435" customFormat="false" ht="18.75" hidden="false" customHeight="false" outlineLevel="0" collapsed="false">
      <c r="B435" s="189"/>
      <c r="C435" s="189"/>
      <c r="D435" s="174"/>
      <c r="E435" s="174"/>
      <c r="F435" s="174"/>
      <c r="G435" s="174"/>
      <c r="H435" s="174"/>
      <c r="I435" s="174"/>
      <c r="J435" s="174"/>
      <c r="K435" s="174"/>
      <c r="L435" s="174"/>
      <c r="M435" s="174"/>
      <c r="N435" s="174"/>
      <c r="O435" s="174"/>
      <c r="P435" s="174"/>
      <c r="Q435" s="174"/>
      <c r="R435" s="174"/>
      <c r="S435" s="174"/>
      <c r="T435" s="174"/>
      <c r="U435" s="174"/>
      <c r="V435" s="174"/>
      <c r="W435" s="174"/>
      <c r="X435" s="174"/>
      <c r="AE435" s="167"/>
    </row>
    <row r="436" customFormat="false" ht="18.75" hidden="false" customHeight="false" outlineLevel="0" collapsed="false">
      <c r="B436" s="189"/>
      <c r="C436" s="189"/>
      <c r="D436" s="174"/>
      <c r="E436" s="174"/>
      <c r="F436" s="174"/>
      <c r="G436" s="174"/>
      <c r="H436" s="174"/>
      <c r="I436" s="174"/>
      <c r="J436" s="174"/>
      <c r="K436" s="174"/>
      <c r="L436" s="174"/>
      <c r="M436" s="174"/>
      <c r="N436" s="174"/>
      <c r="O436" s="174"/>
      <c r="P436" s="174"/>
      <c r="Q436" s="174"/>
      <c r="R436" s="174"/>
      <c r="S436" s="174"/>
      <c r="T436" s="174"/>
      <c r="U436" s="174"/>
      <c r="V436" s="174"/>
      <c r="W436" s="174"/>
      <c r="X436" s="174"/>
      <c r="AE436" s="167"/>
    </row>
    <row r="437" customFormat="false" ht="18.75" hidden="false" customHeight="false" outlineLevel="0" collapsed="false">
      <c r="B437" s="189"/>
      <c r="C437" s="189"/>
      <c r="D437" s="174"/>
      <c r="E437" s="174"/>
      <c r="F437" s="174"/>
      <c r="G437" s="174"/>
      <c r="H437" s="174"/>
      <c r="I437" s="174"/>
      <c r="J437" s="174"/>
      <c r="K437" s="174"/>
      <c r="L437" s="174"/>
      <c r="M437" s="174"/>
      <c r="N437" s="174"/>
      <c r="O437" s="174"/>
      <c r="P437" s="174"/>
      <c r="Q437" s="174"/>
      <c r="R437" s="174"/>
      <c r="S437" s="174"/>
      <c r="T437" s="174"/>
      <c r="U437" s="174"/>
      <c r="V437" s="174"/>
      <c r="W437" s="174"/>
      <c r="X437" s="174"/>
      <c r="AE437" s="167"/>
    </row>
    <row r="438" customFormat="false" ht="18.75" hidden="false" customHeight="false" outlineLevel="0" collapsed="false">
      <c r="B438" s="189"/>
      <c r="C438" s="189"/>
      <c r="D438" s="174"/>
      <c r="E438" s="174"/>
      <c r="F438" s="174"/>
      <c r="G438" s="174"/>
      <c r="H438" s="174"/>
      <c r="I438" s="174"/>
      <c r="J438" s="174"/>
      <c r="K438" s="174"/>
      <c r="L438" s="174"/>
      <c r="M438" s="174"/>
      <c r="N438" s="174"/>
      <c r="O438" s="174"/>
      <c r="P438" s="174"/>
      <c r="Q438" s="174"/>
      <c r="R438" s="174"/>
      <c r="S438" s="174"/>
      <c r="T438" s="174"/>
      <c r="U438" s="174"/>
      <c r="V438" s="174"/>
      <c r="W438" s="174"/>
      <c r="X438" s="174"/>
      <c r="AE438" s="167"/>
    </row>
    <row r="439" customFormat="false" ht="18.75" hidden="false" customHeight="false" outlineLevel="0" collapsed="false">
      <c r="B439" s="189"/>
      <c r="C439" s="189"/>
      <c r="D439" s="174"/>
      <c r="E439" s="174"/>
      <c r="F439" s="174"/>
      <c r="G439" s="174"/>
      <c r="H439" s="174"/>
      <c r="I439" s="174"/>
      <c r="J439" s="174"/>
      <c r="K439" s="174"/>
      <c r="L439" s="174"/>
      <c r="M439" s="174"/>
      <c r="N439" s="174"/>
      <c r="O439" s="174"/>
      <c r="P439" s="174"/>
      <c r="Q439" s="174"/>
      <c r="R439" s="174"/>
      <c r="S439" s="174"/>
      <c r="T439" s="174"/>
      <c r="U439" s="174"/>
      <c r="V439" s="174"/>
      <c r="W439" s="174"/>
      <c r="X439" s="174"/>
      <c r="AE439" s="167"/>
    </row>
    <row r="440" customFormat="false" ht="18.75" hidden="false" customHeight="false" outlineLevel="0" collapsed="false">
      <c r="B440" s="189"/>
      <c r="C440" s="189"/>
      <c r="D440" s="174"/>
      <c r="E440" s="174"/>
      <c r="F440" s="174"/>
      <c r="G440" s="174"/>
      <c r="H440" s="174"/>
      <c r="I440" s="174"/>
      <c r="J440" s="174"/>
      <c r="K440" s="174"/>
      <c r="L440" s="174"/>
      <c r="M440" s="174"/>
      <c r="N440" s="174"/>
      <c r="O440" s="174"/>
      <c r="P440" s="174"/>
      <c r="Q440" s="174"/>
      <c r="R440" s="174"/>
      <c r="S440" s="174"/>
      <c r="T440" s="174"/>
      <c r="U440" s="174"/>
      <c r="V440" s="174"/>
      <c r="W440" s="174"/>
      <c r="X440" s="174"/>
      <c r="AE440" s="167"/>
    </row>
    <row r="441" customFormat="false" ht="18.75" hidden="false" customHeight="false" outlineLevel="0" collapsed="false">
      <c r="B441" s="189"/>
      <c r="C441" s="189"/>
      <c r="D441" s="174"/>
      <c r="E441" s="174"/>
      <c r="F441" s="174"/>
      <c r="G441" s="174"/>
      <c r="H441" s="174"/>
      <c r="I441" s="174"/>
      <c r="J441" s="174"/>
      <c r="K441" s="174"/>
      <c r="L441" s="174"/>
      <c r="M441" s="174"/>
      <c r="N441" s="174"/>
      <c r="O441" s="174"/>
      <c r="P441" s="174"/>
      <c r="Q441" s="174"/>
      <c r="R441" s="174"/>
      <c r="S441" s="174"/>
      <c r="T441" s="174"/>
      <c r="U441" s="174"/>
      <c r="V441" s="174"/>
      <c r="W441" s="174"/>
      <c r="X441" s="174"/>
      <c r="AE441" s="167"/>
    </row>
    <row r="442" customFormat="false" ht="18.75" hidden="false" customHeight="false" outlineLevel="0" collapsed="false">
      <c r="B442" s="189"/>
      <c r="C442" s="189"/>
      <c r="D442" s="174"/>
      <c r="E442" s="174"/>
      <c r="F442" s="174"/>
      <c r="G442" s="174"/>
      <c r="H442" s="174"/>
      <c r="I442" s="174"/>
      <c r="J442" s="174"/>
      <c r="K442" s="174"/>
      <c r="L442" s="174"/>
      <c r="M442" s="174"/>
      <c r="N442" s="174"/>
      <c r="O442" s="174"/>
      <c r="P442" s="174"/>
      <c r="Q442" s="174"/>
      <c r="R442" s="174"/>
      <c r="S442" s="174"/>
      <c r="T442" s="174"/>
      <c r="U442" s="174"/>
      <c r="V442" s="174"/>
      <c r="W442" s="174"/>
      <c r="X442" s="174"/>
      <c r="AE442" s="167"/>
    </row>
    <row r="443" customFormat="false" ht="18.75" hidden="false" customHeight="false" outlineLevel="0" collapsed="false">
      <c r="B443" s="189"/>
      <c r="C443" s="189"/>
      <c r="D443" s="174"/>
      <c r="E443" s="174"/>
      <c r="F443" s="174"/>
      <c r="G443" s="174"/>
      <c r="H443" s="174"/>
      <c r="I443" s="174"/>
      <c r="J443" s="174"/>
      <c r="K443" s="174"/>
      <c r="L443" s="174"/>
      <c r="M443" s="174"/>
      <c r="N443" s="174"/>
      <c r="O443" s="174"/>
      <c r="P443" s="174"/>
      <c r="Q443" s="174"/>
      <c r="R443" s="174"/>
      <c r="S443" s="174"/>
      <c r="T443" s="174"/>
      <c r="U443" s="174"/>
      <c r="V443" s="174"/>
      <c r="W443" s="174"/>
      <c r="X443" s="174"/>
      <c r="AE443" s="167"/>
    </row>
    <row r="444" customFormat="false" ht="18.75" hidden="false" customHeight="false" outlineLevel="0" collapsed="false">
      <c r="B444" s="189"/>
      <c r="C444" s="189"/>
      <c r="D444" s="174"/>
      <c r="E444" s="174"/>
      <c r="F444" s="174"/>
      <c r="G444" s="174"/>
      <c r="H444" s="174"/>
      <c r="I444" s="174"/>
      <c r="J444" s="174"/>
      <c r="K444" s="174"/>
      <c r="L444" s="174"/>
      <c r="M444" s="174"/>
      <c r="N444" s="174"/>
      <c r="O444" s="174"/>
      <c r="P444" s="174"/>
      <c r="Q444" s="174"/>
      <c r="R444" s="174"/>
      <c r="S444" s="174"/>
      <c r="T444" s="174"/>
      <c r="U444" s="174"/>
      <c r="V444" s="174"/>
      <c r="W444" s="174"/>
      <c r="X444" s="174"/>
      <c r="AE444" s="167"/>
    </row>
    <row r="445" customFormat="false" ht="18.75" hidden="false" customHeight="false" outlineLevel="0" collapsed="false">
      <c r="B445" s="189"/>
      <c r="C445" s="189"/>
      <c r="D445" s="174"/>
      <c r="E445" s="174"/>
      <c r="F445" s="174"/>
      <c r="G445" s="174"/>
      <c r="H445" s="174"/>
      <c r="I445" s="174"/>
      <c r="J445" s="174"/>
      <c r="K445" s="174"/>
      <c r="L445" s="174"/>
      <c r="M445" s="174"/>
      <c r="N445" s="174"/>
      <c r="O445" s="174"/>
      <c r="P445" s="174"/>
      <c r="Q445" s="174"/>
      <c r="R445" s="174"/>
      <c r="S445" s="174"/>
      <c r="T445" s="174"/>
      <c r="U445" s="174"/>
      <c r="V445" s="174"/>
      <c r="W445" s="174"/>
      <c r="X445" s="174"/>
      <c r="AE445" s="167"/>
    </row>
    <row r="446" customFormat="false" ht="18.75" hidden="false" customHeight="false" outlineLevel="0" collapsed="false">
      <c r="B446" s="189"/>
      <c r="C446" s="189"/>
      <c r="D446" s="174"/>
      <c r="E446" s="174"/>
      <c r="F446" s="174"/>
      <c r="G446" s="174"/>
      <c r="H446" s="174"/>
      <c r="I446" s="174"/>
      <c r="J446" s="174"/>
      <c r="K446" s="174"/>
      <c r="L446" s="174"/>
      <c r="M446" s="174"/>
      <c r="N446" s="174"/>
      <c r="O446" s="174"/>
      <c r="P446" s="174"/>
      <c r="Q446" s="174"/>
      <c r="R446" s="174"/>
      <c r="S446" s="174"/>
      <c r="T446" s="174"/>
      <c r="U446" s="174"/>
      <c r="V446" s="174"/>
      <c r="W446" s="174"/>
      <c r="X446" s="174"/>
      <c r="AE446" s="167"/>
    </row>
    <row r="447" customFormat="false" ht="18.75" hidden="false" customHeight="false" outlineLevel="0" collapsed="false">
      <c r="B447" s="189"/>
      <c r="C447" s="189"/>
      <c r="D447" s="174"/>
      <c r="E447" s="174"/>
      <c r="F447" s="174"/>
      <c r="G447" s="174"/>
      <c r="H447" s="174"/>
      <c r="I447" s="174"/>
      <c r="J447" s="174"/>
      <c r="K447" s="174"/>
      <c r="L447" s="174"/>
      <c r="M447" s="174"/>
      <c r="N447" s="174"/>
      <c r="O447" s="174"/>
      <c r="P447" s="174"/>
      <c r="Q447" s="174"/>
      <c r="R447" s="174"/>
      <c r="S447" s="174"/>
      <c r="T447" s="174"/>
      <c r="U447" s="174"/>
      <c r="V447" s="174"/>
      <c r="W447" s="174"/>
      <c r="X447" s="174"/>
      <c r="AE447" s="167"/>
    </row>
    <row r="448" customFormat="false" ht="18.75" hidden="false" customHeight="false" outlineLevel="0" collapsed="false">
      <c r="B448" s="189"/>
      <c r="C448" s="189"/>
      <c r="D448" s="174"/>
      <c r="E448" s="174"/>
      <c r="F448" s="174"/>
      <c r="G448" s="174"/>
      <c r="H448" s="174"/>
      <c r="I448" s="174"/>
      <c r="J448" s="174"/>
      <c r="K448" s="174"/>
      <c r="L448" s="174"/>
      <c r="M448" s="174"/>
      <c r="N448" s="174"/>
      <c r="O448" s="174"/>
      <c r="P448" s="174"/>
      <c r="Q448" s="174"/>
      <c r="R448" s="174"/>
      <c r="S448" s="174"/>
      <c r="T448" s="174"/>
      <c r="U448" s="174"/>
      <c r="V448" s="174"/>
      <c r="W448" s="174"/>
      <c r="X448" s="174"/>
      <c r="AE448" s="167"/>
    </row>
    <row r="449" customFormat="false" ht="18.75" hidden="false" customHeight="false" outlineLevel="0" collapsed="false">
      <c r="B449" s="189"/>
      <c r="C449" s="189"/>
      <c r="D449" s="174"/>
      <c r="E449" s="174"/>
      <c r="F449" s="174"/>
      <c r="G449" s="174"/>
      <c r="H449" s="174"/>
      <c r="I449" s="174"/>
      <c r="J449" s="174"/>
      <c r="K449" s="174"/>
      <c r="L449" s="174"/>
      <c r="M449" s="174"/>
      <c r="N449" s="174"/>
      <c r="O449" s="174"/>
      <c r="P449" s="174"/>
      <c r="Q449" s="174"/>
      <c r="R449" s="174"/>
      <c r="S449" s="174"/>
      <c r="T449" s="174"/>
      <c r="U449" s="174"/>
      <c r="V449" s="174"/>
      <c r="W449" s="174"/>
      <c r="X449" s="174"/>
      <c r="AE449" s="167"/>
    </row>
    <row r="450" customFormat="false" ht="18.75" hidden="false" customHeight="false" outlineLevel="0" collapsed="false">
      <c r="B450" s="189"/>
      <c r="C450" s="189"/>
      <c r="D450" s="174"/>
      <c r="E450" s="174"/>
      <c r="F450" s="174"/>
      <c r="G450" s="174"/>
      <c r="H450" s="174"/>
      <c r="I450" s="174"/>
      <c r="J450" s="174"/>
      <c r="K450" s="174"/>
      <c r="L450" s="174"/>
      <c r="M450" s="174"/>
      <c r="N450" s="174"/>
      <c r="O450" s="174"/>
      <c r="P450" s="174"/>
      <c r="Q450" s="174"/>
      <c r="R450" s="174"/>
      <c r="S450" s="174"/>
      <c r="T450" s="174"/>
      <c r="U450" s="174"/>
      <c r="V450" s="174"/>
      <c r="W450" s="174"/>
      <c r="X450" s="174"/>
      <c r="AE450" s="167"/>
    </row>
    <row r="451" customFormat="false" ht="18.75" hidden="false" customHeight="false" outlineLevel="0" collapsed="false">
      <c r="B451" s="189"/>
      <c r="C451" s="189"/>
      <c r="D451" s="174"/>
      <c r="E451" s="174"/>
      <c r="F451" s="174"/>
      <c r="G451" s="174"/>
      <c r="H451" s="174"/>
      <c r="I451" s="174"/>
      <c r="J451" s="174"/>
      <c r="K451" s="174"/>
      <c r="L451" s="174"/>
      <c r="M451" s="174"/>
      <c r="N451" s="174"/>
      <c r="O451" s="174"/>
      <c r="P451" s="174"/>
      <c r="Q451" s="174"/>
      <c r="R451" s="174"/>
      <c r="S451" s="174"/>
      <c r="T451" s="174"/>
      <c r="U451" s="174"/>
      <c r="V451" s="174"/>
      <c r="W451" s="174"/>
      <c r="X451" s="174"/>
      <c r="AE451" s="167"/>
    </row>
    <row r="452" customFormat="false" ht="18.75" hidden="false" customHeight="false" outlineLevel="0" collapsed="false">
      <c r="B452" s="189"/>
      <c r="C452" s="189"/>
      <c r="D452" s="174"/>
      <c r="E452" s="174"/>
      <c r="F452" s="174"/>
      <c r="G452" s="174"/>
      <c r="H452" s="174"/>
      <c r="I452" s="174"/>
      <c r="J452" s="174"/>
      <c r="K452" s="174"/>
      <c r="L452" s="174"/>
      <c r="M452" s="174"/>
      <c r="N452" s="174"/>
      <c r="O452" s="174"/>
      <c r="P452" s="174"/>
      <c r="Q452" s="174"/>
      <c r="R452" s="174"/>
      <c r="S452" s="174"/>
      <c r="T452" s="174"/>
      <c r="U452" s="174"/>
      <c r="V452" s="174"/>
      <c r="W452" s="174"/>
      <c r="X452" s="174"/>
      <c r="AE452" s="167"/>
    </row>
    <row r="453" customFormat="false" ht="18.75" hidden="false" customHeight="false" outlineLevel="0" collapsed="false">
      <c r="B453" s="189"/>
      <c r="C453" s="189"/>
      <c r="D453" s="174"/>
      <c r="E453" s="174"/>
      <c r="F453" s="174"/>
      <c r="G453" s="174"/>
      <c r="H453" s="174"/>
      <c r="I453" s="174"/>
      <c r="J453" s="174"/>
      <c r="K453" s="174"/>
      <c r="L453" s="174"/>
      <c r="M453" s="174"/>
      <c r="N453" s="174"/>
      <c r="O453" s="174"/>
      <c r="P453" s="174"/>
      <c r="Q453" s="174"/>
      <c r="R453" s="174"/>
      <c r="S453" s="174"/>
      <c r="T453" s="174"/>
      <c r="U453" s="174"/>
      <c r="V453" s="174"/>
      <c r="W453" s="174"/>
      <c r="X453" s="174"/>
      <c r="AE453" s="167"/>
    </row>
    <row r="454" customFormat="false" ht="18.75" hidden="false" customHeight="false" outlineLevel="0" collapsed="false">
      <c r="B454" s="189"/>
      <c r="C454" s="189"/>
      <c r="D454" s="174"/>
      <c r="E454" s="174"/>
      <c r="F454" s="174"/>
      <c r="G454" s="174"/>
      <c r="H454" s="174"/>
      <c r="I454" s="174"/>
      <c r="J454" s="174"/>
      <c r="K454" s="174"/>
      <c r="L454" s="174"/>
      <c r="M454" s="174"/>
      <c r="N454" s="174"/>
      <c r="O454" s="174"/>
      <c r="P454" s="174"/>
      <c r="Q454" s="174"/>
      <c r="R454" s="174"/>
      <c r="S454" s="174"/>
      <c r="T454" s="174"/>
      <c r="U454" s="174"/>
      <c r="V454" s="174"/>
      <c r="W454" s="174"/>
      <c r="X454" s="174"/>
      <c r="AE454" s="167"/>
    </row>
    <row r="455" customFormat="false" ht="18.75" hidden="false" customHeight="false" outlineLevel="0" collapsed="false">
      <c r="B455" s="189"/>
      <c r="C455" s="189"/>
      <c r="D455" s="174"/>
      <c r="E455" s="174"/>
      <c r="F455" s="174"/>
      <c r="G455" s="174"/>
      <c r="H455" s="174"/>
      <c r="I455" s="174"/>
      <c r="J455" s="174"/>
      <c r="K455" s="174"/>
      <c r="L455" s="174"/>
      <c r="M455" s="174"/>
      <c r="N455" s="174"/>
      <c r="O455" s="174"/>
      <c r="P455" s="174"/>
      <c r="Q455" s="174"/>
      <c r="R455" s="174"/>
      <c r="S455" s="174"/>
      <c r="T455" s="174"/>
      <c r="U455" s="174"/>
      <c r="V455" s="174"/>
      <c r="W455" s="174"/>
      <c r="X455" s="174"/>
      <c r="AE455" s="167"/>
    </row>
    <row r="456" customFormat="false" ht="18.75" hidden="false" customHeight="false" outlineLevel="0" collapsed="false">
      <c r="B456" s="189"/>
      <c r="C456" s="189"/>
      <c r="D456" s="174"/>
      <c r="E456" s="174"/>
      <c r="F456" s="174"/>
      <c r="G456" s="174"/>
      <c r="H456" s="174"/>
      <c r="I456" s="174"/>
      <c r="J456" s="174"/>
      <c r="K456" s="174"/>
      <c r="L456" s="174"/>
      <c r="M456" s="174"/>
      <c r="N456" s="174"/>
      <c r="O456" s="174"/>
      <c r="P456" s="174"/>
      <c r="Q456" s="174"/>
      <c r="R456" s="174"/>
      <c r="S456" s="174"/>
      <c r="T456" s="174"/>
      <c r="U456" s="174"/>
      <c r="V456" s="174"/>
      <c r="W456" s="174"/>
      <c r="X456" s="174"/>
      <c r="AE456" s="167"/>
    </row>
    <row r="457" customFormat="false" ht="18.75" hidden="false" customHeight="false" outlineLevel="0" collapsed="false">
      <c r="B457" s="189"/>
      <c r="C457" s="189"/>
      <c r="D457" s="174"/>
      <c r="E457" s="174"/>
      <c r="F457" s="174"/>
      <c r="G457" s="174"/>
      <c r="H457" s="174"/>
      <c r="I457" s="174"/>
      <c r="J457" s="174"/>
      <c r="K457" s="174"/>
      <c r="L457" s="174"/>
      <c r="M457" s="174"/>
      <c r="N457" s="174"/>
      <c r="O457" s="174"/>
      <c r="P457" s="174"/>
      <c r="Q457" s="174"/>
      <c r="R457" s="174"/>
      <c r="S457" s="174"/>
      <c r="T457" s="174"/>
      <c r="U457" s="174"/>
      <c r="V457" s="174"/>
      <c r="W457" s="174"/>
      <c r="X457" s="174"/>
      <c r="AE457" s="167"/>
    </row>
    <row r="458" customFormat="false" ht="18.75" hidden="false" customHeight="false" outlineLevel="0" collapsed="false">
      <c r="B458" s="189"/>
      <c r="C458" s="189"/>
      <c r="D458" s="174"/>
      <c r="E458" s="174"/>
      <c r="F458" s="174"/>
      <c r="G458" s="174"/>
      <c r="H458" s="174"/>
      <c r="I458" s="174"/>
      <c r="J458" s="174"/>
      <c r="K458" s="174"/>
      <c r="L458" s="174"/>
      <c r="M458" s="174"/>
      <c r="N458" s="174"/>
      <c r="O458" s="174"/>
      <c r="P458" s="174"/>
      <c r="Q458" s="174"/>
      <c r="R458" s="174"/>
      <c r="S458" s="174"/>
      <c r="T458" s="174"/>
      <c r="U458" s="174"/>
      <c r="V458" s="174"/>
      <c r="W458" s="174"/>
      <c r="X458" s="174"/>
      <c r="AE458" s="167"/>
    </row>
    <row r="459" customFormat="false" ht="18.75" hidden="false" customHeight="false" outlineLevel="0" collapsed="false">
      <c r="B459" s="189"/>
      <c r="C459" s="189"/>
      <c r="D459" s="174"/>
      <c r="E459" s="174"/>
      <c r="F459" s="174"/>
      <c r="G459" s="174"/>
      <c r="H459" s="174"/>
      <c r="I459" s="174"/>
      <c r="J459" s="174"/>
      <c r="K459" s="174"/>
      <c r="L459" s="174"/>
      <c r="M459" s="174"/>
      <c r="N459" s="174"/>
      <c r="O459" s="174"/>
      <c r="P459" s="174"/>
      <c r="Q459" s="174"/>
      <c r="R459" s="174"/>
      <c r="S459" s="174"/>
      <c r="T459" s="174"/>
      <c r="U459" s="174"/>
      <c r="V459" s="174"/>
      <c r="W459" s="174"/>
      <c r="X459" s="174"/>
      <c r="AE459" s="167"/>
    </row>
    <row r="460" customFormat="false" ht="18.75" hidden="false" customHeight="false" outlineLevel="0" collapsed="false">
      <c r="B460" s="189"/>
      <c r="C460" s="189"/>
      <c r="D460" s="174"/>
      <c r="E460" s="174"/>
      <c r="F460" s="174"/>
      <c r="G460" s="174"/>
      <c r="H460" s="174"/>
      <c r="I460" s="174"/>
      <c r="J460" s="174"/>
      <c r="K460" s="174"/>
      <c r="L460" s="174"/>
      <c r="M460" s="174"/>
      <c r="N460" s="174"/>
      <c r="O460" s="174"/>
      <c r="P460" s="174"/>
      <c r="Q460" s="174"/>
      <c r="R460" s="174"/>
      <c r="S460" s="174"/>
      <c r="T460" s="174"/>
      <c r="U460" s="174"/>
      <c r="V460" s="174"/>
      <c r="W460" s="174"/>
      <c r="X460" s="174"/>
      <c r="AE460" s="167"/>
    </row>
    <row r="461" customFormat="false" ht="18.75" hidden="false" customHeight="false" outlineLevel="0" collapsed="false">
      <c r="B461" s="189"/>
      <c r="C461" s="189"/>
      <c r="D461" s="174"/>
      <c r="E461" s="174"/>
      <c r="F461" s="174"/>
      <c r="G461" s="174"/>
      <c r="H461" s="174"/>
      <c r="I461" s="174"/>
      <c r="J461" s="174"/>
      <c r="K461" s="174"/>
      <c r="L461" s="174"/>
      <c r="M461" s="174"/>
      <c r="N461" s="174"/>
      <c r="O461" s="174"/>
      <c r="P461" s="174"/>
      <c r="Q461" s="174"/>
      <c r="R461" s="174"/>
      <c r="S461" s="174"/>
      <c r="T461" s="174"/>
      <c r="U461" s="174"/>
      <c r="V461" s="174"/>
      <c r="W461" s="174"/>
      <c r="X461" s="174"/>
      <c r="AE461" s="167"/>
    </row>
    <row r="462" customFormat="false" ht="18.75" hidden="false" customHeight="false" outlineLevel="0" collapsed="false">
      <c r="B462" s="189"/>
      <c r="C462" s="189"/>
      <c r="D462" s="174"/>
      <c r="E462" s="174"/>
      <c r="F462" s="174"/>
      <c r="G462" s="174"/>
      <c r="H462" s="174"/>
      <c r="I462" s="174"/>
      <c r="J462" s="174"/>
      <c r="K462" s="174"/>
      <c r="L462" s="174"/>
      <c r="M462" s="174"/>
      <c r="N462" s="174"/>
      <c r="O462" s="174"/>
      <c r="P462" s="174"/>
      <c r="Q462" s="174"/>
      <c r="R462" s="174"/>
      <c r="S462" s="174"/>
      <c r="T462" s="174"/>
      <c r="U462" s="174"/>
      <c r="V462" s="174"/>
      <c r="W462" s="174"/>
      <c r="X462" s="174"/>
      <c r="AE462" s="167"/>
    </row>
    <row r="463" customFormat="false" ht="18.75" hidden="false" customHeight="false" outlineLevel="0" collapsed="false">
      <c r="B463" s="189"/>
      <c r="C463" s="189"/>
      <c r="D463" s="174"/>
      <c r="E463" s="174"/>
      <c r="F463" s="174"/>
      <c r="G463" s="174"/>
      <c r="H463" s="174"/>
      <c r="I463" s="174"/>
      <c r="J463" s="174"/>
      <c r="K463" s="174"/>
      <c r="L463" s="174"/>
      <c r="M463" s="174"/>
      <c r="N463" s="174"/>
      <c r="O463" s="174"/>
      <c r="P463" s="174"/>
      <c r="Q463" s="174"/>
      <c r="R463" s="174"/>
      <c r="S463" s="174"/>
      <c r="T463" s="174"/>
      <c r="U463" s="174"/>
      <c r="V463" s="174"/>
      <c r="W463" s="174"/>
      <c r="X463" s="174"/>
      <c r="AE463" s="167"/>
    </row>
    <row r="464" customFormat="false" ht="18.75" hidden="false" customHeight="false" outlineLevel="0" collapsed="false">
      <c r="B464" s="189"/>
      <c r="C464" s="189"/>
      <c r="D464" s="174"/>
      <c r="E464" s="174"/>
      <c r="F464" s="174"/>
      <c r="G464" s="174"/>
      <c r="H464" s="174"/>
      <c r="I464" s="174"/>
      <c r="J464" s="174"/>
      <c r="K464" s="174"/>
      <c r="L464" s="174"/>
      <c r="M464" s="174"/>
      <c r="N464" s="174"/>
      <c r="O464" s="174"/>
      <c r="P464" s="174"/>
      <c r="Q464" s="174"/>
      <c r="R464" s="174"/>
      <c r="S464" s="174"/>
      <c r="T464" s="174"/>
      <c r="U464" s="174"/>
      <c r="V464" s="174"/>
      <c r="W464" s="174"/>
      <c r="X464" s="174"/>
      <c r="AE464" s="167"/>
    </row>
    <row r="465" customFormat="false" ht="18.75" hidden="false" customHeight="false" outlineLevel="0" collapsed="false">
      <c r="B465" s="189"/>
      <c r="C465" s="189"/>
      <c r="D465" s="174"/>
      <c r="E465" s="174"/>
      <c r="F465" s="174"/>
      <c r="G465" s="174"/>
      <c r="H465" s="174"/>
      <c r="I465" s="174"/>
      <c r="J465" s="174"/>
      <c r="K465" s="174"/>
      <c r="L465" s="174"/>
      <c r="M465" s="174"/>
      <c r="N465" s="174"/>
      <c r="O465" s="174"/>
      <c r="P465" s="174"/>
      <c r="Q465" s="174"/>
      <c r="R465" s="174"/>
      <c r="S465" s="174"/>
      <c r="T465" s="174"/>
      <c r="U465" s="174"/>
      <c r="V465" s="174"/>
      <c r="W465" s="174"/>
      <c r="X465" s="174"/>
      <c r="AE465" s="167"/>
    </row>
    <row r="466" customFormat="false" ht="18.75" hidden="false" customHeight="false" outlineLevel="0" collapsed="false">
      <c r="B466" s="189"/>
      <c r="C466" s="189"/>
      <c r="D466" s="174"/>
      <c r="E466" s="174"/>
      <c r="F466" s="174"/>
      <c r="G466" s="174"/>
      <c r="H466" s="174"/>
      <c r="I466" s="174"/>
      <c r="J466" s="174"/>
      <c r="K466" s="174"/>
      <c r="L466" s="174"/>
      <c r="M466" s="174"/>
      <c r="N466" s="174"/>
      <c r="O466" s="174"/>
      <c r="P466" s="174"/>
      <c r="Q466" s="174"/>
      <c r="R466" s="174"/>
      <c r="S466" s="174"/>
      <c r="T466" s="174"/>
      <c r="U466" s="174"/>
      <c r="V466" s="174"/>
      <c r="W466" s="174"/>
      <c r="X466" s="174"/>
      <c r="AE466" s="167"/>
    </row>
    <row r="467" customFormat="false" ht="18.75" hidden="false" customHeight="false" outlineLevel="0" collapsed="false">
      <c r="B467" s="189"/>
      <c r="C467" s="189"/>
      <c r="D467" s="174"/>
      <c r="E467" s="174"/>
      <c r="F467" s="174"/>
      <c r="G467" s="174"/>
      <c r="H467" s="174"/>
      <c r="I467" s="174"/>
      <c r="J467" s="174"/>
      <c r="K467" s="174"/>
      <c r="L467" s="174"/>
      <c r="M467" s="174"/>
      <c r="N467" s="174"/>
      <c r="O467" s="174"/>
      <c r="P467" s="174"/>
      <c r="Q467" s="174"/>
      <c r="R467" s="174"/>
      <c r="S467" s="174"/>
      <c r="T467" s="174"/>
      <c r="U467" s="174"/>
      <c r="V467" s="174"/>
      <c r="W467" s="174"/>
      <c r="X467" s="174"/>
      <c r="AE467" s="167"/>
    </row>
    <row r="468" customFormat="false" ht="18.75" hidden="false" customHeight="false" outlineLevel="0" collapsed="false">
      <c r="B468" s="189"/>
      <c r="C468" s="189"/>
      <c r="D468" s="174"/>
      <c r="E468" s="174"/>
      <c r="F468" s="174"/>
      <c r="G468" s="174"/>
      <c r="H468" s="174"/>
      <c r="I468" s="174"/>
      <c r="J468" s="174"/>
      <c r="K468" s="174"/>
      <c r="L468" s="174"/>
      <c r="M468" s="174"/>
      <c r="N468" s="174"/>
      <c r="O468" s="174"/>
      <c r="P468" s="174"/>
      <c r="Q468" s="174"/>
      <c r="R468" s="174"/>
      <c r="S468" s="174"/>
      <c r="T468" s="174"/>
      <c r="U468" s="174"/>
      <c r="V468" s="174"/>
      <c r="W468" s="174"/>
      <c r="X468" s="174"/>
      <c r="AE468" s="167"/>
    </row>
    <row r="469" customFormat="false" ht="18.75" hidden="false" customHeight="false" outlineLevel="0" collapsed="false">
      <c r="B469" s="189"/>
      <c r="C469" s="189"/>
      <c r="D469" s="174"/>
      <c r="E469" s="174"/>
      <c r="F469" s="174"/>
      <c r="G469" s="174"/>
      <c r="H469" s="174"/>
      <c r="I469" s="174"/>
      <c r="J469" s="174"/>
      <c r="K469" s="174"/>
      <c r="L469" s="174"/>
      <c r="M469" s="174"/>
      <c r="N469" s="174"/>
      <c r="O469" s="174"/>
      <c r="P469" s="174"/>
      <c r="Q469" s="174"/>
      <c r="R469" s="174"/>
      <c r="S469" s="174"/>
      <c r="T469" s="174"/>
      <c r="U469" s="174"/>
      <c r="V469" s="174"/>
      <c r="W469" s="174"/>
      <c r="X469" s="174"/>
      <c r="AE469" s="167"/>
    </row>
    <row r="470" customFormat="false" ht="18.75" hidden="false" customHeight="false" outlineLevel="0" collapsed="false">
      <c r="B470" s="189"/>
      <c r="C470" s="189"/>
      <c r="D470" s="174"/>
      <c r="E470" s="174"/>
      <c r="F470" s="174"/>
      <c r="G470" s="174"/>
      <c r="H470" s="174"/>
      <c r="I470" s="174"/>
      <c r="J470" s="174"/>
      <c r="K470" s="174"/>
      <c r="L470" s="174"/>
      <c r="M470" s="174"/>
      <c r="N470" s="174"/>
      <c r="O470" s="174"/>
      <c r="P470" s="174"/>
      <c r="Q470" s="174"/>
      <c r="R470" s="174"/>
      <c r="S470" s="174"/>
      <c r="T470" s="174"/>
      <c r="U470" s="174"/>
      <c r="V470" s="174"/>
      <c r="W470" s="174"/>
      <c r="X470" s="174"/>
      <c r="AE470" s="167"/>
    </row>
    <row r="471" customFormat="false" ht="18.75" hidden="false" customHeight="false" outlineLevel="0" collapsed="false">
      <c r="B471" s="189"/>
      <c r="C471" s="189"/>
      <c r="D471" s="174"/>
      <c r="E471" s="174"/>
      <c r="F471" s="174"/>
      <c r="G471" s="174"/>
      <c r="H471" s="174"/>
      <c r="I471" s="174"/>
      <c r="J471" s="174"/>
      <c r="K471" s="174"/>
      <c r="L471" s="174"/>
      <c r="M471" s="174"/>
      <c r="N471" s="174"/>
      <c r="O471" s="174"/>
      <c r="P471" s="174"/>
      <c r="Q471" s="174"/>
      <c r="R471" s="174"/>
      <c r="S471" s="174"/>
      <c r="T471" s="174"/>
      <c r="U471" s="174"/>
      <c r="V471" s="174"/>
      <c r="W471" s="174"/>
      <c r="X471" s="174"/>
      <c r="AE471" s="167"/>
    </row>
    <row r="472" customFormat="false" ht="18.75" hidden="false" customHeight="false" outlineLevel="0" collapsed="false">
      <c r="B472" s="189"/>
      <c r="C472" s="189"/>
      <c r="D472" s="174"/>
      <c r="E472" s="174"/>
      <c r="F472" s="174"/>
      <c r="G472" s="174"/>
      <c r="H472" s="174"/>
      <c r="I472" s="174"/>
      <c r="J472" s="174"/>
      <c r="K472" s="174"/>
      <c r="L472" s="174"/>
      <c r="M472" s="174"/>
      <c r="N472" s="174"/>
      <c r="O472" s="174"/>
      <c r="P472" s="174"/>
      <c r="Q472" s="174"/>
      <c r="R472" s="174"/>
      <c r="S472" s="174"/>
      <c r="T472" s="174"/>
      <c r="U472" s="174"/>
      <c r="V472" s="174"/>
      <c r="W472" s="174"/>
      <c r="X472" s="174"/>
      <c r="AE472" s="167"/>
    </row>
    <row r="473" customFormat="false" ht="18.75" hidden="false" customHeight="false" outlineLevel="0" collapsed="false">
      <c r="B473" s="189"/>
      <c r="C473" s="189"/>
      <c r="D473" s="174"/>
      <c r="E473" s="174"/>
      <c r="F473" s="174"/>
      <c r="G473" s="174"/>
      <c r="H473" s="174"/>
      <c r="I473" s="174"/>
      <c r="J473" s="174"/>
      <c r="K473" s="174"/>
      <c r="L473" s="174"/>
      <c r="M473" s="174"/>
      <c r="N473" s="174"/>
      <c r="O473" s="174"/>
      <c r="P473" s="174"/>
      <c r="Q473" s="174"/>
      <c r="R473" s="174"/>
      <c r="S473" s="174"/>
      <c r="T473" s="174"/>
      <c r="U473" s="174"/>
      <c r="V473" s="174"/>
      <c r="W473" s="174"/>
      <c r="X473" s="174"/>
      <c r="AE473" s="167"/>
    </row>
    <row r="474" customFormat="false" ht="18.75" hidden="false" customHeight="false" outlineLevel="0" collapsed="false">
      <c r="B474" s="189"/>
      <c r="C474" s="189"/>
      <c r="D474" s="174"/>
      <c r="E474" s="174"/>
      <c r="F474" s="174"/>
      <c r="G474" s="174"/>
      <c r="H474" s="174"/>
      <c r="I474" s="174"/>
      <c r="J474" s="174"/>
      <c r="K474" s="174"/>
      <c r="L474" s="174"/>
      <c r="M474" s="174"/>
      <c r="N474" s="174"/>
      <c r="O474" s="174"/>
      <c r="P474" s="174"/>
      <c r="Q474" s="174"/>
      <c r="R474" s="174"/>
      <c r="S474" s="174"/>
      <c r="T474" s="174"/>
      <c r="U474" s="174"/>
      <c r="V474" s="174"/>
      <c r="W474" s="174"/>
      <c r="X474" s="174"/>
      <c r="AE474" s="167"/>
    </row>
    <row r="475" customFormat="false" ht="18.75" hidden="false" customHeight="false" outlineLevel="0" collapsed="false">
      <c r="B475" s="189"/>
      <c r="C475" s="189"/>
      <c r="D475" s="174"/>
      <c r="E475" s="174"/>
      <c r="F475" s="174"/>
      <c r="G475" s="174"/>
      <c r="H475" s="174"/>
      <c r="I475" s="174"/>
      <c r="J475" s="174"/>
      <c r="K475" s="174"/>
      <c r="L475" s="174"/>
      <c r="M475" s="174"/>
      <c r="N475" s="174"/>
      <c r="O475" s="174"/>
      <c r="P475" s="174"/>
      <c r="Q475" s="174"/>
      <c r="R475" s="174"/>
      <c r="S475" s="174"/>
      <c r="T475" s="174"/>
      <c r="U475" s="174"/>
      <c r="V475" s="174"/>
      <c r="W475" s="174"/>
      <c r="X475" s="174"/>
      <c r="AE475" s="167"/>
    </row>
    <row r="476" customFormat="false" ht="18.75" hidden="false" customHeight="false" outlineLevel="0" collapsed="false">
      <c r="B476" s="189"/>
      <c r="C476" s="189"/>
      <c r="D476" s="174"/>
      <c r="E476" s="174"/>
      <c r="F476" s="174"/>
      <c r="G476" s="174"/>
      <c r="H476" s="174"/>
      <c r="I476" s="174"/>
      <c r="J476" s="174"/>
      <c r="K476" s="174"/>
      <c r="L476" s="174"/>
      <c r="M476" s="174"/>
      <c r="N476" s="174"/>
      <c r="O476" s="174"/>
      <c r="P476" s="174"/>
      <c r="Q476" s="174"/>
      <c r="R476" s="174"/>
      <c r="S476" s="174"/>
      <c r="T476" s="174"/>
      <c r="U476" s="174"/>
      <c r="V476" s="174"/>
      <c r="W476" s="174"/>
      <c r="X476" s="174"/>
      <c r="AE476" s="167"/>
    </row>
    <row r="477" customFormat="false" ht="18.75" hidden="false" customHeight="false" outlineLevel="0" collapsed="false">
      <c r="B477" s="189"/>
      <c r="C477" s="189"/>
      <c r="D477" s="174"/>
      <c r="E477" s="174"/>
      <c r="F477" s="174"/>
      <c r="G477" s="174"/>
      <c r="H477" s="174"/>
      <c r="I477" s="174"/>
      <c r="J477" s="174"/>
      <c r="K477" s="174"/>
      <c r="L477" s="174"/>
      <c r="M477" s="174"/>
      <c r="N477" s="174"/>
      <c r="O477" s="174"/>
      <c r="P477" s="174"/>
      <c r="Q477" s="174"/>
      <c r="R477" s="174"/>
      <c r="S477" s="174"/>
      <c r="T477" s="174"/>
      <c r="U477" s="174"/>
      <c r="V477" s="174"/>
      <c r="W477" s="174"/>
      <c r="X477" s="174"/>
      <c r="AE477" s="167"/>
    </row>
    <row r="478" customFormat="false" ht="18.75" hidden="false" customHeight="false" outlineLevel="0" collapsed="false">
      <c r="B478" s="189"/>
      <c r="C478" s="189"/>
      <c r="D478" s="174"/>
      <c r="E478" s="174"/>
      <c r="F478" s="174"/>
      <c r="G478" s="174"/>
      <c r="H478" s="174"/>
      <c r="I478" s="174"/>
      <c r="J478" s="174"/>
      <c r="K478" s="174"/>
      <c r="L478" s="174"/>
      <c r="M478" s="174"/>
      <c r="N478" s="174"/>
      <c r="O478" s="174"/>
      <c r="P478" s="174"/>
      <c r="Q478" s="174"/>
      <c r="R478" s="174"/>
      <c r="S478" s="174"/>
      <c r="T478" s="174"/>
      <c r="U478" s="174"/>
      <c r="V478" s="174"/>
      <c r="W478" s="174"/>
      <c r="X478" s="174"/>
      <c r="AE478" s="167"/>
    </row>
    <row r="479" customFormat="false" ht="18.75" hidden="false" customHeight="false" outlineLevel="0" collapsed="false">
      <c r="B479" s="189"/>
      <c r="C479" s="189"/>
      <c r="D479" s="174"/>
      <c r="E479" s="174"/>
      <c r="F479" s="174"/>
      <c r="G479" s="174"/>
      <c r="H479" s="174"/>
      <c r="I479" s="174"/>
      <c r="J479" s="174"/>
      <c r="K479" s="174"/>
      <c r="L479" s="174"/>
      <c r="M479" s="174"/>
      <c r="N479" s="174"/>
      <c r="O479" s="174"/>
      <c r="P479" s="174"/>
      <c r="Q479" s="174"/>
      <c r="R479" s="174"/>
      <c r="S479" s="174"/>
      <c r="T479" s="174"/>
      <c r="U479" s="174"/>
      <c r="V479" s="174"/>
      <c r="W479" s="174"/>
      <c r="X479" s="174"/>
      <c r="AE479" s="167"/>
    </row>
    <row r="480" customFormat="false" ht="18.75" hidden="false" customHeight="false" outlineLevel="0" collapsed="false">
      <c r="B480" s="189"/>
      <c r="C480" s="189"/>
      <c r="D480" s="174"/>
      <c r="E480" s="174"/>
      <c r="F480" s="174"/>
      <c r="G480" s="174"/>
      <c r="H480" s="174"/>
      <c r="I480" s="174"/>
      <c r="J480" s="174"/>
      <c r="K480" s="174"/>
      <c r="L480" s="174"/>
      <c r="M480" s="174"/>
      <c r="N480" s="174"/>
      <c r="O480" s="174"/>
      <c r="P480" s="174"/>
      <c r="Q480" s="174"/>
      <c r="R480" s="174"/>
      <c r="S480" s="174"/>
      <c r="T480" s="174"/>
      <c r="U480" s="174"/>
      <c r="V480" s="174"/>
      <c r="W480" s="174"/>
      <c r="X480" s="174"/>
      <c r="AE480" s="167"/>
    </row>
    <row r="481" customFormat="false" ht="18.75" hidden="false" customHeight="false" outlineLevel="0" collapsed="false">
      <c r="B481" s="189"/>
      <c r="C481" s="189"/>
      <c r="D481" s="174"/>
      <c r="E481" s="174"/>
      <c r="F481" s="174"/>
      <c r="G481" s="174"/>
      <c r="H481" s="174"/>
      <c r="I481" s="174"/>
      <c r="J481" s="174"/>
      <c r="K481" s="174"/>
      <c r="L481" s="174"/>
      <c r="M481" s="174"/>
      <c r="N481" s="174"/>
      <c r="O481" s="174"/>
      <c r="P481" s="174"/>
      <c r="Q481" s="174"/>
      <c r="R481" s="174"/>
      <c r="S481" s="174"/>
      <c r="T481" s="174"/>
      <c r="U481" s="174"/>
      <c r="V481" s="174"/>
      <c r="W481" s="174"/>
      <c r="X481" s="174"/>
      <c r="AE481" s="167"/>
    </row>
    <row r="482" customFormat="false" ht="18.75" hidden="false" customHeight="false" outlineLevel="0" collapsed="false">
      <c r="B482" s="189"/>
      <c r="C482" s="189"/>
      <c r="D482" s="174"/>
      <c r="E482" s="174"/>
      <c r="F482" s="174"/>
      <c r="G482" s="174"/>
      <c r="H482" s="174"/>
      <c r="I482" s="174"/>
      <c r="J482" s="174"/>
      <c r="K482" s="174"/>
      <c r="L482" s="174"/>
      <c r="M482" s="174"/>
      <c r="N482" s="174"/>
      <c r="O482" s="174"/>
      <c r="P482" s="174"/>
      <c r="Q482" s="174"/>
      <c r="R482" s="174"/>
      <c r="S482" s="174"/>
      <c r="T482" s="174"/>
      <c r="U482" s="174"/>
      <c r="V482" s="174"/>
      <c r="W482" s="174"/>
      <c r="X482" s="174"/>
      <c r="AE482" s="167"/>
    </row>
    <row r="483" customFormat="false" ht="18.75" hidden="false" customHeight="false" outlineLevel="0" collapsed="false">
      <c r="B483" s="189"/>
      <c r="C483" s="189"/>
      <c r="D483" s="174"/>
      <c r="E483" s="174"/>
      <c r="F483" s="174"/>
      <c r="G483" s="174"/>
      <c r="H483" s="174"/>
      <c r="I483" s="174"/>
      <c r="J483" s="174"/>
      <c r="K483" s="174"/>
      <c r="L483" s="174"/>
      <c r="M483" s="174"/>
      <c r="N483" s="174"/>
      <c r="O483" s="174"/>
      <c r="P483" s="174"/>
      <c r="Q483" s="174"/>
      <c r="R483" s="174"/>
      <c r="S483" s="174"/>
      <c r="T483" s="174"/>
      <c r="U483" s="174"/>
      <c r="V483" s="174"/>
      <c r="W483" s="174"/>
      <c r="X483" s="174"/>
      <c r="AE483" s="167"/>
    </row>
    <row r="484" customFormat="false" ht="18.75" hidden="false" customHeight="false" outlineLevel="0" collapsed="false">
      <c r="B484" s="189"/>
      <c r="C484" s="189"/>
      <c r="D484" s="174"/>
      <c r="E484" s="174"/>
      <c r="F484" s="174"/>
      <c r="G484" s="174"/>
      <c r="H484" s="174"/>
      <c r="I484" s="174"/>
      <c r="J484" s="174"/>
      <c r="K484" s="174"/>
      <c r="L484" s="174"/>
      <c r="M484" s="174"/>
      <c r="N484" s="174"/>
      <c r="O484" s="174"/>
      <c r="P484" s="174"/>
      <c r="Q484" s="174"/>
      <c r="R484" s="174"/>
      <c r="S484" s="174"/>
      <c r="T484" s="174"/>
      <c r="U484" s="174"/>
      <c r="V484" s="174"/>
      <c r="W484" s="174"/>
      <c r="X484" s="174"/>
      <c r="AE484" s="167"/>
    </row>
    <row r="485" customFormat="false" ht="18.75" hidden="false" customHeight="false" outlineLevel="0" collapsed="false">
      <c r="B485" s="189"/>
      <c r="C485" s="189"/>
      <c r="D485" s="174"/>
      <c r="E485" s="174"/>
      <c r="F485" s="174"/>
      <c r="G485" s="174"/>
      <c r="H485" s="174"/>
      <c r="I485" s="174"/>
      <c r="J485" s="174"/>
      <c r="K485" s="174"/>
      <c r="L485" s="174"/>
      <c r="M485" s="174"/>
      <c r="N485" s="174"/>
      <c r="O485" s="174"/>
      <c r="P485" s="174"/>
      <c r="Q485" s="174"/>
      <c r="R485" s="174"/>
      <c r="S485" s="174"/>
      <c r="T485" s="174"/>
      <c r="U485" s="174"/>
      <c r="V485" s="174"/>
      <c r="W485" s="174"/>
      <c r="X485" s="174"/>
      <c r="AE485" s="167"/>
    </row>
    <row r="486" customFormat="false" ht="18.75" hidden="false" customHeight="false" outlineLevel="0" collapsed="false">
      <c r="B486" s="189"/>
      <c r="C486" s="189"/>
      <c r="D486" s="174"/>
      <c r="E486" s="174"/>
      <c r="F486" s="174"/>
      <c r="G486" s="174"/>
      <c r="H486" s="174"/>
      <c r="I486" s="174"/>
      <c r="J486" s="174"/>
      <c r="K486" s="174"/>
      <c r="L486" s="174"/>
      <c r="M486" s="174"/>
      <c r="N486" s="174"/>
      <c r="O486" s="174"/>
      <c r="P486" s="174"/>
      <c r="Q486" s="174"/>
      <c r="R486" s="174"/>
      <c r="S486" s="174"/>
      <c r="T486" s="174"/>
      <c r="U486" s="174"/>
      <c r="V486" s="174"/>
      <c r="W486" s="174"/>
      <c r="X486" s="174"/>
      <c r="AE486" s="167"/>
    </row>
    <row r="487" customFormat="false" ht="12.75" hidden="false" customHeight="false" outlineLevel="0" collapsed="false">
      <c r="B487" s="189"/>
      <c r="C487" s="189"/>
      <c r="D487" s="174"/>
      <c r="E487" s="174"/>
      <c r="F487" s="174"/>
      <c r="G487" s="174"/>
      <c r="H487" s="174"/>
      <c r="I487" s="174"/>
      <c r="J487" s="174"/>
      <c r="K487" s="174"/>
      <c r="L487" s="174"/>
      <c r="M487" s="174"/>
      <c r="N487" s="174"/>
      <c r="O487" s="174"/>
      <c r="P487" s="174"/>
      <c r="Q487" s="174"/>
      <c r="R487" s="174"/>
      <c r="S487" s="174"/>
      <c r="T487" s="174"/>
      <c r="U487" s="174"/>
      <c r="V487" s="174"/>
      <c r="W487" s="174"/>
      <c r="X487" s="174"/>
    </row>
    <row r="488" customFormat="false" ht="12.75" hidden="false" customHeight="false" outlineLevel="0" collapsed="false">
      <c r="B488" s="189"/>
      <c r="C488" s="189"/>
      <c r="D488" s="174"/>
      <c r="E488" s="174"/>
      <c r="F488" s="174"/>
      <c r="G488" s="174"/>
      <c r="H488" s="174"/>
      <c r="I488" s="174"/>
      <c r="J488" s="174"/>
      <c r="K488" s="174"/>
      <c r="L488" s="174"/>
      <c r="M488" s="174"/>
      <c r="N488" s="174"/>
      <c r="O488" s="174"/>
      <c r="P488" s="174"/>
      <c r="Q488" s="174"/>
      <c r="R488" s="174"/>
      <c r="S488" s="174"/>
      <c r="T488" s="174"/>
      <c r="U488" s="174"/>
      <c r="V488" s="174"/>
      <c r="W488" s="174"/>
      <c r="X488" s="174"/>
    </row>
    <row r="489" customFormat="false" ht="12.75" hidden="false" customHeight="false" outlineLevel="0" collapsed="false">
      <c r="B489" s="189"/>
      <c r="C489" s="189"/>
      <c r="D489" s="174"/>
      <c r="E489" s="174"/>
      <c r="F489" s="174"/>
      <c r="G489" s="174"/>
      <c r="H489" s="174"/>
      <c r="I489" s="174"/>
      <c r="J489" s="174"/>
      <c r="K489" s="174"/>
      <c r="L489" s="174"/>
      <c r="M489" s="174"/>
      <c r="N489" s="174"/>
      <c r="O489" s="174"/>
      <c r="P489" s="174"/>
      <c r="Q489" s="174"/>
      <c r="R489" s="174"/>
      <c r="S489" s="174"/>
      <c r="T489" s="174"/>
      <c r="U489" s="174"/>
      <c r="V489" s="174"/>
      <c r="W489" s="174"/>
      <c r="X489" s="174"/>
    </row>
    <row r="490" customFormat="false" ht="12.75" hidden="false" customHeight="false" outlineLevel="0" collapsed="false">
      <c r="B490" s="189"/>
      <c r="C490" s="189"/>
      <c r="D490" s="174"/>
      <c r="E490" s="174"/>
      <c r="F490" s="174"/>
      <c r="G490" s="174"/>
      <c r="H490" s="174"/>
      <c r="I490" s="174"/>
      <c r="J490" s="174"/>
      <c r="K490" s="174"/>
      <c r="L490" s="174"/>
      <c r="M490" s="174"/>
      <c r="N490" s="174"/>
      <c r="O490" s="174"/>
      <c r="P490" s="174"/>
      <c r="Q490" s="174"/>
      <c r="R490" s="174"/>
      <c r="S490" s="174"/>
      <c r="T490" s="174"/>
      <c r="U490" s="174"/>
      <c r="V490" s="174"/>
      <c r="W490" s="174"/>
      <c r="X490" s="174"/>
    </row>
    <row r="491" customFormat="false" ht="12.75" hidden="false" customHeight="false" outlineLevel="0" collapsed="false">
      <c r="B491" s="189"/>
      <c r="C491" s="189"/>
      <c r="D491" s="174"/>
      <c r="E491" s="174"/>
      <c r="F491" s="174"/>
      <c r="G491" s="174"/>
      <c r="H491" s="174"/>
      <c r="I491" s="174"/>
      <c r="J491" s="174"/>
      <c r="K491" s="174"/>
      <c r="L491" s="174"/>
      <c r="M491" s="174"/>
      <c r="N491" s="174"/>
      <c r="O491" s="174"/>
      <c r="P491" s="174"/>
      <c r="Q491" s="174"/>
      <c r="R491" s="174"/>
      <c r="S491" s="174"/>
      <c r="T491" s="174"/>
      <c r="U491" s="174"/>
      <c r="V491" s="174"/>
      <c r="W491" s="174"/>
      <c r="X491" s="174"/>
    </row>
    <row r="492" customFormat="false" ht="12.75" hidden="false" customHeight="false" outlineLevel="0" collapsed="false">
      <c r="B492" s="189"/>
      <c r="C492" s="189"/>
      <c r="D492" s="174"/>
      <c r="E492" s="174"/>
      <c r="F492" s="174"/>
      <c r="G492" s="174"/>
      <c r="H492" s="174"/>
      <c r="I492" s="174"/>
      <c r="J492" s="174"/>
      <c r="K492" s="174"/>
      <c r="L492" s="174"/>
      <c r="M492" s="174"/>
      <c r="N492" s="174"/>
      <c r="O492" s="174"/>
      <c r="P492" s="174"/>
      <c r="Q492" s="174"/>
      <c r="R492" s="174"/>
      <c r="S492" s="174"/>
      <c r="T492" s="174"/>
      <c r="U492" s="174"/>
      <c r="V492" s="174"/>
      <c r="W492" s="174"/>
      <c r="X492" s="174"/>
    </row>
    <row r="493" customFormat="false" ht="12.75" hidden="false" customHeight="false" outlineLevel="0" collapsed="false">
      <c r="B493" s="189"/>
      <c r="C493" s="189"/>
      <c r="D493" s="174"/>
      <c r="E493" s="174"/>
      <c r="F493" s="174"/>
      <c r="G493" s="174"/>
      <c r="H493" s="174"/>
      <c r="I493" s="174"/>
      <c r="J493" s="174"/>
      <c r="K493" s="174"/>
      <c r="L493" s="174"/>
      <c r="M493" s="174"/>
      <c r="N493" s="174"/>
      <c r="O493" s="174"/>
      <c r="P493" s="174"/>
      <c r="Q493" s="174"/>
      <c r="R493" s="174"/>
      <c r="S493" s="174"/>
      <c r="T493" s="174"/>
      <c r="U493" s="174"/>
      <c r="V493" s="174"/>
      <c r="W493" s="174"/>
      <c r="X493" s="174"/>
    </row>
    <row r="494" customFormat="false" ht="12.75" hidden="false" customHeight="false" outlineLevel="0" collapsed="false">
      <c r="B494" s="189"/>
      <c r="C494" s="189"/>
      <c r="D494" s="174"/>
      <c r="E494" s="174"/>
      <c r="F494" s="174"/>
      <c r="G494" s="174"/>
      <c r="H494" s="174"/>
      <c r="I494" s="174"/>
      <c r="J494" s="174"/>
      <c r="K494" s="174"/>
      <c r="L494" s="174"/>
      <c r="M494" s="174"/>
      <c r="N494" s="174"/>
      <c r="O494" s="174"/>
      <c r="P494" s="174"/>
      <c r="Q494" s="174"/>
      <c r="R494" s="174"/>
      <c r="S494" s="174"/>
      <c r="T494" s="174"/>
      <c r="U494" s="174"/>
      <c r="V494" s="174"/>
      <c r="W494" s="174"/>
      <c r="X494" s="174"/>
    </row>
    <row r="495" customFormat="false" ht="12.75" hidden="false" customHeight="false" outlineLevel="0" collapsed="false">
      <c r="B495" s="189"/>
      <c r="C495" s="189"/>
      <c r="D495" s="174"/>
      <c r="E495" s="174"/>
      <c r="F495" s="174"/>
      <c r="G495" s="174"/>
      <c r="H495" s="174"/>
      <c r="I495" s="174"/>
      <c r="J495" s="174"/>
      <c r="K495" s="174"/>
      <c r="L495" s="174"/>
      <c r="M495" s="174"/>
      <c r="N495" s="174"/>
      <c r="O495" s="174"/>
      <c r="P495" s="174"/>
      <c r="Q495" s="174"/>
      <c r="R495" s="174"/>
      <c r="S495" s="174"/>
      <c r="T495" s="174"/>
      <c r="U495" s="174"/>
      <c r="V495" s="174"/>
      <c r="W495" s="174"/>
      <c r="X495" s="174"/>
    </row>
    <row r="496" customFormat="false" ht="12.75" hidden="false" customHeight="false" outlineLevel="0" collapsed="false">
      <c r="B496" s="189"/>
      <c r="C496" s="189"/>
      <c r="D496" s="174"/>
      <c r="E496" s="174"/>
      <c r="F496" s="174"/>
      <c r="G496" s="174"/>
      <c r="H496" s="174"/>
      <c r="I496" s="174"/>
      <c r="J496" s="174"/>
      <c r="K496" s="174"/>
      <c r="L496" s="174"/>
      <c r="M496" s="174"/>
      <c r="N496" s="174"/>
      <c r="O496" s="174"/>
      <c r="P496" s="174"/>
      <c r="Q496" s="174"/>
      <c r="R496" s="174"/>
      <c r="S496" s="174"/>
      <c r="T496" s="174"/>
      <c r="U496" s="174"/>
      <c r="V496" s="174"/>
      <c r="W496" s="174"/>
      <c r="X496" s="174"/>
    </row>
    <row r="497" customFormat="false" ht="12.75" hidden="false" customHeight="false" outlineLevel="0" collapsed="false">
      <c r="B497" s="189"/>
      <c r="C497" s="189"/>
      <c r="D497" s="174"/>
      <c r="E497" s="174"/>
      <c r="F497" s="174"/>
      <c r="G497" s="174"/>
      <c r="H497" s="174"/>
      <c r="I497" s="174"/>
      <c r="J497" s="174"/>
      <c r="K497" s="174"/>
      <c r="L497" s="174"/>
      <c r="M497" s="174"/>
      <c r="N497" s="174"/>
      <c r="O497" s="174"/>
      <c r="P497" s="174"/>
      <c r="Q497" s="174"/>
      <c r="R497" s="174"/>
      <c r="S497" s="174"/>
      <c r="T497" s="174"/>
      <c r="U497" s="174"/>
      <c r="V497" s="174"/>
      <c r="W497" s="174"/>
      <c r="X497" s="174"/>
    </row>
    <row r="498" customFormat="false" ht="12.75" hidden="false" customHeight="false" outlineLevel="0" collapsed="false">
      <c r="B498" s="189"/>
      <c r="C498" s="189"/>
      <c r="D498" s="174"/>
      <c r="E498" s="174"/>
      <c r="F498" s="174"/>
      <c r="G498" s="174"/>
      <c r="H498" s="174"/>
      <c r="I498" s="174"/>
      <c r="J498" s="174"/>
      <c r="K498" s="174"/>
      <c r="L498" s="174"/>
      <c r="M498" s="174"/>
      <c r="N498" s="174"/>
      <c r="O498" s="174"/>
      <c r="P498" s="174"/>
      <c r="Q498" s="174"/>
      <c r="R498" s="174"/>
      <c r="S498" s="174"/>
      <c r="T498" s="174"/>
      <c r="U498" s="174"/>
      <c r="V498" s="174"/>
      <c r="W498" s="174"/>
      <c r="X498" s="174"/>
    </row>
    <row r="499" customFormat="false" ht="12.75" hidden="false" customHeight="false" outlineLevel="0" collapsed="false">
      <c r="B499" s="189"/>
      <c r="C499" s="189"/>
      <c r="D499" s="174"/>
      <c r="E499" s="174"/>
      <c r="F499" s="174"/>
      <c r="G499" s="174"/>
      <c r="H499" s="174"/>
      <c r="I499" s="174"/>
      <c r="J499" s="174"/>
      <c r="K499" s="174"/>
      <c r="L499" s="174"/>
      <c r="M499" s="174"/>
      <c r="N499" s="174"/>
      <c r="O499" s="174"/>
      <c r="P499" s="174"/>
      <c r="Q499" s="174"/>
      <c r="R499" s="174"/>
      <c r="S499" s="174"/>
      <c r="T499" s="174"/>
      <c r="U499" s="174"/>
      <c r="V499" s="174"/>
      <c r="W499" s="174"/>
      <c r="X499" s="174"/>
    </row>
    <row r="500" customFormat="false" ht="12.75" hidden="false" customHeight="false" outlineLevel="0" collapsed="false">
      <c r="B500" s="189"/>
      <c r="C500" s="189"/>
      <c r="D500" s="174"/>
      <c r="E500" s="174"/>
      <c r="F500" s="174"/>
      <c r="G500" s="174"/>
      <c r="H500" s="174"/>
      <c r="I500" s="174"/>
      <c r="J500" s="174"/>
      <c r="K500" s="174"/>
      <c r="L500" s="174"/>
      <c r="M500" s="174"/>
      <c r="N500" s="174"/>
      <c r="O500" s="174"/>
      <c r="P500" s="174"/>
      <c r="Q500" s="174"/>
      <c r="R500" s="174"/>
      <c r="S500" s="174"/>
      <c r="T500" s="174"/>
      <c r="U500" s="174"/>
      <c r="V500" s="174"/>
      <c r="W500" s="174"/>
      <c r="X500" s="174"/>
    </row>
    <row r="501" customFormat="false" ht="12.75" hidden="false" customHeight="false" outlineLevel="0" collapsed="false">
      <c r="B501" s="189"/>
      <c r="C501" s="189"/>
      <c r="D501" s="174"/>
      <c r="E501" s="174"/>
      <c r="F501" s="174"/>
      <c r="G501" s="174"/>
      <c r="H501" s="174"/>
      <c r="I501" s="174"/>
      <c r="J501" s="174"/>
      <c r="K501" s="174"/>
      <c r="L501" s="174"/>
      <c r="M501" s="174"/>
      <c r="N501" s="174"/>
      <c r="O501" s="174"/>
      <c r="P501" s="174"/>
      <c r="Q501" s="174"/>
      <c r="R501" s="174"/>
      <c r="S501" s="174"/>
      <c r="T501" s="174"/>
      <c r="U501" s="174"/>
      <c r="V501" s="174"/>
      <c r="W501" s="174"/>
      <c r="X501" s="174"/>
    </row>
    <row r="502" customFormat="false" ht="12.75" hidden="false" customHeight="false" outlineLevel="0" collapsed="false">
      <c r="B502" s="189"/>
      <c r="C502" s="189"/>
      <c r="D502" s="174"/>
      <c r="E502" s="174"/>
      <c r="F502" s="174"/>
      <c r="G502" s="174"/>
      <c r="H502" s="174"/>
      <c r="I502" s="174"/>
      <c r="J502" s="174"/>
      <c r="K502" s="174"/>
      <c r="L502" s="174"/>
      <c r="M502" s="174"/>
      <c r="N502" s="174"/>
      <c r="O502" s="174"/>
      <c r="P502" s="174"/>
      <c r="Q502" s="174"/>
      <c r="R502" s="174"/>
      <c r="S502" s="174"/>
      <c r="T502" s="174"/>
      <c r="U502" s="174"/>
      <c r="V502" s="174"/>
      <c r="W502" s="174"/>
      <c r="X502" s="174"/>
    </row>
    <row r="503" customFormat="false" ht="12.75" hidden="false" customHeight="false" outlineLevel="0" collapsed="false">
      <c r="B503" s="189"/>
      <c r="C503" s="189"/>
      <c r="D503" s="174"/>
      <c r="E503" s="174"/>
      <c r="F503" s="174"/>
      <c r="G503" s="174"/>
      <c r="H503" s="174"/>
      <c r="I503" s="174"/>
      <c r="J503" s="174"/>
      <c r="K503" s="174"/>
      <c r="L503" s="174"/>
      <c r="M503" s="174"/>
      <c r="N503" s="174"/>
      <c r="O503" s="174"/>
      <c r="P503" s="174"/>
      <c r="Q503" s="174"/>
      <c r="R503" s="174"/>
      <c r="S503" s="174"/>
      <c r="T503" s="174"/>
      <c r="U503" s="174"/>
      <c r="V503" s="174"/>
      <c r="W503" s="174"/>
      <c r="X503" s="174"/>
    </row>
    <row r="504" customFormat="false" ht="12.75" hidden="false" customHeight="false" outlineLevel="0" collapsed="false">
      <c r="B504" s="189"/>
      <c r="C504" s="189"/>
      <c r="D504" s="174"/>
      <c r="E504" s="174"/>
      <c r="F504" s="174"/>
      <c r="G504" s="174"/>
      <c r="H504" s="174"/>
      <c r="I504" s="174"/>
      <c r="J504" s="174"/>
      <c r="K504" s="174"/>
      <c r="L504" s="174"/>
      <c r="M504" s="174"/>
      <c r="N504" s="174"/>
      <c r="O504" s="174"/>
      <c r="P504" s="174"/>
      <c r="Q504" s="174"/>
      <c r="R504" s="174"/>
      <c r="S504" s="174"/>
      <c r="T504" s="174"/>
      <c r="U504" s="174"/>
      <c r="V504" s="174"/>
      <c r="W504" s="174"/>
      <c r="X504" s="174"/>
    </row>
    <row r="505" customFormat="false" ht="12.75" hidden="false" customHeight="false" outlineLevel="0" collapsed="false">
      <c r="B505" s="189"/>
      <c r="C505" s="189"/>
      <c r="D505" s="174"/>
      <c r="E505" s="174"/>
      <c r="F505" s="174"/>
      <c r="G505" s="174"/>
      <c r="H505" s="174"/>
      <c r="I505" s="174"/>
      <c r="J505" s="174"/>
      <c r="K505" s="174"/>
      <c r="L505" s="174"/>
      <c r="M505" s="174"/>
      <c r="N505" s="174"/>
      <c r="O505" s="174"/>
      <c r="P505" s="174"/>
      <c r="Q505" s="174"/>
      <c r="R505" s="174"/>
      <c r="S505" s="174"/>
      <c r="T505" s="174"/>
      <c r="U505" s="174"/>
      <c r="V505" s="174"/>
      <c r="W505" s="174"/>
      <c r="X505" s="174"/>
    </row>
    <row r="506" customFormat="false" ht="12.75" hidden="false" customHeight="false" outlineLevel="0" collapsed="false">
      <c r="B506" s="189"/>
      <c r="C506" s="189"/>
      <c r="D506" s="174"/>
      <c r="E506" s="174"/>
      <c r="F506" s="174"/>
      <c r="G506" s="174"/>
      <c r="H506" s="174"/>
      <c r="I506" s="174"/>
      <c r="J506" s="174"/>
      <c r="K506" s="174"/>
      <c r="L506" s="174"/>
      <c r="M506" s="174"/>
      <c r="N506" s="174"/>
      <c r="O506" s="174"/>
      <c r="P506" s="174"/>
      <c r="Q506" s="174"/>
      <c r="R506" s="174"/>
      <c r="S506" s="174"/>
      <c r="T506" s="174"/>
      <c r="U506" s="174"/>
      <c r="V506" s="174"/>
      <c r="W506" s="174"/>
      <c r="X506" s="174"/>
    </row>
    <row r="507" customFormat="false" ht="12.75" hidden="false" customHeight="false" outlineLevel="0" collapsed="false">
      <c r="B507" s="189"/>
      <c r="C507" s="189"/>
      <c r="D507" s="174"/>
      <c r="E507" s="174"/>
      <c r="F507" s="174"/>
      <c r="G507" s="174"/>
      <c r="H507" s="174"/>
      <c r="I507" s="174"/>
      <c r="J507" s="174"/>
      <c r="K507" s="174"/>
      <c r="L507" s="174"/>
      <c r="M507" s="174"/>
      <c r="N507" s="174"/>
      <c r="O507" s="174"/>
      <c r="P507" s="174"/>
      <c r="Q507" s="174"/>
      <c r="R507" s="174"/>
      <c r="S507" s="174"/>
      <c r="T507" s="174"/>
      <c r="U507" s="174"/>
      <c r="V507" s="174"/>
      <c r="W507" s="174"/>
      <c r="X507" s="174"/>
    </row>
    <row r="508" customFormat="false" ht="12.75" hidden="false" customHeight="false" outlineLevel="0" collapsed="false">
      <c r="B508" s="189"/>
      <c r="C508" s="189"/>
      <c r="D508" s="174"/>
      <c r="E508" s="174"/>
      <c r="F508" s="174"/>
      <c r="G508" s="174"/>
      <c r="H508" s="174"/>
      <c r="I508" s="174"/>
      <c r="J508" s="174"/>
      <c r="K508" s="174"/>
      <c r="L508" s="174"/>
      <c r="M508" s="174"/>
      <c r="N508" s="174"/>
      <c r="O508" s="174"/>
      <c r="P508" s="174"/>
      <c r="Q508" s="174"/>
      <c r="R508" s="174"/>
      <c r="S508" s="174"/>
      <c r="T508" s="174"/>
      <c r="U508" s="174"/>
      <c r="V508" s="174"/>
      <c r="W508" s="174"/>
      <c r="X508" s="174"/>
    </row>
    <row r="509" customFormat="false" ht="12.75" hidden="false" customHeight="false" outlineLevel="0" collapsed="false">
      <c r="B509" s="189"/>
      <c r="C509" s="189"/>
      <c r="D509" s="174"/>
      <c r="E509" s="174"/>
      <c r="F509" s="174"/>
      <c r="G509" s="174"/>
      <c r="H509" s="174"/>
      <c r="I509" s="174"/>
      <c r="J509" s="174"/>
      <c r="K509" s="174"/>
      <c r="L509" s="174"/>
      <c r="M509" s="174"/>
      <c r="N509" s="174"/>
      <c r="O509" s="174"/>
      <c r="P509" s="174"/>
      <c r="Q509" s="174"/>
      <c r="R509" s="174"/>
      <c r="S509" s="174"/>
      <c r="T509" s="174"/>
      <c r="U509" s="174"/>
      <c r="V509" s="174"/>
      <c r="W509" s="174"/>
      <c r="X509" s="174"/>
    </row>
    <row r="510" customFormat="false" ht="12.75" hidden="false" customHeight="false" outlineLevel="0" collapsed="false">
      <c r="B510" s="189"/>
      <c r="C510" s="189"/>
      <c r="D510" s="174"/>
      <c r="E510" s="174"/>
      <c r="F510" s="174"/>
      <c r="G510" s="174"/>
      <c r="H510" s="174"/>
      <c r="I510" s="174"/>
      <c r="J510" s="174"/>
      <c r="K510" s="174"/>
      <c r="L510" s="174"/>
      <c r="M510" s="174"/>
      <c r="N510" s="174"/>
      <c r="O510" s="174"/>
      <c r="P510" s="174"/>
      <c r="Q510" s="174"/>
      <c r="R510" s="174"/>
      <c r="S510" s="174"/>
      <c r="T510" s="174"/>
      <c r="U510" s="174"/>
      <c r="V510" s="174"/>
      <c r="W510" s="174"/>
      <c r="X510" s="174"/>
    </row>
    <row r="511" customFormat="false" ht="12.75" hidden="false" customHeight="false" outlineLevel="0" collapsed="false">
      <c r="B511" s="189"/>
      <c r="C511" s="189"/>
      <c r="D511" s="174"/>
      <c r="E511" s="174"/>
      <c r="F511" s="174"/>
      <c r="G511" s="174"/>
      <c r="H511" s="174"/>
      <c r="I511" s="174"/>
      <c r="J511" s="174"/>
      <c r="K511" s="174"/>
      <c r="L511" s="174"/>
      <c r="M511" s="174"/>
      <c r="N511" s="174"/>
      <c r="O511" s="174"/>
      <c r="P511" s="174"/>
      <c r="Q511" s="174"/>
      <c r="R511" s="174"/>
      <c r="S511" s="174"/>
      <c r="T511" s="174"/>
      <c r="U511" s="174"/>
      <c r="V511" s="174"/>
      <c r="W511" s="174"/>
      <c r="X511" s="174"/>
    </row>
    <row r="512" customFormat="false" ht="12.75" hidden="false" customHeight="false" outlineLevel="0" collapsed="false">
      <c r="B512" s="189"/>
      <c r="C512" s="189"/>
      <c r="D512" s="174"/>
      <c r="E512" s="174"/>
      <c r="F512" s="174"/>
      <c r="G512" s="174"/>
      <c r="H512" s="174"/>
      <c r="I512" s="174"/>
      <c r="J512" s="174"/>
      <c r="K512" s="174"/>
      <c r="L512" s="174"/>
      <c r="M512" s="174"/>
      <c r="N512" s="174"/>
      <c r="O512" s="174"/>
      <c r="P512" s="174"/>
      <c r="Q512" s="174"/>
      <c r="R512" s="174"/>
      <c r="S512" s="174"/>
      <c r="T512" s="174"/>
      <c r="U512" s="174"/>
      <c r="V512" s="174"/>
      <c r="W512" s="174"/>
      <c r="X512" s="174"/>
    </row>
    <row r="513" customFormat="false" ht="12.75" hidden="false" customHeight="false" outlineLevel="0" collapsed="false">
      <c r="B513" s="189"/>
      <c r="C513" s="189"/>
      <c r="D513" s="174"/>
      <c r="E513" s="174"/>
      <c r="F513" s="174"/>
      <c r="G513" s="174"/>
      <c r="H513" s="174"/>
      <c r="I513" s="174"/>
      <c r="J513" s="174"/>
      <c r="K513" s="174"/>
      <c r="L513" s="174"/>
      <c r="M513" s="174"/>
      <c r="N513" s="174"/>
      <c r="O513" s="174"/>
      <c r="P513" s="174"/>
      <c r="Q513" s="174"/>
      <c r="R513" s="174"/>
      <c r="S513" s="174"/>
      <c r="T513" s="174"/>
      <c r="U513" s="174"/>
      <c r="V513" s="174"/>
      <c r="W513" s="174"/>
      <c r="X513" s="174"/>
    </row>
    <row r="514" customFormat="false" ht="12.75" hidden="false" customHeight="false" outlineLevel="0" collapsed="false">
      <c r="B514" s="189"/>
      <c r="C514" s="189"/>
      <c r="D514" s="174"/>
      <c r="E514" s="174"/>
      <c r="F514" s="174"/>
      <c r="G514" s="174"/>
      <c r="H514" s="174"/>
      <c r="I514" s="174"/>
      <c r="J514" s="174"/>
      <c r="K514" s="174"/>
      <c r="L514" s="174"/>
      <c r="M514" s="174"/>
      <c r="N514" s="174"/>
      <c r="O514" s="174"/>
      <c r="P514" s="174"/>
      <c r="Q514" s="174"/>
      <c r="R514" s="174"/>
      <c r="S514" s="174"/>
      <c r="T514" s="174"/>
      <c r="U514" s="174"/>
      <c r="V514" s="174"/>
      <c r="W514" s="174"/>
      <c r="X514" s="174"/>
    </row>
    <row r="515" customFormat="false" ht="12.75" hidden="false" customHeight="false" outlineLevel="0" collapsed="false">
      <c r="B515" s="189"/>
      <c r="C515" s="189"/>
      <c r="D515" s="174"/>
      <c r="E515" s="174"/>
      <c r="F515" s="174"/>
      <c r="G515" s="174"/>
      <c r="H515" s="174"/>
      <c r="I515" s="174"/>
      <c r="J515" s="174"/>
      <c r="K515" s="174"/>
      <c r="L515" s="174"/>
      <c r="M515" s="174"/>
      <c r="N515" s="174"/>
      <c r="O515" s="174"/>
      <c r="P515" s="174"/>
      <c r="Q515" s="174"/>
      <c r="R515" s="174"/>
      <c r="S515" s="174"/>
      <c r="T515" s="174"/>
      <c r="U515" s="174"/>
      <c r="V515" s="174"/>
      <c r="W515" s="174"/>
      <c r="X515" s="174"/>
    </row>
    <row r="516" customFormat="false" ht="12.75" hidden="false" customHeight="false" outlineLevel="0" collapsed="false">
      <c r="B516" s="189"/>
      <c r="C516" s="189"/>
      <c r="D516" s="174"/>
      <c r="E516" s="174"/>
      <c r="F516" s="174"/>
      <c r="G516" s="174"/>
      <c r="H516" s="174"/>
      <c r="I516" s="174"/>
      <c r="J516" s="174"/>
      <c r="K516" s="174"/>
      <c r="L516" s="174"/>
      <c r="M516" s="174"/>
      <c r="N516" s="174"/>
      <c r="O516" s="174"/>
      <c r="P516" s="174"/>
      <c r="Q516" s="174"/>
      <c r="R516" s="174"/>
      <c r="S516" s="174"/>
      <c r="T516" s="174"/>
      <c r="U516" s="174"/>
      <c r="V516" s="174"/>
      <c r="W516" s="174"/>
      <c r="X516" s="174"/>
    </row>
    <row r="517" customFormat="false" ht="12.75" hidden="false" customHeight="false" outlineLevel="0" collapsed="false">
      <c r="B517" s="189"/>
      <c r="C517" s="189"/>
      <c r="D517" s="174"/>
      <c r="E517" s="174"/>
      <c r="F517" s="174"/>
      <c r="G517" s="174"/>
      <c r="H517" s="174"/>
      <c r="I517" s="174"/>
      <c r="J517" s="174"/>
      <c r="K517" s="174"/>
      <c r="L517" s="174"/>
      <c r="M517" s="174"/>
      <c r="N517" s="174"/>
      <c r="O517" s="174"/>
      <c r="P517" s="174"/>
      <c r="Q517" s="174"/>
      <c r="R517" s="174"/>
      <c r="S517" s="174"/>
      <c r="T517" s="174"/>
      <c r="U517" s="174"/>
      <c r="V517" s="174"/>
      <c r="W517" s="174"/>
      <c r="X517" s="174"/>
    </row>
    <row r="518" customFormat="false" ht="12.75" hidden="false" customHeight="false" outlineLevel="0" collapsed="false">
      <c r="B518" s="189"/>
      <c r="C518" s="189"/>
      <c r="D518" s="174"/>
      <c r="E518" s="174"/>
      <c r="F518" s="174"/>
      <c r="G518" s="174"/>
      <c r="H518" s="174"/>
      <c r="I518" s="174"/>
      <c r="J518" s="174"/>
      <c r="K518" s="174"/>
      <c r="L518" s="174"/>
      <c r="M518" s="174"/>
      <c r="N518" s="174"/>
      <c r="O518" s="174"/>
      <c r="P518" s="174"/>
      <c r="Q518" s="174"/>
      <c r="R518" s="174"/>
      <c r="S518" s="174"/>
      <c r="T518" s="174"/>
      <c r="U518" s="174"/>
      <c r="V518" s="174"/>
      <c r="W518" s="174"/>
      <c r="X518" s="174"/>
    </row>
    <row r="519" customFormat="false" ht="12.75" hidden="false" customHeight="false" outlineLevel="0" collapsed="false">
      <c r="B519" s="189"/>
      <c r="C519" s="189"/>
      <c r="D519" s="174"/>
      <c r="E519" s="174"/>
      <c r="F519" s="174"/>
      <c r="G519" s="174"/>
      <c r="H519" s="174"/>
      <c r="I519" s="174"/>
      <c r="J519" s="174"/>
      <c r="K519" s="174"/>
      <c r="L519" s="174"/>
      <c r="M519" s="174"/>
      <c r="N519" s="174"/>
      <c r="O519" s="174"/>
      <c r="P519" s="174"/>
      <c r="Q519" s="174"/>
      <c r="R519" s="174"/>
      <c r="S519" s="174"/>
      <c r="T519" s="174"/>
      <c r="U519" s="174"/>
      <c r="V519" s="174"/>
      <c r="W519" s="174"/>
      <c r="X519" s="174"/>
    </row>
    <row r="520" customFormat="false" ht="12.75" hidden="false" customHeight="false" outlineLevel="0" collapsed="false">
      <c r="B520" s="189"/>
      <c r="C520" s="189"/>
      <c r="D520" s="174"/>
      <c r="E520" s="174"/>
      <c r="F520" s="174"/>
      <c r="G520" s="174"/>
      <c r="H520" s="174"/>
      <c r="I520" s="174"/>
      <c r="J520" s="174"/>
      <c r="K520" s="174"/>
      <c r="L520" s="174"/>
      <c r="M520" s="174"/>
      <c r="N520" s="174"/>
      <c r="O520" s="174"/>
      <c r="P520" s="174"/>
      <c r="Q520" s="174"/>
      <c r="R520" s="174"/>
      <c r="S520" s="174"/>
      <c r="T520" s="174"/>
      <c r="U520" s="174"/>
      <c r="V520" s="174"/>
      <c r="W520" s="174"/>
      <c r="X520" s="174"/>
    </row>
    <row r="521" customFormat="false" ht="12.75" hidden="false" customHeight="false" outlineLevel="0" collapsed="false">
      <c r="B521" s="189"/>
      <c r="C521" s="189"/>
      <c r="D521" s="174"/>
      <c r="E521" s="174"/>
      <c r="F521" s="174"/>
      <c r="G521" s="174"/>
      <c r="H521" s="174"/>
      <c r="I521" s="174"/>
      <c r="J521" s="174"/>
      <c r="K521" s="174"/>
      <c r="L521" s="174"/>
      <c r="M521" s="174"/>
      <c r="N521" s="174"/>
      <c r="O521" s="174"/>
      <c r="P521" s="174"/>
      <c r="Q521" s="174"/>
      <c r="R521" s="174"/>
      <c r="S521" s="174"/>
      <c r="T521" s="174"/>
      <c r="U521" s="174"/>
      <c r="V521" s="174"/>
      <c r="W521" s="174"/>
      <c r="X521" s="174"/>
    </row>
    <row r="522" customFormat="false" ht="12.75" hidden="false" customHeight="false" outlineLevel="0" collapsed="false">
      <c r="B522" s="189"/>
      <c r="C522" s="189"/>
      <c r="D522" s="174"/>
      <c r="E522" s="174"/>
      <c r="F522" s="174"/>
      <c r="G522" s="174"/>
      <c r="H522" s="174"/>
      <c r="I522" s="174"/>
      <c r="J522" s="174"/>
      <c r="K522" s="174"/>
      <c r="L522" s="174"/>
      <c r="M522" s="174"/>
      <c r="N522" s="174"/>
      <c r="O522" s="174"/>
      <c r="P522" s="174"/>
      <c r="Q522" s="174"/>
      <c r="R522" s="174"/>
      <c r="S522" s="174"/>
      <c r="T522" s="174"/>
      <c r="U522" s="174"/>
      <c r="V522" s="174"/>
      <c r="W522" s="174"/>
      <c r="X522" s="174"/>
    </row>
    <row r="523" customFormat="false" ht="12.75" hidden="false" customHeight="false" outlineLevel="0" collapsed="false">
      <c r="B523" s="189"/>
      <c r="C523" s="189"/>
      <c r="D523" s="174"/>
      <c r="E523" s="174"/>
      <c r="F523" s="174"/>
      <c r="G523" s="174"/>
      <c r="H523" s="174"/>
      <c r="I523" s="174"/>
      <c r="J523" s="174"/>
      <c r="K523" s="174"/>
      <c r="L523" s="174"/>
      <c r="M523" s="174"/>
      <c r="N523" s="174"/>
      <c r="O523" s="174"/>
      <c r="P523" s="174"/>
      <c r="Q523" s="174"/>
      <c r="R523" s="174"/>
      <c r="S523" s="174"/>
      <c r="T523" s="174"/>
      <c r="U523" s="174"/>
      <c r="V523" s="174"/>
      <c r="W523" s="174"/>
      <c r="X523" s="174"/>
    </row>
    <row r="524" customFormat="false" ht="12.75" hidden="false" customHeight="false" outlineLevel="0" collapsed="false">
      <c r="B524" s="189"/>
      <c r="C524" s="189"/>
      <c r="D524" s="174"/>
      <c r="E524" s="174"/>
      <c r="F524" s="174"/>
      <c r="G524" s="174"/>
      <c r="H524" s="174"/>
      <c r="I524" s="174"/>
      <c r="J524" s="174"/>
      <c r="K524" s="174"/>
      <c r="L524" s="174"/>
      <c r="M524" s="174"/>
      <c r="N524" s="174"/>
      <c r="O524" s="174"/>
      <c r="P524" s="174"/>
      <c r="Q524" s="174"/>
      <c r="R524" s="174"/>
      <c r="S524" s="174"/>
      <c r="T524" s="174"/>
      <c r="U524" s="174"/>
      <c r="V524" s="174"/>
      <c r="W524" s="174"/>
      <c r="X524" s="174"/>
    </row>
    <row r="525" customFormat="false" ht="12.75" hidden="false" customHeight="false" outlineLevel="0" collapsed="false">
      <c r="B525" s="189"/>
      <c r="C525" s="189"/>
      <c r="D525" s="174"/>
      <c r="E525" s="174"/>
      <c r="F525" s="174"/>
      <c r="G525" s="174"/>
      <c r="H525" s="174"/>
      <c r="I525" s="174"/>
      <c r="J525" s="174"/>
      <c r="K525" s="174"/>
      <c r="L525" s="174"/>
      <c r="M525" s="174"/>
      <c r="N525" s="174"/>
      <c r="O525" s="174"/>
      <c r="P525" s="174"/>
      <c r="Q525" s="174"/>
      <c r="R525" s="174"/>
      <c r="S525" s="174"/>
      <c r="T525" s="174"/>
      <c r="U525" s="174"/>
      <c r="V525" s="174"/>
      <c r="W525" s="174"/>
      <c r="X525" s="174"/>
    </row>
    <row r="526" customFormat="false" ht="12.75" hidden="false" customHeight="false" outlineLevel="0" collapsed="false">
      <c r="B526" s="189"/>
      <c r="C526" s="189"/>
      <c r="D526" s="174"/>
      <c r="E526" s="174"/>
      <c r="F526" s="174"/>
      <c r="G526" s="174"/>
      <c r="H526" s="174"/>
      <c r="I526" s="174"/>
      <c r="J526" s="174"/>
      <c r="K526" s="174"/>
      <c r="L526" s="174"/>
      <c r="M526" s="174"/>
      <c r="N526" s="174"/>
      <c r="O526" s="174"/>
      <c r="P526" s="174"/>
      <c r="Q526" s="174"/>
      <c r="R526" s="174"/>
      <c r="S526" s="174"/>
      <c r="T526" s="174"/>
      <c r="U526" s="174"/>
      <c r="V526" s="174"/>
      <c r="W526" s="174"/>
      <c r="X526" s="174"/>
    </row>
    <row r="527" customFormat="false" ht="12.75" hidden="false" customHeight="false" outlineLevel="0" collapsed="false">
      <c r="B527" s="189"/>
      <c r="C527" s="189"/>
      <c r="D527" s="174"/>
      <c r="E527" s="174"/>
      <c r="F527" s="174"/>
      <c r="G527" s="174"/>
      <c r="H527" s="174"/>
      <c r="I527" s="174"/>
      <c r="J527" s="174"/>
      <c r="K527" s="174"/>
      <c r="L527" s="174"/>
      <c r="M527" s="174"/>
      <c r="N527" s="174"/>
      <c r="O527" s="174"/>
      <c r="P527" s="174"/>
      <c r="Q527" s="174"/>
      <c r="R527" s="174"/>
      <c r="S527" s="174"/>
      <c r="T527" s="174"/>
      <c r="U527" s="174"/>
      <c r="V527" s="174"/>
      <c r="W527" s="174"/>
      <c r="X527" s="174"/>
    </row>
    <row r="528" customFormat="false" ht="12.75" hidden="false" customHeight="false" outlineLevel="0" collapsed="false">
      <c r="B528" s="189"/>
      <c r="C528" s="189"/>
      <c r="D528" s="174"/>
      <c r="E528" s="174"/>
      <c r="F528" s="174"/>
      <c r="G528" s="174"/>
      <c r="H528" s="174"/>
      <c r="I528" s="174"/>
      <c r="J528" s="174"/>
      <c r="K528" s="174"/>
      <c r="L528" s="174"/>
      <c r="M528" s="174"/>
      <c r="N528" s="174"/>
      <c r="O528" s="174"/>
      <c r="P528" s="174"/>
      <c r="Q528" s="174"/>
      <c r="R528" s="174"/>
      <c r="S528" s="174"/>
      <c r="T528" s="174"/>
      <c r="U528" s="174"/>
      <c r="V528" s="174"/>
      <c r="W528" s="174"/>
      <c r="X528" s="174"/>
    </row>
    <row r="529" customFormat="false" ht="12.75" hidden="false" customHeight="false" outlineLevel="0" collapsed="false">
      <c r="B529" s="189"/>
      <c r="C529" s="189"/>
      <c r="D529" s="174"/>
      <c r="E529" s="174"/>
      <c r="F529" s="174"/>
      <c r="G529" s="174"/>
      <c r="H529" s="174"/>
      <c r="I529" s="174"/>
      <c r="J529" s="174"/>
      <c r="K529" s="174"/>
      <c r="L529" s="174"/>
      <c r="M529" s="174"/>
      <c r="N529" s="174"/>
      <c r="O529" s="174"/>
      <c r="P529" s="174"/>
      <c r="Q529" s="174"/>
      <c r="R529" s="174"/>
      <c r="S529" s="174"/>
      <c r="T529" s="174"/>
      <c r="U529" s="174"/>
      <c r="V529" s="174"/>
      <c r="W529" s="174"/>
      <c r="X529" s="174"/>
    </row>
    <row r="530" customFormat="false" ht="12.75" hidden="false" customHeight="false" outlineLevel="0" collapsed="false">
      <c r="B530" s="189"/>
      <c r="C530" s="189"/>
      <c r="D530" s="174"/>
      <c r="E530" s="174"/>
      <c r="F530" s="174"/>
      <c r="G530" s="174"/>
      <c r="H530" s="174"/>
      <c r="I530" s="174"/>
      <c r="J530" s="174"/>
      <c r="K530" s="174"/>
      <c r="L530" s="174"/>
      <c r="M530" s="174"/>
      <c r="N530" s="174"/>
      <c r="O530" s="174"/>
      <c r="P530" s="174"/>
      <c r="Q530" s="174"/>
      <c r="R530" s="174"/>
      <c r="S530" s="174"/>
      <c r="T530" s="174"/>
      <c r="U530" s="174"/>
      <c r="V530" s="174"/>
      <c r="W530" s="174"/>
      <c r="X530" s="174"/>
    </row>
    <row r="531" customFormat="false" ht="12.75" hidden="false" customHeight="false" outlineLevel="0" collapsed="false">
      <c r="B531" s="189"/>
      <c r="C531" s="189"/>
      <c r="D531" s="174"/>
      <c r="E531" s="174"/>
      <c r="F531" s="174"/>
      <c r="G531" s="174"/>
      <c r="H531" s="174"/>
      <c r="I531" s="174"/>
      <c r="J531" s="174"/>
      <c r="K531" s="174"/>
      <c r="L531" s="174"/>
      <c r="M531" s="174"/>
      <c r="N531" s="174"/>
      <c r="O531" s="174"/>
      <c r="P531" s="174"/>
      <c r="Q531" s="174"/>
      <c r="R531" s="174"/>
      <c r="S531" s="174"/>
      <c r="T531" s="174"/>
      <c r="U531" s="174"/>
      <c r="V531" s="174"/>
      <c r="W531" s="174"/>
      <c r="X531" s="174"/>
    </row>
    <row r="532" customFormat="false" ht="12.75" hidden="false" customHeight="false" outlineLevel="0" collapsed="false">
      <c r="B532" s="189"/>
      <c r="C532" s="189"/>
      <c r="D532" s="174"/>
      <c r="E532" s="174"/>
      <c r="F532" s="174"/>
      <c r="G532" s="174"/>
      <c r="H532" s="174"/>
      <c r="I532" s="174"/>
      <c r="J532" s="174"/>
      <c r="K532" s="174"/>
      <c r="L532" s="174"/>
      <c r="M532" s="174"/>
      <c r="N532" s="174"/>
      <c r="O532" s="174"/>
      <c r="P532" s="174"/>
      <c r="Q532" s="174"/>
      <c r="R532" s="174"/>
      <c r="S532" s="174"/>
      <c r="T532" s="174"/>
      <c r="U532" s="174"/>
      <c r="V532" s="174"/>
      <c r="W532" s="174"/>
      <c r="X532" s="174"/>
    </row>
    <row r="533" customFormat="false" ht="12.75" hidden="false" customHeight="false" outlineLevel="0" collapsed="false">
      <c r="B533" s="189"/>
      <c r="C533" s="189"/>
      <c r="D533" s="174"/>
      <c r="E533" s="174"/>
      <c r="F533" s="174"/>
      <c r="G533" s="174"/>
      <c r="H533" s="174"/>
      <c r="I533" s="174"/>
      <c r="J533" s="174"/>
      <c r="K533" s="174"/>
      <c r="L533" s="174"/>
      <c r="M533" s="174"/>
      <c r="N533" s="174"/>
      <c r="O533" s="174"/>
      <c r="P533" s="174"/>
      <c r="Q533" s="174"/>
      <c r="R533" s="174"/>
      <c r="S533" s="174"/>
      <c r="T533" s="174"/>
      <c r="U533" s="174"/>
      <c r="V533" s="174"/>
      <c r="W533" s="174"/>
      <c r="X533" s="174"/>
    </row>
    <row r="534" customFormat="false" ht="12.75" hidden="false" customHeight="false" outlineLevel="0" collapsed="false">
      <c r="B534" s="189"/>
      <c r="C534" s="189"/>
      <c r="D534" s="174"/>
      <c r="E534" s="174"/>
      <c r="F534" s="174"/>
      <c r="G534" s="174"/>
      <c r="H534" s="174"/>
      <c r="I534" s="174"/>
      <c r="J534" s="174"/>
      <c r="K534" s="174"/>
      <c r="L534" s="174"/>
      <c r="M534" s="174"/>
      <c r="N534" s="174"/>
      <c r="O534" s="174"/>
      <c r="P534" s="174"/>
      <c r="Q534" s="174"/>
      <c r="R534" s="174"/>
      <c r="S534" s="174"/>
      <c r="T534" s="174"/>
      <c r="U534" s="174"/>
      <c r="V534" s="174"/>
      <c r="W534" s="174"/>
      <c r="X534" s="174"/>
    </row>
    <row r="535" customFormat="false" ht="12.75" hidden="false" customHeight="false" outlineLevel="0" collapsed="false">
      <c r="B535" s="189"/>
      <c r="C535" s="189"/>
      <c r="D535" s="174"/>
      <c r="E535" s="174"/>
      <c r="F535" s="174"/>
      <c r="G535" s="174"/>
      <c r="H535" s="174"/>
      <c r="I535" s="174"/>
      <c r="J535" s="174"/>
      <c r="K535" s="174"/>
      <c r="L535" s="174"/>
      <c r="M535" s="174"/>
      <c r="N535" s="174"/>
      <c r="O535" s="174"/>
      <c r="P535" s="174"/>
      <c r="Q535" s="174"/>
      <c r="R535" s="174"/>
      <c r="S535" s="174"/>
      <c r="T535" s="174"/>
      <c r="U535" s="174"/>
      <c r="V535" s="174"/>
      <c r="W535" s="174"/>
      <c r="X535" s="174"/>
    </row>
    <row r="536" customFormat="false" ht="12.75" hidden="false" customHeight="false" outlineLevel="0" collapsed="false">
      <c r="B536" s="189"/>
      <c r="C536" s="189"/>
      <c r="D536" s="174"/>
      <c r="E536" s="174"/>
      <c r="F536" s="174"/>
      <c r="G536" s="174"/>
      <c r="H536" s="174"/>
      <c r="I536" s="174"/>
      <c r="J536" s="174"/>
      <c r="K536" s="174"/>
      <c r="L536" s="174"/>
      <c r="M536" s="174"/>
      <c r="N536" s="174"/>
      <c r="O536" s="174"/>
      <c r="P536" s="174"/>
      <c r="Q536" s="174"/>
      <c r="R536" s="174"/>
      <c r="S536" s="174"/>
      <c r="T536" s="174"/>
      <c r="U536" s="174"/>
      <c r="V536" s="174"/>
      <c r="W536" s="174"/>
      <c r="X536" s="174"/>
    </row>
    <row r="537" customFormat="false" ht="12.75" hidden="false" customHeight="false" outlineLevel="0" collapsed="false">
      <c r="B537" s="189"/>
      <c r="C537" s="189"/>
      <c r="D537" s="174"/>
      <c r="E537" s="174"/>
      <c r="F537" s="174"/>
      <c r="G537" s="174"/>
      <c r="H537" s="174"/>
      <c r="I537" s="174"/>
      <c r="J537" s="174"/>
      <c r="K537" s="174"/>
      <c r="L537" s="174"/>
      <c r="M537" s="174"/>
      <c r="N537" s="174"/>
      <c r="O537" s="174"/>
      <c r="P537" s="174"/>
      <c r="Q537" s="174"/>
      <c r="R537" s="174"/>
      <c r="S537" s="174"/>
      <c r="T537" s="174"/>
      <c r="U537" s="174"/>
      <c r="V537" s="174"/>
      <c r="W537" s="174"/>
      <c r="X537" s="174"/>
    </row>
    <row r="538" customFormat="false" ht="12.75" hidden="false" customHeight="false" outlineLevel="0" collapsed="false">
      <c r="B538" s="189"/>
      <c r="C538" s="189"/>
      <c r="D538" s="174"/>
      <c r="E538" s="174"/>
      <c r="F538" s="174"/>
      <c r="G538" s="174"/>
      <c r="H538" s="174"/>
      <c r="I538" s="174"/>
      <c r="J538" s="174"/>
      <c r="K538" s="174"/>
      <c r="L538" s="174"/>
      <c r="M538" s="174"/>
      <c r="N538" s="174"/>
      <c r="O538" s="174"/>
      <c r="P538" s="174"/>
      <c r="Q538" s="174"/>
      <c r="R538" s="174"/>
      <c r="S538" s="174"/>
      <c r="T538" s="174"/>
      <c r="U538" s="174"/>
      <c r="V538" s="174"/>
      <c r="W538" s="174"/>
      <c r="X538" s="174"/>
    </row>
    <row r="539" customFormat="false" ht="12.75" hidden="false" customHeight="false" outlineLevel="0" collapsed="false">
      <c r="B539" s="189"/>
      <c r="C539" s="189"/>
      <c r="D539" s="174"/>
      <c r="E539" s="174"/>
      <c r="F539" s="174"/>
      <c r="G539" s="174"/>
      <c r="H539" s="174"/>
      <c r="I539" s="174"/>
      <c r="J539" s="174"/>
      <c r="K539" s="174"/>
      <c r="L539" s="174"/>
      <c r="M539" s="174"/>
      <c r="N539" s="174"/>
      <c r="O539" s="174"/>
      <c r="P539" s="174"/>
      <c r="Q539" s="174"/>
      <c r="R539" s="174"/>
      <c r="S539" s="174"/>
      <c r="T539" s="174"/>
      <c r="U539" s="174"/>
      <c r="V539" s="174"/>
      <c r="W539" s="174"/>
      <c r="X539" s="174"/>
    </row>
    <row r="540" customFormat="false" ht="12.75" hidden="false" customHeight="false" outlineLevel="0" collapsed="false">
      <c r="B540" s="189"/>
      <c r="C540" s="189"/>
      <c r="D540" s="174"/>
      <c r="E540" s="174"/>
      <c r="F540" s="174"/>
      <c r="G540" s="174"/>
      <c r="H540" s="174"/>
      <c r="I540" s="174"/>
      <c r="J540" s="174"/>
      <c r="K540" s="174"/>
      <c r="L540" s="174"/>
      <c r="M540" s="174"/>
      <c r="N540" s="174"/>
      <c r="O540" s="174"/>
      <c r="P540" s="174"/>
      <c r="Q540" s="174"/>
      <c r="R540" s="174"/>
      <c r="S540" s="174"/>
      <c r="T540" s="174"/>
      <c r="U540" s="174"/>
      <c r="V540" s="174"/>
      <c r="W540" s="174"/>
      <c r="X540" s="174"/>
    </row>
    <row r="541" customFormat="false" ht="12.75" hidden="false" customHeight="false" outlineLevel="0" collapsed="false">
      <c r="B541" s="189"/>
      <c r="C541" s="189"/>
      <c r="D541" s="174"/>
      <c r="E541" s="174"/>
      <c r="F541" s="174"/>
      <c r="G541" s="174"/>
      <c r="H541" s="174"/>
      <c r="I541" s="174"/>
      <c r="J541" s="174"/>
      <c r="K541" s="174"/>
      <c r="L541" s="174"/>
      <c r="M541" s="174"/>
      <c r="N541" s="174"/>
      <c r="O541" s="174"/>
      <c r="P541" s="174"/>
      <c r="Q541" s="174"/>
      <c r="R541" s="174"/>
      <c r="S541" s="174"/>
      <c r="T541" s="174"/>
      <c r="U541" s="174"/>
      <c r="V541" s="174"/>
      <c r="W541" s="174"/>
      <c r="X541" s="174"/>
    </row>
    <row r="542" customFormat="false" ht="12.75" hidden="false" customHeight="false" outlineLevel="0" collapsed="false">
      <c r="B542" s="189"/>
      <c r="C542" s="189"/>
      <c r="D542" s="174"/>
      <c r="E542" s="174"/>
      <c r="F542" s="174"/>
      <c r="G542" s="174"/>
      <c r="H542" s="174"/>
      <c r="I542" s="174"/>
      <c r="J542" s="174"/>
      <c r="K542" s="174"/>
      <c r="L542" s="174"/>
      <c r="M542" s="174"/>
      <c r="N542" s="174"/>
      <c r="O542" s="174"/>
      <c r="P542" s="174"/>
      <c r="Q542" s="174"/>
      <c r="R542" s="174"/>
      <c r="S542" s="174"/>
      <c r="T542" s="174"/>
      <c r="U542" s="174"/>
      <c r="V542" s="174"/>
      <c r="W542" s="174"/>
      <c r="X542" s="174"/>
    </row>
    <row r="543" customFormat="false" ht="12.75" hidden="false" customHeight="false" outlineLevel="0" collapsed="false">
      <c r="B543" s="189"/>
      <c r="C543" s="189"/>
      <c r="D543" s="174"/>
      <c r="E543" s="174"/>
      <c r="F543" s="174"/>
      <c r="G543" s="174"/>
      <c r="H543" s="174"/>
      <c r="I543" s="174"/>
      <c r="J543" s="174"/>
      <c r="K543" s="174"/>
      <c r="L543" s="174"/>
      <c r="M543" s="174"/>
      <c r="N543" s="174"/>
      <c r="O543" s="174"/>
      <c r="P543" s="174"/>
      <c r="Q543" s="174"/>
      <c r="R543" s="174"/>
      <c r="S543" s="174"/>
      <c r="T543" s="174"/>
      <c r="U543" s="174"/>
      <c r="V543" s="174"/>
      <c r="W543" s="174"/>
      <c r="X543" s="174"/>
    </row>
    <row r="544" customFormat="false" ht="12.75" hidden="false" customHeight="false" outlineLevel="0" collapsed="false">
      <c r="B544" s="189"/>
      <c r="C544" s="189"/>
      <c r="D544" s="174"/>
      <c r="E544" s="174"/>
      <c r="F544" s="174"/>
      <c r="G544" s="174"/>
      <c r="H544" s="174"/>
      <c r="I544" s="174"/>
      <c r="J544" s="174"/>
      <c r="K544" s="174"/>
      <c r="L544" s="174"/>
      <c r="M544" s="174"/>
      <c r="N544" s="174"/>
      <c r="O544" s="174"/>
      <c r="P544" s="174"/>
      <c r="Q544" s="174"/>
      <c r="R544" s="174"/>
      <c r="S544" s="174"/>
      <c r="T544" s="174"/>
      <c r="U544" s="174"/>
      <c r="V544" s="174"/>
      <c r="W544" s="174"/>
      <c r="X544" s="174"/>
    </row>
    <row r="545" customFormat="false" ht="12.75" hidden="false" customHeight="false" outlineLevel="0" collapsed="false">
      <c r="B545" s="189"/>
      <c r="C545" s="189"/>
      <c r="D545" s="174"/>
      <c r="E545" s="174"/>
      <c r="F545" s="174"/>
      <c r="G545" s="174"/>
      <c r="H545" s="174"/>
      <c r="I545" s="174"/>
      <c r="J545" s="174"/>
      <c r="K545" s="174"/>
      <c r="L545" s="174"/>
      <c r="M545" s="174"/>
      <c r="N545" s="174"/>
      <c r="O545" s="174"/>
      <c r="P545" s="174"/>
      <c r="Q545" s="174"/>
      <c r="R545" s="174"/>
      <c r="S545" s="174"/>
      <c r="T545" s="174"/>
      <c r="U545" s="174"/>
      <c r="V545" s="174"/>
      <c r="W545" s="174"/>
      <c r="X545" s="174"/>
    </row>
    <row r="546" customFormat="false" ht="12.75" hidden="false" customHeight="false" outlineLevel="0" collapsed="false">
      <c r="B546" s="189"/>
      <c r="C546" s="189"/>
      <c r="D546" s="174"/>
      <c r="E546" s="174"/>
      <c r="F546" s="174"/>
      <c r="G546" s="174"/>
      <c r="H546" s="174"/>
      <c r="I546" s="174"/>
      <c r="J546" s="174"/>
      <c r="K546" s="174"/>
      <c r="L546" s="174"/>
      <c r="M546" s="174"/>
      <c r="N546" s="174"/>
      <c r="O546" s="174"/>
      <c r="P546" s="174"/>
      <c r="Q546" s="174"/>
      <c r="R546" s="174"/>
      <c r="S546" s="174"/>
      <c r="T546" s="174"/>
      <c r="U546" s="174"/>
      <c r="V546" s="174"/>
      <c r="W546" s="174"/>
      <c r="X546" s="174"/>
    </row>
    <row r="547" customFormat="false" ht="12.75" hidden="false" customHeight="false" outlineLevel="0" collapsed="false">
      <c r="B547" s="189"/>
      <c r="C547" s="189"/>
      <c r="D547" s="174"/>
      <c r="E547" s="174"/>
      <c r="F547" s="174"/>
      <c r="G547" s="174"/>
      <c r="H547" s="174"/>
      <c r="I547" s="174"/>
      <c r="J547" s="174"/>
      <c r="K547" s="174"/>
      <c r="L547" s="174"/>
      <c r="M547" s="174"/>
      <c r="N547" s="174"/>
      <c r="O547" s="174"/>
      <c r="P547" s="174"/>
      <c r="Q547" s="174"/>
      <c r="R547" s="174"/>
      <c r="S547" s="174"/>
      <c r="T547" s="174"/>
      <c r="U547" s="174"/>
      <c r="V547" s="174"/>
      <c r="W547" s="174"/>
      <c r="X547" s="174"/>
    </row>
    <row r="548" customFormat="false" ht="12.75" hidden="false" customHeight="false" outlineLevel="0" collapsed="false">
      <c r="B548" s="189"/>
      <c r="C548" s="189"/>
      <c r="D548" s="174"/>
      <c r="E548" s="174"/>
      <c r="F548" s="174"/>
      <c r="G548" s="174"/>
      <c r="H548" s="174"/>
      <c r="I548" s="174"/>
      <c r="J548" s="174"/>
      <c r="K548" s="174"/>
      <c r="L548" s="174"/>
      <c r="M548" s="174"/>
      <c r="N548" s="174"/>
      <c r="O548" s="174"/>
      <c r="P548" s="174"/>
      <c r="Q548" s="174"/>
      <c r="R548" s="174"/>
      <c r="S548" s="174"/>
      <c r="T548" s="174"/>
      <c r="U548" s="174"/>
      <c r="V548" s="174"/>
      <c r="W548" s="174"/>
      <c r="X548" s="174"/>
    </row>
    <row r="549" customFormat="false" ht="12.75" hidden="false" customHeight="false" outlineLevel="0" collapsed="false">
      <c r="B549" s="189"/>
      <c r="C549" s="189"/>
      <c r="D549" s="174"/>
      <c r="E549" s="174"/>
      <c r="F549" s="174"/>
      <c r="G549" s="174"/>
      <c r="H549" s="174"/>
      <c r="I549" s="174"/>
      <c r="J549" s="174"/>
      <c r="K549" s="174"/>
      <c r="L549" s="174"/>
      <c r="M549" s="174"/>
      <c r="N549" s="174"/>
      <c r="O549" s="174"/>
      <c r="P549" s="174"/>
      <c r="Q549" s="174"/>
      <c r="R549" s="174"/>
      <c r="S549" s="174"/>
      <c r="T549" s="174"/>
      <c r="U549" s="174"/>
      <c r="V549" s="174"/>
      <c r="W549" s="174"/>
      <c r="X549" s="174"/>
    </row>
    <row r="550" customFormat="false" ht="12.75" hidden="false" customHeight="false" outlineLevel="0" collapsed="false">
      <c r="B550" s="189"/>
      <c r="C550" s="189"/>
      <c r="D550" s="174"/>
      <c r="E550" s="174"/>
      <c r="F550" s="174"/>
      <c r="G550" s="174"/>
      <c r="H550" s="174"/>
      <c r="I550" s="174"/>
      <c r="J550" s="174"/>
      <c r="K550" s="174"/>
      <c r="L550" s="174"/>
      <c r="M550" s="174"/>
      <c r="N550" s="174"/>
      <c r="O550" s="174"/>
      <c r="P550" s="174"/>
      <c r="Q550" s="174"/>
      <c r="R550" s="174"/>
      <c r="S550" s="174"/>
      <c r="T550" s="174"/>
      <c r="U550" s="174"/>
      <c r="V550" s="174"/>
      <c r="W550" s="174"/>
      <c r="X550" s="174"/>
    </row>
    <row r="551" customFormat="false" ht="12.75" hidden="false" customHeight="false" outlineLevel="0" collapsed="false">
      <c r="B551" s="189"/>
      <c r="C551" s="189"/>
      <c r="D551" s="174"/>
      <c r="E551" s="174"/>
      <c r="F551" s="174"/>
      <c r="G551" s="174"/>
      <c r="H551" s="174"/>
      <c r="I551" s="174"/>
      <c r="J551" s="174"/>
      <c r="K551" s="174"/>
      <c r="L551" s="174"/>
      <c r="M551" s="174"/>
      <c r="N551" s="174"/>
      <c r="O551" s="174"/>
      <c r="P551" s="174"/>
      <c r="Q551" s="174"/>
      <c r="R551" s="174"/>
      <c r="S551" s="174"/>
      <c r="T551" s="174"/>
      <c r="U551" s="174"/>
      <c r="V551" s="174"/>
      <c r="W551" s="174"/>
      <c r="X551" s="174"/>
    </row>
    <row r="552" customFormat="false" ht="12.75" hidden="false" customHeight="false" outlineLevel="0" collapsed="false">
      <c r="B552" s="189"/>
      <c r="C552" s="189"/>
      <c r="D552" s="174"/>
      <c r="E552" s="174"/>
      <c r="F552" s="174"/>
      <c r="G552" s="174"/>
      <c r="H552" s="174"/>
      <c r="I552" s="174"/>
      <c r="J552" s="174"/>
      <c r="K552" s="174"/>
      <c r="L552" s="174"/>
      <c r="M552" s="174"/>
      <c r="N552" s="174"/>
      <c r="O552" s="174"/>
      <c r="P552" s="174"/>
      <c r="Q552" s="174"/>
      <c r="R552" s="174"/>
      <c r="S552" s="174"/>
      <c r="T552" s="174"/>
      <c r="U552" s="174"/>
      <c r="V552" s="174"/>
      <c r="W552" s="174"/>
      <c r="X552" s="174"/>
    </row>
    <row r="553" customFormat="false" ht="12.75" hidden="false" customHeight="false" outlineLevel="0" collapsed="false">
      <c r="B553" s="189"/>
      <c r="C553" s="189"/>
      <c r="D553" s="174"/>
      <c r="E553" s="174"/>
      <c r="F553" s="174"/>
      <c r="G553" s="174"/>
      <c r="H553" s="174"/>
      <c r="I553" s="174"/>
      <c r="J553" s="174"/>
      <c r="K553" s="174"/>
      <c r="L553" s="174"/>
      <c r="M553" s="174"/>
      <c r="N553" s="174"/>
      <c r="O553" s="174"/>
      <c r="P553" s="174"/>
      <c r="Q553" s="174"/>
      <c r="R553" s="174"/>
      <c r="S553" s="174"/>
      <c r="T553" s="174"/>
      <c r="U553" s="174"/>
      <c r="V553" s="174"/>
      <c r="W553" s="174"/>
      <c r="X553" s="174"/>
    </row>
    <row r="554" customFormat="false" ht="12.75" hidden="false" customHeight="false" outlineLevel="0" collapsed="false">
      <c r="B554" s="189"/>
      <c r="C554" s="189"/>
    </row>
    <row r="555" customFormat="false" ht="12.75" hidden="false" customHeight="false" outlineLevel="0" collapsed="false">
      <c r="B555" s="189"/>
      <c r="C555" s="189"/>
    </row>
    <row r="556" customFormat="false" ht="12.75" hidden="false" customHeight="false" outlineLevel="0" collapsed="false">
      <c r="B556" s="189"/>
      <c r="C556" s="189"/>
    </row>
    <row r="557" customFormat="false" ht="12.75" hidden="false" customHeight="false" outlineLevel="0" collapsed="false">
      <c r="B557" s="189"/>
      <c r="C557" s="189"/>
    </row>
    <row r="558" customFormat="false" ht="12.75" hidden="false" customHeight="false" outlineLevel="0" collapsed="false">
      <c r="B558" s="189"/>
      <c r="C558" s="189"/>
    </row>
    <row r="559" customFormat="false" ht="12.75" hidden="false" customHeight="false" outlineLevel="0" collapsed="false">
      <c r="B559" s="189"/>
      <c r="C559" s="189"/>
    </row>
    <row r="560" customFormat="false" ht="12.75" hidden="false" customHeight="false" outlineLevel="0" collapsed="false">
      <c r="B560" s="189"/>
      <c r="C560" s="189"/>
    </row>
    <row r="561" customFormat="false" ht="12.75" hidden="false" customHeight="false" outlineLevel="0" collapsed="false">
      <c r="B561" s="189"/>
      <c r="C561" s="189"/>
    </row>
    <row r="562" customFormat="false" ht="12.75" hidden="false" customHeight="false" outlineLevel="0" collapsed="false">
      <c r="B562" s="189"/>
      <c r="C562" s="189"/>
    </row>
    <row r="563" customFormat="false" ht="12.75" hidden="false" customHeight="false" outlineLevel="0" collapsed="false">
      <c r="B563" s="189"/>
      <c r="C563" s="189"/>
    </row>
    <row r="564" customFormat="false" ht="12.75" hidden="false" customHeight="false" outlineLevel="0" collapsed="false">
      <c r="B564" s="189"/>
      <c r="C564" s="189"/>
    </row>
    <row r="565" customFormat="false" ht="12.75" hidden="false" customHeight="false" outlineLevel="0" collapsed="false">
      <c r="B565" s="189"/>
      <c r="C565" s="189"/>
    </row>
    <row r="566" customFormat="false" ht="12.75" hidden="false" customHeight="false" outlineLevel="0" collapsed="false">
      <c r="B566" s="189"/>
      <c r="C566" s="189"/>
    </row>
    <row r="567" customFormat="false" ht="12.75" hidden="false" customHeight="false" outlineLevel="0" collapsed="false">
      <c r="B567" s="189"/>
      <c r="C567" s="189"/>
    </row>
    <row r="568" customFormat="false" ht="12.75" hidden="false" customHeight="false" outlineLevel="0" collapsed="false">
      <c r="B568" s="189"/>
      <c r="C568" s="189"/>
    </row>
    <row r="569" customFormat="false" ht="12.75" hidden="false" customHeight="false" outlineLevel="0" collapsed="false">
      <c r="B569" s="189"/>
      <c r="C569" s="189"/>
    </row>
    <row r="570" customFormat="false" ht="12.75" hidden="false" customHeight="false" outlineLevel="0" collapsed="false">
      <c r="B570" s="189"/>
      <c r="C570" s="189"/>
    </row>
    <row r="571" customFormat="false" ht="12.75" hidden="false" customHeight="false" outlineLevel="0" collapsed="false">
      <c r="B571" s="189"/>
      <c r="C571" s="189"/>
    </row>
    <row r="572" customFormat="false" ht="12.75" hidden="false" customHeight="false" outlineLevel="0" collapsed="false">
      <c r="B572" s="189"/>
      <c r="C572" s="189"/>
    </row>
    <row r="573" customFormat="false" ht="12.75" hidden="false" customHeight="false" outlineLevel="0" collapsed="false">
      <c r="B573" s="189"/>
      <c r="C573" s="189"/>
    </row>
    <row r="574" customFormat="false" ht="12.75" hidden="false" customHeight="false" outlineLevel="0" collapsed="false">
      <c r="B574" s="189"/>
      <c r="C574" s="189"/>
    </row>
    <row r="575" customFormat="false" ht="12.75" hidden="false" customHeight="false" outlineLevel="0" collapsed="false">
      <c r="B575" s="189"/>
      <c r="C575" s="189"/>
    </row>
    <row r="576" customFormat="false" ht="12.75" hidden="false" customHeight="false" outlineLevel="0" collapsed="false">
      <c r="B576" s="189"/>
      <c r="C576" s="189"/>
    </row>
    <row r="577" customFormat="false" ht="12.75" hidden="false" customHeight="false" outlineLevel="0" collapsed="false">
      <c r="B577" s="189"/>
      <c r="C577" s="189"/>
    </row>
    <row r="578" customFormat="false" ht="12.75" hidden="false" customHeight="false" outlineLevel="0" collapsed="false">
      <c r="B578" s="189"/>
      <c r="C578" s="189"/>
    </row>
    <row r="579" customFormat="false" ht="12.75" hidden="false" customHeight="false" outlineLevel="0" collapsed="false">
      <c r="B579" s="189"/>
      <c r="C579" s="189"/>
    </row>
    <row r="580" customFormat="false" ht="12.75" hidden="false" customHeight="false" outlineLevel="0" collapsed="false">
      <c r="B580" s="189"/>
      <c r="C580" s="189"/>
    </row>
    <row r="581" customFormat="false" ht="12.75" hidden="false" customHeight="false" outlineLevel="0" collapsed="false">
      <c r="B581" s="189"/>
      <c r="C581" s="189"/>
    </row>
    <row r="582" customFormat="false" ht="12.75" hidden="false" customHeight="false" outlineLevel="0" collapsed="false">
      <c r="B582" s="189"/>
      <c r="C582" s="189"/>
    </row>
    <row r="583" customFormat="false" ht="12.75" hidden="false" customHeight="false" outlineLevel="0" collapsed="false">
      <c r="B583" s="189"/>
      <c r="C583" s="189"/>
    </row>
    <row r="584" customFormat="false" ht="12.75" hidden="false" customHeight="false" outlineLevel="0" collapsed="false">
      <c r="B584" s="189"/>
      <c r="C584" s="189"/>
    </row>
    <row r="585" customFormat="false" ht="12.75" hidden="false" customHeight="false" outlineLevel="0" collapsed="false">
      <c r="B585" s="189"/>
      <c r="C585" s="189"/>
    </row>
    <row r="586" customFormat="false" ht="12.75" hidden="false" customHeight="false" outlineLevel="0" collapsed="false">
      <c r="B586" s="189"/>
      <c r="C586" s="189"/>
    </row>
    <row r="587" customFormat="false" ht="12.75" hidden="false" customHeight="false" outlineLevel="0" collapsed="false">
      <c r="B587" s="189"/>
      <c r="C587" s="189"/>
    </row>
    <row r="588" customFormat="false" ht="12.75" hidden="false" customHeight="false" outlineLevel="0" collapsed="false">
      <c r="B588" s="189"/>
      <c r="C588" s="189"/>
    </row>
    <row r="589" customFormat="false" ht="12.75" hidden="false" customHeight="false" outlineLevel="0" collapsed="false">
      <c r="B589" s="189"/>
      <c r="C589" s="189"/>
    </row>
    <row r="590" customFormat="false" ht="12.75" hidden="false" customHeight="false" outlineLevel="0" collapsed="false">
      <c r="B590" s="189"/>
      <c r="C590" s="189"/>
    </row>
    <row r="591" customFormat="false" ht="12.75" hidden="false" customHeight="false" outlineLevel="0" collapsed="false">
      <c r="B591" s="189"/>
      <c r="C591" s="189"/>
    </row>
    <row r="592" customFormat="false" ht="12.75" hidden="false" customHeight="false" outlineLevel="0" collapsed="false">
      <c r="B592" s="189"/>
      <c r="C592" s="189"/>
    </row>
    <row r="593" customFormat="false" ht="12.75" hidden="false" customHeight="false" outlineLevel="0" collapsed="false">
      <c r="B593" s="189"/>
      <c r="C593" s="189"/>
    </row>
    <row r="594" customFormat="false" ht="12.75" hidden="false" customHeight="false" outlineLevel="0" collapsed="false">
      <c r="B594" s="189"/>
      <c r="C594" s="189"/>
    </row>
    <row r="595" customFormat="false" ht="12.75" hidden="false" customHeight="false" outlineLevel="0" collapsed="false">
      <c r="B595" s="189"/>
      <c r="C595" s="189"/>
    </row>
    <row r="596" customFormat="false" ht="12.75" hidden="false" customHeight="false" outlineLevel="0" collapsed="false">
      <c r="B596" s="189"/>
      <c r="C596" s="189"/>
    </row>
    <row r="597" customFormat="false" ht="12.75" hidden="false" customHeight="false" outlineLevel="0" collapsed="false">
      <c r="B597" s="189"/>
      <c r="C597" s="189"/>
    </row>
    <row r="598" customFormat="false" ht="12.75" hidden="false" customHeight="false" outlineLevel="0" collapsed="false">
      <c r="B598" s="189"/>
      <c r="C598" s="189"/>
    </row>
    <row r="599" customFormat="false" ht="12.75" hidden="false" customHeight="false" outlineLevel="0" collapsed="false">
      <c r="B599" s="189"/>
      <c r="C599" s="189"/>
    </row>
    <row r="600" customFormat="false" ht="12.75" hidden="false" customHeight="false" outlineLevel="0" collapsed="false">
      <c r="B600" s="189"/>
      <c r="C600" s="189"/>
    </row>
    <row r="601" customFormat="false" ht="12.75" hidden="false" customHeight="false" outlineLevel="0" collapsed="false">
      <c r="B601" s="189"/>
      <c r="C601" s="189"/>
    </row>
    <row r="602" customFormat="false" ht="12.75" hidden="false" customHeight="false" outlineLevel="0" collapsed="false">
      <c r="B602" s="189"/>
      <c r="C602" s="189"/>
    </row>
    <row r="603" customFormat="false" ht="12.75" hidden="false" customHeight="false" outlineLevel="0" collapsed="false">
      <c r="B603" s="189"/>
      <c r="C603" s="189"/>
    </row>
    <row r="604" customFormat="false" ht="12.75" hidden="false" customHeight="false" outlineLevel="0" collapsed="false">
      <c r="B604" s="189"/>
      <c r="C604" s="189"/>
    </row>
    <row r="605" customFormat="false" ht="12.75" hidden="false" customHeight="false" outlineLevel="0" collapsed="false">
      <c r="B605" s="189"/>
      <c r="C605" s="189"/>
    </row>
    <row r="606" customFormat="false" ht="12.75" hidden="false" customHeight="false" outlineLevel="0" collapsed="false">
      <c r="B606" s="189"/>
      <c r="C606" s="189"/>
    </row>
    <row r="607" customFormat="false" ht="12.75" hidden="false" customHeight="false" outlineLevel="0" collapsed="false">
      <c r="B607" s="189"/>
      <c r="C607" s="189"/>
    </row>
    <row r="608" customFormat="false" ht="12.75" hidden="false" customHeight="false" outlineLevel="0" collapsed="false">
      <c r="B608" s="189"/>
      <c r="C608" s="189"/>
    </row>
    <row r="609" customFormat="false" ht="12.75" hidden="false" customHeight="false" outlineLevel="0" collapsed="false">
      <c r="B609" s="189"/>
      <c r="C609" s="189"/>
    </row>
    <row r="610" customFormat="false" ht="12.75" hidden="false" customHeight="false" outlineLevel="0" collapsed="false">
      <c r="B610" s="189"/>
      <c r="C610" s="189"/>
    </row>
    <row r="611" customFormat="false" ht="12.75" hidden="false" customHeight="false" outlineLevel="0" collapsed="false">
      <c r="B611" s="189"/>
      <c r="C611" s="189"/>
    </row>
    <row r="612" customFormat="false" ht="12.75" hidden="false" customHeight="false" outlineLevel="0" collapsed="false">
      <c r="B612" s="189"/>
      <c r="C612" s="189"/>
    </row>
    <row r="613" customFormat="false" ht="12.75" hidden="false" customHeight="false" outlineLevel="0" collapsed="false">
      <c r="B613" s="189"/>
      <c r="C613" s="189"/>
    </row>
    <row r="614" customFormat="false" ht="12.75" hidden="false" customHeight="false" outlineLevel="0" collapsed="false">
      <c r="B614" s="189"/>
      <c r="C614" s="189"/>
    </row>
    <row r="615" customFormat="false" ht="12.75" hidden="false" customHeight="false" outlineLevel="0" collapsed="false">
      <c r="B615" s="189"/>
      <c r="C615" s="189"/>
    </row>
    <row r="616" customFormat="false" ht="12.75" hidden="false" customHeight="false" outlineLevel="0" collapsed="false">
      <c r="B616" s="189"/>
      <c r="C616" s="189"/>
    </row>
    <row r="617" customFormat="false" ht="12.75" hidden="false" customHeight="false" outlineLevel="0" collapsed="false">
      <c r="B617" s="189"/>
      <c r="C617" s="189"/>
    </row>
    <row r="618" customFormat="false" ht="12.75" hidden="false" customHeight="false" outlineLevel="0" collapsed="false">
      <c r="B618" s="189"/>
      <c r="C618" s="189"/>
    </row>
    <row r="619" customFormat="false" ht="12.75" hidden="false" customHeight="false" outlineLevel="0" collapsed="false">
      <c r="B619" s="189"/>
      <c r="C619" s="189"/>
    </row>
    <row r="620" customFormat="false" ht="12.75" hidden="false" customHeight="false" outlineLevel="0" collapsed="false">
      <c r="B620" s="189"/>
      <c r="C620" s="189"/>
    </row>
    <row r="621" customFormat="false" ht="12.75" hidden="false" customHeight="false" outlineLevel="0" collapsed="false">
      <c r="B621" s="189"/>
      <c r="C621" s="189"/>
    </row>
    <row r="622" customFormat="false" ht="12.75" hidden="false" customHeight="false" outlineLevel="0" collapsed="false">
      <c r="B622" s="189"/>
      <c r="C622" s="189"/>
    </row>
    <row r="623" customFormat="false" ht="12.75" hidden="false" customHeight="false" outlineLevel="0" collapsed="false">
      <c r="B623" s="189"/>
      <c r="C623" s="189"/>
    </row>
    <row r="624" customFormat="false" ht="12.75" hidden="false" customHeight="false" outlineLevel="0" collapsed="false">
      <c r="B624" s="189"/>
      <c r="C624" s="189"/>
    </row>
    <row r="625" customFormat="false" ht="12.75" hidden="false" customHeight="false" outlineLevel="0" collapsed="false">
      <c r="B625" s="189"/>
      <c r="C625" s="189"/>
    </row>
    <row r="626" customFormat="false" ht="12.75" hidden="false" customHeight="false" outlineLevel="0" collapsed="false">
      <c r="B626" s="189"/>
      <c r="C626" s="189"/>
    </row>
    <row r="627" customFormat="false" ht="12.75" hidden="false" customHeight="false" outlineLevel="0" collapsed="false">
      <c r="B627" s="189"/>
      <c r="C627" s="189"/>
    </row>
    <row r="628" customFormat="false" ht="12.75" hidden="false" customHeight="false" outlineLevel="0" collapsed="false">
      <c r="B628" s="189"/>
      <c r="C628" s="189"/>
    </row>
    <row r="629" customFormat="false" ht="12.75" hidden="false" customHeight="false" outlineLevel="0" collapsed="false">
      <c r="B629" s="189"/>
      <c r="C629" s="189"/>
    </row>
    <row r="630" customFormat="false" ht="12.75" hidden="false" customHeight="false" outlineLevel="0" collapsed="false">
      <c r="B630" s="189"/>
      <c r="C630" s="189"/>
    </row>
    <row r="631" customFormat="false" ht="12.75" hidden="false" customHeight="false" outlineLevel="0" collapsed="false">
      <c r="B631" s="189"/>
      <c r="C631" s="189"/>
    </row>
    <row r="632" customFormat="false" ht="12.75" hidden="false" customHeight="false" outlineLevel="0" collapsed="false">
      <c r="B632" s="189"/>
      <c r="C632" s="189"/>
    </row>
    <row r="633" customFormat="false" ht="12.75" hidden="false" customHeight="false" outlineLevel="0" collapsed="false">
      <c r="B633" s="189"/>
      <c r="C633" s="189"/>
    </row>
    <row r="634" customFormat="false" ht="12.75" hidden="false" customHeight="false" outlineLevel="0" collapsed="false">
      <c r="B634" s="189"/>
      <c r="C634" s="189"/>
    </row>
    <row r="635" customFormat="false" ht="12.75" hidden="false" customHeight="false" outlineLevel="0" collapsed="false">
      <c r="B635" s="189"/>
      <c r="C635" s="189"/>
    </row>
    <row r="636" customFormat="false" ht="12.75" hidden="false" customHeight="false" outlineLevel="0" collapsed="false">
      <c r="B636" s="189"/>
      <c r="C636" s="189"/>
    </row>
    <row r="637" customFormat="false" ht="12.75" hidden="false" customHeight="false" outlineLevel="0" collapsed="false">
      <c r="B637" s="189"/>
      <c r="C637" s="189"/>
    </row>
    <row r="638" customFormat="false" ht="12.75" hidden="false" customHeight="false" outlineLevel="0" collapsed="false">
      <c r="B638" s="189"/>
      <c r="C638" s="189"/>
    </row>
    <row r="639" customFormat="false" ht="12.75" hidden="false" customHeight="false" outlineLevel="0" collapsed="false">
      <c r="B639" s="189"/>
      <c r="C639" s="189"/>
    </row>
    <row r="640" customFormat="false" ht="12.75" hidden="false" customHeight="false" outlineLevel="0" collapsed="false">
      <c r="B640" s="189"/>
      <c r="C640" s="189"/>
    </row>
    <row r="641" customFormat="false" ht="12.75" hidden="false" customHeight="false" outlineLevel="0" collapsed="false">
      <c r="B641" s="189"/>
      <c r="C641" s="189"/>
    </row>
    <row r="642" customFormat="false" ht="12.75" hidden="false" customHeight="false" outlineLevel="0" collapsed="false">
      <c r="B642" s="189"/>
      <c r="C642" s="189"/>
    </row>
    <row r="643" customFormat="false" ht="12.75" hidden="false" customHeight="false" outlineLevel="0" collapsed="false">
      <c r="B643" s="189"/>
      <c r="C643" s="189"/>
    </row>
    <row r="644" customFormat="false" ht="12.75" hidden="false" customHeight="false" outlineLevel="0" collapsed="false">
      <c r="B644" s="189"/>
      <c r="C644" s="189"/>
    </row>
    <row r="645" customFormat="false" ht="12.75" hidden="false" customHeight="false" outlineLevel="0" collapsed="false">
      <c r="B645" s="189"/>
      <c r="C645" s="189"/>
    </row>
    <row r="646" customFormat="false" ht="12.75" hidden="false" customHeight="false" outlineLevel="0" collapsed="false">
      <c r="B646" s="189"/>
      <c r="C646" s="189"/>
    </row>
    <row r="647" customFormat="false" ht="12.75" hidden="false" customHeight="false" outlineLevel="0" collapsed="false">
      <c r="B647" s="189"/>
      <c r="C647" s="189"/>
    </row>
    <row r="648" customFormat="false" ht="12.75" hidden="false" customHeight="false" outlineLevel="0" collapsed="false">
      <c r="B648" s="189"/>
      <c r="C648" s="189"/>
    </row>
    <row r="649" customFormat="false" ht="12.75" hidden="false" customHeight="false" outlineLevel="0" collapsed="false">
      <c r="B649" s="189"/>
      <c r="C649" s="189"/>
    </row>
    <row r="650" customFormat="false" ht="12.75" hidden="false" customHeight="false" outlineLevel="0" collapsed="false">
      <c r="B650" s="189"/>
      <c r="C650" s="189"/>
    </row>
    <row r="651" customFormat="false" ht="12.75" hidden="false" customHeight="false" outlineLevel="0" collapsed="false">
      <c r="B651" s="189"/>
      <c r="C651" s="189"/>
    </row>
    <row r="652" customFormat="false" ht="12.75" hidden="false" customHeight="false" outlineLevel="0" collapsed="false">
      <c r="B652" s="189"/>
      <c r="C652" s="189"/>
    </row>
    <row r="653" customFormat="false" ht="12.75" hidden="false" customHeight="false" outlineLevel="0" collapsed="false">
      <c r="B653" s="189"/>
      <c r="C653" s="189"/>
    </row>
    <row r="654" customFormat="false" ht="12.75" hidden="false" customHeight="false" outlineLevel="0" collapsed="false">
      <c r="B654" s="189"/>
      <c r="C654" s="189"/>
    </row>
    <row r="655" customFormat="false" ht="12.75" hidden="false" customHeight="false" outlineLevel="0" collapsed="false">
      <c r="B655" s="189"/>
      <c r="C655" s="189"/>
    </row>
    <row r="656" customFormat="false" ht="12.75" hidden="false" customHeight="false" outlineLevel="0" collapsed="false">
      <c r="B656" s="189"/>
      <c r="C656" s="189"/>
    </row>
    <row r="657" customFormat="false" ht="12.75" hidden="false" customHeight="false" outlineLevel="0" collapsed="false">
      <c r="B657" s="189"/>
      <c r="C657" s="189"/>
    </row>
    <row r="658" customFormat="false" ht="12.75" hidden="false" customHeight="false" outlineLevel="0" collapsed="false">
      <c r="B658" s="189"/>
      <c r="C658" s="189"/>
    </row>
    <row r="659" customFormat="false" ht="12.75" hidden="false" customHeight="false" outlineLevel="0" collapsed="false">
      <c r="B659" s="189"/>
      <c r="C659" s="189"/>
    </row>
    <row r="660" customFormat="false" ht="12.75" hidden="false" customHeight="false" outlineLevel="0" collapsed="false">
      <c r="B660" s="189"/>
      <c r="C660" s="189"/>
    </row>
    <row r="661" customFormat="false" ht="12.75" hidden="false" customHeight="false" outlineLevel="0" collapsed="false">
      <c r="B661" s="189"/>
      <c r="C661" s="189"/>
    </row>
    <row r="662" customFormat="false" ht="12.75" hidden="false" customHeight="false" outlineLevel="0" collapsed="false">
      <c r="B662" s="189"/>
      <c r="C662" s="189"/>
    </row>
    <row r="663" customFormat="false" ht="12.75" hidden="false" customHeight="false" outlineLevel="0" collapsed="false">
      <c r="B663" s="189"/>
      <c r="C663" s="189"/>
    </row>
    <row r="664" customFormat="false" ht="12.75" hidden="false" customHeight="false" outlineLevel="0" collapsed="false">
      <c r="B664" s="189"/>
      <c r="C664" s="189"/>
    </row>
    <row r="665" customFormat="false" ht="12.75" hidden="false" customHeight="false" outlineLevel="0" collapsed="false">
      <c r="B665" s="189"/>
      <c r="C665" s="189"/>
    </row>
    <row r="666" customFormat="false" ht="12.75" hidden="false" customHeight="false" outlineLevel="0" collapsed="false">
      <c r="B666" s="189"/>
      <c r="C666" s="189"/>
    </row>
    <row r="667" customFormat="false" ht="12.75" hidden="false" customHeight="false" outlineLevel="0" collapsed="false">
      <c r="B667" s="189"/>
      <c r="C667" s="189"/>
    </row>
    <row r="668" customFormat="false" ht="12.75" hidden="false" customHeight="false" outlineLevel="0" collapsed="false">
      <c r="B668" s="189"/>
      <c r="C668" s="189"/>
    </row>
    <row r="669" customFormat="false" ht="12.75" hidden="false" customHeight="false" outlineLevel="0" collapsed="false">
      <c r="B669" s="189"/>
      <c r="C669" s="189"/>
    </row>
    <row r="670" customFormat="false" ht="12.75" hidden="false" customHeight="false" outlineLevel="0" collapsed="false">
      <c r="B670" s="189"/>
      <c r="C670" s="189"/>
    </row>
    <row r="671" customFormat="false" ht="12.75" hidden="false" customHeight="false" outlineLevel="0" collapsed="false">
      <c r="B671" s="189"/>
      <c r="C671" s="189"/>
    </row>
    <row r="672" customFormat="false" ht="12.75" hidden="false" customHeight="false" outlineLevel="0" collapsed="false">
      <c r="B672" s="189"/>
      <c r="C672" s="189"/>
    </row>
    <row r="673" customFormat="false" ht="12.75" hidden="false" customHeight="false" outlineLevel="0" collapsed="false">
      <c r="B673" s="189"/>
      <c r="C673" s="189"/>
    </row>
    <row r="674" customFormat="false" ht="12.75" hidden="false" customHeight="false" outlineLevel="0" collapsed="false">
      <c r="B674" s="189"/>
      <c r="C674" s="189"/>
    </row>
    <row r="675" customFormat="false" ht="12.75" hidden="false" customHeight="false" outlineLevel="0" collapsed="false">
      <c r="B675" s="189"/>
      <c r="C675" s="189"/>
    </row>
    <row r="676" customFormat="false" ht="12.75" hidden="false" customHeight="false" outlineLevel="0" collapsed="false">
      <c r="B676" s="189"/>
      <c r="C676" s="189"/>
    </row>
    <row r="677" customFormat="false" ht="12.75" hidden="false" customHeight="false" outlineLevel="0" collapsed="false">
      <c r="B677" s="189"/>
      <c r="C677" s="189"/>
    </row>
    <row r="678" customFormat="false" ht="12.75" hidden="false" customHeight="false" outlineLevel="0" collapsed="false">
      <c r="B678" s="189"/>
      <c r="C678" s="189"/>
    </row>
    <row r="679" customFormat="false" ht="12.75" hidden="false" customHeight="false" outlineLevel="0" collapsed="false">
      <c r="B679" s="189"/>
      <c r="C679" s="189"/>
    </row>
    <row r="680" customFormat="false" ht="12.75" hidden="false" customHeight="false" outlineLevel="0" collapsed="false">
      <c r="B680" s="189"/>
      <c r="C680" s="189"/>
    </row>
    <row r="681" customFormat="false" ht="12.75" hidden="false" customHeight="false" outlineLevel="0" collapsed="false">
      <c r="B681" s="189"/>
      <c r="C681" s="189"/>
    </row>
    <row r="682" customFormat="false" ht="12.75" hidden="false" customHeight="false" outlineLevel="0" collapsed="false">
      <c r="B682" s="189"/>
      <c r="C682" s="189"/>
    </row>
    <row r="683" customFormat="false" ht="12.75" hidden="false" customHeight="false" outlineLevel="0" collapsed="false">
      <c r="B683" s="189"/>
      <c r="C683" s="189"/>
    </row>
    <row r="684" customFormat="false" ht="12.75" hidden="false" customHeight="false" outlineLevel="0" collapsed="false">
      <c r="B684" s="189"/>
      <c r="C684" s="189"/>
    </row>
    <row r="685" customFormat="false" ht="12.75" hidden="false" customHeight="false" outlineLevel="0" collapsed="false">
      <c r="B685" s="189"/>
      <c r="C685" s="189"/>
    </row>
    <row r="686" customFormat="false" ht="12.75" hidden="false" customHeight="false" outlineLevel="0" collapsed="false">
      <c r="B686" s="189"/>
      <c r="C686" s="189"/>
    </row>
    <row r="687" customFormat="false" ht="12.75" hidden="false" customHeight="false" outlineLevel="0" collapsed="false">
      <c r="B687" s="189"/>
      <c r="C687" s="189"/>
    </row>
    <row r="688" customFormat="false" ht="12.75" hidden="false" customHeight="false" outlineLevel="0" collapsed="false">
      <c r="B688" s="189"/>
      <c r="C688" s="189"/>
    </row>
    <row r="689" customFormat="false" ht="12.75" hidden="false" customHeight="false" outlineLevel="0" collapsed="false">
      <c r="B689" s="189"/>
      <c r="C689" s="189"/>
    </row>
    <row r="690" customFormat="false" ht="12.75" hidden="false" customHeight="false" outlineLevel="0" collapsed="false">
      <c r="B690" s="189"/>
      <c r="C690" s="189"/>
    </row>
    <row r="691" customFormat="false" ht="12.75" hidden="false" customHeight="false" outlineLevel="0" collapsed="false">
      <c r="B691" s="189"/>
      <c r="C691" s="189"/>
    </row>
    <row r="692" customFormat="false" ht="12.75" hidden="false" customHeight="false" outlineLevel="0" collapsed="false">
      <c r="B692" s="189"/>
      <c r="C692" s="189"/>
    </row>
    <row r="693" customFormat="false" ht="12.75" hidden="false" customHeight="false" outlineLevel="0" collapsed="false">
      <c r="B693" s="189"/>
      <c r="C693" s="189"/>
    </row>
    <row r="694" customFormat="false" ht="12.75" hidden="false" customHeight="false" outlineLevel="0" collapsed="false">
      <c r="B694" s="189"/>
      <c r="C694" s="189"/>
    </row>
    <row r="695" customFormat="false" ht="12.75" hidden="false" customHeight="false" outlineLevel="0" collapsed="false">
      <c r="B695" s="189"/>
      <c r="C695" s="189"/>
    </row>
    <row r="696" customFormat="false" ht="12.75" hidden="false" customHeight="false" outlineLevel="0" collapsed="false">
      <c r="B696" s="189"/>
      <c r="C696" s="189"/>
    </row>
    <row r="697" customFormat="false" ht="12.75" hidden="false" customHeight="false" outlineLevel="0" collapsed="false">
      <c r="B697" s="189"/>
      <c r="C697" s="189"/>
    </row>
    <row r="698" customFormat="false" ht="12.75" hidden="false" customHeight="false" outlineLevel="0" collapsed="false">
      <c r="B698" s="189"/>
      <c r="C698" s="189"/>
    </row>
    <row r="699" customFormat="false" ht="12.75" hidden="false" customHeight="false" outlineLevel="0" collapsed="false">
      <c r="B699" s="189"/>
      <c r="C699" s="189"/>
    </row>
    <row r="700" customFormat="false" ht="12.75" hidden="false" customHeight="false" outlineLevel="0" collapsed="false">
      <c r="B700" s="189"/>
      <c r="C700" s="189"/>
    </row>
    <row r="701" customFormat="false" ht="12.75" hidden="false" customHeight="false" outlineLevel="0" collapsed="false">
      <c r="B701" s="189"/>
      <c r="C701" s="189"/>
    </row>
    <row r="702" customFormat="false" ht="12.75" hidden="false" customHeight="false" outlineLevel="0" collapsed="false">
      <c r="B702" s="189"/>
      <c r="C702" s="189"/>
    </row>
    <row r="703" customFormat="false" ht="12.75" hidden="false" customHeight="false" outlineLevel="0" collapsed="false">
      <c r="B703" s="189"/>
      <c r="C703" s="189"/>
    </row>
    <row r="704" customFormat="false" ht="12.75" hidden="false" customHeight="false" outlineLevel="0" collapsed="false">
      <c r="B704" s="189"/>
      <c r="C704" s="189"/>
    </row>
    <row r="705" customFormat="false" ht="12.75" hidden="false" customHeight="false" outlineLevel="0" collapsed="false">
      <c r="B705" s="189"/>
      <c r="C705" s="189"/>
    </row>
    <row r="706" customFormat="false" ht="12.75" hidden="false" customHeight="false" outlineLevel="0" collapsed="false">
      <c r="B706" s="189"/>
      <c r="C706" s="189"/>
    </row>
    <row r="707" customFormat="false" ht="12.75" hidden="false" customHeight="false" outlineLevel="0" collapsed="false">
      <c r="B707" s="189"/>
      <c r="C707" s="189"/>
    </row>
    <row r="708" customFormat="false" ht="12.75" hidden="false" customHeight="false" outlineLevel="0" collapsed="false">
      <c r="B708" s="189"/>
      <c r="C708" s="189"/>
    </row>
    <row r="709" customFormat="false" ht="12.75" hidden="false" customHeight="false" outlineLevel="0" collapsed="false">
      <c r="B709" s="189"/>
      <c r="C709" s="189"/>
    </row>
    <row r="710" customFormat="false" ht="12.75" hidden="false" customHeight="false" outlineLevel="0" collapsed="false">
      <c r="B710" s="189"/>
      <c r="C710" s="189"/>
    </row>
    <row r="711" customFormat="false" ht="12.75" hidden="false" customHeight="false" outlineLevel="0" collapsed="false">
      <c r="B711" s="189"/>
      <c r="C711" s="189"/>
    </row>
    <row r="712" customFormat="false" ht="12.75" hidden="false" customHeight="false" outlineLevel="0" collapsed="false">
      <c r="B712" s="189"/>
      <c r="C712" s="189"/>
    </row>
    <row r="713" customFormat="false" ht="12.75" hidden="false" customHeight="false" outlineLevel="0" collapsed="false">
      <c r="B713" s="189"/>
      <c r="C713" s="189"/>
    </row>
    <row r="714" customFormat="false" ht="12.75" hidden="false" customHeight="false" outlineLevel="0" collapsed="false">
      <c r="B714" s="189"/>
      <c r="C714" s="189"/>
    </row>
    <row r="715" customFormat="false" ht="12.75" hidden="false" customHeight="false" outlineLevel="0" collapsed="false">
      <c r="B715" s="189"/>
      <c r="C715" s="189"/>
    </row>
    <row r="716" customFormat="false" ht="12.75" hidden="false" customHeight="false" outlineLevel="0" collapsed="false">
      <c r="B716" s="189"/>
      <c r="C716" s="189"/>
    </row>
    <row r="717" customFormat="false" ht="12.75" hidden="false" customHeight="false" outlineLevel="0" collapsed="false">
      <c r="B717" s="189"/>
      <c r="C717" s="189"/>
    </row>
    <row r="718" customFormat="false" ht="12.75" hidden="false" customHeight="false" outlineLevel="0" collapsed="false">
      <c r="B718" s="189"/>
      <c r="C718" s="189"/>
    </row>
    <row r="719" customFormat="false" ht="12.75" hidden="false" customHeight="false" outlineLevel="0" collapsed="false">
      <c r="B719" s="189"/>
      <c r="C719" s="189"/>
    </row>
    <row r="720" customFormat="false" ht="12.75" hidden="false" customHeight="false" outlineLevel="0" collapsed="false">
      <c r="B720" s="189"/>
      <c r="C720" s="189"/>
    </row>
    <row r="721" customFormat="false" ht="12.75" hidden="false" customHeight="false" outlineLevel="0" collapsed="false">
      <c r="B721" s="189"/>
      <c r="C721" s="189"/>
    </row>
    <row r="722" customFormat="false" ht="12.75" hidden="false" customHeight="false" outlineLevel="0" collapsed="false">
      <c r="B722" s="189"/>
      <c r="C722" s="189"/>
    </row>
    <row r="723" customFormat="false" ht="12.75" hidden="false" customHeight="false" outlineLevel="0" collapsed="false">
      <c r="B723" s="189"/>
      <c r="C723" s="189"/>
    </row>
    <row r="724" customFormat="false" ht="12.75" hidden="false" customHeight="false" outlineLevel="0" collapsed="false">
      <c r="B724" s="189"/>
      <c r="C724" s="189"/>
    </row>
    <row r="725" customFormat="false" ht="12.75" hidden="false" customHeight="false" outlineLevel="0" collapsed="false">
      <c r="B725" s="189"/>
      <c r="C725" s="189"/>
    </row>
    <row r="726" customFormat="false" ht="12.75" hidden="false" customHeight="false" outlineLevel="0" collapsed="false">
      <c r="B726" s="189"/>
      <c r="C726" s="189"/>
    </row>
    <row r="727" customFormat="false" ht="12.75" hidden="false" customHeight="false" outlineLevel="0" collapsed="false">
      <c r="B727" s="189"/>
      <c r="C727" s="189"/>
    </row>
    <row r="728" customFormat="false" ht="12.75" hidden="false" customHeight="false" outlineLevel="0" collapsed="false">
      <c r="B728" s="189"/>
      <c r="C728" s="189"/>
    </row>
    <row r="729" customFormat="false" ht="12.75" hidden="false" customHeight="false" outlineLevel="0" collapsed="false">
      <c r="B729" s="189"/>
      <c r="C729" s="189"/>
    </row>
    <row r="730" customFormat="false" ht="12.75" hidden="false" customHeight="false" outlineLevel="0" collapsed="false">
      <c r="B730" s="189"/>
      <c r="C730" s="189"/>
    </row>
    <row r="731" customFormat="false" ht="12.75" hidden="false" customHeight="false" outlineLevel="0" collapsed="false">
      <c r="B731" s="189"/>
      <c r="C731" s="189"/>
    </row>
    <row r="732" customFormat="false" ht="12.75" hidden="false" customHeight="false" outlineLevel="0" collapsed="false">
      <c r="B732" s="189"/>
      <c r="C732" s="189"/>
    </row>
    <row r="733" customFormat="false" ht="12.75" hidden="false" customHeight="false" outlineLevel="0" collapsed="false">
      <c r="B733" s="189"/>
      <c r="C733" s="189"/>
    </row>
    <row r="734" customFormat="false" ht="12.75" hidden="false" customHeight="false" outlineLevel="0" collapsed="false">
      <c r="B734" s="189"/>
      <c r="C734" s="189"/>
    </row>
    <row r="735" customFormat="false" ht="12.75" hidden="false" customHeight="false" outlineLevel="0" collapsed="false">
      <c r="B735" s="189"/>
      <c r="C735" s="189"/>
    </row>
    <row r="736" customFormat="false" ht="12.75" hidden="false" customHeight="false" outlineLevel="0" collapsed="false">
      <c r="B736" s="189"/>
      <c r="C736" s="189"/>
    </row>
    <row r="737" customFormat="false" ht="12.75" hidden="false" customHeight="false" outlineLevel="0" collapsed="false">
      <c r="B737" s="189"/>
      <c r="C737" s="189"/>
    </row>
    <row r="738" customFormat="false" ht="12.75" hidden="false" customHeight="false" outlineLevel="0" collapsed="false">
      <c r="B738" s="189"/>
      <c r="C738" s="189"/>
    </row>
    <row r="739" customFormat="false" ht="12.75" hidden="false" customHeight="false" outlineLevel="0" collapsed="false">
      <c r="B739" s="189"/>
      <c r="C739" s="189"/>
    </row>
    <row r="740" customFormat="false" ht="12.75" hidden="false" customHeight="false" outlineLevel="0" collapsed="false">
      <c r="B740" s="189"/>
      <c r="C740" s="189"/>
    </row>
    <row r="741" customFormat="false" ht="12.75" hidden="false" customHeight="false" outlineLevel="0" collapsed="false">
      <c r="B741" s="189"/>
      <c r="C741" s="189"/>
    </row>
    <row r="742" customFormat="false" ht="12.75" hidden="false" customHeight="false" outlineLevel="0" collapsed="false">
      <c r="B742" s="189"/>
      <c r="C742" s="189"/>
    </row>
    <row r="743" customFormat="false" ht="12.75" hidden="false" customHeight="false" outlineLevel="0" collapsed="false">
      <c r="B743" s="189"/>
      <c r="C743" s="189"/>
    </row>
    <row r="744" customFormat="false" ht="12.75" hidden="false" customHeight="false" outlineLevel="0" collapsed="false">
      <c r="B744" s="189"/>
      <c r="C744" s="189"/>
    </row>
    <row r="745" customFormat="false" ht="12.75" hidden="false" customHeight="false" outlineLevel="0" collapsed="false">
      <c r="B745" s="189"/>
      <c r="C745" s="189"/>
    </row>
    <row r="746" customFormat="false" ht="12.75" hidden="false" customHeight="false" outlineLevel="0" collapsed="false">
      <c r="B746" s="189"/>
      <c r="C746" s="189"/>
    </row>
    <row r="747" customFormat="false" ht="12.75" hidden="false" customHeight="false" outlineLevel="0" collapsed="false">
      <c r="B747" s="189"/>
      <c r="C747" s="189"/>
    </row>
    <row r="748" customFormat="false" ht="12.75" hidden="false" customHeight="false" outlineLevel="0" collapsed="false">
      <c r="B748" s="189"/>
      <c r="C748" s="189"/>
    </row>
    <row r="749" customFormat="false" ht="12.75" hidden="false" customHeight="false" outlineLevel="0" collapsed="false">
      <c r="B749" s="189"/>
      <c r="C749" s="189"/>
    </row>
    <row r="750" customFormat="false" ht="12.75" hidden="false" customHeight="false" outlineLevel="0" collapsed="false">
      <c r="B750" s="189"/>
      <c r="C750" s="189"/>
    </row>
    <row r="751" customFormat="false" ht="12.75" hidden="false" customHeight="false" outlineLevel="0" collapsed="false">
      <c r="B751" s="189"/>
      <c r="C751" s="189"/>
    </row>
    <row r="752" customFormat="false" ht="12.75" hidden="false" customHeight="false" outlineLevel="0" collapsed="false">
      <c r="B752" s="189"/>
      <c r="C752" s="189"/>
    </row>
    <row r="753" customFormat="false" ht="12.75" hidden="false" customHeight="false" outlineLevel="0" collapsed="false">
      <c r="B753" s="189"/>
      <c r="C753" s="189"/>
    </row>
    <row r="754" customFormat="false" ht="12.75" hidden="false" customHeight="false" outlineLevel="0" collapsed="false">
      <c r="B754" s="189"/>
      <c r="C754" s="189"/>
    </row>
    <row r="755" customFormat="false" ht="12.75" hidden="false" customHeight="false" outlineLevel="0" collapsed="false">
      <c r="B755" s="189"/>
      <c r="C755" s="189"/>
    </row>
    <row r="756" customFormat="false" ht="12.75" hidden="false" customHeight="false" outlineLevel="0" collapsed="false">
      <c r="B756" s="189"/>
      <c r="C756" s="189"/>
    </row>
    <row r="757" customFormat="false" ht="12.75" hidden="false" customHeight="false" outlineLevel="0" collapsed="false">
      <c r="B757" s="189"/>
      <c r="C757" s="189"/>
    </row>
    <row r="758" customFormat="false" ht="12.75" hidden="false" customHeight="false" outlineLevel="0" collapsed="false">
      <c r="B758" s="189"/>
      <c r="C758" s="189"/>
    </row>
    <row r="759" customFormat="false" ht="12.75" hidden="false" customHeight="false" outlineLevel="0" collapsed="false">
      <c r="B759" s="189"/>
      <c r="C759" s="189"/>
    </row>
    <row r="760" customFormat="false" ht="12.75" hidden="false" customHeight="false" outlineLevel="0" collapsed="false">
      <c r="B760" s="189"/>
      <c r="C760" s="189"/>
    </row>
    <row r="761" customFormat="false" ht="12.75" hidden="false" customHeight="false" outlineLevel="0" collapsed="false">
      <c r="B761" s="189"/>
      <c r="C761" s="189"/>
    </row>
    <row r="762" customFormat="false" ht="12.75" hidden="false" customHeight="false" outlineLevel="0" collapsed="false">
      <c r="B762" s="189"/>
      <c r="C762" s="189"/>
    </row>
    <row r="763" customFormat="false" ht="12.75" hidden="false" customHeight="false" outlineLevel="0" collapsed="false">
      <c r="B763" s="189"/>
      <c r="C763" s="189"/>
    </row>
    <row r="764" customFormat="false" ht="12.75" hidden="false" customHeight="false" outlineLevel="0" collapsed="false">
      <c r="B764" s="189"/>
      <c r="C764" s="189"/>
    </row>
    <row r="765" customFormat="false" ht="12.75" hidden="false" customHeight="false" outlineLevel="0" collapsed="false">
      <c r="B765" s="189"/>
      <c r="C765" s="189"/>
    </row>
    <row r="766" customFormat="false" ht="12.75" hidden="false" customHeight="false" outlineLevel="0" collapsed="false">
      <c r="B766" s="189"/>
      <c r="C766" s="189"/>
    </row>
    <row r="767" customFormat="false" ht="12.75" hidden="false" customHeight="false" outlineLevel="0" collapsed="false">
      <c r="B767" s="189"/>
      <c r="C767" s="189"/>
    </row>
    <row r="768" customFormat="false" ht="12.75" hidden="false" customHeight="false" outlineLevel="0" collapsed="false">
      <c r="B768" s="189"/>
      <c r="C768" s="189"/>
    </row>
    <row r="769" customFormat="false" ht="12.75" hidden="false" customHeight="false" outlineLevel="0" collapsed="false">
      <c r="B769" s="189"/>
      <c r="C769" s="189"/>
    </row>
    <row r="770" customFormat="false" ht="12.75" hidden="false" customHeight="false" outlineLevel="0" collapsed="false">
      <c r="B770" s="189"/>
      <c r="C770" s="189"/>
    </row>
    <row r="771" customFormat="false" ht="12.75" hidden="false" customHeight="false" outlineLevel="0" collapsed="false">
      <c r="B771" s="189"/>
      <c r="C771" s="189"/>
    </row>
    <row r="772" customFormat="false" ht="12.75" hidden="false" customHeight="false" outlineLevel="0" collapsed="false">
      <c r="B772" s="189"/>
      <c r="C772" s="189"/>
    </row>
    <row r="773" customFormat="false" ht="12.75" hidden="false" customHeight="false" outlineLevel="0" collapsed="false">
      <c r="B773" s="189"/>
      <c r="C773" s="189"/>
    </row>
    <row r="774" customFormat="false" ht="12.75" hidden="false" customHeight="false" outlineLevel="0" collapsed="false">
      <c r="B774" s="189"/>
      <c r="C774" s="189"/>
    </row>
    <row r="775" customFormat="false" ht="12.75" hidden="false" customHeight="false" outlineLevel="0" collapsed="false">
      <c r="B775" s="189"/>
      <c r="C775" s="189"/>
    </row>
    <row r="776" customFormat="false" ht="12.75" hidden="false" customHeight="false" outlineLevel="0" collapsed="false">
      <c r="B776" s="189"/>
      <c r="C776" s="189"/>
    </row>
    <row r="777" customFormat="false" ht="12.75" hidden="false" customHeight="false" outlineLevel="0" collapsed="false">
      <c r="B777" s="189"/>
      <c r="C777" s="189"/>
    </row>
    <row r="778" customFormat="false" ht="12.75" hidden="false" customHeight="false" outlineLevel="0" collapsed="false">
      <c r="B778" s="189"/>
      <c r="C778" s="189"/>
    </row>
    <row r="779" customFormat="false" ht="12.75" hidden="false" customHeight="false" outlineLevel="0" collapsed="false">
      <c r="B779" s="189"/>
      <c r="C779" s="189"/>
    </row>
    <row r="780" customFormat="false" ht="12.75" hidden="false" customHeight="false" outlineLevel="0" collapsed="false">
      <c r="B780" s="189"/>
      <c r="C780" s="189"/>
    </row>
    <row r="781" customFormat="false" ht="12.75" hidden="false" customHeight="false" outlineLevel="0" collapsed="false">
      <c r="B781" s="189"/>
      <c r="C781" s="189"/>
    </row>
    <row r="782" customFormat="false" ht="12.75" hidden="false" customHeight="false" outlineLevel="0" collapsed="false">
      <c r="B782" s="189"/>
      <c r="C782" s="189"/>
    </row>
    <row r="783" customFormat="false" ht="12.75" hidden="false" customHeight="false" outlineLevel="0" collapsed="false">
      <c r="B783" s="189"/>
      <c r="C783" s="189"/>
    </row>
    <row r="784" customFormat="false" ht="12.75" hidden="false" customHeight="false" outlineLevel="0" collapsed="false">
      <c r="B784" s="189"/>
      <c r="C784" s="189"/>
    </row>
    <row r="785" customFormat="false" ht="12.75" hidden="false" customHeight="false" outlineLevel="0" collapsed="false">
      <c r="B785" s="189"/>
      <c r="C785" s="189"/>
    </row>
    <row r="786" customFormat="false" ht="12.75" hidden="false" customHeight="false" outlineLevel="0" collapsed="false">
      <c r="B786" s="189"/>
      <c r="C786" s="189"/>
    </row>
    <row r="787" customFormat="false" ht="12.75" hidden="false" customHeight="false" outlineLevel="0" collapsed="false">
      <c r="B787" s="189"/>
      <c r="C787" s="189"/>
    </row>
    <row r="788" customFormat="false" ht="12.75" hidden="false" customHeight="false" outlineLevel="0" collapsed="false">
      <c r="B788" s="189"/>
      <c r="C788" s="189"/>
    </row>
    <row r="789" customFormat="false" ht="12.75" hidden="false" customHeight="false" outlineLevel="0" collapsed="false">
      <c r="B789" s="189"/>
      <c r="C789" s="189"/>
    </row>
    <row r="790" customFormat="false" ht="12.75" hidden="false" customHeight="false" outlineLevel="0" collapsed="false">
      <c r="B790" s="189"/>
      <c r="C790" s="189"/>
    </row>
    <row r="791" customFormat="false" ht="12.75" hidden="false" customHeight="false" outlineLevel="0" collapsed="false">
      <c r="B791" s="189"/>
      <c r="C791" s="189"/>
    </row>
    <row r="792" customFormat="false" ht="12.75" hidden="false" customHeight="false" outlineLevel="0" collapsed="false">
      <c r="B792" s="189"/>
      <c r="C792" s="189"/>
    </row>
    <row r="793" customFormat="false" ht="12.75" hidden="false" customHeight="false" outlineLevel="0" collapsed="false">
      <c r="B793" s="189"/>
      <c r="C793" s="189"/>
    </row>
    <row r="794" customFormat="false" ht="12.75" hidden="false" customHeight="false" outlineLevel="0" collapsed="false">
      <c r="B794" s="189"/>
      <c r="C794" s="189"/>
    </row>
    <row r="795" customFormat="false" ht="12.75" hidden="false" customHeight="false" outlineLevel="0" collapsed="false">
      <c r="B795" s="189"/>
      <c r="C795" s="189"/>
    </row>
    <row r="796" customFormat="false" ht="12.75" hidden="false" customHeight="false" outlineLevel="0" collapsed="false">
      <c r="B796" s="189"/>
      <c r="C796" s="189"/>
    </row>
    <row r="797" customFormat="false" ht="12.75" hidden="false" customHeight="false" outlineLevel="0" collapsed="false">
      <c r="B797" s="189"/>
      <c r="C797" s="189"/>
    </row>
    <row r="798" customFormat="false" ht="12.75" hidden="false" customHeight="false" outlineLevel="0" collapsed="false">
      <c r="B798" s="189"/>
      <c r="C798" s="189"/>
    </row>
    <row r="799" customFormat="false" ht="12.75" hidden="false" customHeight="false" outlineLevel="0" collapsed="false">
      <c r="B799" s="189"/>
      <c r="C799" s="189"/>
    </row>
    <row r="800" customFormat="false" ht="12.75" hidden="false" customHeight="false" outlineLevel="0" collapsed="false">
      <c r="B800" s="189"/>
      <c r="C800" s="189"/>
    </row>
    <row r="801" customFormat="false" ht="12.75" hidden="false" customHeight="false" outlineLevel="0" collapsed="false">
      <c r="B801" s="189"/>
      <c r="C801" s="189"/>
    </row>
    <row r="802" customFormat="false" ht="12.75" hidden="false" customHeight="false" outlineLevel="0" collapsed="false">
      <c r="B802" s="189"/>
      <c r="C802" s="189"/>
    </row>
    <row r="803" customFormat="false" ht="12.75" hidden="false" customHeight="false" outlineLevel="0" collapsed="false">
      <c r="B803" s="189"/>
      <c r="C803" s="189"/>
    </row>
    <row r="804" customFormat="false" ht="12.75" hidden="false" customHeight="false" outlineLevel="0" collapsed="false">
      <c r="B804" s="189"/>
      <c r="C804" s="189"/>
    </row>
    <row r="805" customFormat="false" ht="12.75" hidden="false" customHeight="false" outlineLevel="0" collapsed="false">
      <c r="B805" s="189"/>
      <c r="C805" s="189"/>
    </row>
    <row r="806" customFormat="false" ht="12.75" hidden="false" customHeight="false" outlineLevel="0" collapsed="false">
      <c r="B806" s="189"/>
      <c r="C806" s="189"/>
    </row>
    <row r="807" customFormat="false" ht="12.75" hidden="false" customHeight="false" outlineLevel="0" collapsed="false">
      <c r="B807" s="189"/>
      <c r="C807" s="189"/>
    </row>
    <row r="808" customFormat="false" ht="12.75" hidden="false" customHeight="false" outlineLevel="0" collapsed="false">
      <c r="B808" s="189"/>
      <c r="C808" s="189"/>
    </row>
    <row r="809" customFormat="false" ht="12.75" hidden="false" customHeight="false" outlineLevel="0" collapsed="false">
      <c r="B809" s="189"/>
      <c r="C809" s="189"/>
    </row>
    <row r="810" customFormat="false" ht="12.75" hidden="false" customHeight="false" outlineLevel="0" collapsed="false">
      <c r="B810" s="189"/>
      <c r="C810" s="189"/>
    </row>
    <row r="811" customFormat="false" ht="12.75" hidden="false" customHeight="false" outlineLevel="0" collapsed="false">
      <c r="B811" s="189"/>
      <c r="C811" s="189"/>
    </row>
    <row r="812" customFormat="false" ht="12.75" hidden="false" customHeight="false" outlineLevel="0" collapsed="false">
      <c r="B812" s="189"/>
      <c r="C812" s="189"/>
    </row>
    <row r="813" customFormat="false" ht="12.75" hidden="false" customHeight="false" outlineLevel="0" collapsed="false">
      <c r="B813" s="189"/>
      <c r="C813" s="189"/>
    </row>
    <row r="814" customFormat="false" ht="12.75" hidden="false" customHeight="false" outlineLevel="0" collapsed="false">
      <c r="B814" s="189"/>
      <c r="C814" s="189"/>
    </row>
    <row r="815" customFormat="false" ht="12.75" hidden="false" customHeight="false" outlineLevel="0" collapsed="false">
      <c r="B815" s="189"/>
      <c r="C815" s="189"/>
    </row>
    <row r="816" customFormat="false" ht="12.75" hidden="false" customHeight="false" outlineLevel="0" collapsed="false">
      <c r="B816" s="189"/>
      <c r="C816" s="189"/>
    </row>
    <row r="817" customFormat="false" ht="12.75" hidden="false" customHeight="false" outlineLevel="0" collapsed="false">
      <c r="B817" s="189"/>
      <c r="C817" s="189"/>
    </row>
    <row r="818" customFormat="false" ht="12.75" hidden="false" customHeight="false" outlineLevel="0" collapsed="false">
      <c r="B818" s="189"/>
      <c r="C818" s="189"/>
    </row>
    <row r="819" customFormat="false" ht="12.75" hidden="false" customHeight="false" outlineLevel="0" collapsed="false">
      <c r="B819" s="189"/>
      <c r="C819" s="189"/>
    </row>
    <row r="820" customFormat="false" ht="12.75" hidden="false" customHeight="false" outlineLevel="0" collapsed="false">
      <c r="B820" s="189"/>
      <c r="C820" s="189"/>
    </row>
    <row r="821" customFormat="false" ht="12.75" hidden="false" customHeight="false" outlineLevel="0" collapsed="false">
      <c r="B821" s="189"/>
      <c r="C821" s="189"/>
    </row>
    <row r="822" customFormat="false" ht="12.75" hidden="false" customHeight="false" outlineLevel="0" collapsed="false">
      <c r="B822" s="189"/>
      <c r="C822" s="189"/>
    </row>
    <row r="823" customFormat="false" ht="12.75" hidden="false" customHeight="false" outlineLevel="0" collapsed="false">
      <c r="B823" s="189"/>
      <c r="C823" s="189"/>
    </row>
    <row r="824" customFormat="false" ht="12.75" hidden="false" customHeight="false" outlineLevel="0" collapsed="false">
      <c r="B824" s="189"/>
      <c r="C824" s="189"/>
    </row>
    <row r="825" customFormat="false" ht="12.75" hidden="false" customHeight="false" outlineLevel="0" collapsed="false">
      <c r="B825" s="189"/>
      <c r="C825" s="189"/>
    </row>
    <row r="826" customFormat="false" ht="12.75" hidden="false" customHeight="false" outlineLevel="0" collapsed="false">
      <c r="B826" s="189"/>
      <c r="C826" s="189"/>
    </row>
    <row r="827" customFormat="false" ht="12.75" hidden="false" customHeight="false" outlineLevel="0" collapsed="false">
      <c r="B827" s="189"/>
      <c r="C827" s="189"/>
    </row>
    <row r="828" customFormat="false" ht="12.75" hidden="false" customHeight="false" outlineLevel="0" collapsed="false">
      <c r="B828" s="189"/>
      <c r="C828" s="189"/>
    </row>
    <row r="829" customFormat="false" ht="12.75" hidden="false" customHeight="false" outlineLevel="0" collapsed="false">
      <c r="B829" s="189"/>
      <c r="C829" s="189"/>
    </row>
    <row r="830" customFormat="false" ht="12.75" hidden="false" customHeight="false" outlineLevel="0" collapsed="false">
      <c r="B830" s="189"/>
      <c r="C830" s="189"/>
    </row>
    <row r="831" customFormat="false" ht="12.75" hidden="false" customHeight="false" outlineLevel="0" collapsed="false">
      <c r="B831" s="189"/>
      <c r="C831" s="189"/>
    </row>
    <row r="832" customFormat="false" ht="12.75" hidden="false" customHeight="false" outlineLevel="0" collapsed="false">
      <c r="B832" s="189"/>
      <c r="C832" s="189"/>
    </row>
    <row r="833" customFormat="false" ht="12.75" hidden="false" customHeight="false" outlineLevel="0" collapsed="false">
      <c r="B833" s="189"/>
      <c r="C833" s="189"/>
    </row>
    <row r="834" customFormat="false" ht="12.75" hidden="false" customHeight="false" outlineLevel="0" collapsed="false">
      <c r="B834" s="189"/>
      <c r="C834" s="189"/>
    </row>
    <row r="835" customFormat="false" ht="12.75" hidden="false" customHeight="false" outlineLevel="0" collapsed="false">
      <c r="B835" s="189"/>
      <c r="C835" s="189"/>
    </row>
    <row r="836" customFormat="false" ht="12.75" hidden="false" customHeight="false" outlineLevel="0" collapsed="false">
      <c r="B836" s="189"/>
      <c r="C836" s="189"/>
    </row>
    <row r="837" customFormat="false" ht="12.75" hidden="false" customHeight="false" outlineLevel="0" collapsed="false">
      <c r="B837" s="189"/>
      <c r="C837" s="189"/>
    </row>
    <row r="838" customFormat="false" ht="12.75" hidden="false" customHeight="false" outlineLevel="0" collapsed="false">
      <c r="B838" s="189"/>
      <c r="C838" s="189"/>
    </row>
    <row r="839" customFormat="false" ht="12.75" hidden="false" customHeight="false" outlineLevel="0" collapsed="false">
      <c r="B839" s="189"/>
      <c r="C839" s="189"/>
    </row>
    <row r="840" customFormat="false" ht="12.75" hidden="false" customHeight="false" outlineLevel="0" collapsed="false">
      <c r="B840" s="189"/>
      <c r="C840" s="189"/>
    </row>
    <row r="841" customFormat="false" ht="12.75" hidden="false" customHeight="false" outlineLevel="0" collapsed="false">
      <c r="B841" s="189"/>
      <c r="C841" s="189"/>
    </row>
    <row r="842" customFormat="false" ht="12.75" hidden="false" customHeight="false" outlineLevel="0" collapsed="false">
      <c r="B842" s="189"/>
      <c r="C842" s="189"/>
    </row>
    <row r="843" customFormat="false" ht="12.75" hidden="false" customHeight="false" outlineLevel="0" collapsed="false">
      <c r="B843" s="189"/>
      <c r="C843" s="189"/>
    </row>
    <row r="844" customFormat="false" ht="12.75" hidden="false" customHeight="false" outlineLevel="0" collapsed="false">
      <c r="B844" s="189"/>
      <c r="C844" s="189"/>
    </row>
    <row r="845" customFormat="false" ht="12.75" hidden="false" customHeight="false" outlineLevel="0" collapsed="false">
      <c r="B845" s="189"/>
      <c r="C845" s="189"/>
    </row>
    <row r="846" customFormat="false" ht="12.75" hidden="false" customHeight="false" outlineLevel="0" collapsed="false">
      <c r="B846" s="189"/>
      <c r="C846" s="189"/>
    </row>
    <row r="847" customFormat="false" ht="12.75" hidden="false" customHeight="false" outlineLevel="0" collapsed="false">
      <c r="B847" s="189"/>
      <c r="C847" s="189"/>
    </row>
    <row r="848" customFormat="false" ht="12.75" hidden="false" customHeight="false" outlineLevel="0" collapsed="false">
      <c r="B848" s="189"/>
      <c r="C848" s="189"/>
    </row>
    <row r="849" customFormat="false" ht="12.75" hidden="false" customHeight="false" outlineLevel="0" collapsed="false">
      <c r="B849" s="189"/>
      <c r="C849" s="189"/>
    </row>
    <row r="850" customFormat="false" ht="12.75" hidden="false" customHeight="false" outlineLevel="0" collapsed="false">
      <c r="B850" s="189"/>
      <c r="C850" s="189"/>
    </row>
    <row r="851" customFormat="false" ht="12.75" hidden="false" customHeight="false" outlineLevel="0" collapsed="false">
      <c r="B851" s="189"/>
      <c r="C851" s="189"/>
    </row>
    <row r="852" customFormat="false" ht="12.75" hidden="false" customHeight="false" outlineLevel="0" collapsed="false">
      <c r="B852" s="189"/>
      <c r="C852" s="189"/>
    </row>
    <row r="853" customFormat="false" ht="12.75" hidden="false" customHeight="false" outlineLevel="0" collapsed="false">
      <c r="B853" s="189"/>
      <c r="C853" s="189"/>
    </row>
    <row r="854" customFormat="false" ht="12.75" hidden="false" customHeight="false" outlineLevel="0" collapsed="false">
      <c r="B854" s="189"/>
      <c r="C854" s="189"/>
    </row>
    <row r="855" customFormat="false" ht="12.75" hidden="false" customHeight="false" outlineLevel="0" collapsed="false">
      <c r="B855" s="189"/>
      <c r="C855" s="189"/>
    </row>
    <row r="856" customFormat="false" ht="12.75" hidden="false" customHeight="false" outlineLevel="0" collapsed="false">
      <c r="B856" s="189"/>
      <c r="C856" s="189"/>
    </row>
    <row r="857" customFormat="false" ht="12.75" hidden="false" customHeight="false" outlineLevel="0" collapsed="false">
      <c r="B857" s="189"/>
      <c r="C857" s="189"/>
    </row>
    <row r="858" customFormat="false" ht="12.75" hidden="false" customHeight="false" outlineLevel="0" collapsed="false">
      <c r="B858" s="189"/>
      <c r="C858" s="189"/>
    </row>
    <row r="859" customFormat="false" ht="12.75" hidden="false" customHeight="false" outlineLevel="0" collapsed="false">
      <c r="B859" s="189"/>
      <c r="C859" s="189"/>
    </row>
    <row r="860" customFormat="false" ht="12.75" hidden="false" customHeight="false" outlineLevel="0" collapsed="false">
      <c r="B860" s="189"/>
      <c r="C860" s="189"/>
    </row>
    <row r="861" customFormat="false" ht="12.75" hidden="false" customHeight="false" outlineLevel="0" collapsed="false">
      <c r="B861" s="189"/>
      <c r="C861" s="189"/>
    </row>
    <row r="862" customFormat="false" ht="12.75" hidden="false" customHeight="false" outlineLevel="0" collapsed="false">
      <c r="B862" s="189"/>
      <c r="C862" s="189"/>
    </row>
    <row r="863" customFormat="false" ht="12.75" hidden="false" customHeight="false" outlineLevel="0" collapsed="false">
      <c r="B863" s="189"/>
      <c r="C863" s="189"/>
    </row>
    <row r="864" customFormat="false" ht="12.75" hidden="false" customHeight="false" outlineLevel="0" collapsed="false">
      <c r="B864" s="189"/>
      <c r="C864" s="189"/>
    </row>
    <row r="865" customFormat="false" ht="12.75" hidden="false" customHeight="false" outlineLevel="0" collapsed="false">
      <c r="B865" s="189"/>
      <c r="C865" s="189"/>
    </row>
    <row r="866" customFormat="false" ht="12.75" hidden="false" customHeight="false" outlineLevel="0" collapsed="false">
      <c r="B866" s="189"/>
      <c r="C866" s="189"/>
    </row>
    <row r="867" customFormat="false" ht="12.75" hidden="false" customHeight="false" outlineLevel="0" collapsed="false">
      <c r="B867" s="189"/>
      <c r="C867" s="189"/>
    </row>
    <row r="868" customFormat="false" ht="12.75" hidden="false" customHeight="false" outlineLevel="0" collapsed="false">
      <c r="B868" s="189"/>
      <c r="C868" s="189"/>
    </row>
    <row r="869" customFormat="false" ht="12.75" hidden="false" customHeight="false" outlineLevel="0" collapsed="false">
      <c r="B869" s="189"/>
      <c r="C869" s="189"/>
    </row>
    <row r="870" customFormat="false" ht="12.75" hidden="false" customHeight="false" outlineLevel="0" collapsed="false">
      <c r="B870" s="189"/>
      <c r="C870" s="189"/>
    </row>
    <row r="871" customFormat="false" ht="12.75" hidden="false" customHeight="false" outlineLevel="0" collapsed="false">
      <c r="B871" s="189"/>
      <c r="C871" s="189"/>
    </row>
    <row r="872" customFormat="false" ht="12.75" hidden="false" customHeight="false" outlineLevel="0" collapsed="false">
      <c r="B872" s="189"/>
      <c r="C872" s="189"/>
    </row>
    <row r="873" customFormat="false" ht="12.75" hidden="false" customHeight="false" outlineLevel="0" collapsed="false">
      <c r="B873" s="189"/>
      <c r="C873" s="189"/>
    </row>
    <row r="874" customFormat="false" ht="12.75" hidden="false" customHeight="false" outlineLevel="0" collapsed="false">
      <c r="B874" s="189"/>
      <c r="C874" s="189"/>
    </row>
    <row r="875" customFormat="false" ht="12.75" hidden="false" customHeight="false" outlineLevel="0" collapsed="false">
      <c r="B875" s="189"/>
      <c r="C875" s="189"/>
    </row>
    <row r="876" customFormat="false" ht="12.75" hidden="false" customHeight="false" outlineLevel="0" collapsed="false">
      <c r="B876" s="189"/>
      <c r="C876" s="189"/>
    </row>
    <row r="877" customFormat="false" ht="12.75" hidden="false" customHeight="false" outlineLevel="0" collapsed="false">
      <c r="B877" s="189"/>
      <c r="C877" s="189"/>
    </row>
    <row r="878" customFormat="false" ht="12.75" hidden="false" customHeight="false" outlineLevel="0" collapsed="false">
      <c r="B878" s="189"/>
      <c r="C878" s="189"/>
    </row>
    <row r="879" customFormat="false" ht="12.75" hidden="false" customHeight="false" outlineLevel="0" collapsed="false">
      <c r="B879" s="189"/>
      <c r="C879" s="189"/>
    </row>
    <row r="880" customFormat="false" ht="12.75" hidden="false" customHeight="false" outlineLevel="0" collapsed="false">
      <c r="B880" s="189"/>
      <c r="C880" s="189"/>
    </row>
    <row r="881" customFormat="false" ht="12.75" hidden="false" customHeight="false" outlineLevel="0" collapsed="false">
      <c r="B881" s="189"/>
      <c r="C881" s="189"/>
    </row>
    <row r="882" customFormat="false" ht="12.75" hidden="false" customHeight="false" outlineLevel="0" collapsed="false">
      <c r="B882" s="189"/>
      <c r="C882" s="189"/>
    </row>
    <row r="883" customFormat="false" ht="12.75" hidden="false" customHeight="false" outlineLevel="0" collapsed="false">
      <c r="B883" s="189"/>
      <c r="C883" s="189"/>
    </row>
    <row r="884" customFormat="false" ht="12.75" hidden="false" customHeight="false" outlineLevel="0" collapsed="false">
      <c r="B884" s="189"/>
      <c r="C884" s="189"/>
    </row>
    <row r="885" customFormat="false" ht="12.75" hidden="false" customHeight="false" outlineLevel="0" collapsed="false">
      <c r="B885" s="189"/>
      <c r="C885" s="189"/>
    </row>
    <row r="886" customFormat="false" ht="12.75" hidden="false" customHeight="false" outlineLevel="0" collapsed="false">
      <c r="B886" s="189"/>
      <c r="C886" s="189"/>
    </row>
    <row r="887" customFormat="false" ht="12.75" hidden="false" customHeight="false" outlineLevel="0" collapsed="false">
      <c r="B887" s="189"/>
      <c r="C887" s="189"/>
    </row>
    <row r="888" customFormat="false" ht="12.75" hidden="false" customHeight="false" outlineLevel="0" collapsed="false">
      <c r="B888" s="189"/>
      <c r="C888" s="189"/>
    </row>
    <row r="889" customFormat="false" ht="12.75" hidden="false" customHeight="false" outlineLevel="0" collapsed="false">
      <c r="B889" s="189"/>
      <c r="C889" s="189"/>
    </row>
    <row r="890" customFormat="false" ht="12.75" hidden="false" customHeight="false" outlineLevel="0" collapsed="false">
      <c r="B890" s="189"/>
      <c r="C890" s="189"/>
    </row>
    <row r="891" customFormat="false" ht="12.75" hidden="false" customHeight="false" outlineLevel="0" collapsed="false">
      <c r="B891" s="189"/>
      <c r="C891" s="189"/>
    </row>
    <row r="892" customFormat="false" ht="12.75" hidden="false" customHeight="false" outlineLevel="0" collapsed="false">
      <c r="B892" s="189"/>
      <c r="C892" s="189"/>
    </row>
    <row r="893" customFormat="false" ht="12.75" hidden="false" customHeight="false" outlineLevel="0" collapsed="false">
      <c r="B893" s="189"/>
      <c r="C893" s="189"/>
    </row>
    <row r="894" customFormat="false" ht="12.75" hidden="false" customHeight="false" outlineLevel="0" collapsed="false">
      <c r="B894" s="189"/>
      <c r="C894" s="189"/>
    </row>
    <row r="895" customFormat="false" ht="12.75" hidden="false" customHeight="false" outlineLevel="0" collapsed="false">
      <c r="B895" s="189"/>
      <c r="C895" s="189"/>
    </row>
    <row r="896" customFormat="false" ht="12.75" hidden="false" customHeight="false" outlineLevel="0" collapsed="false">
      <c r="B896" s="189"/>
      <c r="C896" s="189"/>
    </row>
    <row r="897" customFormat="false" ht="12.75" hidden="false" customHeight="false" outlineLevel="0" collapsed="false">
      <c r="B897" s="189"/>
      <c r="C897" s="189"/>
    </row>
    <row r="898" customFormat="false" ht="12.75" hidden="false" customHeight="false" outlineLevel="0" collapsed="false">
      <c r="B898" s="189"/>
      <c r="C898" s="189"/>
    </row>
    <row r="899" customFormat="false" ht="12.75" hidden="false" customHeight="false" outlineLevel="0" collapsed="false">
      <c r="B899" s="189"/>
      <c r="C899" s="189"/>
    </row>
    <row r="900" customFormat="false" ht="12.75" hidden="false" customHeight="false" outlineLevel="0" collapsed="false">
      <c r="B900" s="189"/>
      <c r="C900" s="189"/>
    </row>
    <row r="901" customFormat="false" ht="12.75" hidden="false" customHeight="false" outlineLevel="0" collapsed="false">
      <c r="B901" s="189"/>
      <c r="C901" s="189"/>
    </row>
    <row r="902" customFormat="false" ht="12.75" hidden="false" customHeight="false" outlineLevel="0" collapsed="false">
      <c r="B902" s="189"/>
      <c r="C902" s="189"/>
    </row>
    <row r="903" customFormat="false" ht="12.75" hidden="false" customHeight="false" outlineLevel="0" collapsed="false">
      <c r="B903" s="189"/>
      <c r="C903" s="189"/>
    </row>
    <row r="904" customFormat="false" ht="12.75" hidden="false" customHeight="false" outlineLevel="0" collapsed="false">
      <c r="B904" s="189"/>
      <c r="C904" s="189"/>
    </row>
    <row r="905" customFormat="false" ht="12.75" hidden="false" customHeight="false" outlineLevel="0" collapsed="false">
      <c r="B905" s="189"/>
      <c r="C905" s="189"/>
    </row>
    <row r="906" customFormat="false" ht="12.75" hidden="false" customHeight="false" outlineLevel="0" collapsed="false">
      <c r="B906" s="189"/>
      <c r="C906" s="189"/>
    </row>
    <row r="907" customFormat="false" ht="12.75" hidden="false" customHeight="false" outlineLevel="0" collapsed="false">
      <c r="B907" s="189"/>
      <c r="C907" s="189"/>
    </row>
    <row r="908" customFormat="false" ht="12.75" hidden="false" customHeight="false" outlineLevel="0" collapsed="false">
      <c r="B908" s="189"/>
      <c r="C908" s="189"/>
    </row>
    <row r="909" customFormat="false" ht="12.75" hidden="false" customHeight="false" outlineLevel="0" collapsed="false">
      <c r="B909" s="189"/>
      <c r="C909" s="189"/>
    </row>
    <row r="910" customFormat="false" ht="12.75" hidden="false" customHeight="false" outlineLevel="0" collapsed="false">
      <c r="B910" s="189"/>
      <c r="C910" s="189"/>
    </row>
    <row r="911" customFormat="false" ht="12.75" hidden="false" customHeight="false" outlineLevel="0" collapsed="false">
      <c r="B911" s="189"/>
      <c r="C911" s="189"/>
    </row>
    <row r="912" customFormat="false" ht="12.75" hidden="false" customHeight="false" outlineLevel="0" collapsed="false">
      <c r="B912" s="189"/>
      <c r="C912" s="189"/>
    </row>
    <row r="913" customFormat="false" ht="12.75" hidden="false" customHeight="false" outlineLevel="0" collapsed="false">
      <c r="B913" s="189"/>
      <c r="C913" s="189"/>
    </row>
    <row r="914" customFormat="false" ht="12.75" hidden="false" customHeight="false" outlineLevel="0" collapsed="false">
      <c r="B914" s="189"/>
      <c r="C914" s="189"/>
    </row>
    <row r="915" customFormat="false" ht="12.75" hidden="false" customHeight="false" outlineLevel="0" collapsed="false">
      <c r="B915" s="189"/>
      <c r="C915" s="189"/>
    </row>
    <row r="916" customFormat="false" ht="12.75" hidden="false" customHeight="false" outlineLevel="0" collapsed="false">
      <c r="B916" s="189"/>
      <c r="C916" s="189"/>
    </row>
    <row r="917" customFormat="false" ht="12.75" hidden="false" customHeight="false" outlineLevel="0" collapsed="false">
      <c r="B917" s="189"/>
      <c r="C917" s="189"/>
    </row>
    <row r="918" customFormat="false" ht="12.75" hidden="false" customHeight="false" outlineLevel="0" collapsed="false">
      <c r="B918" s="189"/>
      <c r="C918" s="189"/>
    </row>
    <row r="919" customFormat="false" ht="12.75" hidden="false" customHeight="false" outlineLevel="0" collapsed="false">
      <c r="B919" s="189"/>
      <c r="C919" s="189"/>
    </row>
    <row r="920" customFormat="false" ht="12.75" hidden="false" customHeight="false" outlineLevel="0" collapsed="false">
      <c r="B920" s="189"/>
      <c r="C920" s="189"/>
    </row>
    <row r="921" customFormat="false" ht="12.75" hidden="false" customHeight="false" outlineLevel="0" collapsed="false">
      <c r="B921" s="189"/>
      <c r="C921" s="189"/>
    </row>
    <row r="922" customFormat="false" ht="12.75" hidden="false" customHeight="false" outlineLevel="0" collapsed="false">
      <c r="B922" s="189"/>
      <c r="C922" s="189"/>
    </row>
    <row r="923" customFormat="false" ht="12.75" hidden="false" customHeight="false" outlineLevel="0" collapsed="false">
      <c r="B923" s="189"/>
      <c r="C923" s="189"/>
    </row>
    <row r="924" customFormat="false" ht="12.75" hidden="false" customHeight="false" outlineLevel="0" collapsed="false">
      <c r="B924" s="189"/>
      <c r="C924" s="189"/>
    </row>
    <row r="925" customFormat="false" ht="12.75" hidden="false" customHeight="false" outlineLevel="0" collapsed="false">
      <c r="B925" s="189"/>
      <c r="C925" s="189"/>
    </row>
    <row r="926" customFormat="false" ht="12.75" hidden="false" customHeight="false" outlineLevel="0" collapsed="false">
      <c r="B926" s="189"/>
      <c r="C926" s="189"/>
    </row>
    <row r="927" customFormat="false" ht="12.75" hidden="false" customHeight="false" outlineLevel="0" collapsed="false">
      <c r="B927" s="189"/>
      <c r="C927" s="189"/>
    </row>
    <row r="928" customFormat="false" ht="12.75" hidden="false" customHeight="false" outlineLevel="0" collapsed="false">
      <c r="B928" s="189"/>
      <c r="C928" s="189"/>
    </row>
    <row r="929" customFormat="false" ht="12.75" hidden="false" customHeight="false" outlineLevel="0" collapsed="false">
      <c r="B929" s="189"/>
      <c r="C929" s="189"/>
    </row>
    <row r="930" customFormat="false" ht="12.75" hidden="false" customHeight="false" outlineLevel="0" collapsed="false">
      <c r="B930" s="189"/>
      <c r="C930" s="189"/>
    </row>
    <row r="931" customFormat="false" ht="12.75" hidden="false" customHeight="false" outlineLevel="0" collapsed="false">
      <c r="B931" s="189"/>
      <c r="C931" s="189"/>
    </row>
    <row r="932" customFormat="false" ht="12.75" hidden="false" customHeight="false" outlineLevel="0" collapsed="false">
      <c r="B932" s="189"/>
      <c r="C932" s="189"/>
    </row>
    <row r="933" customFormat="false" ht="12.75" hidden="false" customHeight="false" outlineLevel="0" collapsed="false">
      <c r="B933" s="189"/>
      <c r="C933" s="189"/>
    </row>
    <row r="934" customFormat="false" ht="12.75" hidden="false" customHeight="false" outlineLevel="0" collapsed="false">
      <c r="B934" s="189"/>
      <c r="C934" s="189"/>
    </row>
    <row r="935" customFormat="false" ht="12.75" hidden="false" customHeight="false" outlineLevel="0" collapsed="false">
      <c r="B935" s="189"/>
      <c r="C935" s="189"/>
    </row>
    <row r="936" customFormat="false" ht="12.75" hidden="false" customHeight="false" outlineLevel="0" collapsed="false">
      <c r="B936" s="189"/>
      <c r="C936" s="189"/>
    </row>
    <row r="937" customFormat="false" ht="12.75" hidden="false" customHeight="false" outlineLevel="0" collapsed="false">
      <c r="B937" s="189"/>
      <c r="C937" s="189"/>
    </row>
    <row r="938" customFormat="false" ht="12.75" hidden="false" customHeight="false" outlineLevel="0" collapsed="false">
      <c r="B938" s="189"/>
      <c r="C938" s="189"/>
    </row>
    <row r="939" customFormat="false" ht="12.75" hidden="false" customHeight="false" outlineLevel="0" collapsed="false">
      <c r="B939" s="189"/>
      <c r="C939" s="189"/>
    </row>
    <row r="940" customFormat="false" ht="12.75" hidden="false" customHeight="false" outlineLevel="0" collapsed="false">
      <c r="B940" s="189"/>
      <c r="C940" s="189"/>
    </row>
    <row r="941" customFormat="false" ht="12.75" hidden="false" customHeight="false" outlineLevel="0" collapsed="false">
      <c r="B941" s="189"/>
      <c r="C941" s="189"/>
    </row>
    <row r="942" customFormat="false" ht="12.75" hidden="false" customHeight="false" outlineLevel="0" collapsed="false">
      <c r="B942" s="189"/>
      <c r="C942" s="189"/>
    </row>
    <row r="943" customFormat="false" ht="12.75" hidden="false" customHeight="false" outlineLevel="0" collapsed="false">
      <c r="B943" s="189"/>
      <c r="C943" s="189"/>
    </row>
    <row r="944" customFormat="false" ht="12.75" hidden="false" customHeight="false" outlineLevel="0" collapsed="false">
      <c r="B944" s="189"/>
      <c r="C944" s="189"/>
    </row>
    <row r="945" customFormat="false" ht="12.75" hidden="false" customHeight="false" outlineLevel="0" collapsed="false">
      <c r="B945" s="189"/>
      <c r="C945" s="189"/>
    </row>
    <row r="946" customFormat="false" ht="12.75" hidden="false" customHeight="false" outlineLevel="0" collapsed="false">
      <c r="B946" s="189"/>
      <c r="C946" s="189"/>
    </row>
    <row r="947" customFormat="false" ht="12.75" hidden="false" customHeight="false" outlineLevel="0" collapsed="false">
      <c r="B947" s="189"/>
      <c r="C947" s="189"/>
    </row>
    <row r="948" customFormat="false" ht="12.75" hidden="false" customHeight="false" outlineLevel="0" collapsed="false">
      <c r="B948" s="189"/>
      <c r="C948" s="189"/>
    </row>
    <row r="949" customFormat="false" ht="12.75" hidden="false" customHeight="false" outlineLevel="0" collapsed="false">
      <c r="B949" s="189"/>
      <c r="C949" s="189"/>
    </row>
    <row r="950" customFormat="false" ht="12.75" hidden="false" customHeight="false" outlineLevel="0" collapsed="false">
      <c r="B950" s="189"/>
      <c r="C950" s="189"/>
    </row>
    <row r="951" customFormat="false" ht="12.75" hidden="false" customHeight="false" outlineLevel="0" collapsed="false">
      <c r="B951" s="189"/>
      <c r="C951" s="189"/>
    </row>
    <row r="952" customFormat="false" ht="12.75" hidden="false" customHeight="false" outlineLevel="0" collapsed="false">
      <c r="B952" s="189"/>
      <c r="C952" s="189"/>
    </row>
    <row r="953" customFormat="false" ht="12.75" hidden="false" customHeight="false" outlineLevel="0" collapsed="false">
      <c r="B953" s="189"/>
      <c r="C953" s="189"/>
    </row>
    <row r="954" customFormat="false" ht="12.75" hidden="false" customHeight="false" outlineLevel="0" collapsed="false">
      <c r="B954" s="189"/>
      <c r="C954" s="189"/>
    </row>
    <row r="955" customFormat="false" ht="12.75" hidden="false" customHeight="false" outlineLevel="0" collapsed="false">
      <c r="B955" s="189"/>
      <c r="C955" s="189"/>
    </row>
    <row r="956" customFormat="false" ht="12.75" hidden="false" customHeight="false" outlineLevel="0" collapsed="false">
      <c r="B956" s="189"/>
      <c r="C956" s="189"/>
    </row>
    <row r="957" customFormat="false" ht="12.75" hidden="false" customHeight="false" outlineLevel="0" collapsed="false">
      <c r="B957" s="189"/>
      <c r="C957" s="189"/>
    </row>
    <row r="958" customFormat="false" ht="12.75" hidden="false" customHeight="false" outlineLevel="0" collapsed="false">
      <c r="B958" s="189"/>
      <c r="C958" s="189"/>
    </row>
    <row r="959" customFormat="false" ht="12.75" hidden="false" customHeight="false" outlineLevel="0" collapsed="false">
      <c r="B959" s="189"/>
      <c r="C959" s="189"/>
    </row>
    <row r="960" customFormat="false" ht="12.75" hidden="false" customHeight="false" outlineLevel="0" collapsed="false">
      <c r="B960" s="189"/>
      <c r="C960" s="189"/>
    </row>
    <row r="961" customFormat="false" ht="12.75" hidden="false" customHeight="false" outlineLevel="0" collapsed="false">
      <c r="B961" s="189"/>
      <c r="C961" s="189"/>
    </row>
    <row r="962" customFormat="false" ht="12.75" hidden="false" customHeight="false" outlineLevel="0" collapsed="false">
      <c r="B962" s="189"/>
      <c r="C962" s="189"/>
    </row>
    <row r="963" customFormat="false" ht="12.75" hidden="false" customHeight="false" outlineLevel="0" collapsed="false">
      <c r="B963" s="189"/>
      <c r="C963" s="189"/>
    </row>
    <row r="964" customFormat="false" ht="12.75" hidden="false" customHeight="false" outlineLevel="0" collapsed="false">
      <c r="B964" s="189"/>
      <c r="C964" s="189"/>
    </row>
    <row r="965" customFormat="false" ht="12.75" hidden="false" customHeight="false" outlineLevel="0" collapsed="false">
      <c r="B965" s="189"/>
      <c r="C965" s="189"/>
    </row>
    <row r="966" customFormat="false" ht="12.75" hidden="false" customHeight="false" outlineLevel="0" collapsed="false">
      <c r="B966" s="189"/>
      <c r="C966" s="189"/>
    </row>
    <row r="967" customFormat="false" ht="12.75" hidden="false" customHeight="false" outlineLevel="0" collapsed="false">
      <c r="B967" s="189"/>
      <c r="C967" s="189"/>
    </row>
    <row r="968" customFormat="false" ht="12.75" hidden="false" customHeight="false" outlineLevel="0" collapsed="false">
      <c r="B968" s="189"/>
      <c r="C968" s="189"/>
    </row>
    <row r="969" customFormat="false" ht="12.75" hidden="false" customHeight="false" outlineLevel="0" collapsed="false">
      <c r="B969" s="189"/>
      <c r="C969" s="189"/>
    </row>
    <row r="970" customFormat="false" ht="12.75" hidden="false" customHeight="false" outlineLevel="0" collapsed="false">
      <c r="B970" s="189"/>
      <c r="C970" s="189"/>
    </row>
    <row r="971" customFormat="false" ht="12.75" hidden="false" customHeight="false" outlineLevel="0" collapsed="false">
      <c r="B971" s="189"/>
      <c r="C971" s="189"/>
    </row>
    <row r="972" customFormat="false" ht="12.75" hidden="false" customHeight="false" outlineLevel="0" collapsed="false">
      <c r="B972" s="189"/>
      <c r="C972" s="189"/>
    </row>
    <row r="973" customFormat="false" ht="12.75" hidden="false" customHeight="false" outlineLevel="0" collapsed="false">
      <c r="B973" s="189"/>
      <c r="C973" s="189"/>
    </row>
    <row r="974" customFormat="false" ht="12.75" hidden="false" customHeight="false" outlineLevel="0" collapsed="false">
      <c r="B974" s="189"/>
      <c r="C974" s="189"/>
    </row>
    <row r="975" customFormat="false" ht="12.75" hidden="false" customHeight="false" outlineLevel="0" collapsed="false">
      <c r="B975" s="189"/>
      <c r="C975" s="189"/>
    </row>
    <row r="976" customFormat="false" ht="12.75" hidden="false" customHeight="false" outlineLevel="0" collapsed="false">
      <c r="B976" s="189"/>
      <c r="C976" s="189"/>
    </row>
    <row r="977" customFormat="false" ht="12.75" hidden="false" customHeight="false" outlineLevel="0" collapsed="false">
      <c r="B977" s="189"/>
      <c r="C977" s="189"/>
    </row>
    <row r="978" customFormat="false" ht="12.75" hidden="false" customHeight="false" outlineLevel="0" collapsed="false">
      <c r="B978" s="189"/>
      <c r="C978" s="189"/>
    </row>
    <row r="979" customFormat="false" ht="12.75" hidden="false" customHeight="false" outlineLevel="0" collapsed="false">
      <c r="B979" s="189"/>
      <c r="C979" s="189"/>
    </row>
    <row r="980" customFormat="false" ht="12.75" hidden="false" customHeight="false" outlineLevel="0" collapsed="false">
      <c r="B980" s="189"/>
      <c r="C980" s="189"/>
    </row>
    <row r="981" customFormat="false" ht="12.75" hidden="false" customHeight="false" outlineLevel="0" collapsed="false">
      <c r="B981" s="189"/>
      <c r="C981" s="189"/>
    </row>
    <row r="982" customFormat="false" ht="12.75" hidden="false" customHeight="false" outlineLevel="0" collapsed="false">
      <c r="B982" s="189"/>
      <c r="C982" s="189"/>
    </row>
    <row r="983" customFormat="false" ht="12.75" hidden="false" customHeight="false" outlineLevel="0" collapsed="false">
      <c r="B983" s="189"/>
      <c r="C983" s="189"/>
    </row>
    <row r="984" customFormat="false" ht="12.75" hidden="false" customHeight="false" outlineLevel="0" collapsed="false">
      <c r="B984" s="189"/>
      <c r="C984" s="189"/>
    </row>
    <row r="985" customFormat="false" ht="12.75" hidden="false" customHeight="false" outlineLevel="0" collapsed="false">
      <c r="B985" s="189"/>
      <c r="C985" s="189"/>
    </row>
    <row r="986" customFormat="false" ht="12.75" hidden="false" customHeight="false" outlineLevel="0" collapsed="false">
      <c r="B986" s="189"/>
      <c r="C986" s="189"/>
    </row>
    <row r="987" customFormat="false" ht="12.75" hidden="false" customHeight="false" outlineLevel="0" collapsed="false">
      <c r="B987" s="189"/>
      <c r="C987" s="189"/>
    </row>
    <row r="988" customFormat="false" ht="12.75" hidden="false" customHeight="false" outlineLevel="0" collapsed="false">
      <c r="B988" s="189"/>
      <c r="C988" s="189"/>
    </row>
    <row r="989" customFormat="false" ht="12.75" hidden="false" customHeight="false" outlineLevel="0" collapsed="false">
      <c r="B989" s="189"/>
      <c r="C989" s="189"/>
    </row>
    <row r="990" customFormat="false" ht="12.75" hidden="false" customHeight="false" outlineLevel="0" collapsed="false">
      <c r="B990" s="189"/>
      <c r="C990" s="189"/>
    </row>
    <row r="991" customFormat="false" ht="12.75" hidden="false" customHeight="false" outlineLevel="0" collapsed="false">
      <c r="B991" s="189"/>
      <c r="C991" s="189"/>
    </row>
    <row r="992" customFormat="false" ht="12.75" hidden="false" customHeight="false" outlineLevel="0" collapsed="false">
      <c r="B992" s="189"/>
      <c r="C992" s="189"/>
    </row>
    <row r="993" customFormat="false" ht="12.75" hidden="false" customHeight="false" outlineLevel="0" collapsed="false">
      <c r="B993" s="189"/>
      <c r="C993" s="189"/>
    </row>
    <row r="994" customFormat="false" ht="12.75" hidden="false" customHeight="false" outlineLevel="0" collapsed="false">
      <c r="B994" s="189"/>
      <c r="C994" s="189"/>
    </row>
    <row r="995" customFormat="false" ht="12.75" hidden="false" customHeight="false" outlineLevel="0" collapsed="false">
      <c r="B995" s="189"/>
      <c r="C995" s="189"/>
    </row>
    <row r="996" customFormat="false" ht="12.75" hidden="false" customHeight="false" outlineLevel="0" collapsed="false">
      <c r="B996" s="189"/>
      <c r="C996" s="189"/>
    </row>
    <row r="997" customFormat="false" ht="12.75" hidden="false" customHeight="false" outlineLevel="0" collapsed="false">
      <c r="B997" s="189"/>
      <c r="C997" s="189"/>
    </row>
    <row r="998" customFormat="false" ht="12.75" hidden="false" customHeight="false" outlineLevel="0" collapsed="false">
      <c r="B998" s="189"/>
      <c r="C998" s="189"/>
    </row>
    <row r="999" customFormat="false" ht="12.75" hidden="false" customHeight="false" outlineLevel="0" collapsed="false">
      <c r="B999" s="189"/>
      <c r="C999" s="189"/>
    </row>
    <row r="1000" customFormat="false" ht="12.75" hidden="false" customHeight="false" outlineLevel="0" collapsed="false">
      <c r="B1000" s="189"/>
      <c r="C1000" s="189"/>
    </row>
    <row r="1001" customFormat="false" ht="12.75" hidden="false" customHeight="false" outlineLevel="0" collapsed="false">
      <c r="B1001" s="189"/>
      <c r="C1001" s="189"/>
    </row>
    <row r="1002" customFormat="false" ht="12.75" hidden="false" customHeight="false" outlineLevel="0" collapsed="false">
      <c r="B1002" s="189"/>
      <c r="C1002" s="189"/>
    </row>
    <row r="1003" customFormat="false" ht="12.75" hidden="false" customHeight="false" outlineLevel="0" collapsed="false">
      <c r="B1003" s="189"/>
      <c r="C1003" s="189"/>
    </row>
    <row r="1004" customFormat="false" ht="12.75" hidden="false" customHeight="false" outlineLevel="0" collapsed="false">
      <c r="B1004" s="189"/>
      <c r="C1004" s="189"/>
    </row>
    <row r="1005" customFormat="false" ht="12.75" hidden="false" customHeight="false" outlineLevel="0" collapsed="false">
      <c r="B1005" s="189"/>
      <c r="C1005" s="189"/>
    </row>
    <row r="1006" customFormat="false" ht="12.75" hidden="false" customHeight="false" outlineLevel="0" collapsed="false">
      <c r="B1006" s="189"/>
      <c r="C1006" s="189"/>
    </row>
    <row r="1007" customFormat="false" ht="12.75" hidden="false" customHeight="false" outlineLevel="0" collapsed="false">
      <c r="B1007" s="189"/>
      <c r="C1007" s="189"/>
    </row>
    <row r="1008" customFormat="false" ht="12.75" hidden="false" customHeight="false" outlineLevel="0" collapsed="false">
      <c r="B1008" s="189"/>
      <c r="C1008" s="189"/>
    </row>
    <row r="1009" customFormat="false" ht="12.75" hidden="false" customHeight="false" outlineLevel="0" collapsed="false">
      <c r="B1009" s="189"/>
      <c r="C1009" s="189"/>
    </row>
    <row r="1010" customFormat="false" ht="12.75" hidden="false" customHeight="false" outlineLevel="0" collapsed="false">
      <c r="B1010" s="189"/>
      <c r="C1010" s="189"/>
    </row>
    <row r="1011" customFormat="false" ht="12.75" hidden="false" customHeight="false" outlineLevel="0" collapsed="false">
      <c r="B1011" s="189"/>
      <c r="C1011" s="189"/>
    </row>
    <row r="1012" customFormat="false" ht="12.75" hidden="false" customHeight="false" outlineLevel="0" collapsed="false">
      <c r="B1012" s="189"/>
      <c r="C1012" s="189"/>
    </row>
    <row r="1013" customFormat="false" ht="12.75" hidden="false" customHeight="false" outlineLevel="0" collapsed="false">
      <c r="B1013" s="189"/>
      <c r="C1013" s="189"/>
    </row>
    <row r="1014" customFormat="false" ht="12.75" hidden="false" customHeight="false" outlineLevel="0" collapsed="false">
      <c r="B1014" s="189"/>
      <c r="C1014" s="189"/>
    </row>
    <row r="1015" customFormat="false" ht="12.75" hidden="false" customHeight="false" outlineLevel="0" collapsed="false">
      <c r="B1015" s="189"/>
      <c r="C1015" s="189"/>
    </row>
    <row r="1016" customFormat="false" ht="12.75" hidden="false" customHeight="false" outlineLevel="0" collapsed="false">
      <c r="B1016" s="189"/>
      <c r="C1016" s="189"/>
    </row>
    <row r="1017" customFormat="false" ht="12.75" hidden="false" customHeight="false" outlineLevel="0" collapsed="false">
      <c r="B1017" s="189"/>
      <c r="C1017" s="189"/>
    </row>
    <row r="1018" customFormat="false" ht="12.75" hidden="false" customHeight="false" outlineLevel="0" collapsed="false">
      <c r="B1018" s="189"/>
      <c r="C1018" s="189"/>
    </row>
    <row r="1019" customFormat="false" ht="12.75" hidden="false" customHeight="false" outlineLevel="0" collapsed="false">
      <c r="B1019" s="189"/>
      <c r="C1019" s="189"/>
    </row>
    <row r="1020" customFormat="false" ht="12.75" hidden="false" customHeight="false" outlineLevel="0" collapsed="false">
      <c r="B1020" s="189"/>
      <c r="C1020" s="189"/>
    </row>
    <row r="1021" customFormat="false" ht="12.75" hidden="false" customHeight="false" outlineLevel="0" collapsed="false">
      <c r="B1021" s="189"/>
      <c r="C1021" s="189"/>
    </row>
    <row r="1022" customFormat="false" ht="12.75" hidden="false" customHeight="false" outlineLevel="0" collapsed="false">
      <c r="B1022" s="189"/>
      <c r="C1022" s="189"/>
    </row>
    <row r="1023" customFormat="false" ht="12.75" hidden="false" customHeight="false" outlineLevel="0" collapsed="false">
      <c r="B1023" s="189"/>
      <c r="C1023" s="189"/>
    </row>
    <row r="1024" customFormat="false" ht="12.75" hidden="false" customHeight="false" outlineLevel="0" collapsed="false">
      <c r="B1024" s="189"/>
      <c r="C1024" s="189"/>
    </row>
    <row r="1025" customFormat="false" ht="12.75" hidden="false" customHeight="false" outlineLevel="0" collapsed="false">
      <c r="B1025" s="189"/>
      <c r="C1025" s="189"/>
    </row>
    <row r="1026" customFormat="false" ht="12.75" hidden="false" customHeight="false" outlineLevel="0" collapsed="false">
      <c r="B1026" s="189"/>
      <c r="C1026" s="189"/>
    </row>
    <row r="1027" customFormat="false" ht="12.75" hidden="false" customHeight="false" outlineLevel="0" collapsed="false">
      <c r="B1027" s="189"/>
      <c r="C1027" s="189"/>
    </row>
    <row r="1028" customFormat="false" ht="12.75" hidden="false" customHeight="false" outlineLevel="0" collapsed="false">
      <c r="B1028" s="189"/>
      <c r="C1028" s="189"/>
    </row>
    <row r="1029" customFormat="false" ht="12.75" hidden="false" customHeight="false" outlineLevel="0" collapsed="false">
      <c r="B1029" s="189"/>
      <c r="C1029" s="189"/>
    </row>
    <row r="1030" customFormat="false" ht="12.75" hidden="false" customHeight="false" outlineLevel="0" collapsed="false">
      <c r="B1030" s="189"/>
      <c r="C1030" s="189"/>
    </row>
    <row r="1031" customFormat="false" ht="12.75" hidden="false" customHeight="false" outlineLevel="0" collapsed="false">
      <c r="B1031" s="189"/>
      <c r="C1031" s="189"/>
    </row>
    <row r="1032" customFormat="false" ht="12.75" hidden="false" customHeight="false" outlineLevel="0" collapsed="false">
      <c r="B1032" s="189"/>
      <c r="C1032" s="189"/>
    </row>
    <row r="1033" customFormat="false" ht="12.75" hidden="false" customHeight="false" outlineLevel="0" collapsed="false">
      <c r="B1033" s="189"/>
      <c r="C1033" s="189"/>
    </row>
    <row r="1034" customFormat="false" ht="12.75" hidden="false" customHeight="false" outlineLevel="0" collapsed="false">
      <c r="B1034" s="189"/>
      <c r="C1034" s="189"/>
    </row>
    <row r="1035" customFormat="false" ht="12.75" hidden="false" customHeight="false" outlineLevel="0" collapsed="false">
      <c r="B1035" s="189"/>
      <c r="C1035" s="189"/>
    </row>
    <row r="1036" customFormat="false" ht="12.75" hidden="false" customHeight="false" outlineLevel="0" collapsed="false">
      <c r="B1036" s="189"/>
      <c r="C1036" s="189"/>
    </row>
    <row r="1037" customFormat="false" ht="12.75" hidden="false" customHeight="false" outlineLevel="0" collapsed="false">
      <c r="B1037" s="189"/>
      <c r="C1037" s="189"/>
    </row>
    <row r="1038" customFormat="false" ht="12.75" hidden="false" customHeight="false" outlineLevel="0" collapsed="false">
      <c r="B1038" s="189"/>
      <c r="C1038" s="189"/>
    </row>
    <row r="1039" customFormat="false" ht="12.75" hidden="false" customHeight="false" outlineLevel="0" collapsed="false">
      <c r="B1039" s="189"/>
      <c r="C1039" s="189"/>
    </row>
    <row r="1040" customFormat="false" ht="12.75" hidden="false" customHeight="false" outlineLevel="0" collapsed="false">
      <c r="B1040" s="189"/>
      <c r="C1040" s="189"/>
    </row>
    <row r="1041" customFormat="false" ht="12.75" hidden="false" customHeight="false" outlineLevel="0" collapsed="false">
      <c r="B1041" s="189"/>
      <c r="C1041" s="189"/>
    </row>
    <row r="1042" customFormat="false" ht="12.75" hidden="false" customHeight="false" outlineLevel="0" collapsed="false">
      <c r="B1042" s="189"/>
      <c r="C1042" s="189"/>
    </row>
    <row r="1043" customFormat="false" ht="12.75" hidden="false" customHeight="false" outlineLevel="0" collapsed="false">
      <c r="B1043" s="189"/>
      <c r="C1043" s="189"/>
    </row>
    <row r="1044" customFormat="false" ht="12.75" hidden="false" customHeight="false" outlineLevel="0" collapsed="false">
      <c r="B1044" s="189"/>
      <c r="C1044" s="189"/>
    </row>
    <row r="1045" customFormat="false" ht="12.75" hidden="false" customHeight="false" outlineLevel="0" collapsed="false">
      <c r="B1045" s="189"/>
      <c r="C1045" s="189"/>
    </row>
    <row r="1046" customFormat="false" ht="12.75" hidden="false" customHeight="false" outlineLevel="0" collapsed="false">
      <c r="B1046" s="189"/>
      <c r="C1046" s="189"/>
    </row>
    <row r="1047" customFormat="false" ht="12.75" hidden="false" customHeight="false" outlineLevel="0" collapsed="false">
      <c r="B1047" s="189"/>
      <c r="C1047" s="189"/>
    </row>
    <row r="1048" customFormat="false" ht="12.75" hidden="false" customHeight="false" outlineLevel="0" collapsed="false">
      <c r="B1048" s="189"/>
      <c r="C1048" s="189"/>
    </row>
    <row r="1049" customFormat="false" ht="12.75" hidden="false" customHeight="false" outlineLevel="0" collapsed="false">
      <c r="B1049" s="189"/>
      <c r="C1049" s="189"/>
    </row>
    <row r="1050" customFormat="false" ht="12.75" hidden="false" customHeight="false" outlineLevel="0" collapsed="false">
      <c r="B1050" s="189"/>
      <c r="C1050" s="189"/>
    </row>
    <row r="1051" customFormat="false" ht="12.75" hidden="false" customHeight="false" outlineLevel="0" collapsed="false">
      <c r="B1051" s="189"/>
      <c r="C1051" s="189"/>
    </row>
    <row r="1052" customFormat="false" ht="12.75" hidden="false" customHeight="false" outlineLevel="0" collapsed="false">
      <c r="B1052" s="189"/>
      <c r="C1052" s="189"/>
    </row>
    <row r="1053" customFormat="false" ht="12.75" hidden="false" customHeight="false" outlineLevel="0" collapsed="false">
      <c r="B1053" s="189"/>
      <c r="C1053" s="189"/>
    </row>
    <row r="1054" customFormat="false" ht="12.75" hidden="false" customHeight="false" outlineLevel="0" collapsed="false">
      <c r="B1054" s="189"/>
      <c r="C1054" s="189"/>
    </row>
    <row r="1055" customFormat="false" ht="12.75" hidden="false" customHeight="false" outlineLevel="0" collapsed="false">
      <c r="B1055" s="189"/>
      <c r="C1055" s="189"/>
    </row>
    <row r="1056" customFormat="false" ht="12.75" hidden="false" customHeight="false" outlineLevel="0" collapsed="false">
      <c r="B1056" s="189"/>
      <c r="C1056" s="189"/>
    </row>
    <row r="1057" customFormat="false" ht="12.75" hidden="false" customHeight="false" outlineLevel="0" collapsed="false">
      <c r="B1057" s="189"/>
      <c r="C1057" s="189"/>
    </row>
    <row r="1058" customFormat="false" ht="12.75" hidden="false" customHeight="false" outlineLevel="0" collapsed="false">
      <c r="B1058" s="189"/>
      <c r="C1058" s="189"/>
    </row>
    <row r="1059" customFormat="false" ht="12.75" hidden="false" customHeight="false" outlineLevel="0" collapsed="false">
      <c r="B1059" s="189"/>
      <c r="C1059" s="189"/>
    </row>
    <row r="1060" customFormat="false" ht="12.75" hidden="false" customHeight="false" outlineLevel="0" collapsed="false">
      <c r="B1060" s="189"/>
      <c r="C1060" s="189"/>
    </row>
    <row r="1061" customFormat="false" ht="12.75" hidden="false" customHeight="false" outlineLevel="0" collapsed="false">
      <c r="B1061" s="189"/>
      <c r="C1061" s="189"/>
    </row>
    <row r="1062" customFormat="false" ht="12.75" hidden="false" customHeight="false" outlineLevel="0" collapsed="false">
      <c r="B1062" s="189"/>
      <c r="C1062" s="189"/>
    </row>
    <row r="1063" customFormat="false" ht="12.75" hidden="false" customHeight="false" outlineLevel="0" collapsed="false">
      <c r="B1063" s="189"/>
      <c r="C1063" s="189"/>
    </row>
    <row r="1064" customFormat="false" ht="12.75" hidden="false" customHeight="false" outlineLevel="0" collapsed="false">
      <c r="B1064" s="189"/>
      <c r="C1064" s="189"/>
    </row>
    <row r="1065" customFormat="false" ht="12.75" hidden="false" customHeight="false" outlineLevel="0" collapsed="false">
      <c r="B1065" s="189"/>
      <c r="C1065" s="189"/>
    </row>
    <row r="1066" customFormat="false" ht="12.75" hidden="false" customHeight="false" outlineLevel="0" collapsed="false">
      <c r="B1066" s="189"/>
      <c r="C1066" s="189"/>
    </row>
    <row r="1067" customFormat="false" ht="12.75" hidden="false" customHeight="false" outlineLevel="0" collapsed="false">
      <c r="B1067" s="189"/>
      <c r="C1067" s="189"/>
    </row>
    <row r="1068" customFormat="false" ht="12.75" hidden="false" customHeight="false" outlineLevel="0" collapsed="false">
      <c r="B1068" s="189"/>
      <c r="C1068" s="189"/>
    </row>
    <row r="1069" customFormat="false" ht="12.75" hidden="false" customHeight="false" outlineLevel="0" collapsed="false">
      <c r="B1069" s="189"/>
      <c r="C1069" s="189"/>
    </row>
    <row r="1070" customFormat="false" ht="12.75" hidden="false" customHeight="false" outlineLevel="0" collapsed="false">
      <c r="B1070" s="189"/>
      <c r="C1070" s="189"/>
    </row>
    <row r="1071" customFormat="false" ht="12.75" hidden="false" customHeight="false" outlineLevel="0" collapsed="false">
      <c r="B1071" s="189"/>
      <c r="C1071" s="189"/>
    </row>
    <row r="1072" customFormat="false" ht="12.75" hidden="false" customHeight="false" outlineLevel="0" collapsed="false">
      <c r="B1072" s="189"/>
      <c r="C1072" s="189"/>
    </row>
    <row r="1073" customFormat="false" ht="12.75" hidden="false" customHeight="false" outlineLevel="0" collapsed="false">
      <c r="B1073" s="189"/>
      <c r="C1073" s="189"/>
    </row>
    <row r="1074" customFormat="false" ht="12.75" hidden="false" customHeight="false" outlineLevel="0" collapsed="false">
      <c r="B1074" s="189"/>
      <c r="C1074" s="189"/>
    </row>
    <row r="1075" customFormat="false" ht="12.75" hidden="false" customHeight="false" outlineLevel="0" collapsed="false">
      <c r="B1075" s="189"/>
      <c r="C1075" s="189"/>
    </row>
    <row r="1076" customFormat="false" ht="12.75" hidden="false" customHeight="false" outlineLevel="0" collapsed="false">
      <c r="B1076" s="189"/>
      <c r="C1076" s="189"/>
    </row>
  </sheetData>
  <mergeCells count="43">
    <mergeCell ref="B5:AE5"/>
    <mergeCell ref="A7:A10"/>
    <mergeCell ref="B7:B10"/>
    <mergeCell ref="C7:C10"/>
    <mergeCell ref="E7:I7"/>
    <mergeCell ref="J7:N7"/>
    <mergeCell ref="O7:S7"/>
    <mergeCell ref="T7:X7"/>
    <mergeCell ref="Y7:AD7"/>
    <mergeCell ref="AE7:AE10"/>
    <mergeCell ref="D8:D10"/>
    <mergeCell ref="E8:E10"/>
    <mergeCell ref="F8:F10"/>
    <mergeCell ref="G8:H8"/>
    <mergeCell ref="I8:I10"/>
    <mergeCell ref="J8:J10"/>
    <mergeCell ref="K8:K10"/>
    <mergeCell ref="L8:M8"/>
    <mergeCell ref="N8:N10"/>
    <mergeCell ref="O8:O10"/>
    <mergeCell ref="P8:P10"/>
    <mergeCell ref="Q8:R8"/>
    <mergeCell ref="S8:S10"/>
    <mergeCell ref="T8:T10"/>
    <mergeCell ref="U8:U10"/>
    <mergeCell ref="V8:W8"/>
    <mergeCell ref="X8:X10"/>
    <mergeCell ref="Y8:Y10"/>
    <mergeCell ref="Z8:Z10"/>
    <mergeCell ref="AA8:AB8"/>
    <mergeCell ref="AC8:AC10"/>
    <mergeCell ref="G9:G10"/>
    <mergeCell ref="H9:H10"/>
    <mergeCell ref="L9:L10"/>
    <mergeCell ref="M9:M10"/>
    <mergeCell ref="Q9:Q10"/>
    <mergeCell ref="R9:R10"/>
    <mergeCell ref="V9:V10"/>
    <mergeCell ref="W9:W10"/>
    <mergeCell ref="AA9:AA10"/>
    <mergeCell ref="AB9:AB10"/>
    <mergeCell ref="AD9:AD10"/>
    <mergeCell ref="AC280:AD280"/>
  </mergeCells>
  <conditionalFormatting sqref="AE324:AE392 AE300:AE302 AE305 AE322 AE279:AE281 AA78:AB84 AC78 Z13:AD22 Y12:Y22 V258:X276 Y23:AD26 Y62:AD64 Y195 Y258:AD277 T153:AD173 Z65:AD65 Z67:AD77 Z66:AC66 T174:AE189 T277:U277 J276:U276 T12:X26 T258:U275 T28:AD48 T51:AD53 Z85:AD149 Y64:Y149 T278:AF278 T196:AD257 AE195:AE277 T62:X149 AE12:AE173">
    <cfRule type="cellIs" priority="2" operator="equal" aboveAverage="0" equalAverage="0" bottom="0" percent="0" rank="0" text="" dxfId="0">
      <formula>0</formula>
    </cfRule>
  </conditionalFormatting>
  <conditionalFormatting sqref="T27:AD27">
    <cfRule type="cellIs" priority="3" operator="equal" aboveAverage="0" equalAverage="0" bottom="0" percent="0" rank="0" text="" dxfId="1">
      <formula>0</formula>
    </cfRule>
  </conditionalFormatting>
  <conditionalFormatting sqref="T49:AD50">
    <cfRule type="cellIs" priority="4" operator="equal" aboveAverage="0" equalAverage="0" bottom="0" percent="0" rank="0" text="" dxfId="2">
      <formula>0</formula>
    </cfRule>
  </conditionalFormatting>
  <conditionalFormatting sqref="T193:X193 T190:AE191 Z193:AD193">
    <cfRule type="cellIs" priority="5" operator="equal" aboveAverage="0" equalAverage="0" bottom="0" percent="0" rank="0" text="" dxfId="3">
      <formula>0</formula>
    </cfRule>
  </conditionalFormatting>
  <conditionalFormatting sqref="T192:AE192">
    <cfRule type="cellIs" priority="6" operator="equal" aboveAverage="0" equalAverage="0" bottom="0" percent="0" rank="0" text="" dxfId="4">
      <formula>0</formula>
    </cfRule>
  </conditionalFormatting>
  <conditionalFormatting sqref="T194:AE194 Y193 AE193 T195:X195 Z195:AD195">
    <cfRule type="cellIs" priority="7" operator="equal" aboveAverage="0" equalAverage="0" bottom="0" percent="0" rank="0" text="" dxfId="5">
      <formula>0</formula>
    </cfRule>
  </conditionalFormatting>
  <conditionalFormatting sqref="T54:AD58">
    <cfRule type="cellIs" priority="8" operator="equal" aboveAverage="0" equalAverage="0" bottom="0" percent="0" rank="0" text="" dxfId="6">
      <formula>0</formula>
    </cfRule>
  </conditionalFormatting>
  <conditionalFormatting sqref="T59:AD61">
    <cfRule type="cellIs" priority="9" operator="equal" aboveAverage="0" equalAverage="0" bottom="0" percent="0" rank="0" text="" dxfId="7">
      <formula>0</formula>
    </cfRule>
  </conditionalFormatting>
  <conditionalFormatting sqref="T150:AD152">
    <cfRule type="cellIs" priority="10" operator="equal" aboveAverage="0" equalAverage="0" bottom="0" percent="0" rank="0" text="" dxfId="8">
      <formula>0</formula>
    </cfRule>
  </conditionalFormatting>
  <conditionalFormatting sqref="AD66">
    <cfRule type="cellIs" priority="11" operator="equal" aboveAverage="0" equalAverage="0" bottom="0" percent="0" rank="0" text="" dxfId="9">
      <formula>0</formula>
    </cfRule>
  </conditionalFormatting>
  <printOptions headings="false" gridLines="false" gridLinesSet="true" horizontalCentered="true" verticalCentered="false"/>
  <pageMargins left="0.196527777777778" right="0.196527777777778" top="0.669444444444445" bottom="0.314583333333333" header="0.236111111111111" footer="0.118055555555556"/>
  <pageSetup paperSize="9" scale="47" fitToWidth="1" fitToHeight="1" pageOrder="downThenOver" orientation="landscape" blackAndWhite="false" draft="false" cellComments="none" horizontalDpi="300" verticalDpi="300" copies="1"/>
  <headerFooter differentFirst="false" differentOddEven="false">
    <oddHeader>&amp;R&amp;14Продовження    додатка    3
до рішення  обласної  ради
07 грудня 2016 року № 7&amp;10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Администратор</cp:lastModifiedBy>
  <cp:lastPrinted>2016-12-07T13:28:40Z</cp:lastPrinted>
  <dcterms:modified xsi:type="dcterms:W3CDTF">2016-12-07T13:29:59Z</dcterms:modified>
  <cp:revision>0</cp:revision>
  <dc:subject/>
  <dc:title/>
</cp:coreProperties>
</file>