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333</definedName>
    <definedName function="false" hidden="false" localSheetId="0" name="_xlnm.Print_Titles" vbProcedure="false">Лист1!$7:$11</definedName>
    <definedName function="false" hidden="true" localSheetId="0" name="_xlnm._FilterDatabase" vbProcedure="false">Лист1!$B$13:$B$3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616">
  <si>
    <t xml:space="preserve">Додаток 3</t>
  </si>
  <si>
    <t xml:space="preserve">до рішення обласної ради</t>
  </si>
  <si>
    <t xml:space="preserve">12 жовтня 2017 року № 28</t>
  </si>
  <si>
    <t xml:space="preserve">УТОЧНЕНИЙ РОЗПОДІЛ
видатків обласного бюджету на 2017 рік</t>
  </si>
  <si>
    <t xml:space="preserve">       (тис.грн.)</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Видатки загального фонду </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із них:</t>
  </si>
  <si>
    <t xml:space="preserve">капітальні видатки за рахунок коштів, що передаються із загального фонду до бюджету розвитку (спеціального фонду)</t>
  </si>
  <si>
    <t xml:space="preserve">16=5+10</t>
  </si>
  <si>
    <t xml:space="preserve">0100000</t>
  </si>
  <si>
    <t xml:space="preserve">Обласна рада </t>
  </si>
  <si>
    <t xml:space="preserve">0110000</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міської, селищної, сільської рад</t>
  </si>
  <si>
    <t xml:space="preserve">0114200</t>
  </si>
  <si>
    <t xml:space="preserve">4200</t>
  </si>
  <si>
    <t xml:space="preserve">0829</t>
  </si>
  <si>
    <t xml:space="preserve">Інші культурно-освітні заклади та заходи</t>
  </si>
  <si>
    <t xml:space="preserve">0114201</t>
  </si>
  <si>
    <t xml:space="preserve">4201</t>
  </si>
  <si>
    <t xml:space="preserve">Виготовлення відзнак Миколаївської обласної ради - "За заслуги перед Миколаївщиною", "Хрест Святого Миколая"</t>
  </si>
  <si>
    <t xml:space="preserve">0118800</t>
  </si>
  <si>
    <t xml:space="preserve">8800</t>
  </si>
  <si>
    <t xml:space="preserve">0180</t>
  </si>
  <si>
    <t xml:space="preserve">Інші субвенції</t>
  </si>
  <si>
    <t xml:space="preserve">0118801</t>
  </si>
  <si>
    <t xml:space="preserve">8801</t>
  </si>
  <si>
    <t xml:space="preserve">Субвенція з обласного бюджету місцевим бюджетам на співфінансування впровадження                    проектів-переможців обласного конкурсу проектів та програм розвитку місцевого самоврядування 2016 року</t>
  </si>
  <si>
    <t xml:space="preserve">Разом:</t>
  </si>
  <si>
    <t xml:space="preserve">0300000</t>
  </si>
  <si>
    <t xml:space="preserve">Облдержадміністрація</t>
  </si>
  <si>
    <t xml:space="preserve">0310000</t>
  </si>
  <si>
    <t xml:space="preserve">0311140</t>
  </si>
  <si>
    <t xml:space="preserve">1140</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0313300</t>
  </si>
  <si>
    <t xml:space="preserve">3300</t>
  </si>
  <si>
    <t xml:space="preserve">1090</t>
  </si>
  <si>
    <t xml:space="preserve">Інші установи та заклади</t>
  </si>
  <si>
    <t xml:space="preserve">0313301</t>
  </si>
  <si>
    <t xml:space="preserve">3301</t>
  </si>
  <si>
    <t xml:space="preserve">Функціонування  контактного центру Миколаївської області</t>
  </si>
  <si>
    <t xml:space="preserve">0318370</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8600</t>
  </si>
  <si>
    <t xml:space="preserve">0133</t>
  </si>
  <si>
    <t xml:space="preserve">Інші видатки</t>
  </si>
  <si>
    <t xml:space="preserve">0318601</t>
  </si>
  <si>
    <t xml:space="preserve">8601</t>
  </si>
  <si>
    <t xml:space="preserve">Забезпечення підзвітності та прозорості діяльності керівництва облдержадміністрації, обласної ради та депутатів; створення єдиної бази нормативних документів</t>
  </si>
  <si>
    <t xml:space="preserve">0318602</t>
  </si>
  <si>
    <t xml:space="preserve">8602</t>
  </si>
  <si>
    <t xml:space="preserve">Створення єдиної аналітично-комунікаційної системи управління зверненнями громадян в контактному центрі Миколаївської області </t>
  </si>
  <si>
    <t xml:space="preserve">0318603</t>
  </si>
  <si>
    <t xml:space="preserve">8603</t>
  </si>
  <si>
    <t xml:space="preserve">Виготовлення відзнаки для відзначення за заслуги в економічній, науковій, соціально-культурній, військовій, державній, громадській та інших сферах суспільної діяльності жителів області та інших областей України</t>
  </si>
  <si>
    <t xml:space="preserve">1000000</t>
  </si>
  <si>
    <t xml:space="preserve">Департамент освіти і науки облдержадміністрації</t>
  </si>
  <si>
    <t xml:space="preserve">1010000</t>
  </si>
  <si>
    <t xml:space="preserve">Освіта</t>
  </si>
  <si>
    <t xml:space="preserve">Всього по освітній субвенції:</t>
  </si>
  <si>
    <t xml:space="preserve">10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з них</t>
  </si>
  <si>
    <t xml:space="preserve">по освітній субвенції:</t>
  </si>
  <si>
    <t xml:space="preserve">по субвенції з державного бюджету місцевим бюджетам на здійснення заходів щодо соціально-економічного розвитку окремих територій:</t>
  </si>
  <si>
    <t xml:space="preserve">1011070</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11080</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з них по освітній субвенції:</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з них по субвенції з державного бюджету місцевим бюджетам на здійснення заходів щодо соціально-економічного розвитку окремих територій:</t>
  </si>
  <si>
    <t xml:space="preserve">1011100</t>
  </si>
  <si>
    <t xml:space="preserve">1100</t>
  </si>
  <si>
    <t xml:space="preserve">0930</t>
  </si>
  <si>
    <t xml:space="preserve">Підготовка робітничих кадрів професійно-технічними закладами та іншими закладами освіти,</t>
  </si>
  <si>
    <t xml:space="preserve">з них залишок коштів субвенції з державного бюджету на підготовку робітничих кадрів:</t>
  </si>
  <si>
    <t xml:space="preserve">з них по субвенції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1011120</t>
  </si>
  <si>
    <t xml:space="preserve">1120</t>
  </si>
  <si>
    <t xml:space="preserve">0941</t>
  </si>
  <si>
    <t xml:space="preserve">Підготовка кадрів вищими навчальними закладами І і ІІ рівнів акредитації </t>
  </si>
  <si>
    <t xml:space="preserve">1011140</t>
  </si>
  <si>
    <t xml:space="preserve">1011170</t>
  </si>
  <si>
    <t xml:space="preserve">1170</t>
  </si>
  <si>
    <t xml:space="preserve">0990</t>
  </si>
  <si>
    <t xml:space="preserve">Методичне забезпечення діяльності навчальних закладів та інші заходи в галузі освіти </t>
  </si>
  <si>
    <t xml:space="preserve">1011210</t>
  </si>
  <si>
    <t xml:space="preserve">1210</t>
  </si>
  <si>
    <t xml:space="preserve">Утримання інших закладів освіти </t>
  </si>
  <si>
    <t xml:space="preserve">1011211</t>
  </si>
  <si>
    <t xml:space="preserve">1211</t>
  </si>
  <si>
    <t xml:space="preserve">Забезпечення медико-психологічної консультації учнів</t>
  </si>
  <si>
    <t xml:space="preserve">1011212</t>
  </si>
  <si>
    <t xml:space="preserve">1212</t>
  </si>
  <si>
    <t xml:space="preserve">Забезпечення фінансових, статистичних, технічних та інформаційних послуг освітнім закладам</t>
  </si>
  <si>
    <t xml:space="preserve">1011220</t>
  </si>
  <si>
    <t xml:space="preserve">1220</t>
  </si>
  <si>
    <t xml:space="preserve">Інші освітні програми</t>
  </si>
  <si>
    <t xml:space="preserve">1011221</t>
  </si>
  <si>
    <t xml:space="preserve">1221</t>
  </si>
  <si>
    <t xml:space="preserve">Нагородження преміями переможців Всеукраїнського конкурсу-захисту науково-дослідницьких робіт учнів- членів Малої академії наук України</t>
  </si>
  <si>
    <t xml:space="preserve">1011222</t>
  </si>
  <si>
    <t xml:space="preserve">1222</t>
  </si>
  <si>
    <t xml:space="preserve">Підготовка сурдоперекладачів у вищих навчальних закладах державної форми власності</t>
  </si>
  <si>
    <t xml:space="preserve">1011223</t>
  </si>
  <si>
    <t xml:space="preserve">1223</t>
  </si>
  <si>
    <t xml:space="preserve">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1011224</t>
  </si>
  <si>
    <t xml:space="preserve">1224</t>
  </si>
  <si>
    <t xml:space="preserve">Проведення заходів з удосконалення системи військово-патріотичного виховання населення області</t>
  </si>
  <si>
    <t xml:space="preserve">1011225</t>
  </si>
  <si>
    <t xml:space="preserve">1225</t>
  </si>
  <si>
    <t xml:space="preserve">Придбання в установленому порядку автобусів для поповнення та оновлення парку шкільних автобуів для сільської місцевості,</t>
  </si>
  <si>
    <t xml:space="preserve">1011226</t>
  </si>
  <si>
    <t xml:space="preserve">1226</t>
  </si>
  <si>
    <t xml:space="preserve">Забезпечення доступом до використання підручників, навчально-методичних посібників в електронному вигляді  учням загальноосвітніх навчальних закладів Миколаївської області</t>
  </si>
  <si>
    <t xml:space="preserve">1018800</t>
  </si>
  <si>
    <t xml:space="preserve">1018801</t>
  </si>
  <si>
    <t xml:space="preserve">Субвенція з обласного бюджету місцевим бюджетам на надання додаткової одноразової грошової допомоги при першому працевлаштуванні у сільській місцевості випускників вищих навчальних закладів державної та комунальної форм власності незалежно від підпорядкування, які здобули спеціальність педагогічного профілю та навчались за рахунок бюджетних коштів (не розподілена)</t>
  </si>
  <si>
    <t xml:space="preserve">1018802</t>
  </si>
  <si>
    <t xml:space="preserve">8802</t>
  </si>
  <si>
    <t xml:space="preserve">Cубвенція з обласного бюджету місцевим бюджетам  на 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t>
  </si>
  <si>
    <t xml:space="preserve">1018610</t>
  </si>
  <si>
    <t xml:space="preserve">861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на 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 </t>
  </si>
  <si>
    <t xml:space="preserve">1018630</t>
  </si>
  <si>
    <t xml:space="preserve">8630</t>
  </si>
  <si>
    <t xml:space="preserve">Субвенція з державного бюджету місцевим бюджетам на надання  державної підтримки особам з особливими освітніми потребами</t>
  </si>
  <si>
    <t xml:space="preserve">1100000</t>
  </si>
  <si>
    <t xml:space="preserve">Управління з питань молоді та туризму  облдержадміністрації</t>
  </si>
  <si>
    <t xml:space="preserve">1110000</t>
  </si>
  <si>
    <t xml:space="preserve">1113060</t>
  </si>
  <si>
    <t xml:space="preserve">3060</t>
  </si>
  <si>
    <t xml:space="preserve">Оздоровлення громадян, які постраждали внаслідок Чорнобильської катастрофи </t>
  </si>
  <si>
    <t xml:space="preserve">1113130</t>
  </si>
  <si>
    <t xml:space="preserve">3130</t>
  </si>
  <si>
    <t xml:space="preserve">Здійснення соціальної роботи з вразливими категоріями населення</t>
  </si>
  <si>
    <t xml:space="preserve">1113134</t>
  </si>
  <si>
    <t xml:space="preserve">3134</t>
  </si>
  <si>
    <t xml:space="preserve">Заходи державної політики з питань сім'ї</t>
  </si>
  <si>
    <t xml:space="preserve">1113140</t>
  </si>
  <si>
    <t xml:space="preserve">3140</t>
  </si>
  <si>
    <t xml:space="preserve">Реалізація державної політики у молодіжній сфері</t>
  </si>
  <si>
    <t xml:space="preserve">1113141</t>
  </si>
  <si>
    <t xml:space="preserve">3141</t>
  </si>
  <si>
    <t xml:space="preserve">Здійснення заходів та реалізація проектів на виконання Державної цільової соціальної програми «Молодь України»</t>
  </si>
  <si>
    <t xml:space="preserve">1113143</t>
  </si>
  <si>
    <t xml:space="preserve">3143</t>
  </si>
  <si>
    <t xml:space="preserve">Інші заходи та заклади молодіжної політики</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Заходи з розвитку туристичного та рекреаційного потенціалу </t>
  </si>
  <si>
    <t xml:space="preserve">1400000</t>
  </si>
  <si>
    <t xml:space="preserve">Управління охоpони здоpов'я  облдержадміністрації</t>
  </si>
  <si>
    <t xml:space="preserve">1410000</t>
  </si>
  <si>
    <t xml:space="preserve">Охорона здоров'я</t>
  </si>
  <si>
    <t xml:space="preserve">у. т.ч. за рахунок медичної субвенції</t>
  </si>
  <si>
    <t xml:space="preserve">1412010</t>
  </si>
  <si>
    <t xml:space="preserve">2010</t>
  </si>
  <si>
    <t xml:space="preserve">0731</t>
  </si>
  <si>
    <t xml:space="preserve">Багатопрофільна стаціонарна медична допомога населенню </t>
  </si>
  <si>
    <t xml:space="preserve">1412030</t>
  </si>
  <si>
    <t xml:space="preserve">2030</t>
  </si>
  <si>
    <t xml:space="preserve">0732</t>
  </si>
  <si>
    <t xml:space="preserve">Спеціалізована стаціонарна медична допомога населенню </t>
  </si>
  <si>
    <t xml:space="preserve">1412060</t>
  </si>
  <si>
    <t xml:space="preserve">2060</t>
  </si>
  <si>
    <t xml:space="preserve">0734</t>
  </si>
  <si>
    <t xml:space="preserve">Санаторне лікування хворих на туберкульоз </t>
  </si>
  <si>
    <t xml:space="preserve">1412070</t>
  </si>
  <si>
    <t xml:space="preserve">2070</t>
  </si>
  <si>
    <t xml:space="preserve">Санаторне лікування дітей та підлітків із соматичними захворюваннями (крім туберкульозу) </t>
  </si>
  <si>
    <t xml:space="preserve">1412090</t>
  </si>
  <si>
    <t xml:space="preserve">2090</t>
  </si>
  <si>
    <t xml:space="preserve">0761</t>
  </si>
  <si>
    <t xml:space="preserve">Медико-соціальний захист дітей-сиріт та дітей, позбавлених батьківського піклування </t>
  </si>
  <si>
    <t xml:space="preserve">1412100</t>
  </si>
  <si>
    <t xml:space="preserve">2100</t>
  </si>
  <si>
    <t xml:space="preserve">0762</t>
  </si>
  <si>
    <t xml:space="preserve">Створення банків крові та її компонентів </t>
  </si>
  <si>
    <t xml:space="preserve">1412110</t>
  </si>
  <si>
    <t xml:space="preserve">2110</t>
  </si>
  <si>
    <t xml:space="preserve">0724</t>
  </si>
  <si>
    <t xml:space="preserve">Надання екстреної та  швидкої медичної допомоги населенню</t>
  </si>
  <si>
    <t xml:space="preserve">1412130</t>
  </si>
  <si>
    <t xml:space="preserve">2130</t>
  </si>
  <si>
    <t xml:space="preserve">0722</t>
  </si>
  <si>
    <t xml:space="preserve">Спеціалізована амбулаторно-поліклінічна допомога населенню</t>
  </si>
  <si>
    <t xml:space="preserve">1412140</t>
  </si>
  <si>
    <t xml:space="preserve">2140</t>
  </si>
  <si>
    <t xml:space="preserve">Надання стоматологічної допомоги населенню </t>
  </si>
  <si>
    <t xml:space="preserve">1412170</t>
  </si>
  <si>
    <t xml:space="preserve">2170</t>
  </si>
  <si>
    <t xml:space="preserve">0740</t>
  </si>
  <si>
    <t xml:space="preserve">Інформаційно-методичне та просвітницьке забезпечення в галузі охорони здоров'я </t>
  </si>
  <si>
    <t xml:space="preserve">1412190</t>
  </si>
  <si>
    <t xml:space="preserve">2190</t>
  </si>
  <si>
    <t xml:space="preserve">0763</t>
  </si>
  <si>
    <t xml:space="preserve">Проведення належної медико-соціальної експертизи (МСЕК) </t>
  </si>
  <si>
    <t xml:space="preserve">1412220</t>
  </si>
  <si>
    <t xml:space="preserve">2220</t>
  </si>
  <si>
    <t xml:space="preserve">Інші заходи в галузі охорони здоров'я</t>
  </si>
  <si>
    <t xml:space="preserve">1412221</t>
  </si>
  <si>
    <t xml:space="preserve">2221</t>
  </si>
  <si>
    <t xml:space="preserve">Функціонування бази спеціального медичного постачання</t>
  </si>
  <si>
    <t xml:space="preserve">1412222</t>
  </si>
  <si>
    <t xml:space="preserve">2222</t>
  </si>
  <si>
    <t xml:space="preserve">Функціонування Миколаївського обласного бюро судово-медичної експертизи</t>
  </si>
  <si>
    <t xml:space="preserve">1412223</t>
  </si>
  <si>
    <t xml:space="preserve">2223</t>
  </si>
  <si>
    <t xml:space="preserve">Придбання витратних матеріалів для закладів охорони здоров'я та лікарських засобів для інгаляційної анестезії,</t>
  </si>
  <si>
    <t xml:space="preserve">у т.ч. за рахунок субвенції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 </t>
  </si>
  <si>
    <t xml:space="preserve">1412224</t>
  </si>
  <si>
    <t xml:space="preserve">2224</t>
  </si>
  <si>
    <t xml:space="preserve">Придбання медикаментів та виробів медичного призначення для забезпечення швидкої медичної допомоги,</t>
  </si>
  <si>
    <t xml:space="preserve">у т.ч. за рахунок субвенції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1412225</t>
  </si>
  <si>
    <t xml:space="preserve">2225</t>
  </si>
  <si>
    <t xml:space="preserve">Цільові видатки на виплату щомісячної державної допомоги  ВІЛ-інфікованим дітям</t>
  </si>
  <si>
    <t xml:space="preserve">1412226</t>
  </si>
  <si>
    <t xml:space="preserve">2226</t>
  </si>
  <si>
    <t xml:space="preserve">Придбання ангіографічного обладнання,</t>
  </si>
  <si>
    <t xml:space="preserve">у т.ч. за рахунок субвенції з державного бюджету місцевим бюджетам на придбання ангіографічного обладнання</t>
  </si>
  <si>
    <t xml:space="preserve">1412228</t>
  </si>
  <si>
    <t xml:space="preserve">2228</t>
  </si>
  <si>
    <t xml:space="preserve">Цільові видатки  для придбання лікарських засобів, виробів медичного призначення, лабораторних реактивів для стаціонарних спеціалізованих закладів охорони здоров’я, що надають медичну допомогу громадянам, які постраждали внаслідок Чорнобильської катастрофи, в тому числі для лікування онкологічних захворювань </t>
  </si>
  <si>
    <t xml:space="preserve">1412210</t>
  </si>
  <si>
    <t xml:space="preserve">2210</t>
  </si>
  <si>
    <t xml:space="preserve">Програми і централізовані заходи у галузі охорони здоров’я</t>
  </si>
  <si>
    <t xml:space="preserve">1412212</t>
  </si>
  <si>
    <t xml:space="preserve">2212</t>
  </si>
  <si>
    <t xml:space="preserve">Програма і централізовані заходи боротьби з туберкульозом</t>
  </si>
  <si>
    <t xml:space="preserve">1412213</t>
  </si>
  <si>
    <t xml:space="preserve">2213</t>
  </si>
  <si>
    <t xml:space="preserve">Програма і централізовані заходи профілактики ВІЛ-інфекції/СНІДу </t>
  </si>
  <si>
    <t xml:space="preserve">1412214</t>
  </si>
  <si>
    <t xml:space="preserve">2214</t>
  </si>
  <si>
    <t xml:space="preserve">Забезпечення централізованих заходів з лікування хворих на цукровий та нецукровий діабет </t>
  </si>
  <si>
    <t xml:space="preserve">1412215</t>
  </si>
  <si>
    <t xml:space="preserve">2215</t>
  </si>
  <si>
    <t xml:space="preserve">Централізовані заходи з лікування онкологічних хворих</t>
  </si>
  <si>
    <t xml:space="preserve">1418620</t>
  </si>
  <si>
    <t xml:space="preserve">8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районному бюджету Баштанського району на придбання витратних матеріалів для відділення гемодіалізу Баштанської центральної районної лікарні</t>
  </si>
  <si>
    <t xml:space="preserve">1418800</t>
  </si>
  <si>
    <t xml:space="preserve">1418801</t>
  </si>
  <si>
    <t xml:space="preserve">Субвенція з обласного бюджету бюджету Снігурівського району  на придбання автотранспорту для кожної сімейної амбулаторії </t>
  </si>
  <si>
    <t xml:space="preserve">1411120</t>
  </si>
  <si>
    <t xml:space="preserve">1414060</t>
  </si>
  <si>
    <t xml:space="preserve">4060</t>
  </si>
  <si>
    <t xml:space="preserve">0824</t>
  </si>
  <si>
    <t xml:space="preserve">Бібліотеки</t>
  </si>
  <si>
    <t xml:space="preserve">1418390</t>
  </si>
  <si>
    <t xml:space="preserve">8390</t>
  </si>
  <si>
    <t xml:space="preserve">Cубвенція з обласного бюджету місцевим бюджетам за рахунок коштів медичної субвенції з державного бюджету місцевим бюджетам</t>
  </si>
  <si>
    <t xml:space="preserve">1418660</t>
  </si>
  <si>
    <t xml:space="preserve">8660</t>
  </si>
  <si>
    <t xml:space="preserve">Cубвенція з державного бюджету місцевим бюджетам на відшкодування вартості лікарських засобів для лікування окремих захворювань</t>
  </si>
  <si>
    <t xml:space="preserve">1500000</t>
  </si>
  <si>
    <t xml:space="preserve">Департамент соціального захисту населення облдержадміністрації</t>
  </si>
  <si>
    <t xml:space="preserve">1510000</t>
  </si>
  <si>
    <t xml:space="preserve">Соціальний захист та соціальне забезпечення</t>
  </si>
  <si>
    <t xml:space="preserve">1513100</t>
  </si>
  <si>
    <t xml:space="preserve">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3101</t>
  </si>
  <si>
    <t xml:space="preserve">1010</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1513102</t>
  </si>
  <si>
    <t xml:space="preserve">3102</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200</t>
  </si>
  <si>
    <t xml:space="preserve">3200</t>
  </si>
  <si>
    <t xml:space="preserve">Соціальний захист ветеранів війни та праці</t>
  </si>
  <si>
    <t xml:space="preserve">1513201</t>
  </si>
  <si>
    <t xml:space="preserve">3201</t>
  </si>
  <si>
    <t xml:space="preserve">1030</t>
  </si>
  <si>
    <t xml:space="preserve">Інші видатки на соціальний захист ветеранів війни та праці</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20</t>
  </si>
  <si>
    <t xml:space="preserve">3220</t>
  </si>
  <si>
    <t xml:space="preserve">Забезпечення обробки інформації з нарахування та виплати допомоги і компенсацій </t>
  </si>
  <si>
    <t xml:space="preserve">1513300</t>
  </si>
  <si>
    <t xml:space="preserve">1513301</t>
  </si>
  <si>
    <t xml:space="preserve">Утримання обласного центру обліку бездомних громадян</t>
  </si>
  <si>
    <t xml:space="preserve">6320</t>
  </si>
  <si>
    <t xml:space="preserve">Надання допомоги у вирішенні житлових питань</t>
  </si>
  <si>
    <t xml:space="preserve">6324</t>
  </si>
  <si>
    <t xml:space="preserve">1060</t>
  </si>
  <si>
    <t xml:space="preserve">Будівництво та придбання житла для окремих категорій населення</t>
  </si>
  <si>
    <t xml:space="preserve">1513400</t>
  </si>
  <si>
    <t xml:space="preserve">3400</t>
  </si>
  <si>
    <t xml:space="preserve">Інші видатки на соціальний захист населення</t>
  </si>
  <si>
    <t xml:space="preserve">1513401</t>
  </si>
  <si>
    <t xml:space="preserve">3401</t>
  </si>
  <si>
    <t xml:space="preserve">Оздоровлення учасників антитерористичної операції на сході України та членів їх сімей</t>
  </si>
  <si>
    <t xml:space="preserve">1518800</t>
  </si>
  <si>
    <t xml:space="preserve">1518801</t>
  </si>
  <si>
    <t xml:space="preserve">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1518802</t>
  </si>
  <si>
    <t xml:space="preserve">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1518803</t>
  </si>
  <si>
    <t xml:space="preserve">8803</t>
  </si>
  <si>
    <t xml:space="preserve">Субвенція з обласного бюджету місцевим бюджетам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1518804</t>
  </si>
  <si>
    <t xml:space="preserve">8804</t>
  </si>
  <si>
    <t xml:space="preserve">Субвенція з обласного бюджету місцевим бюджетам для надання щомісячної матеріальної допомоги учасникам визволення Миколаївської області від фашистських загарбників</t>
  </si>
  <si>
    <t xml:space="preserve">1518805</t>
  </si>
  <si>
    <t xml:space="preserve">8805</t>
  </si>
  <si>
    <t xml:space="preserve">Субвенція з обласного бюджету місцевим бюджетам  для передплати періодичного друкованого видання учасникам бойових дій 
у роки Другої світової війни та інвалідам війни з числа учасників  антитерористичної операції на сході України</t>
  </si>
  <si>
    <t xml:space="preserve">1518806</t>
  </si>
  <si>
    <t xml:space="preserve">8806</t>
  </si>
  <si>
    <t xml:space="preserve">Субвенція з обласного бюджету  місцевим бюджетам на  медичне обслуговування громадян, які постраждали внаслідок Чорнобильської катастрофи</t>
  </si>
  <si>
    <t xml:space="preserve">1518807</t>
  </si>
  <si>
    <t xml:space="preserve">8807</t>
  </si>
  <si>
    <t xml:space="preserve">Субвенція з обласного бюджету місцевим  бюджетам  на відшкодування витрат на поховання учасників бойових дій та інвалідів війни</t>
  </si>
  <si>
    <t xml:space="preserve">1518808</t>
  </si>
  <si>
    <t xml:space="preserve">8808</t>
  </si>
  <si>
    <t xml:space="preserve">Субвенція з обласного бюджету  місцевим бюджетам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1518809</t>
  </si>
  <si>
    <t xml:space="preserve">8809</t>
  </si>
  <si>
    <t xml:space="preserve">Субвенція з обласного бюджету місцевим бюджетам  для  надання  одноразової матеріальної допомоги сім'ям загиблих учасників бойових дій, які  брали участь в  антитерористичній операції  на сході України  </t>
  </si>
  <si>
    <t xml:space="preserve">1518810</t>
  </si>
  <si>
    <t xml:space="preserve">8810</t>
  </si>
  <si>
    <t xml:space="preserve">Субвенція з обласного бюджету місцевим бюджетам на надання  одноразової матеріальної допомоги сім'ям загиблих учасників бойових дій, які  брали участь в  антитерористичній операції  на сході України, на оформлення земельної ділянки для ведення особистого селянського господарства</t>
  </si>
  <si>
    <t xml:space="preserve">1518811</t>
  </si>
  <si>
    <t xml:space="preserve">8811</t>
  </si>
  <si>
    <t xml:space="preserve">Субвенція  з обласного  бюджету  місцевим бюджетам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під час участі в антитерористичній  операції (АТО) на сході України, на 2017 рік</t>
  </si>
  <si>
    <t xml:space="preserve">1513130</t>
  </si>
  <si>
    <t xml:space="preserve">1513131</t>
  </si>
  <si>
    <t xml:space="preserve">3131</t>
  </si>
  <si>
    <t xml:space="preserve">Центри соціальних служб для сім'ї, дітей та молоді</t>
  </si>
  <si>
    <t xml:space="preserve">1513132</t>
  </si>
  <si>
    <t xml:space="preserve">3132</t>
  </si>
  <si>
    <t xml:space="preserve">Програми і заходи центрів соціальних служб для сім'ї, дітей та молоді</t>
  </si>
  <si>
    <t xml:space="preserve">1513133</t>
  </si>
  <si>
    <t xml:space="preserve">3133</t>
  </si>
  <si>
    <t xml:space="preserve">Заходи державної політики із забезпечення рівних прав та можливостей жінок та чоловіків</t>
  </si>
  <si>
    <t xml:space="preserve">1513134</t>
  </si>
  <si>
    <t xml:space="preserve">Заходи державної політики з питань  сім'ї</t>
  </si>
  <si>
    <t xml:space="preserve">1513500</t>
  </si>
  <si>
    <t xml:space="preserve">3500</t>
  </si>
  <si>
    <t xml:space="preserve">1513501</t>
  </si>
  <si>
    <t xml:space="preserve">3501</t>
  </si>
  <si>
    <t xml:space="preserve">Функціонування соціальних центрів нового типу (соціально-психологічної допомоги, ресоціалізації наркозалежної молоді)</t>
  </si>
  <si>
    <t xml:space="preserve">1518580</t>
  </si>
  <si>
    <t xml:space="preserve">858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лужба у справах дітей облдержадміністрації</t>
  </si>
  <si>
    <t xml:space="preserve">3110</t>
  </si>
  <si>
    <t xml:space="preserve">Заклади і заходи з питань дітей та їх соціального захисту</t>
  </si>
  <si>
    <t xml:space="preserve">3111</t>
  </si>
  <si>
    <t xml:space="preserve">Утримання  закладів, що надають соціальні послуги дітям, які опинились у складних життєвих обставинах</t>
  </si>
  <si>
    <t xml:space="preserve">3112</t>
  </si>
  <si>
    <t xml:space="preserve">Заходи державної політики з питань дітей та їх соціального захисту</t>
  </si>
  <si>
    <t xml:space="preserve">8690</t>
  </si>
  <si>
    <t xml:space="preserve">Субвенція з державного бюджету  місцевим бюджетам на будівництво/ капітальний ремонт/ 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 (не розподілена) </t>
  </si>
  <si>
    <t xml:space="preserve">Управління культури, національностей та релігій облдержадміністрації</t>
  </si>
  <si>
    <t xml:space="preserve">Культура і мистецтво</t>
  </si>
  <si>
    <t xml:space="preserve">4020</t>
  </si>
  <si>
    <t xml:space="preserve">0821</t>
  </si>
  <si>
    <t xml:space="preserve">Театри</t>
  </si>
  <si>
    <t xml:space="preserve">4030</t>
  </si>
  <si>
    <t xml:space="preserve">0822</t>
  </si>
  <si>
    <t xml:space="preserve">Філармонії, музичні колективи і ансамблі та інші мистецькі  заклади та заходи</t>
  </si>
  <si>
    <t xml:space="preserve">4070</t>
  </si>
  <si>
    <t xml:space="preserve">Музеї і виставки</t>
  </si>
  <si>
    <t xml:space="preserve">4090</t>
  </si>
  <si>
    <t xml:space="preserve">0828</t>
  </si>
  <si>
    <t xml:space="preserve">Палаци і будинки культури, клуби та інші заклади клубного типу</t>
  </si>
  <si>
    <t xml:space="preserve">Підтримка та розвиток культурно-освітніх заходів</t>
  </si>
  <si>
    <t xml:space="preserve">Управління інформаційної діяльності та комунікацій з громадськістю облдержадміністрації </t>
  </si>
  <si>
    <t xml:space="preserve">7210</t>
  </si>
  <si>
    <t xml:space="preserve">Підтримка засобів масової інформації</t>
  </si>
  <si>
    <t xml:space="preserve">7211</t>
  </si>
  <si>
    <t xml:space="preserve">0830</t>
  </si>
  <si>
    <t xml:space="preserve">Сприяння діяльності телебачення і радіомовлення</t>
  </si>
  <si>
    <t xml:space="preserve">7213</t>
  </si>
  <si>
    <t xml:space="preserve">Підтримка книговидання</t>
  </si>
  <si>
    <t xml:space="preserve">7214</t>
  </si>
  <si>
    <t xml:space="preserve">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Створення єдиного інформаційного простору органів виконавчої влади та органів місцевого самоврядування</t>
  </si>
  <si>
    <t xml:space="preserve">Відділ з питань фізичної  культуpи і спорту облдержадміністрації </t>
  </si>
  <si>
    <t xml:space="preserve">5010</t>
  </si>
  <si>
    <t xml:space="preserve">Проведення спортивної роботи в регіоні</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 </t>
  </si>
  <si>
    <t xml:space="preserve">5030</t>
  </si>
  <si>
    <t xml:space="preserve">Розвиток дитячо - юнацького та резервного спорту</t>
  </si>
  <si>
    <t xml:space="preserve">5033</t>
  </si>
  <si>
    <t xml:space="preserve">Забезпечення підготовки спортсменів вищих категорій школами вищої спортивної майстерності</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50</t>
  </si>
  <si>
    <t xml:space="preserve">Підтримка фізкультурно-спортивного рух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5020</t>
  </si>
  <si>
    <t xml:space="preserve">Здійснення фізкультурно-спортивної та реабілітаційної роботи серед інвалідів</t>
  </si>
  <si>
    <t xml:space="preserve">5021</t>
  </si>
  <si>
    <t xml:space="preserve">Утримання центрів з інвалідного спорту і реабілітаційних шкіл</t>
  </si>
  <si>
    <t xml:space="preserve">5022</t>
  </si>
  <si>
    <t xml:space="preserve">Проведення навчально-тренувальних зборів і змагань та заходів з інвалідного спорту</t>
  </si>
  <si>
    <t xml:space="preserve">5060</t>
  </si>
  <si>
    <t xml:space="preserve">Інші заходи з розвитку фізичної культури та спорт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 тому числі:</t>
  </si>
  <si>
    <t xml:space="preserve">Виплата стипендій спортсменам-переможцям і призерам Олімпійських, Європейських, Паралімпійських, Дефлімпійських та юнацьких Олімпійських ігор, чемпіонатів світу і Європи з олімпійських видів спорту та їх тренерам, молодим перспективним спортсменам Миколаївської області та перспективним спортсменам-шахістам</t>
  </si>
  <si>
    <t xml:space="preserve">Виплата грошових винагород спортсменам-чемпіонам та призерам Олімпійських, Європейських, Паралімпійських, Дефлімпійських та юнацьких Олімпійських ігор, чемпіонатів світу і Європи з олімпійських, паралімпійських, дефлімпійських видів програми</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6310</t>
  </si>
  <si>
    <t xml:space="preserve">0490</t>
  </si>
  <si>
    <t xml:space="preserve">Реалізація заходів щодо інвестиційного розвитку території</t>
  </si>
  <si>
    <t xml:space="preserve">1316320</t>
  </si>
  <si>
    <t xml:space="preserve">1316324</t>
  </si>
  <si>
    <t xml:space="preserve">Відділ з питань організації надання адміністративних послуг облдержадміністрації</t>
  </si>
  <si>
    <t xml:space="preserve">3418601</t>
  </si>
  <si>
    <t xml:space="preserve">"Електронна Миколаївщина" - впровадження на території Миколаївської області "Системи електронного урядування та електронної демократії"</t>
  </si>
  <si>
    <t xml:space="preserve">3418602</t>
  </si>
  <si>
    <t xml:space="preserve">"Розроблення та введення в дію веб-сервісів: "Інтерактивне відображення важливої інформації, її змін та трансляція аналітики", "Інтернет - приймальня", "Робочий кабінет співробітника"</t>
  </si>
  <si>
    <t xml:space="preserve">5100000</t>
  </si>
  <si>
    <t xml:space="preserve">Управління  інфраструктури облдержадміністрації</t>
  </si>
  <si>
    <t xml:space="preserve">5110000</t>
  </si>
  <si>
    <t xml:space="preserve">0456</t>
  </si>
  <si>
    <t xml:space="preserve">Утримання та розвиток інфраструктури доріг</t>
  </si>
  <si>
    <t xml:space="preserve">5116680</t>
  </si>
  <si>
    <t xml:space="preserve">6680</t>
  </si>
  <si>
    <t xml:space="preserve">Здійснення заходів в рамках проведення експеременту з розвитку автомобільних доріг загального користування в усіх областях та м.Києві, а також дорожньої інфраструктури у м.Києві</t>
  </si>
  <si>
    <t xml:space="preserve">7420</t>
  </si>
  <si>
    <t xml:space="preserve">Програма стабілізації та соціально-економічного розвитку територій</t>
  </si>
  <si>
    <t xml:space="preserve">7470</t>
  </si>
  <si>
    <t xml:space="preserve">Внески до статутного капіталу суб’єктів господарювання</t>
  </si>
  <si>
    <t xml:space="preserve"> Створення на конкурсній основі системи управління ресурсами з упровадженням енергоменеджменту в бюджетних установах області та упровадження автоматизованої системи енергомоніторингу</t>
  </si>
  <si>
    <t xml:space="preserve">5118602</t>
  </si>
  <si>
    <t xml:space="preserve">Створення на території області єдиного центрального диспетчерського пункту зі здійснення координованої роботи пасажирських автомобільних перевізників та експлуатаційних організацій дорожньої галузі</t>
  </si>
  <si>
    <t xml:space="preserve">Управління капітального будівництва облдержадміністрації</t>
  </si>
  <si>
    <t xml:space="preserve">4716310</t>
  </si>
  <si>
    <t xml:space="preserve">0921</t>
  </si>
  <si>
    <t xml:space="preserve">Проведення невідкладних відновлювальних робіт, будівництво та реконструкція загальноосвітніх навчальних закладів,</t>
  </si>
  <si>
    <t xml:space="preserve">по субвенції місцевих бюджетів</t>
  </si>
  <si>
    <t xml:space="preserve">Будівництво та реконструкція спеціалізованих лікарень та інших спеціалізованих закладів</t>
  </si>
  <si>
    <t xml:space="preserve">6420</t>
  </si>
  <si>
    <t xml:space="preserve">Збереження пам’яток історії та культури</t>
  </si>
  <si>
    <t xml:space="preserve">Збереження, розвиток, реконструкція та реставрація пам'яток історії та культури</t>
  </si>
  <si>
    <t xml:space="preserve">9110</t>
  </si>
  <si>
    <t xml:space="preserve">0511</t>
  </si>
  <si>
    <t xml:space="preserve">Охорона та раціональне використання природних ресурсів</t>
  </si>
  <si>
    <t xml:space="preserve">4710170</t>
  </si>
  <si>
    <t xml:space="preserve">4711020</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 </t>
  </si>
  <si>
    <t xml:space="preserve">4711120</t>
  </si>
  <si>
    <t xml:space="preserve">Підготовка кадрів вищими навчальними зкладами I та II рівнів акредитації</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4712030</t>
  </si>
  <si>
    <t xml:space="preserve">4712070</t>
  </si>
  <si>
    <t xml:space="preserve">4713100</t>
  </si>
  <si>
    <t xml:space="preserve">47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4714060</t>
  </si>
  <si>
    <t xml:space="preserve">4714070</t>
  </si>
  <si>
    <t xml:space="preserve">4714090</t>
  </si>
  <si>
    <t xml:space="preserve">4718800</t>
  </si>
  <si>
    <t xml:space="preserve">Iншi субвенції</t>
  </si>
  <si>
    <t xml:space="preserve">4718801</t>
  </si>
  <si>
    <t xml:space="preserve">Субвенція з обласного бюджету міському бюджету м.Баштанка на  капітальний ремонт паркової зони  "Містечко "Казка" по вул.Театральна в м. Баштанка Баштанського району Миколаївської області</t>
  </si>
  <si>
    <t xml:space="preserve">4716050</t>
  </si>
  <si>
    <t xml:space="preserve">6050</t>
  </si>
  <si>
    <t xml:space="preserve">Фінансова підтримка об’єктів комунального господарства</t>
  </si>
  <si>
    <t xml:space="preserve">4716052</t>
  </si>
  <si>
    <t xml:space="preserve">6052</t>
  </si>
  <si>
    <t xml:space="preserve">0620</t>
  </si>
  <si>
    <t xml:space="preserve">Забезпечення функціонування водопровідно-каналізаційного господарства,</t>
  </si>
  <si>
    <t xml:space="preserve">4000000</t>
  </si>
  <si>
    <t xml:space="preserve">Управління житлово-комунального господарства облдержадміністрації</t>
  </si>
  <si>
    <t xml:space="preserve">4010000</t>
  </si>
  <si>
    <t xml:space="preserve">4017410</t>
  </si>
  <si>
    <t xml:space="preserve">0470</t>
  </si>
  <si>
    <t xml:space="preserve">Заходи з енергозбереження</t>
  </si>
  <si>
    <t xml:space="preserve">4017420</t>
  </si>
  <si>
    <t xml:space="preserve">4018500</t>
  </si>
  <si>
    <t xml:space="preserve">8500</t>
  </si>
  <si>
    <t xml:space="preserve">C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обласного бюджету районному бюджету Вітовського району на здійснення заходів щодо  соціально-економічного розвитку Вітовського району Миколаївської області</t>
  </si>
  <si>
    <t xml:space="preserve">Субвенція з обласного бюджету районному бюджету Новоодеського району  на здійснення заходів щодо  соціально-економічного розвитку Новоодеського району Миколаївської області</t>
  </si>
  <si>
    <t xml:space="preserve">Управління містобудування та архітектури облдержадміністрації</t>
  </si>
  <si>
    <t xml:space="preserve">48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48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6430</t>
  </si>
  <si>
    <t xml:space="preserve">0443</t>
  </si>
  <si>
    <t xml:space="preserve">Розробка схем та проектних рішень масового застосування</t>
  </si>
  <si>
    <t xml:space="preserve">Управління екології та природних ресурсів облдержадміністрації</t>
  </si>
  <si>
    <t xml:space="preserve">Департамент агропромислового розвитку облдержадміністрації</t>
  </si>
  <si>
    <t xml:space="preserve">0421</t>
  </si>
  <si>
    <t xml:space="preserve">Заходи з проведення лабораторно-діагностичних, лікувально-профілактичних робіт, утримання ветеринарних лікарень та ветеринарних лабораторій</t>
  </si>
  <si>
    <t xml:space="preserve">Управління з питань надзвичайних ситуацій облдержадміністрації</t>
  </si>
  <si>
    <t xml:space="preserve">67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6718370</t>
  </si>
  <si>
    <t xml:space="preserve">Департамент економічного розвитку та регіональної політики облдержадміністрації</t>
  </si>
  <si>
    <t xml:space="preserve">7317630</t>
  </si>
  <si>
    <t xml:space="preserve">7630</t>
  </si>
  <si>
    <t xml:space="preserve">0520</t>
  </si>
  <si>
    <t xml:space="preserve">Збереження природно - заповідного фонду</t>
  </si>
  <si>
    <t xml:space="preserve">7317420</t>
  </si>
  <si>
    <t xml:space="preserve">7450</t>
  </si>
  <si>
    <t xml:space="preserve">0411</t>
  </si>
  <si>
    <t xml:space="preserve">Сприяння розвитку малого та середнього підприємництва</t>
  </si>
  <si>
    <t xml:space="preserve">7318600</t>
  </si>
  <si>
    <t xml:space="preserve">7318601</t>
  </si>
  <si>
    <t xml:space="preserve">Модернізація системи додрукарської підготовки видань шляхом створення репроцентру на базі сучасного комплексу прямого експонування офсетних пластин (CtP) та прогресивних програмних засобів і технологій на КП «Миколаївська обласна друкарня» Миколаївської обласної ради</t>
  </si>
  <si>
    <t xml:space="preserve">7318602</t>
  </si>
  <si>
    <t xml:space="preserve">Дослідження, вивчення, створення та обслуговування єдиної інформаційної системи обліку майна спільної власноті територіальних громад області </t>
  </si>
  <si>
    <t xml:space="preserve">Інші субвенції </t>
  </si>
  <si>
    <t xml:space="preserve">Субвенція з обласного бюджету місцевим бюджетам на реалізацію мікропроектів місцевого розвитку (не розподілена)</t>
  </si>
  <si>
    <t xml:space="preserve">7600000</t>
  </si>
  <si>
    <t xml:space="preserve">Департамент фінансів облдержадміністрації</t>
  </si>
  <si>
    <t xml:space="preserve">7610000</t>
  </si>
  <si>
    <t xml:space="preserve">8010</t>
  </si>
  <si>
    <t xml:space="preserve">Резервний фонд </t>
  </si>
  <si>
    <t xml:space="preserve">826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цевим бюджетам на здійснення заходів щодо соціально-економічного розвитку окремих територій (не розподілена)</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7 рік (не розподілена)</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 </t>
  </si>
  <si>
    <t xml:space="preserve">Субвенція з обласного бюджету  місцевим бюджетам на здійснення заходів щодо соціально-економічного розвитку територій</t>
  </si>
  <si>
    <t xml:space="preserve">Всього:</t>
  </si>
  <si>
    <t xml:space="preserve">у тому числі видатки за рахунок цільових субвенцій з державного бюджету</t>
  </si>
  <si>
    <t xml:space="preserve">Директор департаменту</t>
  </si>
  <si>
    <t xml:space="preserve">фінансів облдержадміністрації</t>
  </si>
  <si>
    <t xml:space="preserve">В.П.Іщенко</t>
  </si>
  <si>
    <t xml:space="preserve">0100</t>
  </si>
  <si>
    <t xml:space="preserve">Державне управління</t>
  </si>
  <si>
    <t xml:space="preserve">1000</t>
  </si>
  <si>
    <t xml:space="preserve">у т.ч. за рахунок освітньої субвенції</t>
  </si>
  <si>
    <t xml:space="preserve">у т.ч. за рахунок суб.на підготовку кадрів</t>
  </si>
  <si>
    <t xml:space="preserve">2000</t>
  </si>
  <si>
    <t xml:space="preserve">Охорона здоров’я</t>
  </si>
  <si>
    <t xml:space="preserve">у. т.ч. за рахунок іннших мед.субвенцій з держ.бюджету</t>
  </si>
  <si>
    <t xml:space="preserve">3000</t>
  </si>
  <si>
    <t xml:space="preserve">4000</t>
  </si>
  <si>
    <t xml:space="preserve">Культура i мистецтво</t>
  </si>
  <si>
    <t xml:space="preserve">5000</t>
  </si>
  <si>
    <t xml:space="preserve">Фiзична культура i спорт</t>
  </si>
  <si>
    <t xml:space="preserve">6000</t>
  </si>
  <si>
    <t xml:space="preserve">Житлово-комунальне господарство</t>
  </si>
  <si>
    <t xml:space="preserve">6300</t>
  </si>
  <si>
    <t xml:space="preserve">Будівництво</t>
  </si>
  <si>
    <t xml:space="preserve">6600</t>
  </si>
  <si>
    <t xml:space="preserve">Транспорт, дорожнє господарство, зв'язок, телекомунікації та інформатика</t>
  </si>
  <si>
    <t xml:space="preserve">7200</t>
  </si>
  <si>
    <t xml:space="preserve">Засоби масової інформації</t>
  </si>
  <si>
    <t xml:space="preserve">7300</t>
  </si>
  <si>
    <t xml:space="preserve">Сільське і лісове господарство, рибне господарство та мисливство</t>
  </si>
  <si>
    <t xml:space="preserve">7400</t>
  </si>
  <si>
    <t xml:space="preserve">Інші послуги, пов'язані з економічною діяльністю</t>
  </si>
  <si>
    <t xml:space="preserve">7600</t>
  </si>
  <si>
    <t xml:space="preserve">Охорона навколишнього природного середовища та ядерна безпека</t>
  </si>
  <si>
    <t xml:space="preserve">7800</t>
  </si>
  <si>
    <t xml:space="preserve">Запобігання та ліквідація надзвичайних ситуацій та наслідків стихійного лиха</t>
  </si>
  <si>
    <t xml:space="preserve">8000</t>
  </si>
  <si>
    <t xml:space="preserve">Видатки, не віднесені до основних груп</t>
  </si>
  <si>
    <t xml:space="preserve">9100</t>
  </si>
  <si>
    <t xml:space="preserve">Субвенція з державного бюджету бюджету міста Миколаєва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на 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 </t>
  </si>
  <si>
    <t xml:space="preserve">8440</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00"/>
    <numFmt numFmtId="169" formatCode="0.000000"/>
    <numFmt numFmtId="170" formatCode="0_)"/>
    <numFmt numFmtId="171" formatCode="0.00"/>
  </numFmts>
  <fonts count="3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20"/>
      <name val="Times New Roman"/>
      <family val="1"/>
      <charset val="204"/>
    </font>
    <font>
      <b val="true"/>
      <sz val="16"/>
      <name val="Times New Roman"/>
      <family val="1"/>
      <charset val="204"/>
    </font>
    <font>
      <b val="true"/>
      <i val="true"/>
      <sz val="14"/>
      <name val="Times New Roman"/>
      <family val="1"/>
      <charset val="204"/>
    </font>
    <font>
      <b val="true"/>
      <i val="true"/>
      <sz val="16"/>
      <name val="Times New Roman"/>
      <family val="1"/>
      <charset val="204"/>
    </font>
    <font>
      <b val="true"/>
      <sz val="12.5"/>
      <name val="Times New Roman"/>
      <family val="1"/>
      <charset val="204"/>
    </font>
    <font>
      <b val="true"/>
      <i val="true"/>
      <sz val="12"/>
      <name val="Times New Roman"/>
      <family val="1"/>
      <charset val="204"/>
    </font>
    <font>
      <i val="true"/>
      <sz val="10"/>
      <name val="Times New Roman"/>
      <family val="1"/>
      <charset val="204"/>
    </font>
    <font>
      <i val="true"/>
      <sz val="12"/>
      <name val="Times New Roman"/>
      <family val="1"/>
      <charset val="204"/>
    </font>
    <font>
      <i val="true"/>
      <sz val="14"/>
      <name val="Times New Roman"/>
      <family val="1"/>
      <charset val="204"/>
    </font>
    <font>
      <b val="true"/>
      <sz val="14"/>
      <color rgb="FFFF0000"/>
      <name val="Times New Roman"/>
      <family val="1"/>
      <charset val="204"/>
    </font>
    <font>
      <b val="true"/>
      <sz val="10"/>
      <name val="Times New Roman"/>
      <family val="1"/>
      <charset val="204"/>
    </font>
    <font>
      <i val="true"/>
      <sz val="8"/>
      <name val="Times New Roman"/>
      <family val="1"/>
      <charset val="204"/>
    </font>
    <font>
      <sz val="8"/>
      <name val="Times New Roman"/>
      <family val="1"/>
      <charset val="204"/>
    </font>
    <font>
      <i val="true"/>
      <sz val="14"/>
      <color rgb="FF0066CC"/>
      <name val="Times New Roman"/>
      <family val="1"/>
      <charset val="204"/>
    </font>
    <font>
      <i val="true"/>
      <sz val="13"/>
      <name val="Times New Roman"/>
      <family val="1"/>
      <charset val="204"/>
    </font>
    <font>
      <sz val="10"/>
      <color rgb="FF0066CC"/>
      <name val="Times New Roman"/>
      <family val="1"/>
      <charset val="204"/>
    </font>
    <font>
      <sz val="14"/>
      <color rgb="FF0066CC"/>
      <name val="Times New Roman"/>
      <family val="1"/>
      <charset val="204"/>
    </font>
    <font>
      <sz val="6"/>
      <name val="Times New Roman"/>
      <family val="1"/>
      <charset val="204"/>
    </font>
    <font>
      <sz val="14"/>
      <color rgb="FFFF0000"/>
      <name val="Times New Roman"/>
      <family val="1"/>
      <charset val="204"/>
    </font>
    <font>
      <sz val="16"/>
      <name val="Times New Roman"/>
      <family val="1"/>
      <charset val="204"/>
    </font>
    <font>
      <b val="true"/>
      <i val="true"/>
      <sz val="8"/>
      <name val="Times New Roman"/>
      <family val="1"/>
      <charset val="204"/>
    </font>
    <font>
      <sz val="8"/>
      <color rgb="FF0066CC"/>
      <name val="Times New Roman"/>
      <family val="1"/>
      <charset val="204"/>
    </font>
    <font>
      <b val="true"/>
      <sz val="14"/>
      <color rgb="FF0066CC"/>
      <name val="Times New Roman"/>
      <family val="1"/>
      <charset val="204"/>
    </font>
    <font>
      <sz val="20"/>
      <name val="Times New Roman"/>
      <family val="1"/>
      <charset val="204"/>
    </font>
    <font>
      <b val="true"/>
      <sz val="18"/>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00FF00"/>
        <bgColor rgb="FF33CCC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true">
      <alignment horizontal="center" vertical="center" textRotation="0" wrapText="true" indent="0" shrinkToFit="false"/>
      <protection locked="false" hidden="false"/>
    </xf>
    <xf numFmtId="165" fontId="11" fillId="2" borderId="3" xfId="0" applyFont="true" applyBorder="true" applyAlignment="true" applyProtection="true">
      <alignment horizontal="center" vertical="center" textRotation="0" wrapText="true" indent="0" shrinkToFit="false"/>
      <protection locked="false" hidden="false"/>
    </xf>
    <xf numFmtId="165" fontId="8" fillId="2" borderId="1" xfId="0" applyFont="true" applyBorder="true" applyAlignment="true" applyProtection="true">
      <alignment horizontal="center" vertical="center" textRotation="0" wrapText="true" indent="0" shrinkToFit="false"/>
      <protection locked="false" hidden="false"/>
    </xf>
    <xf numFmtId="165" fontId="12" fillId="2" borderId="1" xfId="0" applyFont="true" applyBorder="true" applyAlignment="true" applyProtection="true">
      <alignment horizontal="center" vertical="center" textRotation="0" wrapText="true" indent="0" shrinkToFit="false"/>
      <protection locked="false" hidden="false"/>
    </xf>
    <xf numFmtId="165" fontId="8" fillId="2" borderId="3" xfId="0" applyFont="true" applyBorder="true" applyAlignment="true" applyProtection="true">
      <alignment horizontal="center" vertical="center" textRotation="0" wrapText="true" indent="0" shrinkToFit="false"/>
      <protection locked="false" hidden="false"/>
    </xf>
    <xf numFmtId="165" fontId="8" fillId="2" borderId="5" xfId="0" applyFont="true" applyBorder="true" applyAlignment="true" applyProtection="true">
      <alignment horizontal="center" vertical="center" textRotation="0" wrapText="true" indent="0" shrinkToFit="false"/>
      <protection locked="false" hidden="false"/>
    </xf>
    <xf numFmtId="165" fontId="13" fillId="3"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true">
      <alignment horizontal="center" vertical="bottom" textRotation="0" wrapText="false" indent="0" shrinkToFit="false"/>
      <protection locked="fals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5" fontId="8" fillId="2" borderId="0" xfId="0" applyFont="true" applyBorder="false" applyAlignment="true" applyProtection="false">
      <alignment horizontal="center" vertical="top" textRotation="0" wrapText="false" indent="0" shrinkToFit="false"/>
      <protection locked="true" hidden="false"/>
    </xf>
    <xf numFmtId="165"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false" hidden="false"/>
    </xf>
    <xf numFmtId="164" fontId="4" fillId="2" borderId="0" xfId="0" applyFont="true" applyBorder="true" applyAlignment="true" applyProtection="false">
      <alignment horizontal="center" vertical="top"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5" fontId="11" fillId="2" borderId="0" xfId="0" applyFont="true" applyBorder="false" applyAlignment="true" applyProtection="false">
      <alignment horizontal="center" vertical="top" textRotation="0" wrapText="false" indent="0" shrinkToFit="false"/>
      <protection locked="true" hidden="false"/>
    </xf>
    <xf numFmtId="165" fontId="11"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7" fontId="15"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5"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justify" vertical="top" textRotation="0" wrapText="true" indent="0" shrinkToFit="false"/>
      <protection locked="true" hidden="false"/>
    </xf>
    <xf numFmtId="167" fontId="7" fillId="2" borderId="0" xfId="0" applyFont="true" applyBorder="false" applyAlignment="true" applyProtection="false">
      <alignment horizontal="right" vertical="top" textRotation="0" wrapText="true" indent="0" shrinkToFit="false"/>
      <protection locked="true" hidden="false"/>
    </xf>
    <xf numFmtId="167" fontId="7" fillId="2" borderId="0" xfId="0" applyFont="true" applyBorder="false" applyAlignment="true" applyProtection="false">
      <alignment horizontal="righ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5" fontId="17" fillId="2" borderId="0" xfId="0" applyFont="true" applyBorder="false" applyAlignment="true" applyProtection="false">
      <alignment horizontal="center" vertical="top" textRotation="0" wrapText="false" indent="0" shrinkToFit="false"/>
      <protection locked="true" hidden="false"/>
    </xf>
    <xf numFmtId="165" fontId="17" fillId="2" borderId="0" xfId="0" applyFont="true" applyBorder="fals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justify" vertical="top" textRotation="0" wrapText="true" indent="0" shrinkToFit="true"/>
      <protection locked="true" hidden="false"/>
    </xf>
    <xf numFmtId="167" fontId="17" fillId="2" borderId="0" xfId="0" applyFont="true" applyBorder="false" applyAlignment="true" applyProtection="false">
      <alignment horizontal="right" vertical="top" textRotation="0" wrapText="true" indent="0" shrinkToFit="false"/>
      <protection locked="true" hidden="false"/>
    </xf>
    <xf numFmtId="167" fontId="17" fillId="2" borderId="0" xfId="0" applyFont="true" applyBorder="false" applyAlignment="true" applyProtection="false">
      <alignment horizontal="right"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5" fontId="18" fillId="2" borderId="0" xfId="0" applyFont="true" applyBorder="false" applyAlignment="true" applyProtection="false">
      <alignment horizontal="center" vertical="top" textRotation="0" wrapText="true" indent="0" shrinkToFit="false"/>
      <protection locked="true" hidden="false"/>
    </xf>
    <xf numFmtId="165" fontId="8" fillId="2" borderId="0" xfId="0" applyFont="true" applyBorder="false" applyAlignment="true" applyProtection="false">
      <alignment horizontal="center" vertical="top" textRotation="0" wrapText="true" indent="0" shrinkToFit="false"/>
      <protection locked="true" hidden="false"/>
    </xf>
    <xf numFmtId="167" fontId="8" fillId="2" borderId="0" xfId="0" applyFont="true" applyBorder="false" applyAlignment="true" applyProtection="false">
      <alignment horizontal="right"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right" vertical="top" textRotation="0" wrapText="false" indent="0" shrinkToFit="false"/>
      <protection locked="true" hidden="false"/>
    </xf>
    <xf numFmtId="167" fontId="11" fillId="2" borderId="0" xfId="0" applyFont="true" applyBorder="false" applyAlignment="true" applyProtection="false">
      <alignment horizontal="right" vertical="top"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justify" vertical="top" textRotation="0" wrapText="true" indent="0" shrinkToFit="false"/>
      <protection locked="true" hidden="false"/>
    </xf>
    <xf numFmtId="167" fontId="10" fillId="2" borderId="0" xfId="0" applyFont="true" applyBorder="false" applyAlignment="true" applyProtection="false">
      <alignment horizontal="right" vertical="top" textRotation="0" wrapText="true" indent="0" shrinkToFit="false"/>
      <protection locked="true" hidden="false"/>
    </xf>
    <xf numFmtId="164" fontId="7" fillId="2" borderId="0" xfId="0" applyFont="true" applyBorder="false" applyAlignment="true" applyProtection="false">
      <alignment horizontal="justify"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7" fontId="22" fillId="2" borderId="0" xfId="0" applyFont="true" applyBorder="false" applyAlignment="true" applyProtection="false">
      <alignment horizontal="right" vertical="top" textRotation="0" wrapText="false" indent="0" shrinkToFit="false"/>
      <protection locked="true" hidden="false"/>
    </xf>
    <xf numFmtId="164" fontId="22" fillId="2" borderId="0" xfId="0" applyFont="true" applyBorder="false" applyAlignment="true" applyProtection="false">
      <alignment horizontal="justify" vertical="top" textRotation="0" wrapText="true" indent="0" shrinkToFit="false"/>
      <protection locked="true" hidden="false"/>
    </xf>
    <xf numFmtId="167" fontId="11" fillId="2" borderId="0" xfId="0" applyFont="true" applyBorder="false" applyAlignment="true" applyProtection="false">
      <alignment horizontal="right"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left" vertical="top" textRotation="0" wrapText="true" indent="0" shrinkToFit="true"/>
      <protection locked="true" hidden="false"/>
    </xf>
    <xf numFmtId="164" fontId="11" fillId="2" borderId="0" xfId="0" applyFont="true" applyBorder="false" applyAlignment="true" applyProtection="false">
      <alignment horizontal="left" vertical="top" textRotation="0" wrapText="true" indent="0" shrinkToFit="true"/>
      <protection locked="true" hidden="false"/>
    </xf>
    <xf numFmtId="167" fontId="11" fillId="2" borderId="0" xfId="0" applyFont="true" applyBorder="false" applyAlignment="true" applyProtection="false">
      <alignment horizontal="right" vertical="top" textRotation="0" wrapText="true" indent="0" shrinkToFit="true"/>
      <protection locked="true" hidden="false"/>
    </xf>
    <xf numFmtId="165" fontId="22" fillId="2" borderId="0" xfId="0" applyFont="true" applyBorder="false" applyAlignment="true" applyProtection="false">
      <alignment horizontal="center" vertical="top" textRotation="0" wrapText="false" indent="0" shrinkToFit="false"/>
      <protection locked="true" hidden="false"/>
    </xf>
    <xf numFmtId="165" fontId="22" fillId="2" borderId="0" xfId="0" applyFont="true" applyBorder="false" applyAlignment="true" applyProtection="false">
      <alignment horizontal="center" vertical="top" textRotation="0" wrapText="true" indent="0" shrinkToFit="false"/>
      <protection locked="true" hidden="false"/>
    </xf>
    <xf numFmtId="164" fontId="22" fillId="2" borderId="0" xfId="0" applyFont="true" applyBorder="true" applyAlignment="true" applyProtection="false">
      <alignment horizontal="justify" vertical="top"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true" applyProtection="false">
      <alignment horizontal="justify" vertical="top" textRotation="0" wrapText="false" indent="0" shrinkToFit="false"/>
      <protection locked="true" hidden="false"/>
    </xf>
    <xf numFmtId="165" fontId="17" fillId="2" borderId="0" xfId="0" applyFont="true" applyBorder="false" applyAlignment="true" applyProtection="true">
      <alignment horizontal="center" vertical="bottom" textRotation="0" wrapText="true" indent="0" shrinkToFit="false"/>
      <protection locked="fals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7" fontId="8" fillId="2" borderId="0" xfId="0" applyFont="true" applyBorder="false" applyAlignment="true" applyProtection="true">
      <alignment horizontal="right" vertical="top" textRotation="0" wrapText="true" indent="0" shrinkToFit="false"/>
      <protection locked="false" hidden="false"/>
    </xf>
    <xf numFmtId="164" fontId="11" fillId="2" borderId="0" xfId="0" applyFont="true" applyBorder="false" applyAlignment="true" applyProtection="false">
      <alignment horizontal="center" vertical="top" textRotation="0" wrapText="false" indent="0" shrinkToFit="false"/>
      <protection locked="true" hidden="false"/>
    </xf>
    <xf numFmtId="166" fontId="7" fillId="2" borderId="0" xfId="0" applyFont="true" applyBorder="false" applyAlignment="true" applyProtection="false">
      <alignment horizontal="right" vertical="top" textRotation="0" wrapText="true" indent="0" shrinkToFit="false"/>
      <protection locked="true" hidden="false"/>
    </xf>
    <xf numFmtId="166" fontId="7"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true">
      <alignment horizontal="justify" vertical="top" textRotation="0" wrapText="true" indent="0" shrinkToFit="false"/>
      <protection locked="false" hidden="false"/>
    </xf>
    <xf numFmtId="166" fontId="17" fillId="2" borderId="0" xfId="0" applyFont="true" applyBorder="false" applyAlignment="true" applyProtection="false">
      <alignment horizontal="right" vertical="top" textRotation="0" wrapText="true" indent="0" shrinkToFit="false"/>
      <protection locked="true" hidden="false"/>
    </xf>
    <xf numFmtId="166" fontId="17" fillId="2" borderId="0" xfId="0" applyFont="true" applyBorder="false" applyAlignment="true" applyProtection="false">
      <alignment horizontal="right" vertical="top"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5" fontId="25" fillId="2" borderId="0" xfId="0" applyFont="true" applyBorder="false" applyAlignment="true" applyProtection="false">
      <alignment horizontal="center" vertical="top" textRotation="0" wrapText="true" indent="0" shrinkToFit="false"/>
      <protection locked="true" hidden="false"/>
    </xf>
    <xf numFmtId="164" fontId="25" fillId="2" borderId="0" xfId="0" applyFont="true" applyBorder="false" applyAlignment="true" applyProtection="false">
      <alignment horizontal="justify" vertical="top" textRotation="0" wrapText="false" indent="0" shrinkToFit="false"/>
      <protection locked="true" hidden="false"/>
    </xf>
    <xf numFmtId="166" fontId="25" fillId="2" borderId="0" xfId="0" applyFont="true" applyBorder="false" applyAlignment="true" applyProtection="false">
      <alignment horizontal="right" vertical="top" textRotation="0" wrapText="true" indent="0" shrinkToFit="false"/>
      <protection locked="true" hidden="false"/>
    </xf>
    <xf numFmtId="167" fontId="25" fillId="2" borderId="0" xfId="0" applyFont="true" applyBorder="false" applyAlignment="true" applyProtection="false">
      <alignment horizontal="right" vertical="top" textRotation="0" wrapText="true" indent="0" shrinkToFit="false"/>
      <protection locked="true" hidden="false"/>
    </xf>
    <xf numFmtId="167" fontId="25" fillId="2" borderId="0" xfId="0" applyFont="true" applyBorder="false" applyAlignment="true" applyProtection="false">
      <alignment horizontal="right" vertical="top" textRotation="0" wrapText="false" indent="0" shrinkToFit="false"/>
      <protection locked="true" hidden="false"/>
    </xf>
    <xf numFmtId="166" fontId="8" fillId="2" borderId="0" xfId="0" applyFont="true" applyBorder="false" applyAlignment="true" applyProtection="false">
      <alignment horizontal="right" vertical="top" textRotation="0" wrapText="true" indent="0" shrinkToFit="false"/>
      <protection locked="true" hidden="false"/>
    </xf>
    <xf numFmtId="166" fontId="8"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true" indent="0" shrinkToFit="false"/>
      <protection locked="true" hidden="false"/>
    </xf>
    <xf numFmtId="167" fontId="17" fillId="2" borderId="0" xfId="0" applyFont="true" applyBorder="true" applyAlignment="true" applyProtection="false">
      <alignment horizontal="right" vertical="top" textRotation="0" wrapText="true" indent="0" shrinkToFit="false"/>
      <protection locked="true" hidden="false"/>
    </xf>
    <xf numFmtId="165" fontId="17" fillId="2" borderId="0" xfId="0" applyFont="true" applyBorder="false" applyAlignment="true" applyProtection="false">
      <alignment horizontal="justify"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false" applyAlignment="true" applyProtection="false">
      <alignment horizontal="center" vertical="top" textRotation="0" wrapText="true" indent="0" shrinkToFit="false"/>
      <protection locked="true" hidden="false"/>
    </xf>
    <xf numFmtId="167" fontId="7" fillId="2" borderId="0" xfId="0" applyFont="true" applyBorder="false" applyAlignment="true" applyProtection="true">
      <alignment horizontal="right" vertical="top" textRotation="0" wrapText="true" indent="0" shrinkToFit="false"/>
      <protection locked="false" hidden="false"/>
    </xf>
    <xf numFmtId="165" fontId="8" fillId="2" borderId="0" xfId="0" applyFont="true" applyBorder="fals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top" textRotation="0" wrapText="true" indent="0" shrinkToFit="false"/>
      <protection locked="true" hidden="false"/>
    </xf>
    <xf numFmtId="165" fontId="11" fillId="2" borderId="0"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5" fontId="17" fillId="2" borderId="0" xfId="0" applyFont="true" applyBorder="true" applyAlignment="true" applyProtection="false">
      <alignment horizontal="center" vertical="top" textRotation="0" wrapText="true" indent="0" shrinkToFit="false"/>
      <protection locked="true" hidden="false"/>
    </xf>
    <xf numFmtId="165" fontId="28" fillId="2" borderId="0" xfId="0" applyFont="true" applyBorder="false" applyAlignment="true" applyProtection="false">
      <alignment horizontal="center"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justify" vertical="top" textRotation="0" wrapText="true" indent="0" shrinkToFit="false"/>
      <protection locked="true" hidden="false"/>
    </xf>
    <xf numFmtId="167" fontId="25" fillId="2" borderId="0" xfId="0" applyFont="true" applyBorder="false" applyAlignment="true" applyProtection="true">
      <alignment horizontal="right" vertical="top" textRotation="0" wrapText="true" indent="0" shrinkToFit="false"/>
      <protection locked="fals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8" fontId="7" fillId="2" borderId="0" xfId="0" applyFont="true" applyBorder="false" applyAlignment="true" applyProtection="false">
      <alignment horizontal="general" vertical="top" textRotation="0" wrapText="false" indent="0" shrinkToFit="false"/>
      <protection locked="true" hidden="false"/>
    </xf>
    <xf numFmtId="169" fontId="25" fillId="2"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justify" vertical="top" textRotation="0" wrapText="true" indent="0" shrinkToFit="false"/>
      <protection locked="true" hidden="false"/>
    </xf>
    <xf numFmtId="167" fontId="31" fillId="2" borderId="0" xfId="0" applyFont="true" applyBorder="false" applyAlignment="true" applyProtection="false">
      <alignment horizontal="right" vertical="top" textRotation="0" wrapText="false" indent="0" shrinkToFit="false"/>
      <protection locked="true" hidden="false"/>
    </xf>
    <xf numFmtId="167" fontId="1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true">
      <alignment horizontal="justify" vertical="top" textRotation="0" wrapText="false" indent="0" shrinkToFit="false"/>
      <protection locked="false" hidden="false"/>
    </xf>
    <xf numFmtId="164" fontId="7" fillId="2" borderId="0" xfId="0" applyFont="true" applyBorder="false" applyAlignment="true" applyProtection="false">
      <alignment horizontal="justify" vertical="top"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true" applyProtection="true">
      <alignment horizontal="center" vertical="top" textRotation="0" wrapText="false" indent="0" shrinkToFit="false"/>
      <protection locked="false" hidden="false"/>
    </xf>
    <xf numFmtId="164" fontId="7" fillId="2" borderId="0" xfId="0" applyFont="true" applyBorder="true" applyAlignment="true" applyProtection="true">
      <alignment horizontal="justify" vertical="top" textRotation="0" wrapText="true" indent="0" shrinkToFit="false"/>
      <protection locked="false" hidden="false"/>
    </xf>
    <xf numFmtId="170" fontId="17" fillId="2" borderId="0" xfId="0" applyFont="true" applyBorder="false" applyAlignment="true" applyProtection="true">
      <alignment horizontal="center" vertical="top" textRotation="0" wrapText="false" indent="0" shrinkToFit="false"/>
      <protection locked="false" hidden="false"/>
    </xf>
    <xf numFmtId="167" fontId="17" fillId="2" borderId="0" xfId="0" applyFont="true" applyBorder="false" applyAlignment="true" applyProtection="true">
      <alignment horizontal="right" vertical="top" textRotation="0" wrapText="true" indent="0" shrinkToFit="false"/>
      <protection locked="fals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true">
      <alignment horizontal="justify" vertical="top" textRotation="0" wrapText="true" indent="0" shrinkToFit="false"/>
      <protection locked="false" hidden="false"/>
    </xf>
    <xf numFmtId="167" fontId="7"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top" textRotation="0" wrapText="true" indent="0" shrinkToFit="false"/>
      <protection locked="true" hidden="false"/>
    </xf>
    <xf numFmtId="164" fontId="28" fillId="2" borderId="0" xfId="0" applyFont="true" applyBorder="false" applyAlignment="true" applyProtection="false">
      <alignment horizontal="justify" vertical="top" textRotation="0" wrapText="true" indent="0" shrinkToFit="false"/>
      <protection locked="true" hidden="false"/>
    </xf>
    <xf numFmtId="166"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6" fontId="10" fillId="2" borderId="0" xfId="0" applyFont="true" applyBorder="false" applyAlignment="true" applyProtection="false">
      <alignment horizontal="right"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tru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67"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7" fontId="33"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5" fontId="10" fillId="2" borderId="0" xfId="0" applyFont="true" applyBorder="fals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5" fontId="15" fillId="2" borderId="0" xfId="0" applyFont="true" applyBorder="false" applyAlignment="true" applyProtection="false">
      <alignment horizontal="right" vertical="bottom" textRotation="0" wrapText="true" indent="0" shrinkToFit="false"/>
      <protection locked="true" hidden="false"/>
    </xf>
    <xf numFmtId="165" fontId="12" fillId="2" borderId="0" xfId="0" applyFont="true" applyBorder="false" applyAlignment="true" applyProtection="false">
      <alignment horizontal="right" vertical="top"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7" fontId="8" fillId="4" borderId="0" xfId="0" applyFont="true" applyBorder="false" applyAlignment="true" applyProtection="false">
      <alignment horizontal="right" vertical="top" textRotation="0" wrapText="true" indent="0" shrinkToFit="false"/>
      <protection locked="true" hidden="false"/>
    </xf>
    <xf numFmtId="167" fontId="8" fillId="2" borderId="0" xfId="0" applyFont="true" applyBorder="false" applyAlignment="true" applyProtection="false">
      <alignment horizontal="left" vertical="top" textRotation="0" wrapText="tru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false" applyAlignment="true" applyProtection="false">
      <alignment horizontal="righ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FFFFFF"/>
        </patternFill>
      </fill>
    </dxf>
    <dxf>
      <fill>
        <patternFill patternType="solid">
          <fgColor rgb="FF0066CC"/>
        </patternFill>
      </fill>
    </dxf>
    <dxf>
      <fill>
        <patternFill patternType="solid">
          <fgColor rgb="00FFFFFF"/>
        </patternFill>
      </fill>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80"/>
  <sheetViews>
    <sheetView showFormulas="false" showGridLines="true" showRowColHeaders="true" showZeros="true" rightToLeft="false" tabSelected="true" showOutlineSymbols="true" defaultGridColor="true" view="pageBreakPreview" topLeftCell="A1" colorId="64" zoomScale="50" zoomScaleNormal="75" zoomScalePageLayoutView="50" workbookViewId="0">
      <pane xSplit="4" ySplit="12" topLeftCell="E322" activePane="bottomRight" state="frozen"/>
      <selection pane="topLeft" activeCell="A1" activeCellId="0" sqref="A1"/>
      <selection pane="topRight" activeCell="E1" activeCellId="0" sqref="E1"/>
      <selection pane="bottomLeft" activeCell="A322" activeCellId="0" sqref="A322"/>
      <selection pane="bottomRight" activeCell="D325" activeCellId="0" sqref="D325"/>
    </sheetView>
  </sheetViews>
  <sheetFormatPr defaultColWidth="8.70703125" defaultRowHeight="12.75" zeroHeight="false" outlineLevelRow="0" outlineLevelCol="1"/>
  <cols>
    <col collapsed="false" customWidth="true" hidden="false" outlineLevel="0" max="1" min="1" style="1" width="15.85"/>
    <col collapsed="false" customWidth="true" hidden="false" outlineLevel="0" max="2" min="2" style="1" width="16.56"/>
    <col collapsed="false" customWidth="true" hidden="false" outlineLevel="0" max="3" min="3" style="1" width="13.14"/>
    <col collapsed="false" customWidth="true" hidden="false" outlineLevel="0" max="4" min="4" style="1" width="48.85"/>
    <col collapsed="false" customWidth="true" hidden="false" outlineLevel="0" max="5" min="5" style="1" width="18.7"/>
    <col collapsed="false" customWidth="true" hidden="false" outlineLevel="0" max="6" min="6" style="1" width="18.41"/>
    <col collapsed="false" customWidth="true" hidden="false" outlineLevel="0" max="7" min="7" style="1" width="18.14"/>
    <col collapsed="false" customWidth="true" hidden="false" outlineLevel="0" max="8" min="8" style="1" width="15.7"/>
    <col collapsed="false" customWidth="true" hidden="false" outlineLevel="0" max="9" min="9" style="1" width="16.28"/>
    <col collapsed="false" customWidth="true" hidden="false" outlineLevel="0" max="10" min="10" style="1" width="17.99"/>
    <col collapsed="false" customWidth="true" hidden="false" outlineLevel="0" max="11" min="11" style="1" width="17.42"/>
    <col collapsed="false" customWidth="true" hidden="false" outlineLevel="0" max="12" min="12" style="1" width="15.7"/>
    <col collapsed="false" customWidth="true" hidden="false" outlineLevel="0" max="13" min="13" style="1" width="15.85"/>
    <col collapsed="false" customWidth="true" hidden="false" outlineLevel="0" max="14" min="14" style="1" width="17.28"/>
    <col collapsed="false" customWidth="true" hidden="false" outlineLevel="0" max="15" min="15" style="1" width="18.28"/>
    <col collapsed="false" customWidth="true" hidden="true" outlineLevel="1" max="16" min="16" style="1" width="18.85"/>
    <col collapsed="false" customWidth="true" hidden="false" outlineLevel="0" max="17" min="17" style="1" width="20.13"/>
    <col collapsed="false" customWidth="true" hidden="false" outlineLevel="0" max="18" min="18" style="1" width="16.56"/>
    <col collapsed="false" customWidth="true" hidden="false" outlineLevel="0" max="19" min="19" style="1" width="13.14"/>
    <col collapsed="false" customWidth="false" hidden="false" outlineLevel="0" max="257" min="20" style="1" width="8.7"/>
  </cols>
  <sheetData>
    <row r="1" customFormat="false" ht="21.75" hidden="false" customHeight="true" outlineLevel="0" collapsed="false">
      <c r="N1" s="2" t="s">
        <v>0</v>
      </c>
      <c r="O1" s="2"/>
      <c r="P1" s="2"/>
      <c r="Q1" s="3"/>
    </row>
    <row r="2" customFormat="false" ht="21.75" hidden="false" customHeight="true" outlineLevel="0" collapsed="false">
      <c r="D2" s="3"/>
      <c r="N2" s="3" t="s">
        <v>1</v>
      </c>
      <c r="O2" s="3"/>
      <c r="P2" s="3"/>
      <c r="Q2" s="3"/>
    </row>
    <row r="3" customFormat="false" ht="20.25" hidden="false" customHeight="true" outlineLevel="0" collapsed="false">
      <c r="D3" s="4"/>
      <c r="N3" s="3" t="s">
        <v>2</v>
      </c>
      <c r="O3" s="3"/>
      <c r="P3" s="3"/>
      <c r="Q3" s="3"/>
    </row>
    <row r="4" customFormat="false" ht="20.25" hidden="false" customHeight="true" outlineLevel="0" collapsed="false">
      <c r="D4" s="4"/>
      <c r="P4" s="3"/>
      <c r="Q4" s="3"/>
    </row>
    <row r="5" customFormat="false" ht="49.5" hidden="false" customHeight="true" outlineLevel="0" collapsed="false">
      <c r="A5" s="5"/>
      <c r="B5" s="6"/>
      <c r="C5" s="6"/>
      <c r="D5" s="7" t="s">
        <v>3</v>
      </c>
      <c r="E5" s="7"/>
      <c r="F5" s="7"/>
      <c r="G5" s="7"/>
      <c r="H5" s="7"/>
      <c r="I5" s="7"/>
      <c r="J5" s="7"/>
      <c r="K5" s="7"/>
      <c r="L5" s="7"/>
      <c r="M5" s="7"/>
      <c r="N5" s="7"/>
      <c r="O5" s="7"/>
      <c r="P5" s="6"/>
      <c r="Q5" s="6"/>
      <c r="R5" s="8"/>
      <c r="S5" s="8"/>
      <c r="T5" s="8"/>
      <c r="U5" s="8"/>
      <c r="V5" s="8"/>
      <c r="W5" s="8"/>
      <c r="X5" s="8"/>
      <c r="Y5" s="8"/>
      <c r="Z5" s="8"/>
      <c r="AA5" s="8"/>
      <c r="AB5" s="8"/>
      <c r="AC5" s="8"/>
    </row>
    <row r="6" customFormat="false" ht="19.5" hidden="false" customHeight="false" outlineLevel="0" collapsed="false">
      <c r="A6" s="5"/>
      <c r="B6" s="5"/>
      <c r="C6" s="5"/>
      <c r="D6" s="5"/>
      <c r="E6" s="5"/>
      <c r="F6" s="5"/>
      <c r="G6" s="5"/>
      <c r="H6" s="5"/>
      <c r="I6" s="5"/>
      <c r="J6" s="5"/>
      <c r="K6" s="5"/>
      <c r="L6" s="5"/>
      <c r="M6" s="5"/>
      <c r="N6" s="5"/>
      <c r="O6" s="5"/>
      <c r="P6" s="5"/>
      <c r="Q6" s="9" t="s">
        <v>4</v>
      </c>
    </row>
    <row r="7" customFormat="false" ht="41.25" hidden="false" customHeight="true" outlineLevel="0" collapsed="false">
      <c r="A7" s="10" t="s">
        <v>5</v>
      </c>
      <c r="B7" s="11" t="s">
        <v>6</v>
      </c>
      <c r="C7" s="10" t="s">
        <v>7</v>
      </c>
      <c r="D7" s="10" t="s">
        <v>8</v>
      </c>
      <c r="E7" s="12" t="s">
        <v>9</v>
      </c>
      <c r="F7" s="12"/>
      <c r="G7" s="12"/>
      <c r="H7" s="12"/>
      <c r="I7" s="12"/>
      <c r="J7" s="13" t="s">
        <v>10</v>
      </c>
      <c r="K7" s="13"/>
      <c r="L7" s="13"/>
      <c r="M7" s="13"/>
      <c r="N7" s="13"/>
      <c r="O7" s="13"/>
      <c r="P7" s="13"/>
      <c r="Q7" s="12" t="s">
        <v>11</v>
      </c>
    </row>
    <row r="8" customFormat="false" ht="17.25" hidden="false" customHeight="true" outlineLevel="0" collapsed="false">
      <c r="A8" s="10"/>
      <c r="B8" s="11"/>
      <c r="C8" s="10"/>
      <c r="D8" s="10"/>
      <c r="E8" s="14" t="s">
        <v>12</v>
      </c>
      <c r="F8" s="15" t="s">
        <v>13</v>
      </c>
      <c r="G8" s="16" t="s">
        <v>14</v>
      </c>
      <c r="H8" s="16"/>
      <c r="I8" s="17" t="s">
        <v>15</v>
      </c>
      <c r="J8" s="16" t="s">
        <v>12</v>
      </c>
      <c r="K8" s="15" t="s">
        <v>13</v>
      </c>
      <c r="L8" s="18" t="s">
        <v>14</v>
      </c>
      <c r="M8" s="18"/>
      <c r="N8" s="16" t="s">
        <v>15</v>
      </c>
      <c r="O8" s="14" t="s">
        <v>14</v>
      </c>
      <c r="P8" s="14"/>
      <c r="Q8" s="12"/>
    </row>
    <row r="9" customFormat="false" ht="17.25" hidden="false" customHeight="true" outlineLevel="0" collapsed="false">
      <c r="A9" s="10"/>
      <c r="B9" s="11"/>
      <c r="C9" s="10"/>
      <c r="D9" s="10"/>
      <c r="E9" s="14"/>
      <c r="F9" s="15"/>
      <c r="G9" s="16" t="s">
        <v>16</v>
      </c>
      <c r="H9" s="16" t="s">
        <v>17</v>
      </c>
      <c r="I9" s="17"/>
      <c r="J9" s="16"/>
      <c r="K9" s="15"/>
      <c r="L9" s="16" t="s">
        <v>16</v>
      </c>
      <c r="M9" s="19" t="s">
        <v>17</v>
      </c>
      <c r="N9" s="16"/>
      <c r="O9" s="16" t="s">
        <v>18</v>
      </c>
      <c r="P9" s="14" t="s">
        <v>19</v>
      </c>
      <c r="Q9" s="12"/>
    </row>
    <row r="10" customFormat="false" ht="87.75" hidden="false" customHeight="true" outlineLevel="0" collapsed="false">
      <c r="A10" s="10"/>
      <c r="B10" s="11"/>
      <c r="C10" s="10"/>
      <c r="D10" s="10"/>
      <c r="E10" s="14"/>
      <c r="F10" s="15"/>
      <c r="G10" s="16"/>
      <c r="H10" s="16"/>
      <c r="I10" s="17"/>
      <c r="J10" s="16"/>
      <c r="K10" s="15"/>
      <c r="L10" s="16"/>
      <c r="M10" s="19"/>
      <c r="N10" s="16"/>
      <c r="O10" s="16"/>
      <c r="P10" s="20" t="s">
        <v>20</v>
      </c>
      <c r="Q10" s="12"/>
    </row>
    <row r="11" customFormat="false" ht="22.5" hidden="false" customHeight="true" outlineLevel="0" collapsed="false">
      <c r="A11" s="21" t="n">
        <v>1</v>
      </c>
      <c r="B11" s="21" t="n">
        <v>2</v>
      </c>
      <c r="C11" s="21" t="n">
        <v>3</v>
      </c>
      <c r="D11" s="22" t="n">
        <v>4</v>
      </c>
      <c r="E11" s="23" t="n">
        <v>5</v>
      </c>
      <c r="F11" s="23" t="n">
        <v>6</v>
      </c>
      <c r="G11" s="23" t="n">
        <v>7</v>
      </c>
      <c r="H11" s="23" t="n">
        <v>8</v>
      </c>
      <c r="I11" s="23" t="n">
        <v>9</v>
      </c>
      <c r="J11" s="24" t="n">
        <v>10</v>
      </c>
      <c r="K11" s="24" t="n">
        <v>11</v>
      </c>
      <c r="L11" s="24" t="n">
        <v>12</v>
      </c>
      <c r="M11" s="24" t="n">
        <v>13</v>
      </c>
      <c r="N11" s="25" t="n">
        <v>14</v>
      </c>
      <c r="O11" s="21" t="n">
        <v>15</v>
      </c>
      <c r="P11" s="21"/>
      <c r="Q11" s="26" t="s">
        <v>21</v>
      </c>
    </row>
    <row r="12" customFormat="false" ht="1.5" hidden="false" customHeight="true" outlineLevel="0" collapsed="false">
      <c r="A12" s="27"/>
      <c r="B12" s="27"/>
      <c r="C12" s="27"/>
      <c r="D12" s="28"/>
      <c r="E12" s="29"/>
      <c r="F12" s="29"/>
      <c r="G12" s="29"/>
      <c r="H12" s="29"/>
      <c r="I12" s="29"/>
      <c r="J12" s="27"/>
      <c r="K12" s="27"/>
      <c r="L12" s="27"/>
      <c r="M12" s="27"/>
      <c r="N12" s="27"/>
      <c r="O12" s="27"/>
      <c r="P12" s="27"/>
      <c r="Q12" s="27"/>
    </row>
    <row r="13" customFormat="false" ht="17.25" hidden="false" customHeight="true" outlineLevel="0" collapsed="false">
      <c r="A13" s="30" t="s">
        <v>22</v>
      </c>
      <c r="B13" s="31"/>
      <c r="C13" s="31"/>
      <c r="D13" s="32" t="s">
        <v>23</v>
      </c>
      <c r="E13" s="33"/>
      <c r="F13" s="33"/>
      <c r="G13" s="33"/>
      <c r="H13" s="33"/>
      <c r="I13" s="33"/>
      <c r="J13" s="34"/>
      <c r="K13" s="35"/>
      <c r="L13" s="34"/>
      <c r="M13" s="34"/>
      <c r="N13" s="34"/>
      <c r="O13" s="34"/>
      <c r="P13" s="34"/>
      <c r="Q13" s="34"/>
    </row>
    <row r="14" s="43" customFormat="true" ht="21" hidden="false" customHeight="true" outlineLevel="0" collapsed="false">
      <c r="A14" s="36" t="s">
        <v>24</v>
      </c>
      <c r="B14" s="37"/>
      <c r="C14" s="37"/>
      <c r="D14" s="38" t="s">
        <v>23</v>
      </c>
      <c r="E14" s="39"/>
      <c r="F14" s="39"/>
      <c r="G14" s="39"/>
      <c r="H14" s="39"/>
      <c r="I14" s="39"/>
      <c r="J14" s="40"/>
      <c r="K14" s="41"/>
      <c r="L14" s="40"/>
      <c r="M14" s="40"/>
      <c r="N14" s="40"/>
      <c r="O14" s="40"/>
      <c r="P14" s="40"/>
      <c r="Q14" s="42"/>
    </row>
    <row r="15" customFormat="false" ht="95.25" hidden="false" customHeight="true" outlineLevel="0" collapsed="false">
      <c r="A15" s="44" t="s">
        <v>25</v>
      </c>
      <c r="B15" s="45" t="s">
        <v>26</v>
      </c>
      <c r="C15" s="45" t="s">
        <v>27</v>
      </c>
      <c r="D15" s="46" t="s">
        <v>28</v>
      </c>
      <c r="E15" s="47" t="n">
        <f aca="false">F15+I15</f>
        <v>11509.643</v>
      </c>
      <c r="F15" s="47" t="n">
        <f aca="false">7940.9+2000+661.038+951.2-43.495</f>
        <v>11509.643</v>
      </c>
      <c r="G15" s="47" t="n">
        <f aca="false">3339.5+1639.344+357.1</f>
        <v>5335.944</v>
      </c>
      <c r="H15" s="47" t="n">
        <v>637.2</v>
      </c>
      <c r="I15" s="47"/>
      <c r="J15" s="48" t="n">
        <f aca="false">K15+N15</f>
        <v>1593.4</v>
      </c>
      <c r="K15" s="48" t="n">
        <v>165.4</v>
      </c>
      <c r="L15" s="48"/>
      <c r="M15" s="48"/>
      <c r="N15" s="48" t="n">
        <f aca="false">50+180+1198</f>
        <v>1428</v>
      </c>
      <c r="O15" s="48" t="n">
        <f aca="false">180+1198</f>
        <v>1378</v>
      </c>
      <c r="P15" s="48" t="n">
        <f aca="false">180+1198</f>
        <v>1378</v>
      </c>
      <c r="Q15" s="48" t="n">
        <f aca="false">E15+J15</f>
        <v>13103.043</v>
      </c>
    </row>
    <row r="16" customFormat="false" ht="22.5" hidden="false" customHeight="true" outlineLevel="0" collapsed="false">
      <c r="A16" s="44" t="s">
        <v>29</v>
      </c>
      <c r="B16" s="45" t="s">
        <v>30</v>
      </c>
      <c r="C16" s="45" t="s">
        <v>31</v>
      </c>
      <c r="D16" s="49" t="s">
        <v>32</v>
      </c>
      <c r="E16" s="47" t="n">
        <f aca="false">E17</f>
        <v>113.995</v>
      </c>
      <c r="F16" s="47" t="n">
        <f aca="false">F17</f>
        <v>113.995</v>
      </c>
      <c r="G16" s="47" t="n">
        <f aca="false">G17</f>
        <v>0</v>
      </c>
      <c r="H16" s="47" t="n">
        <f aca="false">H17</f>
        <v>0</v>
      </c>
      <c r="I16" s="47"/>
      <c r="J16" s="47" t="n">
        <f aca="false">J17</f>
        <v>0</v>
      </c>
      <c r="K16" s="47" t="n">
        <f aca="false">K17</f>
        <v>0</v>
      </c>
      <c r="L16" s="47" t="n">
        <f aca="false">L17</f>
        <v>0</v>
      </c>
      <c r="M16" s="47" t="n">
        <f aca="false">M17</f>
        <v>0</v>
      </c>
      <c r="N16" s="47" t="n">
        <f aca="false">N17</f>
        <v>0</v>
      </c>
      <c r="O16" s="47" t="n">
        <f aca="false">O17</f>
        <v>0</v>
      </c>
      <c r="P16" s="47" t="n">
        <f aca="false">P17</f>
        <v>0</v>
      </c>
      <c r="Q16" s="48" t="n">
        <f aca="false">E16+J16</f>
        <v>113.995</v>
      </c>
    </row>
    <row r="17" customFormat="false" ht="84.75" hidden="false" customHeight="true" outlineLevel="0" collapsed="false">
      <c r="A17" s="50" t="s">
        <v>33</v>
      </c>
      <c r="B17" s="51" t="s">
        <v>34</v>
      </c>
      <c r="C17" s="51" t="s">
        <v>31</v>
      </c>
      <c r="D17" s="52" t="s">
        <v>35</v>
      </c>
      <c r="E17" s="53" t="n">
        <f aca="false">F17</f>
        <v>113.995</v>
      </c>
      <c r="F17" s="53" t="n">
        <f aca="false">70.5-32.505+76</f>
        <v>113.995</v>
      </c>
      <c r="G17" s="47"/>
      <c r="H17" s="47"/>
      <c r="I17" s="47"/>
      <c r="J17" s="48"/>
      <c r="K17" s="48"/>
      <c r="L17" s="48"/>
      <c r="M17" s="48"/>
      <c r="N17" s="48"/>
      <c r="O17" s="48"/>
      <c r="P17" s="48"/>
      <c r="Q17" s="54" t="n">
        <f aca="false">E17+J17</f>
        <v>113.995</v>
      </c>
    </row>
    <row r="18" customFormat="false" ht="23.25" hidden="false" customHeight="true" outlineLevel="0" collapsed="false">
      <c r="A18" s="55" t="s">
        <v>36</v>
      </c>
      <c r="B18" s="45" t="s">
        <v>37</v>
      </c>
      <c r="C18" s="45" t="s">
        <v>38</v>
      </c>
      <c r="D18" s="46" t="s">
        <v>39</v>
      </c>
      <c r="E18" s="47" t="n">
        <f aca="false">E19</f>
        <v>866.458</v>
      </c>
      <c r="F18" s="47" t="n">
        <f aca="false">F19</f>
        <v>131.8</v>
      </c>
      <c r="G18" s="47" t="n">
        <f aca="false">G19</f>
        <v>0</v>
      </c>
      <c r="H18" s="47" t="n">
        <f aca="false">H19</f>
        <v>0</v>
      </c>
      <c r="I18" s="47" t="n">
        <f aca="false">I19</f>
        <v>734.658</v>
      </c>
      <c r="J18" s="47" t="n">
        <f aca="false">J19</f>
        <v>0</v>
      </c>
      <c r="K18" s="47" t="n">
        <f aca="false">K19</f>
        <v>0</v>
      </c>
      <c r="L18" s="47" t="n">
        <f aca="false">L19</f>
        <v>0</v>
      </c>
      <c r="M18" s="47" t="n">
        <f aca="false">M19</f>
        <v>0</v>
      </c>
      <c r="N18" s="47" t="n">
        <f aca="false">N19</f>
        <v>0</v>
      </c>
      <c r="O18" s="47" t="n">
        <f aca="false">O19</f>
        <v>0</v>
      </c>
      <c r="P18" s="47" t="n">
        <f aca="false">P19</f>
        <v>0</v>
      </c>
      <c r="Q18" s="48" t="n">
        <f aca="false">E18+J18</f>
        <v>866.458</v>
      </c>
    </row>
    <row r="19" customFormat="false" ht="117" hidden="false" customHeight="true" outlineLevel="0" collapsed="false">
      <c r="A19" s="56" t="s">
        <v>40</v>
      </c>
      <c r="B19" s="51" t="s">
        <v>41</v>
      </c>
      <c r="C19" s="51" t="s">
        <v>38</v>
      </c>
      <c r="D19" s="57" t="s">
        <v>42</v>
      </c>
      <c r="E19" s="53" t="n">
        <f aca="false">F19+I19</f>
        <v>866.458</v>
      </c>
      <c r="F19" s="53" t="n">
        <f aca="false">231.8-100</f>
        <v>131.8</v>
      </c>
      <c r="G19" s="53"/>
      <c r="H19" s="53"/>
      <c r="I19" s="53" t="n">
        <f aca="false">634.658+100</f>
        <v>734.658</v>
      </c>
      <c r="J19" s="54" t="n">
        <f aca="false">K19+N19</f>
        <v>0</v>
      </c>
      <c r="K19" s="54"/>
      <c r="L19" s="54"/>
      <c r="M19" s="54"/>
      <c r="N19" s="54"/>
      <c r="O19" s="54"/>
      <c r="P19" s="54"/>
      <c r="Q19" s="54" t="n">
        <f aca="false">E19+J19</f>
        <v>866.458</v>
      </c>
    </row>
    <row r="20" customFormat="false" ht="20.25" hidden="false" customHeight="true" outlineLevel="0" collapsed="false">
      <c r="A20" s="58"/>
      <c r="B20" s="59"/>
      <c r="C20" s="59"/>
      <c r="D20" s="32" t="s">
        <v>43</v>
      </c>
      <c r="E20" s="60" t="n">
        <f aca="false">E15+E16+E18</f>
        <v>12490.096</v>
      </c>
      <c r="F20" s="60" t="n">
        <f aca="false">F15+F16+F18</f>
        <v>11755.438</v>
      </c>
      <c r="G20" s="60" t="n">
        <f aca="false">G15+G16+G18</f>
        <v>5335.944</v>
      </c>
      <c r="H20" s="60" t="n">
        <f aca="false">H15+H16+H18</f>
        <v>637.2</v>
      </c>
      <c r="I20" s="60" t="n">
        <f aca="false">I15+I16+I18</f>
        <v>734.658</v>
      </c>
      <c r="J20" s="60" t="n">
        <f aca="false">K20+N20</f>
        <v>1593.4</v>
      </c>
      <c r="K20" s="60" t="n">
        <f aca="false">K15+K16+K18</f>
        <v>165.4</v>
      </c>
      <c r="L20" s="60" t="n">
        <f aca="false">L15+L16+L18</f>
        <v>0</v>
      </c>
      <c r="M20" s="60" t="n">
        <f aca="false">M15+M16+M18</f>
        <v>0</v>
      </c>
      <c r="N20" s="60" t="n">
        <f aca="false">N15+N16+N18</f>
        <v>1428</v>
      </c>
      <c r="O20" s="60" t="n">
        <f aca="false">O15+O16+O18</f>
        <v>1378</v>
      </c>
      <c r="P20" s="60" t="n">
        <f aca="false">P15+P16+P18</f>
        <v>1378</v>
      </c>
      <c r="Q20" s="60" t="n">
        <f aca="false">E20+J20</f>
        <v>14083.496</v>
      </c>
      <c r="R20" s="61"/>
    </row>
    <row r="21" customFormat="false" ht="21" hidden="false" customHeight="true" outlineLevel="0" collapsed="false">
      <c r="A21" s="30" t="s">
        <v>44</v>
      </c>
      <c r="B21" s="31"/>
      <c r="C21" s="31"/>
      <c r="D21" s="32" t="s">
        <v>45</v>
      </c>
      <c r="E21" s="60"/>
      <c r="F21" s="60"/>
      <c r="G21" s="60"/>
      <c r="H21" s="60"/>
      <c r="I21" s="60"/>
      <c r="J21" s="62"/>
      <c r="K21" s="62"/>
      <c r="L21" s="62"/>
      <c r="M21" s="62"/>
      <c r="N21" s="62"/>
      <c r="O21" s="62"/>
      <c r="P21" s="62"/>
      <c r="Q21" s="48" t="n">
        <f aca="false">E21+J21</f>
        <v>0</v>
      </c>
      <c r="R21" s="61"/>
    </row>
    <row r="22" s="64" customFormat="true" ht="17.25" hidden="false" customHeight="true" outlineLevel="0" collapsed="false">
      <c r="A22" s="36" t="s">
        <v>46</v>
      </c>
      <c r="B22" s="37"/>
      <c r="C22" s="37"/>
      <c r="D22" s="38" t="s">
        <v>45</v>
      </c>
      <c r="E22" s="63"/>
      <c r="F22" s="63"/>
      <c r="G22" s="63"/>
      <c r="H22" s="63"/>
      <c r="I22" s="63"/>
      <c r="J22" s="54" t="n">
        <f aca="false">K22+N22</f>
        <v>0</v>
      </c>
      <c r="K22" s="54"/>
      <c r="L22" s="54"/>
      <c r="M22" s="54"/>
      <c r="N22" s="54"/>
      <c r="O22" s="54"/>
      <c r="P22" s="54"/>
      <c r="Q22" s="54" t="n">
        <f aca="false">E22+J22</f>
        <v>0</v>
      </c>
    </row>
    <row r="23" s="65" customFormat="true" ht="96" hidden="false" customHeight="true" outlineLevel="0" collapsed="false">
      <c r="A23" s="44" t="s">
        <v>47</v>
      </c>
      <c r="B23" s="45" t="s">
        <v>48</v>
      </c>
      <c r="C23" s="45" t="s">
        <v>49</v>
      </c>
      <c r="D23" s="46" t="s">
        <v>50</v>
      </c>
      <c r="E23" s="47" t="n">
        <f aca="false">F23</f>
        <v>1732.8</v>
      </c>
      <c r="F23" s="47" t="n">
        <f aca="false">1703.3+29.5</f>
        <v>1732.8</v>
      </c>
      <c r="G23" s="47" t="n">
        <f aca="false">1262.2+24.192</f>
        <v>1286.392</v>
      </c>
      <c r="H23" s="47" t="n">
        <v>98.5</v>
      </c>
      <c r="I23" s="47"/>
      <c r="J23" s="48" t="n">
        <f aca="false">K23+N23</f>
        <v>68.8</v>
      </c>
      <c r="K23" s="48" t="n">
        <v>68.8</v>
      </c>
      <c r="L23" s="48" t="n">
        <v>39.3</v>
      </c>
      <c r="M23" s="48" t="n">
        <v>5.5</v>
      </c>
      <c r="N23" s="48"/>
      <c r="O23" s="48"/>
      <c r="P23" s="48"/>
      <c r="Q23" s="48" t="n">
        <f aca="false">E23+J23</f>
        <v>1801.6</v>
      </c>
    </row>
    <row r="24" s="65" customFormat="true" ht="19.5" hidden="false" customHeight="true" outlineLevel="0" collapsed="false">
      <c r="A24" s="44" t="s">
        <v>51</v>
      </c>
      <c r="B24" s="45" t="s">
        <v>52</v>
      </c>
      <c r="C24" s="45" t="s">
        <v>53</v>
      </c>
      <c r="D24" s="46" t="s">
        <v>54</v>
      </c>
      <c r="E24" s="47" t="n">
        <f aca="false">E25</f>
        <v>1681.1</v>
      </c>
      <c r="F24" s="47" t="n">
        <f aca="false">F25</f>
        <v>1681.1</v>
      </c>
      <c r="G24" s="47" t="n">
        <f aca="false">G25</f>
        <v>939.4</v>
      </c>
      <c r="H24" s="47" t="n">
        <f aca="false">H25</f>
        <v>57</v>
      </c>
      <c r="I24" s="47"/>
      <c r="J24" s="47" t="n">
        <f aca="false">J25</f>
        <v>116.6</v>
      </c>
      <c r="K24" s="47" t="n">
        <f aca="false">K25</f>
        <v>0</v>
      </c>
      <c r="L24" s="47" t="n">
        <f aca="false">L25</f>
        <v>0</v>
      </c>
      <c r="M24" s="47" t="n">
        <f aca="false">M25</f>
        <v>0</v>
      </c>
      <c r="N24" s="47" t="n">
        <f aca="false">N25</f>
        <v>116.6</v>
      </c>
      <c r="O24" s="47" t="n">
        <f aca="false">O25</f>
        <v>116.6</v>
      </c>
      <c r="P24" s="47" t="n">
        <f aca="false">P25</f>
        <v>116.6</v>
      </c>
      <c r="Q24" s="48" t="n">
        <f aca="false">E24+J24</f>
        <v>1797.7</v>
      </c>
    </row>
    <row r="25" s="65" customFormat="true" ht="39.75" hidden="false" customHeight="true" outlineLevel="0" collapsed="false">
      <c r="A25" s="50" t="s">
        <v>55</v>
      </c>
      <c r="B25" s="51" t="s">
        <v>56</v>
      </c>
      <c r="C25" s="51" t="s">
        <v>53</v>
      </c>
      <c r="D25" s="66" t="s">
        <v>57</v>
      </c>
      <c r="E25" s="53" t="n">
        <f aca="false">F25+I25</f>
        <v>1681.1</v>
      </c>
      <c r="F25" s="53" t="n">
        <v>1681.1</v>
      </c>
      <c r="G25" s="53" t="n">
        <v>939.4</v>
      </c>
      <c r="H25" s="53" t="n">
        <v>57</v>
      </c>
      <c r="I25" s="53"/>
      <c r="J25" s="54" t="n">
        <f aca="false">K25+N25</f>
        <v>116.6</v>
      </c>
      <c r="K25" s="54"/>
      <c r="L25" s="54"/>
      <c r="M25" s="54"/>
      <c r="N25" s="54" t="n">
        <v>116.6</v>
      </c>
      <c r="O25" s="54" t="n">
        <v>116.6</v>
      </c>
      <c r="P25" s="54" t="n">
        <v>116.6</v>
      </c>
      <c r="Q25" s="54" t="n">
        <f aca="false">E25+J25</f>
        <v>1797.7</v>
      </c>
    </row>
    <row r="26" s="65" customFormat="true" ht="79.5" hidden="false" customHeight="true" outlineLevel="0" collapsed="false">
      <c r="A26" s="44" t="s">
        <v>58</v>
      </c>
      <c r="B26" s="45" t="s">
        <v>59</v>
      </c>
      <c r="C26" s="45" t="s">
        <v>38</v>
      </c>
      <c r="D26" s="46" t="s">
        <v>60</v>
      </c>
      <c r="E26" s="47" t="n">
        <f aca="false">F26+I26</f>
        <v>13470.092</v>
      </c>
      <c r="F26" s="47" t="n">
        <f aca="false">997.6+7772.7-65+600</f>
        <v>9305.3</v>
      </c>
      <c r="G26" s="47"/>
      <c r="H26" s="47"/>
      <c r="I26" s="47" t="n">
        <f aca="false">2809.792+955+400</f>
        <v>4164.792</v>
      </c>
      <c r="J26" s="48"/>
      <c r="K26" s="48"/>
      <c r="L26" s="48"/>
      <c r="M26" s="48"/>
      <c r="N26" s="48"/>
      <c r="O26" s="48"/>
      <c r="P26" s="48"/>
      <c r="Q26" s="48" t="n">
        <f aca="false">E26+J26</f>
        <v>13470.092</v>
      </c>
    </row>
    <row r="27" s="65" customFormat="true" ht="22.5" hidden="false" customHeight="true" outlineLevel="0" collapsed="false">
      <c r="A27" s="44" t="s">
        <v>61</v>
      </c>
      <c r="B27" s="45" t="s">
        <v>62</v>
      </c>
      <c r="C27" s="45" t="s">
        <v>63</v>
      </c>
      <c r="D27" s="49" t="s">
        <v>64</v>
      </c>
      <c r="E27" s="48" t="n">
        <f aca="false">E28+E29+E30</f>
        <v>457</v>
      </c>
      <c r="F27" s="48" t="n">
        <f aca="false">F28+F29+F30</f>
        <v>457</v>
      </c>
      <c r="G27" s="48" t="n">
        <f aca="false">G28</f>
        <v>0</v>
      </c>
      <c r="H27" s="48" t="n">
        <f aca="false">H28</f>
        <v>0</v>
      </c>
      <c r="I27" s="48" t="n">
        <f aca="false">I28+I29</f>
        <v>0</v>
      </c>
      <c r="J27" s="48" t="n">
        <f aca="false">J28</f>
        <v>0</v>
      </c>
      <c r="K27" s="48" t="n">
        <f aca="false">K28</f>
        <v>0</v>
      </c>
      <c r="L27" s="48" t="n">
        <f aca="false">L28</f>
        <v>0</v>
      </c>
      <c r="M27" s="48" t="n">
        <f aca="false">M28</f>
        <v>0</v>
      </c>
      <c r="N27" s="48" t="n">
        <f aca="false">N28</f>
        <v>0</v>
      </c>
      <c r="O27" s="48" t="n">
        <f aca="false">O28</f>
        <v>0</v>
      </c>
      <c r="P27" s="48" t="n">
        <f aca="false">P28</f>
        <v>0</v>
      </c>
      <c r="Q27" s="48" t="n">
        <f aca="false">J27+E27</f>
        <v>457</v>
      </c>
    </row>
    <row r="28" s="65" customFormat="true" ht="97.5" hidden="false" customHeight="true" outlineLevel="0" collapsed="false">
      <c r="A28" s="50" t="s">
        <v>65</v>
      </c>
      <c r="B28" s="51" t="s">
        <v>66</v>
      </c>
      <c r="C28" s="51" t="s">
        <v>63</v>
      </c>
      <c r="D28" s="66" t="s">
        <v>67</v>
      </c>
      <c r="E28" s="54" t="n">
        <f aca="false">F28+I28</f>
        <v>197</v>
      </c>
      <c r="F28" s="54" t="n">
        <v>197</v>
      </c>
      <c r="G28" s="54"/>
      <c r="H28" s="54"/>
      <c r="I28" s="54"/>
      <c r="J28" s="54"/>
      <c r="K28" s="54"/>
      <c r="L28" s="54"/>
      <c r="M28" s="54"/>
      <c r="N28" s="54"/>
      <c r="O28" s="54"/>
      <c r="P28" s="54"/>
      <c r="Q28" s="54" t="n">
        <f aca="false">E28+J28</f>
        <v>197</v>
      </c>
    </row>
    <row r="29" s="65" customFormat="true" ht="79.5" hidden="false" customHeight="true" outlineLevel="0" collapsed="false">
      <c r="A29" s="50" t="s">
        <v>68</v>
      </c>
      <c r="B29" s="51" t="s">
        <v>69</v>
      </c>
      <c r="C29" s="51" t="s">
        <v>63</v>
      </c>
      <c r="D29" s="66" t="s">
        <v>70</v>
      </c>
      <c r="E29" s="54" t="n">
        <f aca="false">F29+I29</f>
        <v>195</v>
      </c>
      <c r="F29" s="54" t="n">
        <v>195</v>
      </c>
      <c r="G29" s="54"/>
      <c r="H29" s="54"/>
      <c r="I29" s="54"/>
      <c r="J29" s="54"/>
      <c r="K29" s="54"/>
      <c r="L29" s="54"/>
      <c r="M29" s="54"/>
      <c r="N29" s="54"/>
      <c r="O29" s="54"/>
      <c r="P29" s="54"/>
      <c r="Q29" s="54" t="n">
        <f aca="false">E29+J29</f>
        <v>195</v>
      </c>
    </row>
    <row r="30" s="65" customFormat="true" ht="115.5" hidden="false" customHeight="true" outlineLevel="0" collapsed="false">
      <c r="A30" s="50" t="s">
        <v>71</v>
      </c>
      <c r="B30" s="51" t="s">
        <v>72</v>
      </c>
      <c r="C30" s="51" t="s">
        <v>63</v>
      </c>
      <c r="D30" s="66" t="s">
        <v>73</v>
      </c>
      <c r="E30" s="54" t="n">
        <f aca="false">F30+I30</f>
        <v>65</v>
      </c>
      <c r="F30" s="54" t="n">
        <v>65</v>
      </c>
      <c r="G30" s="54"/>
      <c r="H30" s="54"/>
      <c r="I30" s="54"/>
      <c r="J30" s="54"/>
      <c r="K30" s="54"/>
      <c r="L30" s="54"/>
      <c r="M30" s="54"/>
      <c r="N30" s="54"/>
      <c r="O30" s="54"/>
      <c r="P30" s="54"/>
      <c r="Q30" s="54" t="n">
        <f aca="false">E30+J30</f>
        <v>65</v>
      </c>
    </row>
    <row r="31" s="65" customFormat="true" ht="29.25" hidden="false" customHeight="true" outlineLevel="0" collapsed="false">
      <c r="A31" s="59"/>
      <c r="B31" s="59"/>
      <c r="C31" s="59"/>
      <c r="D31" s="32" t="s">
        <v>43</v>
      </c>
      <c r="E31" s="60" t="n">
        <f aca="false">E23+E24+E26+E27</f>
        <v>17340.992</v>
      </c>
      <c r="F31" s="60" t="n">
        <f aca="false">F23+F24+F26+F27</f>
        <v>13176.2</v>
      </c>
      <c r="G31" s="60" t="n">
        <f aca="false">G23+G24+G26+G27</f>
        <v>2225.792</v>
      </c>
      <c r="H31" s="60" t="n">
        <f aca="false">H23+H24+H26+H27</f>
        <v>155.5</v>
      </c>
      <c r="I31" s="60" t="n">
        <f aca="false">I23+I24+I26+I27</f>
        <v>4164.792</v>
      </c>
      <c r="J31" s="60" t="n">
        <f aca="false">J23+J24+J26+J27</f>
        <v>185.4</v>
      </c>
      <c r="K31" s="60" t="n">
        <f aca="false">K23+K24+K26+K27</f>
        <v>68.8</v>
      </c>
      <c r="L31" s="60" t="n">
        <f aca="false">L23+L24+L26+L27</f>
        <v>39.3</v>
      </c>
      <c r="M31" s="60" t="n">
        <f aca="false">M23+M24+M26+M27</f>
        <v>5.5</v>
      </c>
      <c r="N31" s="60" t="n">
        <f aca="false">N23+N24+N26+N27</f>
        <v>116.6</v>
      </c>
      <c r="O31" s="60" t="n">
        <f aca="false">O23+O24+O26+O27</f>
        <v>116.6</v>
      </c>
      <c r="P31" s="60" t="n">
        <f aca="false">P23+P24+P26+P27</f>
        <v>116.6</v>
      </c>
      <c r="Q31" s="60" t="n">
        <f aca="false">Q23+Q24+Q26+Q27</f>
        <v>17526.392</v>
      </c>
    </row>
    <row r="32" s="65" customFormat="true" ht="39.75" hidden="false" customHeight="true" outlineLevel="0" collapsed="false">
      <c r="A32" s="30" t="s">
        <v>74</v>
      </c>
      <c r="B32" s="59"/>
      <c r="C32" s="59"/>
      <c r="D32" s="67" t="s">
        <v>75</v>
      </c>
      <c r="E32" s="60"/>
      <c r="F32" s="60"/>
      <c r="G32" s="60"/>
      <c r="H32" s="60"/>
      <c r="I32" s="60"/>
      <c r="J32" s="62"/>
      <c r="K32" s="62"/>
      <c r="L32" s="62"/>
      <c r="M32" s="62"/>
      <c r="N32" s="62"/>
      <c r="O32" s="62"/>
      <c r="P32" s="62"/>
      <c r="Q32" s="60" t="n">
        <f aca="false">E32+J32</f>
        <v>0</v>
      </c>
    </row>
    <row r="33" s="43" customFormat="true" ht="38.25" hidden="false" customHeight="true" outlineLevel="0" collapsed="false">
      <c r="A33" s="36" t="s">
        <v>76</v>
      </c>
      <c r="B33" s="37"/>
      <c r="C33" s="37"/>
      <c r="D33" s="68" t="s">
        <v>75</v>
      </c>
      <c r="E33" s="63"/>
      <c r="F33" s="63"/>
      <c r="G33" s="63"/>
      <c r="H33" s="63"/>
      <c r="I33" s="63"/>
      <c r="J33" s="54" t="n">
        <f aca="false">K33+N33</f>
        <v>0</v>
      </c>
      <c r="K33" s="54"/>
      <c r="L33" s="54"/>
      <c r="M33" s="54"/>
      <c r="N33" s="54"/>
      <c r="O33" s="54"/>
      <c r="P33" s="54"/>
      <c r="Q33" s="63" t="n">
        <f aca="false">E33+J33</f>
        <v>0</v>
      </c>
    </row>
    <row r="34" customFormat="false" ht="18" hidden="false" customHeight="true" outlineLevel="0" collapsed="false">
      <c r="A34" s="44"/>
      <c r="B34" s="45"/>
      <c r="C34" s="45"/>
      <c r="D34" s="49" t="s">
        <v>77</v>
      </c>
      <c r="E34" s="48" t="n">
        <f aca="false">E36+E40+E44+E46+E48+E52+E53+E55+E56+E59</f>
        <v>601226.54</v>
      </c>
      <c r="F34" s="48" t="n">
        <f aca="false">F36+F40+F44+F46+F48+F52+F53+F55+F56+F59</f>
        <v>601226.54</v>
      </c>
      <c r="G34" s="48" t="n">
        <f aca="false">G36+G40+G44+G46+G48+G52+G53+G55+G56+G59</f>
        <v>321573.932</v>
      </c>
      <c r="H34" s="48" t="n">
        <f aca="false">H36+H40+H44+H46+H48+H52+H53+H55+H56+H59</f>
        <v>50200.312</v>
      </c>
      <c r="I34" s="48" t="n">
        <f aca="false">I36+I40+I44+I46+I48+I52+I53+I55+I56+I59</f>
        <v>0</v>
      </c>
      <c r="J34" s="48" t="n">
        <f aca="false">K34+N34</f>
        <v>45002.4</v>
      </c>
      <c r="K34" s="48" t="n">
        <f aca="false">K36+K40+K44+K46+K48+K52+K53+K58+K55+K57+K59</f>
        <v>25615.6</v>
      </c>
      <c r="L34" s="48" t="n">
        <f aca="false">L36+L40+L44+L46+L48+L52+L53+L58+L55+L57+L59</f>
        <v>3770.7</v>
      </c>
      <c r="M34" s="48" t="n">
        <f aca="false">M36+M40+M44+M46+M48+M52+M53+M58+M55+M57+M59</f>
        <v>1282.9</v>
      </c>
      <c r="N34" s="48" t="n">
        <f aca="false">N36+N40+N44+N46+N48+N52+N53+N58+N55+N57+N59</f>
        <v>19386.8</v>
      </c>
      <c r="O34" s="48" t="n">
        <f aca="false">O36+O40+O44+O46+O48+O52+O53+O58+O55+O57+O59</f>
        <v>15713.1</v>
      </c>
      <c r="P34" s="48" t="n">
        <f aca="false">P36+P40+P44+P46+P48+P52+P53+P58+P55+P57+P59</f>
        <v>15568.8</v>
      </c>
      <c r="Q34" s="48" t="n">
        <f aca="false">E34+J34</f>
        <v>646228.94</v>
      </c>
    </row>
    <row r="35" customFormat="false" ht="20.25" hidden="false" customHeight="true" outlineLevel="0" collapsed="false">
      <c r="A35" s="44"/>
      <c r="B35" s="45"/>
      <c r="C35" s="45"/>
      <c r="D35" s="69" t="s">
        <v>78</v>
      </c>
      <c r="E35" s="60" t="n">
        <f aca="false">F35+I35</f>
        <v>213469</v>
      </c>
      <c r="F35" s="60" t="n">
        <f aca="false">F38+F42+F45+F49+F70</f>
        <v>210969</v>
      </c>
      <c r="G35" s="60" t="n">
        <f aca="false">G38+G42+G45+G49+G70</f>
        <v>172892.6</v>
      </c>
      <c r="H35" s="60" t="n">
        <f aca="false">H38+H42+H45+H49+H70</f>
        <v>0</v>
      </c>
      <c r="I35" s="60" t="n">
        <f aca="false">I38+I42+I45+I49+I70</f>
        <v>2500</v>
      </c>
      <c r="J35" s="62" t="n">
        <f aca="false">K35+N35</f>
        <v>9287.5</v>
      </c>
      <c r="K35" s="62"/>
      <c r="L35" s="62"/>
      <c r="M35" s="62"/>
      <c r="N35" s="62" t="n">
        <f aca="false">5687.5+3600</f>
        <v>9287.5</v>
      </c>
      <c r="O35" s="62" t="n">
        <f aca="false">5687.5+3600</f>
        <v>9287.5</v>
      </c>
      <c r="P35" s="62" t="n">
        <f aca="false">5687.5+3600</f>
        <v>9287.5</v>
      </c>
      <c r="Q35" s="62" t="n">
        <f aca="false">E35+J35</f>
        <v>222756.5</v>
      </c>
    </row>
    <row r="36" customFormat="false" ht="75" hidden="false" customHeight="true" outlineLevel="0" collapsed="false">
      <c r="A36" s="44" t="s">
        <v>79</v>
      </c>
      <c r="B36" s="45" t="s">
        <v>80</v>
      </c>
      <c r="C36" s="45" t="s">
        <v>81</v>
      </c>
      <c r="D36" s="46" t="s">
        <v>82</v>
      </c>
      <c r="E36" s="47" t="n">
        <f aca="false">F36</f>
        <v>184433.327</v>
      </c>
      <c r="F36" s="47" t="n">
        <f aca="false">178396.5+9.8-87.7+3644.838+24.1+2445.789</f>
        <v>184433.327</v>
      </c>
      <c r="G36" s="47" t="n">
        <f aca="false">93011.2+8.1+2987.6+733.381</f>
        <v>96740.281</v>
      </c>
      <c r="H36" s="47" t="n">
        <f aca="false">17141.2+2378.4</f>
        <v>19519.6</v>
      </c>
      <c r="I36" s="47"/>
      <c r="J36" s="48" t="n">
        <f aca="false">K36+N36</f>
        <v>6765.495</v>
      </c>
      <c r="K36" s="48" t="n">
        <v>3576.5</v>
      </c>
      <c r="L36" s="48" t="n">
        <v>653.2</v>
      </c>
      <c r="M36" s="48" t="n">
        <v>90.6</v>
      </c>
      <c r="N36" s="48" t="n">
        <f aca="false">135.5+3000+15.9+0.366+0.729+36.5</f>
        <v>3188.995</v>
      </c>
      <c r="O36" s="48" t="n">
        <f aca="false">3000+15.9+0.366+0.729+36.5</f>
        <v>3053.495</v>
      </c>
      <c r="P36" s="48" t="n">
        <f aca="false">3000+15.9+0.366+0.729+12.2</f>
        <v>3029.195</v>
      </c>
      <c r="Q36" s="48" t="n">
        <f aca="false">E36+J36</f>
        <v>191198.822</v>
      </c>
    </row>
    <row r="37" customFormat="false" ht="18" hidden="false" customHeight="true" outlineLevel="0" collapsed="false">
      <c r="A37" s="44"/>
      <c r="B37" s="45"/>
      <c r="C37" s="45"/>
      <c r="D37" s="46" t="s">
        <v>83</v>
      </c>
      <c r="E37" s="47"/>
      <c r="F37" s="47"/>
      <c r="G37" s="47"/>
      <c r="H37" s="47"/>
      <c r="I37" s="47"/>
      <c r="J37" s="48"/>
      <c r="K37" s="48"/>
      <c r="L37" s="48"/>
      <c r="M37" s="48"/>
      <c r="N37" s="48"/>
      <c r="O37" s="48"/>
      <c r="P37" s="48"/>
      <c r="Q37" s="48"/>
    </row>
    <row r="38" s="61" customFormat="true" ht="22.5" hidden="false" customHeight="true" outlineLevel="0" collapsed="false">
      <c r="A38" s="30"/>
      <c r="B38" s="59"/>
      <c r="C38" s="59"/>
      <c r="D38" s="69" t="s">
        <v>84</v>
      </c>
      <c r="E38" s="60" t="n">
        <f aca="false">F38</f>
        <v>80237.5</v>
      </c>
      <c r="F38" s="60" t="n">
        <f aca="false">80227.7+9.8</f>
        <v>80237.5</v>
      </c>
      <c r="G38" s="60" t="n">
        <f aca="false">65760.5+8.1</f>
        <v>65768.6</v>
      </c>
      <c r="H38" s="60"/>
      <c r="I38" s="60"/>
      <c r="J38" s="62" t="n">
        <f aca="false">K38+N38</f>
        <v>3000</v>
      </c>
      <c r="K38" s="60"/>
      <c r="L38" s="60"/>
      <c r="M38" s="60"/>
      <c r="N38" s="60" t="n">
        <v>3000</v>
      </c>
      <c r="O38" s="62" t="n">
        <v>3000</v>
      </c>
      <c r="P38" s="62" t="n">
        <v>3000</v>
      </c>
      <c r="Q38" s="62" t="n">
        <f aca="false">E38+J38</f>
        <v>83237.5</v>
      </c>
      <c r="R38" s="70"/>
      <c r="S38" s="70"/>
    </row>
    <row r="39" s="61" customFormat="true" ht="77.25" hidden="false" customHeight="true" outlineLevel="0" collapsed="false">
      <c r="A39" s="30"/>
      <c r="B39" s="59"/>
      <c r="C39" s="59"/>
      <c r="D39" s="69" t="s">
        <v>85</v>
      </c>
      <c r="E39" s="47"/>
      <c r="F39" s="47"/>
      <c r="G39" s="47"/>
      <c r="H39" s="47"/>
      <c r="I39" s="47"/>
      <c r="J39" s="62" t="n">
        <f aca="false">K39+N39</f>
        <v>36.5</v>
      </c>
      <c r="K39" s="62"/>
      <c r="L39" s="62"/>
      <c r="M39" s="62"/>
      <c r="N39" s="62" t="n">
        <v>36.5</v>
      </c>
      <c r="O39" s="62" t="n">
        <v>36.5</v>
      </c>
      <c r="P39" s="62" t="n">
        <v>12.2</v>
      </c>
      <c r="Q39" s="62" t="n">
        <f aca="false">E39+J39</f>
        <v>36.5</v>
      </c>
      <c r="R39" s="70"/>
      <c r="S39" s="70"/>
    </row>
    <row r="40" customFormat="false" ht="115.5" hidden="false" customHeight="true" outlineLevel="0" collapsed="false">
      <c r="A40" s="44" t="s">
        <v>86</v>
      </c>
      <c r="B40" s="45" t="s">
        <v>87</v>
      </c>
      <c r="C40" s="45" t="s">
        <v>81</v>
      </c>
      <c r="D40" s="46" t="s">
        <v>88</v>
      </c>
      <c r="E40" s="47" t="n">
        <f aca="false">F40</f>
        <v>141122.894</v>
      </c>
      <c r="F40" s="48" t="n">
        <f aca="false">140693.7+87.7+1076.603-735.109</f>
        <v>141122.894</v>
      </c>
      <c r="G40" s="48" t="n">
        <f aca="false">84417.5+849.7</f>
        <v>85267.2</v>
      </c>
      <c r="H40" s="48" t="n">
        <f aca="false">7518.5+711.291</f>
        <v>8229.791</v>
      </c>
      <c r="I40" s="48"/>
      <c r="J40" s="48" t="n">
        <f aca="false">K40+N40</f>
        <v>351.9</v>
      </c>
      <c r="K40" s="48" t="n">
        <v>126.5</v>
      </c>
      <c r="L40" s="48"/>
      <c r="M40" s="48"/>
      <c r="N40" s="48" t="n">
        <f aca="false">1.8+40+3.6+180</f>
        <v>225.4</v>
      </c>
      <c r="O40" s="48" t="n">
        <f aca="false">1.8+40+3.6+180</f>
        <v>225.4</v>
      </c>
      <c r="P40" s="48" t="n">
        <f aca="false">1.8+40+3.6+60</f>
        <v>105.4</v>
      </c>
      <c r="Q40" s="48" t="n">
        <f aca="false">E40+J40</f>
        <v>141474.794</v>
      </c>
    </row>
    <row r="41" customFormat="false" ht="18.75" hidden="false" customHeight="true" outlineLevel="0" collapsed="false">
      <c r="A41" s="44"/>
      <c r="B41" s="45"/>
      <c r="C41" s="45"/>
      <c r="D41" s="46" t="s">
        <v>83</v>
      </c>
      <c r="E41" s="47"/>
      <c r="F41" s="48"/>
      <c r="G41" s="48"/>
      <c r="H41" s="48"/>
      <c r="I41" s="48"/>
      <c r="J41" s="48"/>
      <c r="K41" s="48"/>
      <c r="L41" s="48"/>
      <c r="M41" s="48"/>
      <c r="N41" s="48"/>
      <c r="O41" s="48"/>
      <c r="P41" s="48"/>
      <c r="Q41" s="48"/>
    </row>
    <row r="42" s="61" customFormat="true" ht="18.75" hidden="false" customHeight="false" outlineLevel="0" collapsed="false">
      <c r="A42" s="30"/>
      <c r="B42" s="59"/>
      <c r="C42" s="59"/>
      <c r="D42" s="69" t="s">
        <v>84</v>
      </c>
      <c r="E42" s="60" t="n">
        <f aca="false">F42</f>
        <v>80332.1</v>
      </c>
      <c r="F42" s="62" t="n">
        <f aca="false">80292.1+40</f>
        <v>80332.1</v>
      </c>
      <c r="G42" s="62" t="n">
        <v>65813.1</v>
      </c>
      <c r="H42" s="62"/>
      <c r="I42" s="62"/>
      <c r="J42" s="62"/>
      <c r="K42" s="62"/>
      <c r="L42" s="62"/>
      <c r="M42" s="62"/>
      <c r="N42" s="62"/>
      <c r="O42" s="62"/>
      <c r="P42" s="62"/>
      <c r="Q42" s="62" t="n">
        <f aca="false">E42+J42</f>
        <v>80332.1</v>
      </c>
    </row>
    <row r="43" s="61" customFormat="true" ht="79.5" hidden="false" customHeight="true" outlineLevel="0" collapsed="false">
      <c r="A43" s="30"/>
      <c r="B43" s="59"/>
      <c r="C43" s="59"/>
      <c r="D43" s="69" t="s">
        <v>85</v>
      </c>
      <c r="E43" s="47"/>
      <c r="F43" s="47"/>
      <c r="G43" s="47"/>
      <c r="H43" s="47"/>
      <c r="I43" s="47"/>
      <c r="J43" s="62" t="n">
        <f aca="false">K43+N43</f>
        <v>180</v>
      </c>
      <c r="K43" s="62"/>
      <c r="L43" s="62"/>
      <c r="M43" s="62"/>
      <c r="N43" s="62" t="n">
        <v>180</v>
      </c>
      <c r="O43" s="62" t="n">
        <v>180</v>
      </c>
      <c r="P43" s="62" t="n">
        <v>60</v>
      </c>
      <c r="Q43" s="62" t="n">
        <f aca="false">E43+J43</f>
        <v>180</v>
      </c>
    </row>
    <row r="44" customFormat="false" ht="146.65" hidden="false" customHeight="true" outlineLevel="0" collapsed="false">
      <c r="A44" s="44" t="s">
        <v>89</v>
      </c>
      <c r="B44" s="45" t="s">
        <v>90</v>
      </c>
      <c r="C44" s="45" t="s">
        <v>81</v>
      </c>
      <c r="D44" s="46" t="s">
        <v>91</v>
      </c>
      <c r="E44" s="47" t="n">
        <f aca="false">F44</f>
        <v>22814.459</v>
      </c>
      <c r="F44" s="48" t="n">
        <f aca="false">22735+156.559-77.1</f>
        <v>22814.459</v>
      </c>
      <c r="G44" s="48" t="n">
        <f aca="false">11259.4+128.3</f>
        <v>11387.7</v>
      </c>
      <c r="H44" s="48" t="n">
        <f aca="false">1323+260.4</f>
        <v>1583.4</v>
      </c>
      <c r="I44" s="48"/>
      <c r="J44" s="48" t="n">
        <f aca="false">K44+N44</f>
        <v>600</v>
      </c>
      <c r="K44" s="48"/>
      <c r="L44" s="48"/>
      <c r="M44" s="48"/>
      <c r="N44" s="48" t="n">
        <v>600</v>
      </c>
      <c r="O44" s="48" t="n">
        <v>600</v>
      </c>
      <c r="P44" s="48" t="n">
        <v>600</v>
      </c>
      <c r="Q44" s="48" t="n">
        <f aca="false">E44+J44</f>
        <v>23414.459</v>
      </c>
    </row>
    <row r="45" s="61" customFormat="true" ht="22.5" hidden="false" customHeight="true" outlineLevel="0" collapsed="false">
      <c r="A45" s="30"/>
      <c r="B45" s="59"/>
      <c r="C45" s="59"/>
      <c r="D45" s="69" t="s">
        <v>92</v>
      </c>
      <c r="E45" s="60" t="n">
        <f aca="false">F45</f>
        <v>11923.3</v>
      </c>
      <c r="F45" s="62" t="n">
        <v>11923.3</v>
      </c>
      <c r="G45" s="62" t="n">
        <v>9773.2</v>
      </c>
      <c r="H45" s="62"/>
      <c r="I45" s="62"/>
      <c r="J45" s="62" t="n">
        <f aca="false">K45+N45</f>
        <v>600</v>
      </c>
      <c r="K45" s="62"/>
      <c r="L45" s="62"/>
      <c r="M45" s="62"/>
      <c r="N45" s="62" t="n">
        <v>600</v>
      </c>
      <c r="O45" s="62" t="n">
        <v>600</v>
      </c>
      <c r="P45" s="62" t="n">
        <v>600</v>
      </c>
      <c r="Q45" s="62" t="n">
        <f aca="false">E45+J45</f>
        <v>12523.3</v>
      </c>
    </row>
    <row r="46" customFormat="false" ht="57" hidden="false" customHeight="true" outlineLevel="0" collapsed="false">
      <c r="A46" s="44" t="s">
        <v>93</v>
      </c>
      <c r="B46" s="45" t="s">
        <v>53</v>
      </c>
      <c r="C46" s="45" t="s">
        <v>94</v>
      </c>
      <c r="D46" s="46" t="s">
        <v>95</v>
      </c>
      <c r="E46" s="47" t="n">
        <f aca="false">F46</f>
        <v>26715.779</v>
      </c>
      <c r="F46" s="48" t="n">
        <f aca="false">26726.1+173.179+550.5-734</f>
        <v>26715.779</v>
      </c>
      <c r="G46" s="48" t="n">
        <f aca="false">14386.2+134+451.2</f>
        <v>14971.4</v>
      </c>
      <c r="H46" s="48" t="n">
        <f aca="false">1751.7+9.7</f>
        <v>1761.4</v>
      </c>
      <c r="I46" s="48"/>
      <c r="J46" s="48" t="n">
        <f aca="false">K46+N46</f>
        <v>728.7</v>
      </c>
      <c r="K46" s="48" t="n">
        <v>361.2</v>
      </c>
      <c r="L46" s="48" t="n">
        <v>51.7</v>
      </c>
      <c r="M46" s="48" t="n">
        <v>109.3</v>
      </c>
      <c r="N46" s="48" t="n">
        <f aca="false">7+10.5+350</f>
        <v>367.5</v>
      </c>
      <c r="O46" s="48" t="n">
        <f aca="false">10.5+350</f>
        <v>360.5</v>
      </c>
      <c r="P46" s="48" t="n">
        <f aca="false">10.5+350</f>
        <v>360.5</v>
      </c>
      <c r="Q46" s="48" t="n">
        <f aca="false">E46+J46</f>
        <v>27444.479</v>
      </c>
    </row>
    <row r="47" customFormat="false" ht="96.75" hidden="false" customHeight="true" outlineLevel="0" collapsed="false">
      <c r="A47" s="44"/>
      <c r="B47" s="45"/>
      <c r="C47" s="45"/>
      <c r="D47" s="69" t="s">
        <v>96</v>
      </c>
      <c r="E47" s="47"/>
      <c r="F47" s="48"/>
      <c r="G47" s="48"/>
      <c r="H47" s="48"/>
      <c r="I47" s="48"/>
      <c r="J47" s="62" t="n">
        <f aca="false">K47+N47</f>
        <v>350</v>
      </c>
      <c r="K47" s="62"/>
      <c r="L47" s="62"/>
      <c r="M47" s="62"/>
      <c r="N47" s="62" t="n">
        <v>350</v>
      </c>
      <c r="O47" s="62" t="n">
        <v>350</v>
      </c>
      <c r="P47" s="62" t="n">
        <v>350</v>
      </c>
      <c r="Q47" s="62" t="n">
        <f aca="false">E47+J47</f>
        <v>350</v>
      </c>
    </row>
    <row r="48" customFormat="false" ht="56.25" hidden="false" customHeight="true" outlineLevel="0" collapsed="false">
      <c r="A48" s="44" t="s">
        <v>97</v>
      </c>
      <c r="B48" s="45" t="s">
        <v>98</v>
      </c>
      <c r="C48" s="45" t="s">
        <v>99</v>
      </c>
      <c r="D48" s="46" t="s">
        <v>100</v>
      </c>
      <c r="E48" s="47" t="n">
        <f aca="false">F48</f>
        <v>175976.451</v>
      </c>
      <c r="F48" s="48" t="n">
        <f aca="false">168444.04+86.8+8775.3-1349.689+20</f>
        <v>175976.451</v>
      </c>
      <c r="G48" s="48" t="n">
        <f aca="false">91526.3+71.1+7192.8+631.862</f>
        <v>99422.062</v>
      </c>
      <c r="H48" s="48" t="n">
        <f aca="false">19672.1-1258.6</f>
        <v>18413.5</v>
      </c>
      <c r="I48" s="48"/>
      <c r="J48" s="48" t="n">
        <f aca="false">K48+N48</f>
        <v>24868.6</v>
      </c>
      <c r="K48" s="48" t="n">
        <v>21018.1</v>
      </c>
      <c r="L48" s="48" t="n">
        <v>2992.2</v>
      </c>
      <c r="M48" s="48" t="n">
        <v>1080.6</v>
      </c>
      <c r="N48" s="48" t="n">
        <f aca="false">3520.5+330</f>
        <v>3850.5</v>
      </c>
      <c r="O48" s="48" t="n">
        <v>330</v>
      </c>
      <c r="P48" s="48" t="n">
        <v>330</v>
      </c>
      <c r="Q48" s="48" t="n">
        <f aca="false">E48+J48</f>
        <v>200845.051</v>
      </c>
    </row>
    <row r="49" customFormat="false" ht="18.75" hidden="false" customHeight="false" outlineLevel="0" collapsed="false">
      <c r="A49" s="44"/>
      <c r="B49" s="45"/>
      <c r="C49" s="45"/>
      <c r="D49" s="69" t="s">
        <v>92</v>
      </c>
      <c r="E49" s="60" t="n">
        <f aca="false">F49</f>
        <v>38476.1</v>
      </c>
      <c r="F49" s="62" t="n">
        <f aca="false">38389.3+86.8</f>
        <v>38476.1</v>
      </c>
      <c r="G49" s="62" t="n">
        <f aca="false">31466.6+71.1</f>
        <v>31537.7</v>
      </c>
      <c r="H49" s="62"/>
      <c r="I49" s="62"/>
      <c r="J49" s="48" t="n">
        <f aca="false">K49+N49</f>
        <v>0</v>
      </c>
      <c r="K49" s="62"/>
      <c r="L49" s="62"/>
      <c r="M49" s="62"/>
      <c r="N49" s="62"/>
      <c r="O49" s="62"/>
      <c r="P49" s="62"/>
      <c r="Q49" s="62" t="n">
        <f aca="false">E49+J49</f>
        <v>38476.1</v>
      </c>
    </row>
    <row r="50" customFormat="false" ht="60" hidden="false" customHeight="true" outlineLevel="0" collapsed="false">
      <c r="A50" s="44"/>
      <c r="B50" s="45"/>
      <c r="C50" s="45"/>
      <c r="D50" s="69" t="s">
        <v>101</v>
      </c>
      <c r="E50" s="60" t="n">
        <f aca="false">F50</f>
        <v>1593</v>
      </c>
      <c r="F50" s="62" t="n">
        <v>1593</v>
      </c>
      <c r="G50" s="62" t="n">
        <v>1305.7</v>
      </c>
      <c r="H50" s="62"/>
      <c r="I50" s="62"/>
      <c r="J50" s="62" t="n">
        <f aca="false">K50+N50</f>
        <v>0</v>
      </c>
      <c r="K50" s="62"/>
      <c r="L50" s="62"/>
      <c r="M50" s="62"/>
      <c r="N50" s="62"/>
      <c r="O50" s="62"/>
      <c r="P50" s="62"/>
      <c r="Q50" s="62" t="n">
        <f aca="false">E50+J50</f>
        <v>1593</v>
      </c>
    </row>
    <row r="51" customFormat="false" ht="96.75" hidden="false" customHeight="true" outlineLevel="0" collapsed="false">
      <c r="A51" s="44"/>
      <c r="B51" s="45"/>
      <c r="C51" s="45"/>
      <c r="D51" s="69" t="s">
        <v>102</v>
      </c>
      <c r="E51" s="60" t="n">
        <f aca="false">F51</f>
        <v>0</v>
      </c>
      <c r="F51" s="62"/>
      <c r="G51" s="62"/>
      <c r="H51" s="62"/>
      <c r="I51" s="62"/>
      <c r="J51" s="62" t="n">
        <f aca="false">K51+N51</f>
        <v>330</v>
      </c>
      <c r="K51" s="62"/>
      <c r="L51" s="62"/>
      <c r="M51" s="62"/>
      <c r="N51" s="62" t="n">
        <v>330</v>
      </c>
      <c r="O51" s="62" t="n">
        <v>330</v>
      </c>
      <c r="P51" s="62" t="n">
        <v>330</v>
      </c>
      <c r="Q51" s="62" t="n">
        <f aca="false">E51+J51</f>
        <v>330</v>
      </c>
    </row>
    <row r="52" customFormat="false" ht="39.75" hidden="false" customHeight="true" outlineLevel="0" collapsed="false">
      <c r="A52" s="44" t="s">
        <v>103</v>
      </c>
      <c r="B52" s="45" t="s">
        <v>104</v>
      </c>
      <c r="C52" s="45" t="s">
        <v>105</v>
      </c>
      <c r="D52" s="46" t="s">
        <v>106</v>
      </c>
      <c r="E52" s="47" t="n">
        <f aca="false">F52</f>
        <v>24141.722</v>
      </c>
      <c r="F52" s="48" t="n">
        <f aca="false">23933.2+501.3-292.778</f>
        <v>24141.722</v>
      </c>
      <c r="G52" s="48"/>
      <c r="H52" s="48"/>
      <c r="I52" s="48"/>
      <c r="J52" s="48" t="n">
        <f aca="false">K52+N52</f>
        <v>423.9</v>
      </c>
      <c r="K52" s="48" t="n">
        <v>423.9</v>
      </c>
      <c r="L52" s="48"/>
      <c r="M52" s="48"/>
      <c r="N52" s="48"/>
      <c r="O52" s="48"/>
      <c r="P52" s="48"/>
      <c r="Q52" s="48" t="n">
        <f aca="false">E52+J52</f>
        <v>24565.622</v>
      </c>
    </row>
    <row r="53" customFormat="false" ht="96.75" hidden="false" customHeight="true" outlineLevel="0" collapsed="false">
      <c r="A53" s="44" t="s">
        <v>107</v>
      </c>
      <c r="B53" s="45" t="s">
        <v>48</v>
      </c>
      <c r="C53" s="45" t="s">
        <v>49</v>
      </c>
      <c r="D53" s="46" t="s">
        <v>50</v>
      </c>
      <c r="E53" s="47" t="n">
        <f aca="false">F53</f>
        <v>12018.687</v>
      </c>
      <c r="F53" s="48" t="n">
        <f aca="false">10908+367.8+742.887</f>
        <v>12018.687</v>
      </c>
      <c r="G53" s="48" t="n">
        <f aca="false">8175.4+301.5+608.889</f>
        <v>9085.789</v>
      </c>
      <c r="H53" s="48" t="n">
        <v>351.4</v>
      </c>
      <c r="I53" s="48"/>
      <c r="J53" s="48" t="n">
        <f aca="false">K53+N53</f>
        <v>2252</v>
      </c>
      <c r="K53" s="48" t="n">
        <v>108.6</v>
      </c>
      <c r="L53" s="48" t="n">
        <v>73.6</v>
      </c>
      <c r="M53" s="48" t="n">
        <v>2.4</v>
      </c>
      <c r="N53" s="48" t="n">
        <f aca="false">310.7+1832.7</f>
        <v>2143.4</v>
      </c>
      <c r="O53" s="48" t="n">
        <f aca="false">300+1832.7</f>
        <v>2132.7</v>
      </c>
      <c r="P53" s="48" t="n">
        <f aca="false">300+1832.7</f>
        <v>2132.7</v>
      </c>
      <c r="Q53" s="48" t="n">
        <f aca="false">E53+J53</f>
        <v>14270.687</v>
      </c>
    </row>
    <row r="54" customFormat="false" ht="96.75" hidden="false" customHeight="true" outlineLevel="0" collapsed="false">
      <c r="A54" s="44"/>
      <c r="B54" s="45"/>
      <c r="C54" s="45"/>
      <c r="D54" s="69" t="s">
        <v>96</v>
      </c>
      <c r="E54" s="47"/>
      <c r="F54" s="48"/>
      <c r="G54" s="48"/>
      <c r="H54" s="48"/>
      <c r="I54" s="48"/>
      <c r="J54" s="62" t="n">
        <f aca="false">K54+N54</f>
        <v>1832.7</v>
      </c>
      <c r="K54" s="62"/>
      <c r="L54" s="62"/>
      <c r="M54" s="62"/>
      <c r="N54" s="62" t="n">
        <v>1832.7</v>
      </c>
      <c r="O54" s="62" t="n">
        <v>1832.7</v>
      </c>
      <c r="P54" s="62" t="n">
        <v>1832.7</v>
      </c>
      <c r="Q54" s="62" t="n">
        <f aca="false">E54+J54</f>
        <v>1832.7</v>
      </c>
    </row>
    <row r="55" customFormat="false" ht="58.5" hidden="false" customHeight="true" outlineLevel="0" collapsed="false">
      <c r="A55" s="44" t="s">
        <v>108</v>
      </c>
      <c r="B55" s="45" t="s">
        <v>109</v>
      </c>
      <c r="C55" s="45" t="s">
        <v>110</v>
      </c>
      <c r="D55" s="71" t="s">
        <v>111</v>
      </c>
      <c r="E55" s="47" t="n">
        <f aca="false">F55</f>
        <v>547</v>
      </c>
      <c r="F55" s="48" t="n">
        <v>547</v>
      </c>
      <c r="G55" s="48" t="n">
        <v>200</v>
      </c>
      <c r="H55" s="48"/>
      <c r="I55" s="48"/>
      <c r="J55" s="48" t="n">
        <f aca="false">K55+N55</f>
        <v>0</v>
      </c>
      <c r="K55" s="48"/>
      <c r="L55" s="48"/>
      <c r="M55" s="48"/>
      <c r="N55" s="48"/>
      <c r="O55" s="48"/>
      <c r="P55" s="48"/>
      <c r="Q55" s="48" t="n">
        <f aca="false">E55+J55</f>
        <v>547</v>
      </c>
    </row>
    <row r="56" customFormat="false" ht="21.75" hidden="false" customHeight="true" outlineLevel="0" collapsed="false">
      <c r="A56" s="44" t="s">
        <v>112</v>
      </c>
      <c r="B56" s="45" t="s">
        <v>113</v>
      </c>
      <c r="C56" s="45" t="s">
        <v>110</v>
      </c>
      <c r="D56" s="71" t="s">
        <v>114</v>
      </c>
      <c r="E56" s="47" t="n">
        <f aca="false">E57+E58</f>
        <v>6865.221</v>
      </c>
      <c r="F56" s="47" t="n">
        <f aca="false">F57+F58</f>
        <v>6865.221</v>
      </c>
      <c r="G56" s="47" t="n">
        <f aca="false">G57+G58</f>
        <v>4499.5</v>
      </c>
      <c r="H56" s="47" t="n">
        <f aca="false">H57+H58</f>
        <v>341.221</v>
      </c>
      <c r="I56" s="47" t="n">
        <f aca="false">I57+I58</f>
        <v>0</v>
      </c>
      <c r="J56" s="47" t="n">
        <f aca="false">J57+J58</f>
        <v>0.8</v>
      </c>
      <c r="K56" s="47" t="n">
        <f aca="false">K57+K58</f>
        <v>0.8</v>
      </c>
      <c r="L56" s="47" t="n">
        <f aca="false">L57+L58</f>
        <v>0</v>
      </c>
      <c r="M56" s="47" t="n">
        <f aca="false">M57+M58</f>
        <v>0</v>
      </c>
      <c r="N56" s="47" t="n">
        <f aca="false">N57+N58</f>
        <v>0</v>
      </c>
      <c r="O56" s="47" t="n">
        <f aca="false">O57+O58</f>
        <v>0</v>
      </c>
      <c r="P56" s="47" t="n">
        <f aca="false">P57+P58</f>
        <v>0</v>
      </c>
      <c r="Q56" s="48" t="n">
        <f aca="false">E56+J56</f>
        <v>6866.021</v>
      </c>
    </row>
    <row r="57" s="43" customFormat="true" ht="38.25" hidden="false" customHeight="true" outlineLevel="0" collapsed="false">
      <c r="A57" s="50" t="s">
        <v>115</v>
      </c>
      <c r="B57" s="51" t="s">
        <v>116</v>
      </c>
      <c r="C57" s="51" t="s">
        <v>110</v>
      </c>
      <c r="D57" s="72" t="s">
        <v>117</v>
      </c>
      <c r="E57" s="53" t="n">
        <f aca="false">F57</f>
        <v>1820.921</v>
      </c>
      <c r="F57" s="54" t="n">
        <f aca="false">1967.7-173.179+26.4</f>
        <v>1820.921</v>
      </c>
      <c r="G57" s="54" t="n">
        <f aca="false">977.7+21.6</f>
        <v>999.3</v>
      </c>
      <c r="H57" s="54" t="n">
        <f aca="false">360.4-173.179</f>
        <v>187.221</v>
      </c>
      <c r="I57" s="54"/>
      <c r="J57" s="54" t="n">
        <f aca="false">K57+N57</f>
        <v>0</v>
      </c>
      <c r="K57" s="54"/>
      <c r="L57" s="54"/>
      <c r="M57" s="54"/>
      <c r="N57" s="54"/>
      <c r="O57" s="54"/>
      <c r="P57" s="54"/>
      <c r="Q57" s="54" t="n">
        <f aca="false">E57+J57</f>
        <v>1820.921</v>
      </c>
    </row>
    <row r="58" s="43" customFormat="true" ht="57" hidden="false" customHeight="true" outlineLevel="0" collapsed="false">
      <c r="A58" s="50" t="s">
        <v>118</v>
      </c>
      <c r="B58" s="51" t="s">
        <v>119</v>
      </c>
      <c r="C58" s="51" t="s">
        <v>110</v>
      </c>
      <c r="D58" s="72" t="s">
        <v>120</v>
      </c>
      <c r="E58" s="53" t="n">
        <f aca="false">F58</f>
        <v>5044.3</v>
      </c>
      <c r="F58" s="54" t="n">
        <v>5044.3</v>
      </c>
      <c r="G58" s="54" t="n">
        <v>3500.2</v>
      </c>
      <c r="H58" s="54" t="n">
        <v>154</v>
      </c>
      <c r="I58" s="54"/>
      <c r="J58" s="54" t="n">
        <f aca="false">K58+N58</f>
        <v>0.8</v>
      </c>
      <c r="K58" s="54" t="n">
        <v>0.8</v>
      </c>
      <c r="L58" s="54"/>
      <c r="M58" s="54"/>
      <c r="N58" s="54"/>
      <c r="O58" s="54"/>
      <c r="P58" s="54"/>
      <c r="Q58" s="54" t="n">
        <f aca="false">E58+J58</f>
        <v>5045.1</v>
      </c>
    </row>
    <row r="59" customFormat="false" ht="18.75" hidden="false" customHeight="true" outlineLevel="0" collapsed="false">
      <c r="A59" s="44" t="s">
        <v>121</v>
      </c>
      <c r="B59" s="45" t="s">
        <v>122</v>
      </c>
      <c r="C59" s="45" t="s">
        <v>110</v>
      </c>
      <c r="D59" s="73" t="s">
        <v>123</v>
      </c>
      <c r="E59" s="48" t="n">
        <f aca="false">E60+E61+E62+E63+E64+E66</f>
        <v>6591</v>
      </c>
      <c r="F59" s="48" t="n">
        <f aca="false">F60+F61+F62+F63+F64+F66</f>
        <v>6591</v>
      </c>
      <c r="G59" s="48" t="n">
        <f aca="false">G60+G61+G62+G63+G64+G66</f>
        <v>0</v>
      </c>
      <c r="H59" s="48" t="n">
        <f aca="false">H60+H61+H62+H63+H64+H66</f>
        <v>0</v>
      </c>
      <c r="I59" s="48" t="n">
        <f aca="false">I60+I61+I62+I63+I64+I66</f>
        <v>0</v>
      </c>
      <c r="J59" s="48" t="n">
        <f aca="false">J60+J61+J62+J63+J64+J66</f>
        <v>9011.005</v>
      </c>
      <c r="K59" s="48" t="n">
        <f aca="false">K60+K61+K62+K63+K64+K66</f>
        <v>0</v>
      </c>
      <c r="L59" s="48" t="n">
        <f aca="false">L60+L61+L62+L63+L64+L66</f>
        <v>0</v>
      </c>
      <c r="M59" s="48" t="n">
        <f aca="false">M60+M61+M62+M63+M64+M66</f>
        <v>0</v>
      </c>
      <c r="N59" s="48" t="n">
        <f aca="false">N60+N61+N62+N63+N64+N66</f>
        <v>9011.005</v>
      </c>
      <c r="O59" s="48" t="n">
        <f aca="false">O60+O61+O62+O63+O64+O66</f>
        <v>9011.005</v>
      </c>
      <c r="P59" s="48" t="n">
        <f aca="false">P60+P61+P62+P63+P64+P66</f>
        <v>9011.005</v>
      </c>
      <c r="Q59" s="48" t="n">
        <f aca="false">Q60+Q61+Q62+Q63+Q64+Q66</f>
        <v>15602.005</v>
      </c>
    </row>
    <row r="60" customFormat="false" ht="78" hidden="false" customHeight="true" outlineLevel="0" collapsed="false">
      <c r="A60" s="50" t="s">
        <v>124</v>
      </c>
      <c r="B60" s="51" t="s">
        <v>125</v>
      </c>
      <c r="C60" s="51" t="s">
        <v>110</v>
      </c>
      <c r="D60" s="66" t="s">
        <v>126</v>
      </c>
      <c r="E60" s="54" t="n">
        <f aca="false">F60</f>
        <v>125</v>
      </c>
      <c r="F60" s="54" t="n">
        <v>125</v>
      </c>
      <c r="G60" s="54"/>
      <c r="H60" s="54"/>
      <c r="I60" s="54"/>
      <c r="J60" s="48" t="n">
        <f aca="false">K60+N60</f>
        <v>0</v>
      </c>
      <c r="K60" s="54"/>
      <c r="L60" s="54"/>
      <c r="M60" s="54"/>
      <c r="N60" s="54"/>
      <c r="O60" s="54"/>
      <c r="P60" s="54"/>
      <c r="Q60" s="54" t="n">
        <f aca="false">E60+J60</f>
        <v>125</v>
      </c>
    </row>
    <row r="61" customFormat="false" ht="54" hidden="false" customHeight="true" outlineLevel="0" collapsed="false">
      <c r="A61" s="50" t="s">
        <v>127</v>
      </c>
      <c r="B61" s="51" t="s">
        <v>128</v>
      </c>
      <c r="C61" s="51" t="s">
        <v>110</v>
      </c>
      <c r="D61" s="66" t="s">
        <v>129</v>
      </c>
      <c r="E61" s="54" t="n">
        <f aca="false">F61</f>
        <v>36</v>
      </c>
      <c r="F61" s="54" t="n">
        <v>36</v>
      </c>
      <c r="G61" s="54"/>
      <c r="H61" s="54"/>
      <c r="I61" s="54"/>
      <c r="J61" s="48" t="n">
        <f aca="false">K61+N61</f>
        <v>0</v>
      </c>
      <c r="K61" s="54"/>
      <c r="L61" s="54"/>
      <c r="M61" s="54"/>
      <c r="N61" s="54"/>
      <c r="O61" s="54"/>
      <c r="P61" s="54"/>
      <c r="Q61" s="54" t="n">
        <f aca="false">E61+J61</f>
        <v>36</v>
      </c>
    </row>
    <row r="62" customFormat="false" ht="75.75" hidden="false" customHeight="true" outlineLevel="0" collapsed="false">
      <c r="A62" s="50" t="s">
        <v>130</v>
      </c>
      <c r="B62" s="51" t="s">
        <v>131</v>
      </c>
      <c r="C62" s="51" t="s">
        <v>110</v>
      </c>
      <c r="D62" s="66" t="s">
        <v>132</v>
      </c>
      <c r="E62" s="54" t="n">
        <f aca="false">F62</f>
        <v>108</v>
      </c>
      <c r="F62" s="54" t="n">
        <v>108</v>
      </c>
      <c r="G62" s="54"/>
      <c r="H62" s="54"/>
      <c r="I62" s="54"/>
      <c r="J62" s="48" t="n">
        <f aca="false">K62+N62</f>
        <v>0</v>
      </c>
      <c r="K62" s="54"/>
      <c r="L62" s="54"/>
      <c r="M62" s="54"/>
      <c r="N62" s="54"/>
      <c r="O62" s="54"/>
      <c r="P62" s="54"/>
      <c r="Q62" s="54" t="n">
        <f aca="false">E62+J62</f>
        <v>108</v>
      </c>
    </row>
    <row r="63" customFormat="false" ht="56.25" hidden="false" customHeight="true" outlineLevel="0" collapsed="false">
      <c r="A63" s="50" t="s">
        <v>133</v>
      </c>
      <c r="B63" s="51" t="s">
        <v>134</v>
      </c>
      <c r="C63" s="51" t="s">
        <v>110</v>
      </c>
      <c r="D63" s="66" t="s">
        <v>135</v>
      </c>
      <c r="E63" s="54" t="n">
        <f aca="false">F63</f>
        <v>322</v>
      </c>
      <c r="F63" s="54" t="n">
        <v>322</v>
      </c>
      <c r="G63" s="54"/>
      <c r="H63" s="54"/>
      <c r="I63" s="54"/>
      <c r="J63" s="48" t="n">
        <f aca="false">K63+N63</f>
        <v>0</v>
      </c>
      <c r="K63" s="54"/>
      <c r="L63" s="54"/>
      <c r="M63" s="54"/>
      <c r="N63" s="54"/>
      <c r="O63" s="54"/>
      <c r="P63" s="54"/>
      <c r="Q63" s="54" t="n">
        <f aca="false">E63+J63</f>
        <v>322</v>
      </c>
    </row>
    <row r="64" customFormat="false" ht="76.5" hidden="false" customHeight="true" outlineLevel="0" collapsed="false">
      <c r="A64" s="50" t="s">
        <v>136</v>
      </c>
      <c r="B64" s="51" t="s">
        <v>137</v>
      </c>
      <c r="C64" s="51" t="s">
        <v>110</v>
      </c>
      <c r="D64" s="66" t="s">
        <v>138</v>
      </c>
      <c r="E64" s="54"/>
      <c r="F64" s="54"/>
      <c r="G64" s="54"/>
      <c r="H64" s="54"/>
      <c r="I64" s="54"/>
      <c r="J64" s="54" t="n">
        <f aca="false">K64+N64</f>
        <v>9011.005</v>
      </c>
      <c r="K64" s="54"/>
      <c r="L64" s="54"/>
      <c r="M64" s="54"/>
      <c r="N64" s="74" t="n">
        <f aca="false">8500-12.666+528-4.329</f>
        <v>9011.005</v>
      </c>
      <c r="O64" s="74" t="n">
        <f aca="false">8500-12.666+528-4.329</f>
        <v>9011.005</v>
      </c>
      <c r="P64" s="74" t="n">
        <f aca="false">8500-12.666+528-4.329</f>
        <v>9011.005</v>
      </c>
      <c r="Q64" s="54" t="n">
        <f aca="false">E64+J64</f>
        <v>9011.005</v>
      </c>
    </row>
    <row r="65" customFormat="false" ht="19.5" hidden="false" customHeight="true" outlineLevel="0" collapsed="false">
      <c r="A65" s="50"/>
      <c r="B65" s="51"/>
      <c r="C65" s="51"/>
      <c r="D65" s="69" t="s">
        <v>92</v>
      </c>
      <c r="E65" s="62"/>
      <c r="F65" s="62"/>
      <c r="G65" s="62"/>
      <c r="H65" s="62"/>
      <c r="I65" s="62"/>
      <c r="J65" s="62" t="n">
        <f aca="false">K65+N65</f>
        <v>6215.5</v>
      </c>
      <c r="K65" s="62"/>
      <c r="L65" s="62"/>
      <c r="M65" s="62"/>
      <c r="N65" s="62" t="n">
        <f aca="false">5687.5+528</f>
        <v>6215.5</v>
      </c>
      <c r="O65" s="62" t="n">
        <f aca="false">5687.5+528</f>
        <v>6215.5</v>
      </c>
      <c r="P65" s="62" t="n">
        <v>5687.5</v>
      </c>
      <c r="Q65" s="62" t="n">
        <f aca="false">E65+J65</f>
        <v>6215.5</v>
      </c>
    </row>
    <row r="66" customFormat="false" ht="114" hidden="false" customHeight="true" outlineLevel="0" collapsed="false">
      <c r="A66" s="50" t="s">
        <v>139</v>
      </c>
      <c r="B66" s="51" t="s">
        <v>140</v>
      </c>
      <c r="C66" s="51" t="s">
        <v>110</v>
      </c>
      <c r="D66" s="66" t="s">
        <v>141</v>
      </c>
      <c r="E66" s="54" t="n">
        <f aca="false">F66</f>
        <v>6000</v>
      </c>
      <c r="F66" s="54" t="n">
        <v>6000</v>
      </c>
      <c r="G66" s="54"/>
      <c r="H66" s="54"/>
      <c r="I66" s="54"/>
      <c r="J66" s="48" t="n">
        <f aca="false">K66+N66</f>
        <v>0</v>
      </c>
      <c r="K66" s="54"/>
      <c r="L66" s="54"/>
      <c r="M66" s="54"/>
      <c r="N66" s="54"/>
      <c r="O66" s="54"/>
      <c r="P66" s="54"/>
      <c r="Q66" s="54" t="n">
        <f aca="false">E66+J66</f>
        <v>6000</v>
      </c>
    </row>
    <row r="67" customFormat="false" ht="21.75" hidden="false" customHeight="true" outlineLevel="0" collapsed="false">
      <c r="A67" s="44" t="s">
        <v>142</v>
      </c>
      <c r="B67" s="45" t="s">
        <v>37</v>
      </c>
      <c r="C67" s="45" t="s">
        <v>38</v>
      </c>
      <c r="D67" s="49" t="s">
        <v>39</v>
      </c>
      <c r="E67" s="48" t="n">
        <f aca="false">E68+E69</f>
        <v>2860</v>
      </c>
      <c r="F67" s="48" t="n">
        <f aca="false">F68+F69</f>
        <v>360</v>
      </c>
      <c r="G67" s="48" t="n">
        <f aca="false">G68</f>
        <v>0</v>
      </c>
      <c r="H67" s="48" t="n">
        <f aca="false">H68</f>
        <v>0</v>
      </c>
      <c r="I67" s="48" t="n">
        <f aca="false">I68+I69</f>
        <v>2500</v>
      </c>
      <c r="J67" s="48" t="n">
        <f aca="false">J68</f>
        <v>0</v>
      </c>
      <c r="K67" s="48" t="n">
        <f aca="false">K68</f>
        <v>0</v>
      </c>
      <c r="L67" s="48" t="n">
        <f aca="false">L68</f>
        <v>0</v>
      </c>
      <c r="M67" s="48" t="n">
        <f aca="false">M68</f>
        <v>0</v>
      </c>
      <c r="N67" s="48" t="n">
        <f aca="false">N68</f>
        <v>0</v>
      </c>
      <c r="O67" s="48" t="n">
        <f aca="false">O68</f>
        <v>0</v>
      </c>
      <c r="P67" s="48" t="n">
        <f aca="false">P68</f>
        <v>0</v>
      </c>
      <c r="Q67" s="48" t="n">
        <f aca="false">J67+E67</f>
        <v>2860</v>
      </c>
    </row>
    <row r="68" customFormat="false" ht="184.5" hidden="false" customHeight="true" outlineLevel="0" collapsed="false">
      <c r="A68" s="50" t="s">
        <v>143</v>
      </c>
      <c r="B68" s="51" t="s">
        <v>41</v>
      </c>
      <c r="C68" s="51" t="s">
        <v>38</v>
      </c>
      <c r="D68" s="66" t="s">
        <v>144</v>
      </c>
      <c r="E68" s="54" t="n">
        <f aca="false">F68+I68</f>
        <v>360</v>
      </c>
      <c r="F68" s="54" t="n">
        <v>360</v>
      </c>
      <c r="G68" s="54"/>
      <c r="H68" s="54"/>
      <c r="I68" s="54"/>
      <c r="J68" s="54"/>
      <c r="K68" s="54"/>
      <c r="L68" s="54"/>
      <c r="M68" s="54"/>
      <c r="N68" s="54"/>
      <c r="O68" s="54"/>
      <c r="P68" s="54"/>
      <c r="Q68" s="54" t="n">
        <f aca="false">E68+J68</f>
        <v>360</v>
      </c>
    </row>
    <row r="69" customFormat="false" ht="194.25" hidden="false" customHeight="true" outlineLevel="0" collapsed="false">
      <c r="A69" s="50" t="s">
        <v>145</v>
      </c>
      <c r="B69" s="51" t="s">
        <v>146</v>
      </c>
      <c r="C69" s="51" t="s">
        <v>38</v>
      </c>
      <c r="D69" s="75" t="s">
        <v>147</v>
      </c>
      <c r="E69" s="54" t="n">
        <f aca="false">F69+I69</f>
        <v>2500</v>
      </c>
      <c r="F69" s="54"/>
      <c r="G69" s="54"/>
      <c r="H69" s="54"/>
      <c r="I69" s="54" t="n">
        <v>2500</v>
      </c>
      <c r="J69" s="54"/>
      <c r="K69" s="54"/>
      <c r="L69" s="54"/>
      <c r="M69" s="54"/>
      <c r="N69" s="54"/>
      <c r="O69" s="54"/>
      <c r="P69" s="54"/>
      <c r="Q69" s="54" t="n">
        <f aca="false">E69+J69</f>
        <v>2500</v>
      </c>
    </row>
    <row r="70" customFormat="false" ht="231.75" hidden="false" customHeight="true" outlineLevel="0" collapsed="false">
      <c r="A70" s="44" t="s">
        <v>148</v>
      </c>
      <c r="B70" s="45" t="s">
        <v>149</v>
      </c>
      <c r="C70" s="45" t="s">
        <v>38</v>
      </c>
      <c r="D70" s="46" t="s">
        <v>150</v>
      </c>
      <c r="E70" s="48" t="n">
        <f aca="false">F70+I70</f>
        <v>2500</v>
      </c>
      <c r="F70" s="48"/>
      <c r="G70" s="48"/>
      <c r="H70" s="48"/>
      <c r="I70" s="48" t="n">
        <v>2500</v>
      </c>
      <c r="J70" s="48"/>
      <c r="K70" s="48"/>
      <c r="L70" s="48"/>
      <c r="M70" s="48"/>
      <c r="N70" s="48"/>
      <c r="O70" s="48"/>
      <c r="P70" s="48"/>
      <c r="Q70" s="48" t="n">
        <f aca="false">E70+J70</f>
        <v>2500</v>
      </c>
    </row>
    <row r="71" customFormat="false" ht="75.75" hidden="false" customHeight="true" outlineLevel="0" collapsed="false">
      <c r="A71" s="44" t="s">
        <v>151</v>
      </c>
      <c r="B71" s="45" t="s">
        <v>152</v>
      </c>
      <c r="C71" s="45" t="s">
        <v>38</v>
      </c>
      <c r="D71" s="46" t="s">
        <v>153</v>
      </c>
      <c r="E71" s="48" t="n">
        <f aca="false">F71+I71</f>
        <v>4660.1</v>
      </c>
      <c r="F71" s="48" t="n">
        <f aca="false">744.7+3915.4</f>
        <v>4660.1</v>
      </c>
      <c r="G71" s="48"/>
      <c r="H71" s="48"/>
      <c r="I71" s="48"/>
      <c r="J71" s="48"/>
      <c r="K71" s="48"/>
      <c r="L71" s="48"/>
      <c r="M71" s="48"/>
      <c r="N71" s="48"/>
      <c r="O71" s="48"/>
      <c r="P71" s="48"/>
      <c r="Q71" s="48" t="n">
        <f aca="false">E71+J71</f>
        <v>4660.1</v>
      </c>
    </row>
    <row r="72" customFormat="false" ht="30.75" hidden="false" customHeight="true" outlineLevel="0" collapsed="false">
      <c r="A72" s="59"/>
      <c r="B72" s="59"/>
      <c r="C72" s="59"/>
      <c r="D72" s="32" t="s">
        <v>43</v>
      </c>
      <c r="E72" s="62" t="n">
        <f aca="false">E36+E40+E44+E46+E48+E52+E53+E55+E56+E59+E71+E67+E70</f>
        <v>611246.64</v>
      </c>
      <c r="F72" s="62" t="n">
        <f aca="false">F36+F40+F44+F46+F48+F52+F53+F55+F56+F59+F71+F67+F70</f>
        <v>606246.64</v>
      </c>
      <c r="G72" s="62" t="n">
        <f aca="false">G36+G40+G44+G46+G48+G52+G53+G55+G56+G59+G71+G67+G70</f>
        <v>321573.932</v>
      </c>
      <c r="H72" s="62" t="n">
        <f aca="false">H36+H40+H44+H46+H48+H52+H53+H55+H56+H59+H71+H67+H70</f>
        <v>50200.312</v>
      </c>
      <c r="I72" s="62" t="n">
        <f aca="false">I36+I40+I44+I46+I48+I52+I53+I55+I56+I59+I71+I67+I70</f>
        <v>5000</v>
      </c>
      <c r="J72" s="62" t="n">
        <f aca="false">J34</f>
        <v>45002.4</v>
      </c>
      <c r="K72" s="62" t="n">
        <f aca="false">K34</f>
        <v>25615.6</v>
      </c>
      <c r="L72" s="62" t="n">
        <f aca="false">L34</f>
        <v>3770.7</v>
      </c>
      <c r="M72" s="62" t="n">
        <f aca="false">M34</f>
        <v>1282.9</v>
      </c>
      <c r="N72" s="62" t="n">
        <f aca="false">N34</f>
        <v>19386.8</v>
      </c>
      <c r="O72" s="62" t="n">
        <f aca="false">O34</f>
        <v>15713.1</v>
      </c>
      <c r="P72" s="62" t="n">
        <f aca="false">P34</f>
        <v>15568.8</v>
      </c>
      <c r="Q72" s="62" t="n">
        <f aca="false">E72+J72</f>
        <v>656249.04</v>
      </c>
    </row>
    <row r="73" customFormat="false" ht="39" hidden="false" customHeight="true" outlineLevel="0" collapsed="false">
      <c r="A73" s="30" t="s">
        <v>154</v>
      </c>
      <c r="B73" s="59"/>
      <c r="C73" s="59"/>
      <c r="D73" s="67" t="s">
        <v>155</v>
      </c>
      <c r="E73" s="62"/>
      <c r="F73" s="62"/>
      <c r="G73" s="62"/>
      <c r="H73" s="62"/>
      <c r="I73" s="62"/>
      <c r="J73" s="62"/>
      <c r="K73" s="62"/>
      <c r="L73" s="62"/>
      <c r="M73" s="62"/>
      <c r="N73" s="62"/>
      <c r="O73" s="62"/>
      <c r="P73" s="62"/>
      <c r="Q73" s="62"/>
    </row>
    <row r="74" s="43" customFormat="true" ht="39" hidden="false" customHeight="true" outlineLevel="0" collapsed="false">
      <c r="A74" s="36" t="s">
        <v>156</v>
      </c>
      <c r="B74" s="37"/>
      <c r="C74" s="37"/>
      <c r="D74" s="68" t="s">
        <v>155</v>
      </c>
      <c r="E74" s="76"/>
      <c r="F74" s="76"/>
      <c r="G74" s="76"/>
      <c r="H74" s="76"/>
      <c r="I74" s="76"/>
      <c r="J74" s="76"/>
      <c r="K74" s="76"/>
      <c r="L74" s="76"/>
      <c r="M74" s="76"/>
      <c r="N74" s="76"/>
      <c r="O74" s="76"/>
      <c r="P74" s="76"/>
      <c r="Q74" s="76"/>
    </row>
    <row r="75" customFormat="false" ht="40.5" hidden="false" customHeight="true" outlineLevel="0" collapsed="false">
      <c r="A75" s="44" t="s">
        <v>157</v>
      </c>
      <c r="B75" s="45" t="s">
        <v>158</v>
      </c>
      <c r="C75" s="45" t="s">
        <v>87</v>
      </c>
      <c r="D75" s="46" t="s">
        <v>159</v>
      </c>
      <c r="E75" s="48" t="n">
        <f aca="false">F75+I75</f>
        <v>637</v>
      </c>
      <c r="F75" s="48" t="n">
        <v>637</v>
      </c>
      <c r="G75" s="48"/>
      <c r="H75" s="48"/>
      <c r="I75" s="48"/>
      <c r="J75" s="48" t="n">
        <f aca="false">K75+N75</f>
        <v>0</v>
      </c>
      <c r="K75" s="48"/>
      <c r="L75" s="48"/>
      <c r="M75" s="48"/>
      <c r="N75" s="48"/>
      <c r="O75" s="48"/>
      <c r="P75" s="48"/>
      <c r="Q75" s="48" t="n">
        <f aca="false">E75+J75</f>
        <v>637</v>
      </c>
    </row>
    <row r="76" customFormat="false" ht="36" hidden="false" customHeight="true" outlineLevel="0" collapsed="false">
      <c r="A76" s="44" t="s">
        <v>160</v>
      </c>
      <c r="B76" s="45" t="s">
        <v>161</v>
      </c>
      <c r="C76" s="45"/>
      <c r="D76" s="46" t="s">
        <v>162</v>
      </c>
      <c r="E76" s="48" t="n">
        <f aca="false">F76+I76</f>
        <v>326.4</v>
      </c>
      <c r="F76" s="48" t="n">
        <f aca="false">F77</f>
        <v>326.4</v>
      </c>
      <c r="G76" s="48" t="n">
        <f aca="false">G77</f>
        <v>0</v>
      </c>
      <c r="H76" s="48" t="n">
        <f aca="false">H77</f>
        <v>0</v>
      </c>
      <c r="I76" s="48"/>
      <c r="J76" s="48" t="n">
        <f aca="false">K76+N76</f>
        <v>0</v>
      </c>
      <c r="K76" s="48" t="n">
        <f aca="false">K77</f>
        <v>0</v>
      </c>
      <c r="L76" s="48" t="n">
        <f aca="false">L77</f>
        <v>0</v>
      </c>
      <c r="M76" s="48" t="n">
        <f aca="false">M77</f>
        <v>0</v>
      </c>
      <c r="N76" s="48" t="n">
        <f aca="false">N77</f>
        <v>0</v>
      </c>
      <c r="O76" s="48" t="n">
        <f aca="false">O77</f>
        <v>0</v>
      </c>
      <c r="P76" s="48" t="n">
        <f aca="false">P77</f>
        <v>0</v>
      </c>
      <c r="Q76" s="48" t="n">
        <f aca="false">E76+J76</f>
        <v>326.4</v>
      </c>
    </row>
    <row r="77" customFormat="false" ht="19.5" hidden="false" customHeight="true" outlineLevel="0" collapsed="false">
      <c r="A77" s="50" t="s">
        <v>163</v>
      </c>
      <c r="B77" s="51" t="s">
        <v>164</v>
      </c>
      <c r="C77" s="51" t="s">
        <v>80</v>
      </c>
      <c r="D77" s="66" t="s">
        <v>165</v>
      </c>
      <c r="E77" s="48" t="n">
        <f aca="false">F77+I77</f>
        <v>326.4</v>
      </c>
      <c r="F77" s="54" t="n">
        <v>326.4</v>
      </c>
      <c r="G77" s="54"/>
      <c r="H77" s="54"/>
      <c r="I77" s="54"/>
      <c r="J77" s="48" t="n">
        <f aca="false">K77+N77</f>
        <v>0</v>
      </c>
      <c r="K77" s="54"/>
      <c r="L77" s="54"/>
      <c r="M77" s="54"/>
      <c r="N77" s="54"/>
      <c r="O77" s="54"/>
      <c r="P77" s="54"/>
      <c r="Q77" s="54" t="n">
        <f aca="false">E77+J77</f>
        <v>326.4</v>
      </c>
    </row>
    <row r="78" customFormat="false" ht="38.25" hidden="false" customHeight="true" outlineLevel="0" collapsed="false">
      <c r="A78" s="44" t="s">
        <v>166</v>
      </c>
      <c r="B78" s="45" t="s">
        <v>167</v>
      </c>
      <c r="C78" s="45"/>
      <c r="D78" s="46" t="s">
        <v>168</v>
      </c>
      <c r="E78" s="48" t="n">
        <f aca="false">E79+E80</f>
        <v>617.4</v>
      </c>
      <c r="F78" s="48" t="n">
        <f aca="false">F79+F80</f>
        <v>617.4</v>
      </c>
      <c r="G78" s="54"/>
      <c r="H78" s="54"/>
      <c r="I78" s="54"/>
      <c r="J78" s="48"/>
      <c r="K78" s="54"/>
      <c r="L78" s="54"/>
      <c r="M78" s="54"/>
      <c r="N78" s="54"/>
      <c r="O78" s="54"/>
      <c r="P78" s="54"/>
      <c r="Q78" s="48" t="n">
        <f aca="false">E78+J78</f>
        <v>617.4</v>
      </c>
    </row>
    <row r="79" s="43" customFormat="true" ht="55.5" hidden="false" customHeight="true" outlineLevel="0" collapsed="false">
      <c r="A79" s="50" t="s">
        <v>169</v>
      </c>
      <c r="B79" s="51" t="s">
        <v>170</v>
      </c>
      <c r="C79" s="51" t="s">
        <v>80</v>
      </c>
      <c r="D79" s="77" t="s">
        <v>171</v>
      </c>
      <c r="E79" s="54" t="n">
        <f aca="false">F79+I79</f>
        <v>417.4</v>
      </c>
      <c r="F79" s="54" t="n">
        <f aca="false">317.4+100</f>
        <v>417.4</v>
      </c>
      <c r="G79" s="54"/>
      <c r="H79" s="54"/>
      <c r="I79" s="54"/>
      <c r="J79" s="54" t="n">
        <f aca="false">K79+N79</f>
        <v>0</v>
      </c>
      <c r="K79" s="54"/>
      <c r="L79" s="54"/>
      <c r="M79" s="54"/>
      <c r="N79" s="54"/>
      <c r="O79" s="54"/>
      <c r="P79" s="54"/>
      <c r="Q79" s="54" t="n">
        <f aca="false">E79+J79</f>
        <v>417.4</v>
      </c>
    </row>
    <row r="80" customFormat="false" ht="33.75" hidden="false" customHeight="true" outlineLevel="0" collapsed="false">
      <c r="A80" s="50" t="s">
        <v>172</v>
      </c>
      <c r="B80" s="51" t="s">
        <v>173</v>
      </c>
      <c r="C80" s="51" t="s">
        <v>80</v>
      </c>
      <c r="D80" s="77" t="s">
        <v>174</v>
      </c>
      <c r="E80" s="54" t="n">
        <f aca="false">F80+I80</f>
        <v>200</v>
      </c>
      <c r="F80" s="48" t="n">
        <v>200</v>
      </c>
      <c r="G80" s="48"/>
      <c r="H80" s="48"/>
      <c r="I80" s="48"/>
      <c r="J80" s="48"/>
      <c r="K80" s="48"/>
      <c r="L80" s="48"/>
      <c r="M80" s="48"/>
      <c r="N80" s="48"/>
      <c r="O80" s="48"/>
      <c r="P80" s="48"/>
      <c r="Q80" s="54" t="n">
        <f aca="false">E80+J80</f>
        <v>200</v>
      </c>
    </row>
    <row r="81" customFormat="false" ht="96.75" hidden="false" customHeight="true" outlineLevel="0" collapsed="false">
      <c r="A81" s="44" t="s">
        <v>175</v>
      </c>
      <c r="B81" s="45" t="s">
        <v>176</v>
      </c>
      <c r="C81" s="45" t="s">
        <v>80</v>
      </c>
      <c r="D81" s="46" t="s">
        <v>177</v>
      </c>
      <c r="E81" s="48" t="n">
        <f aca="false">F81+I81</f>
        <v>6500</v>
      </c>
      <c r="F81" s="48" t="n">
        <f aca="false">4500+2273.6-273.6</f>
        <v>6500</v>
      </c>
      <c r="G81" s="48"/>
      <c r="H81" s="48"/>
      <c r="I81" s="48"/>
      <c r="J81" s="48" t="n">
        <f aca="false">K81+N81</f>
        <v>0</v>
      </c>
      <c r="K81" s="48"/>
      <c r="L81" s="48"/>
      <c r="M81" s="48"/>
      <c r="N81" s="48"/>
      <c r="O81" s="48"/>
      <c r="P81" s="48"/>
      <c r="Q81" s="48" t="n">
        <f aca="false">E81+J81</f>
        <v>6500</v>
      </c>
    </row>
    <row r="82" customFormat="false" ht="19.5" hidden="false" customHeight="true" outlineLevel="0" collapsed="false">
      <c r="A82" s="55" t="n">
        <v>1118600</v>
      </c>
      <c r="B82" s="45" t="s">
        <v>62</v>
      </c>
      <c r="C82" s="45" t="s">
        <v>63</v>
      </c>
      <c r="D82" s="73" t="s">
        <v>64</v>
      </c>
      <c r="E82" s="47" t="n">
        <f aca="false">F82+I82</f>
        <v>250</v>
      </c>
      <c r="F82" s="47" t="n">
        <f aca="false">F83</f>
        <v>250</v>
      </c>
      <c r="G82" s="47"/>
      <c r="H82" s="47"/>
      <c r="I82" s="47"/>
      <c r="J82" s="48" t="n">
        <f aca="false">K82+N82</f>
        <v>0</v>
      </c>
      <c r="K82" s="54"/>
      <c r="L82" s="54"/>
      <c r="M82" s="54"/>
      <c r="N82" s="54"/>
      <c r="O82" s="54"/>
      <c r="P82" s="54"/>
      <c r="Q82" s="48" t="n">
        <f aca="false">E82+J82</f>
        <v>250</v>
      </c>
    </row>
    <row r="83" s="43" customFormat="true" ht="37.5" hidden="false" customHeight="false" outlineLevel="0" collapsed="false">
      <c r="A83" s="56" t="n">
        <v>1118601</v>
      </c>
      <c r="B83" s="51" t="s">
        <v>66</v>
      </c>
      <c r="C83" s="51" t="s">
        <v>63</v>
      </c>
      <c r="D83" s="72" t="s">
        <v>178</v>
      </c>
      <c r="E83" s="53" t="n">
        <f aca="false">F83+I83</f>
        <v>250</v>
      </c>
      <c r="F83" s="53" t="n">
        <v>250</v>
      </c>
      <c r="G83" s="53"/>
      <c r="H83" s="53"/>
      <c r="I83" s="53"/>
      <c r="J83" s="54"/>
      <c r="K83" s="54"/>
      <c r="L83" s="54"/>
      <c r="M83" s="54"/>
      <c r="N83" s="54"/>
      <c r="O83" s="54"/>
      <c r="P83" s="54"/>
      <c r="Q83" s="54" t="n">
        <f aca="false">E83+J83</f>
        <v>250</v>
      </c>
    </row>
    <row r="84" customFormat="false" ht="23.25" hidden="false" customHeight="true" outlineLevel="0" collapsed="false">
      <c r="A84" s="59"/>
      <c r="B84" s="59"/>
      <c r="C84" s="59"/>
      <c r="D84" s="32" t="s">
        <v>43</v>
      </c>
      <c r="E84" s="62" t="n">
        <f aca="false">E82+E81+E78+E76+E75</f>
        <v>8330.8</v>
      </c>
      <c r="F84" s="62" t="n">
        <f aca="false">F82+F81+F78+F76+F75</f>
        <v>8330.8</v>
      </c>
      <c r="G84" s="62" t="n">
        <f aca="false">G82+G81+G79+G76</f>
        <v>0</v>
      </c>
      <c r="H84" s="62" t="n">
        <f aca="false">H82+H81+H79+H76</f>
        <v>0</v>
      </c>
      <c r="I84" s="62" t="n">
        <f aca="false">I82+I81+I79+I76</f>
        <v>0</v>
      </c>
      <c r="J84" s="62" t="n">
        <f aca="false">J82+J81+J79+J76</f>
        <v>0</v>
      </c>
      <c r="K84" s="62" t="n">
        <f aca="false">K82+K81+K79+K76</f>
        <v>0</v>
      </c>
      <c r="L84" s="62" t="n">
        <f aca="false">L82+L81+L79+L76</f>
        <v>0</v>
      </c>
      <c r="M84" s="62" t="n">
        <f aca="false">M82+M81+M79+M76</f>
        <v>0</v>
      </c>
      <c r="N84" s="62" t="n">
        <f aca="false">N82+N81+N79+N76</f>
        <v>0</v>
      </c>
      <c r="O84" s="62" t="n">
        <f aca="false">O82+O81+O79+O76</f>
        <v>0</v>
      </c>
      <c r="P84" s="62" t="n">
        <f aca="false">P82+P81+P79+P76</f>
        <v>0</v>
      </c>
      <c r="Q84" s="62" t="n">
        <f aca="false">E84+J84</f>
        <v>8330.8</v>
      </c>
    </row>
    <row r="85" s="65" customFormat="true" ht="39" hidden="false" customHeight="true" outlineLevel="0" collapsed="false">
      <c r="A85" s="30" t="s">
        <v>179</v>
      </c>
      <c r="B85" s="59"/>
      <c r="C85" s="59"/>
      <c r="D85" s="78" t="s">
        <v>180</v>
      </c>
      <c r="E85" s="60"/>
      <c r="F85" s="60"/>
      <c r="G85" s="60"/>
      <c r="H85" s="60"/>
      <c r="I85" s="60"/>
      <c r="J85" s="48" t="n">
        <f aca="false">K85+N85</f>
        <v>0</v>
      </c>
      <c r="K85" s="48"/>
      <c r="L85" s="48"/>
      <c r="M85" s="48"/>
      <c r="N85" s="48"/>
      <c r="O85" s="48"/>
      <c r="P85" s="48"/>
      <c r="Q85" s="48" t="n">
        <f aca="false">E85+J85</f>
        <v>0</v>
      </c>
    </row>
    <row r="86" s="43" customFormat="true" ht="36.75" hidden="false" customHeight="true" outlineLevel="0" collapsed="false">
      <c r="A86" s="36" t="s">
        <v>181</v>
      </c>
      <c r="B86" s="37"/>
      <c r="C86" s="37"/>
      <c r="D86" s="79" t="s">
        <v>180</v>
      </c>
      <c r="E86" s="80"/>
      <c r="F86" s="80"/>
      <c r="G86" s="80"/>
      <c r="H86" s="80"/>
      <c r="I86" s="80"/>
      <c r="J86" s="54" t="n">
        <f aca="false">K86+N86</f>
        <v>0</v>
      </c>
      <c r="K86" s="54"/>
      <c r="L86" s="54"/>
      <c r="M86" s="54"/>
      <c r="N86" s="54"/>
      <c r="O86" s="54"/>
      <c r="P86" s="54"/>
      <c r="Q86" s="54" t="n">
        <f aca="false">E86+J86</f>
        <v>0</v>
      </c>
    </row>
    <row r="87" customFormat="false" ht="18" hidden="false" customHeight="true" outlineLevel="0" collapsed="false">
      <c r="A87" s="44"/>
      <c r="B87" s="45"/>
      <c r="C87" s="45"/>
      <c r="D87" s="46" t="s">
        <v>182</v>
      </c>
      <c r="E87" s="48" t="n">
        <f aca="false">SUM(E89:E101)+E113+E102</f>
        <v>755512.35</v>
      </c>
      <c r="F87" s="48" t="n">
        <f aca="false">SUM(F89:F101)+F113+F102</f>
        <v>755512.35</v>
      </c>
      <c r="G87" s="48" t="n">
        <f aca="false">SUM(G89:G102)+G113</f>
        <v>0</v>
      </c>
      <c r="H87" s="48" t="n">
        <f aca="false">SUM(H89:H102)+H113</f>
        <v>0</v>
      </c>
      <c r="I87" s="48" t="n">
        <f aca="false">SUM(I89:I102)+I113</f>
        <v>0</v>
      </c>
      <c r="J87" s="48" t="n">
        <f aca="false">SUM(J89:J101)+J113+J102-J91-J93</f>
        <v>41915.35</v>
      </c>
      <c r="K87" s="48" t="n">
        <f aca="false">SUM(K89:K101)+K113+K102-K91-K93</f>
        <v>10760.2</v>
      </c>
      <c r="L87" s="48" t="n">
        <f aca="false">SUM(L89:L101)+L113+L102</f>
        <v>0</v>
      </c>
      <c r="M87" s="48" t="n">
        <f aca="false">SUM(M89:M101)+M113+M102</f>
        <v>0</v>
      </c>
      <c r="N87" s="48" t="n">
        <f aca="false">SUM(N89:N101)+N113+N102-N91-N93</f>
        <v>31155.15</v>
      </c>
      <c r="O87" s="48" t="n">
        <f aca="false">SUM(O89:O101)+O113+O102-O91-O93</f>
        <v>30905.75</v>
      </c>
      <c r="P87" s="48" t="n">
        <f aca="false">SUM(P89:P101)+P113+P102-P91-P93</f>
        <v>26914.75</v>
      </c>
      <c r="Q87" s="48" t="n">
        <f aca="false">E87+J87</f>
        <v>797427.7</v>
      </c>
    </row>
    <row r="88" s="61" customFormat="true" ht="20.25" hidden="false" customHeight="true" outlineLevel="0" collapsed="false">
      <c r="A88" s="30"/>
      <c r="B88" s="59"/>
      <c r="C88" s="59"/>
      <c r="D88" s="32" t="s">
        <v>183</v>
      </c>
      <c r="E88" s="62" t="n">
        <f aca="false">F88</f>
        <v>695080.5</v>
      </c>
      <c r="F88" s="62" t="n">
        <f aca="false">687165.5+0.1+9987.2+16746-18818.3</f>
        <v>695080.5</v>
      </c>
      <c r="G88" s="62"/>
      <c r="H88" s="62"/>
      <c r="I88" s="62"/>
      <c r="J88" s="62" t="n">
        <f aca="false">K88+N88</f>
        <v>1827.6</v>
      </c>
      <c r="K88" s="62"/>
      <c r="L88" s="62"/>
      <c r="M88" s="62"/>
      <c r="N88" s="62" t="n">
        <v>1827.6</v>
      </c>
      <c r="O88" s="62" t="n">
        <v>1827.6</v>
      </c>
      <c r="P88" s="62" t="n">
        <v>1827.6</v>
      </c>
      <c r="Q88" s="62" t="n">
        <f aca="false">E88+J88</f>
        <v>696908.1</v>
      </c>
    </row>
    <row r="89" customFormat="false" ht="37.5" hidden="false" customHeight="true" outlineLevel="0" collapsed="false">
      <c r="A89" s="44" t="s">
        <v>184</v>
      </c>
      <c r="B89" s="45" t="s">
        <v>185</v>
      </c>
      <c r="C89" s="45" t="s">
        <v>186</v>
      </c>
      <c r="D89" s="46" t="s">
        <v>187</v>
      </c>
      <c r="E89" s="48" t="n">
        <f aca="false">F89</f>
        <v>190134.6</v>
      </c>
      <c r="F89" s="48" t="n">
        <f aca="false">186849.8+1127.6+35+55+5+2062.2</f>
        <v>190134.6</v>
      </c>
      <c r="G89" s="48"/>
      <c r="H89" s="48"/>
      <c r="I89" s="48"/>
      <c r="J89" s="48" t="n">
        <f aca="false">K89+N89</f>
        <v>12985.1</v>
      </c>
      <c r="K89" s="48" t="n">
        <v>375.1</v>
      </c>
      <c r="L89" s="48"/>
      <c r="M89" s="48"/>
      <c r="N89" s="48" t="n">
        <f aca="false">11710+150+450+300</f>
        <v>12610</v>
      </c>
      <c r="O89" s="48" t="n">
        <f aca="false">11700+150+450+300</f>
        <v>12600</v>
      </c>
      <c r="P89" s="48" t="n">
        <f aca="false">11700+150+450+300</f>
        <v>12600</v>
      </c>
      <c r="Q89" s="48" t="n">
        <f aca="false">E89+J89</f>
        <v>203119.7</v>
      </c>
    </row>
    <row r="90" customFormat="false" ht="38.25" hidden="false" customHeight="true" outlineLevel="0" collapsed="false">
      <c r="A90" s="44" t="s">
        <v>188</v>
      </c>
      <c r="B90" s="45" t="s">
        <v>189</v>
      </c>
      <c r="C90" s="45" t="s">
        <v>190</v>
      </c>
      <c r="D90" s="46" t="s">
        <v>191</v>
      </c>
      <c r="E90" s="48" t="n">
        <f aca="false">F90</f>
        <v>301647.35</v>
      </c>
      <c r="F90" s="48" t="n">
        <f aca="false">294774.1+200.1+39.7+1996.8+8.85+40+40+35+10+293+1782.8+185+40+2202</f>
        <v>301647.35</v>
      </c>
      <c r="G90" s="48"/>
      <c r="H90" s="48"/>
      <c r="I90" s="48"/>
      <c r="J90" s="48" t="n">
        <f aca="false">K90+N90</f>
        <v>17149.16</v>
      </c>
      <c r="K90" s="48" t="n">
        <v>4367.3</v>
      </c>
      <c r="L90" s="48"/>
      <c r="M90" s="48"/>
      <c r="N90" s="48" t="n">
        <f aca="false">84+1295.5+11.15-0.93+30+93.14+3967+7000+178+110+14</f>
        <v>12781.86</v>
      </c>
      <c r="O90" s="48" t="n">
        <f aca="false">30+1295.5+11.15-0.93+30+93.14+3967+7000+178+110+14</f>
        <v>12727.86</v>
      </c>
      <c r="P90" s="48" t="n">
        <f aca="false">30+1295.5+11.15-0.93+30+93.14+52+7000+178+110</f>
        <v>8798.86</v>
      </c>
      <c r="Q90" s="48" t="n">
        <f aca="false">E90+J90</f>
        <v>318796.51</v>
      </c>
    </row>
    <row r="91" customFormat="false" ht="95.25" hidden="false" customHeight="true" outlineLevel="0" collapsed="false">
      <c r="A91" s="44"/>
      <c r="B91" s="45"/>
      <c r="C91" s="45"/>
      <c r="D91" s="69" t="s">
        <v>96</v>
      </c>
      <c r="E91" s="48"/>
      <c r="F91" s="48"/>
      <c r="G91" s="48"/>
      <c r="H91" s="48"/>
      <c r="I91" s="48"/>
      <c r="J91" s="62" t="n">
        <f aca="false">K91+N91</f>
        <v>3981</v>
      </c>
      <c r="K91" s="62"/>
      <c r="L91" s="62"/>
      <c r="M91" s="62"/>
      <c r="N91" s="62" t="n">
        <f aca="false">3967+14</f>
        <v>3981</v>
      </c>
      <c r="O91" s="62" t="n">
        <f aca="false">3967+14</f>
        <v>3981</v>
      </c>
      <c r="P91" s="62" t="n">
        <v>52</v>
      </c>
      <c r="Q91" s="62" t="n">
        <f aca="false">E91+J91</f>
        <v>3981</v>
      </c>
    </row>
    <row r="92" customFormat="false" ht="25.5" hidden="false" customHeight="true" outlineLevel="0" collapsed="false">
      <c r="A92" s="44" t="s">
        <v>192</v>
      </c>
      <c r="B92" s="45" t="s">
        <v>193</v>
      </c>
      <c r="C92" s="45" t="s">
        <v>194</v>
      </c>
      <c r="D92" s="46" t="s">
        <v>195</v>
      </c>
      <c r="E92" s="48" t="n">
        <f aca="false">F92</f>
        <v>14769.8</v>
      </c>
      <c r="F92" s="48" t="n">
        <f aca="false">14421.1+190.2+158.5</f>
        <v>14769.8</v>
      </c>
      <c r="G92" s="48"/>
      <c r="H92" s="48"/>
      <c r="I92" s="48"/>
      <c r="J92" s="48" t="n">
        <f aca="false">K92+N92</f>
        <v>95.79</v>
      </c>
      <c r="K92" s="48"/>
      <c r="L92" s="48"/>
      <c r="M92" s="48"/>
      <c r="N92" s="48" t="n">
        <f aca="false">0.93+1.86+93</f>
        <v>95.79</v>
      </c>
      <c r="O92" s="48" t="n">
        <f aca="false">0.93+1.86+93</f>
        <v>95.79</v>
      </c>
      <c r="P92" s="48" t="n">
        <f aca="false">0.93+1.86+31</f>
        <v>33.79</v>
      </c>
      <c r="Q92" s="48" t="n">
        <f aca="false">E92+J92</f>
        <v>14865.59</v>
      </c>
    </row>
    <row r="93" customFormat="false" ht="96.75" hidden="false" customHeight="true" outlineLevel="0" collapsed="false">
      <c r="A93" s="44"/>
      <c r="B93" s="45"/>
      <c r="C93" s="45"/>
      <c r="D93" s="69" t="s">
        <v>96</v>
      </c>
      <c r="E93" s="48"/>
      <c r="F93" s="48"/>
      <c r="G93" s="48"/>
      <c r="H93" s="48"/>
      <c r="I93" s="48"/>
      <c r="J93" s="62" t="n">
        <f aca="false">K93+N93</f>
        <v>93</v>
      </c>
      <c r="K93" s="62"/>
      <c r="L93" s="62"/>
      <c r="M93" s="62"/>
      <c r="N93" s="62" t="n">
        <v>93</v>
      </c>
      <c r="O93" s="62" t="n">
        <v>93</v>
      </c>
      <c r="P93" s="62" t="n">
        <v>31</v>
      </c>
      <c r="Q93" s="62" t="n">
        <f aca="false">E93+J93</f>
        <v>93</v>
      </c>
    </row>
    <row r="94" customFormat="false" ht="56.25" hidden="false" customHeight="true" outlineLevel="0" collapsed="false">
      <c r="A94" s="44" t="s">
        <v>196</v>
      </c>
      <c r="B94" s="45" t="s">
        <v>197</v>
      </c>
      <c r="C94" s="45" t="s">
        <v>194</v>
      </c>
      <c r="D94" s="46" t="s">
        <v>198</v>
      </c>
      <c r="E94" s="48" t="n">
        <f aca="false">F94</f>
        <v>12206.1</v>
      </c>
      <c r="F94" s="48" t="n">
        <f aca="false">11789.9+128.3+30+257.9</f>
        <v>12206.1</v>
      </c>
      <c r="G94" s="48"/>
      <c r="H94" s="48"/>
      <c r="I94" s="48"/>
      <c r="J94" s="48" t="n">
        <f aca="false">K94+N94</f>
        <v>0</v>
      </c>
      <c r="K94" s="48"/>
      <c r="L94" s="48"/>
      <c r="M94" s="48"/>
      <c r="N94" s="48"/>
      <c r="O94" s="48"/>
      <c r="P94" s="48"/>
      <c r="Q94" s="48" t="n">
        <f aca="false">E94+J94</f>
        <v>12206.1</v>
      </c>
    </row>
    <row r="95" customFormat="false" ht="61.5" hidden="false" customHeight="true" outlineLevel="0" collapsed="false">
      <c r="A95" s="44" t="s">
        <v>199</v>
      </c>
      <c r="B95" s="45" t="s">
        <v>200</v>
      </c>
      <c r="C95" s="45" t="s">
        <v>201</v>
      </c>
      <c r="D95" s="46" t="s">
        <v>202</v>
      </c>
      <c r="E95" s="48" t="n">
        <f aca="false">F95</f>
        <v>21625.2</v>
      </c>
      <c r="F95" s="48" t="n">
        <f aca="false">21218+465.8-122+63.4</f>
        <v>21625.2</v>
      </c>
      <c r="G95" s="48"/>
      <c r="H95" s="48"/>
      <c r="I95" s="48"/>
      <c r="J95" s="48" t="n">
        <f aca="false">K95+N95</f>
        <v>11</v>
      </c>
      <c r="K95" s="48"/>
      <c r="L95" s="48"/>
      <c r="M95" s="48"/>
      <c r="N95" s="48" t="n">
        <v>11</v>
      </c>
      <c r="O95" s="48" t="n">
        <v>11</v>
      </c>
      <c r="P95" s="48" t="n">
        <v>11</v>
      </c>
      <c r="Q95" s="48" t="n">
        <f aca="false">E95+J95</f>
        <v>21636.2</v>
      </c>
    </row>
    <row r="96" customFormat="false" ht="23.25" hidden="false" customHeight="true" outlineLevel="0" collapsed="false">
      <c r="A96" s="44" t="s">
        <v>203</v>
      </c>
      <c r="B96" s="45" t="s">
        <v>204</v>
      </c>
      <c r="C96" s="45" t="s">
        <v>205</v>
      </c>
      <c r="D96" s="46" t="s">
        <v>206</v>
      </c>
      <c r="E96" s="48" t="n">
        <f aca="false">F96</f>
        <v>12931.2</v>
      </c>
      <c r="F96" s="48" t="n">
        <f aca="false">11747.4+60+1000+123.8</f>
        <v>12931.2</v>
      </c>
      <c r="G96" s="48"/>
      <c r="H96" s="48"/>
      <c r="I96" s="48"/>
      <c r="J96" s="48" t="n">
        <f aca="false">K96+N96</f>
        <v>664.8</v>
      </c>
      <c r="K96" s="48" t="n">
        <v>664.8</v>
      </c>
      <c r="L96" s="48"/>
      <c r="M96" s="48"/>
      <c r="N96" s="48"/>
      <c r="O96" s="48"/>
      <c r="P96" s="48"/>
      <c r="Q96" s="48" t="n">
        <f aca="false">E96+J96</f>
        <v>13596</v>
      </c>
    </row>
    <row r="97" customFormat="false" ht="38.25" hidden="false" customHeight="true" outlineLevel="0" collapsed="false">
      <c r="A97" s="44" t="s">
        <v>207</v>
      </c>
      <c r="B97" s="45" t="s">
        <v>208</v>
      </c>
      <c r="C97" s="45" t="s">
        <v>209</v>
      </c>
      <c r="D97" s="46" t="s">
        <v>210</v>
      </c>
      <c r="E97" s="48" t="n">
        <f aca="false">F97</f>
        <v>131244.2</v>
      </c>
      <c r="F97" s="48" t="n">
        <f aca="false">130794.2+1210-760</f>
        <v>131244.2</v>
      </c>
      <c r="G97" s="48"/>
      <c r="H97" s="48"/>
      <c r="I97" s="48"/>
      <c r="J97" s="48" t="n">
        <f aca="false">K97+N97</f>
        <v>349.1</v>
      </c>
      <c r="K97" s="48" t="n">
        <v>13.7</v>
      </c>
      <c r="L97" s="48"/>
      <c r="M97" s="48"/>
      <c r="N97" s="48" t="n">
        <f aca="false">85.4+250</f>
        <v>335.4</v>
      </c>
      <c r="O97" s="48" t="n">
        <v>250</v>
      </c>
      <c r="P97" s="48" t="n">
        <v>250</v>
      </c>
      <c r="Q97" s="48" t="n">
        <f aca="false">E97+J97</f>
        <v>131593.3</v>
      </c>
    </row>
    <row r="98" customFormat="false" ht="36.75" hidden="false" customHeight="true" outlineLevel="0" collapsed="false">
      <c r="A98" s="44" t="s">
        <v>211</v>
      </c>
      <c r="B98" s="45" t="s">
        <v>212</v>
      </c>
      <c r="C98" s="45" t="s">
        <v>213</v>
      </c>
      <c r="D98" s="46" t="s">
        <v>214</v>
      </c>
      <c r="E98" s="48" t="n">
        <f aca="false">F98</f>
        <v>2319.3</v>
      </c>
      <c r="F98" s="48" t="n">
        <f aca="false">2304.6+14.7</f>
        <v>2319.3</v>
      </c>
      <c r="G98" s="48"/>
      <c r="H98" s="48"/>
      <c r="I98" s="48"/>
      <c r="J98" s="48" t="n">
        <f aca="false">K98+N98</f>
        <v>11.5</v>
      </c>
      <c r="K98" s="48"/>
      <c r="L98" s="48"/>
      <c r="M98" s="48"/>
      <c r="N98" s="48" t="n">
        <v>11.5</v>
      </c>
      <c r="O98" s="48" t="n">
        <v>11.5</v>
      </c>
      <c r="P98" s="48" t="n">
        <v>11.5</v>
      </c>
      <c r="Q98" s="48" t="n">
        <f aca="false">E98+J98</f>
        <v>2330.8</v>
      </c>
    </row>
    <row r="99" customFormat="false" ht="36.75" hidden="false" customHeight="true" outlineLevel="0" collapsed="false">
      <c r="A99" s="44" t="s">
        <v>215</v>
      </c>
      <c r="B99" s="45" t="s">
        <v>216</v>
      </c>
      <c r="C99" s="45" t="s">
        <v>213</v>
      </c>
      <c r="D99" s="46" t="s">
        <v>217</v>
      </c>
      <c r="E99" s="48" t="n">
        <f aca="false">F99</f>
        <v>6910.1</v>
      </c>
      <c r="F99" s="48" t="n">
        <f aca="false">6737.2+89+83.9</f>
        <v>6910.1</v>
      </c>
      <c r="G99" s="48"/>
      <c r="H99" s="48"/>
      <c r="I99" s="48"/>
      <c r="J99" s="48" t="n">
        <f aca="false">K99+N99</f>
        <v>5400</v>
      </c>
      <c r="K99" s="48" t="n">
        <v>5300</v>
      </c>
      <c r="L99" s="48"/>
      <c r="M99" s="48"/>
      <c r="N99" s="48" t="n">
        <v>100</v>
      </c>
      <c r="O99" s="48"/>
      <c r="P99" s="48"/>
      <c r="Q99" s="48" t="n">
        <f aca="false">E99+J99</f>
        <v>12310.1</v>
      </c>
    </row>
    <row r="100" customFormat="false" ht="40.5" hidden="false" customHeight="true" outlineLevel="0" collapsed="false">
      <c r="A100" s="44" t="s">
        <v>218</v>
      </c>
      <c r="B100" s="45" t="s">
        <v>219</v>
      </c>
      <c r="C100" s="45" t="s">
        <v>220</v>
      </c>
      <c r="D100" s="46" t="s">
        <v>221</v>
      </c>
      <c r="E100" s="48" t="n">
        <f aca="false">F100</f>
        <v>5380.4</v>
      </c>
      <c r="F100" s="48" t="n">
        <f aca="false">5093+287.4</f>
        <v>5380.4</v>
      </c>
      <c r="G100" s="48"/>
      <c r="H100" s="48"/>
      <c r="I100" s="48"/>
      <c r="J100" s="48" t="n">
        <f aca="false">K100+N100</f>
        <v>21.6</v>
      </c>
      <c r="K100" s="48"/>
      <c r="L100" s="48"/>
      <c r="M100" s="48"/>
      <c r="N100" s="48" t="n">
        <v>21.6</v>
      </c>
      <c r="O100" s="48" t="n">
        <v>21.6</v>
      </c>
      <c r="P100" s="48" t="n">
        <v>21.6</v>
      </c>
      <c r="Q100" s="48" t="n">
        <f aca="false">E100+J100</f>
        <v>5402</v>
      </c>
    </row>
    <row r="101" customFormat="false" ht="39" hidden="false" customHeight="true" outlineLevel="0" collapsed="false">
      <c r="A101" s="44" t="s">
        <v>222</v>
      </c>
      <c r="B101" s="45" t="s">
        <v>223</v>
      </c>
      <c r="C101" s="45" t="s">
        <v>224</v>
      </c>
      <c r="D101" s="46" t="s">
        <v>225</v>
      </c>
      <c r="E101" s="48" t="n">
        <f aca="false">F101</f>
        <v>6949.7</v>
      </c>
      <c r="F101" s="48" t="n">
        <f aca="false">6825+39.9+84.8</f>
        <v>6949.7</v>
      </c>
      <c r="G101" s="48"/>
      <c r="H101" s="48"/>
      <c r="I101" s="48"/>
      <c r="J101" s="54" t="n">
        <f aca="false">K101+N101</f>
        <v>63</v>
      </c>
      <c r="K101" s="48"/>
      <c r="L101" s="48"/>
      <c r="M101" s="48"/>
      <c r="N101" s="48" t="n">
        <v>63</v>
      </c>
      <c r="O101" s="48" t="n">
        <v>63</v>
      </c>
      <c r="P101" s="48" t="n">
        <v>63</v>
      </c>
      <c r="Q101" s="48" t="n">
        <f aca="false">E101+J101</f>
        <v>7012.7</v>
      </c>
    </row>
    <row r="102" customFormat="false" ht="24" hidden="false" customHeight="true" outlineLevel="0" collapsed="false">
      <c r="A102" s="44" t="s">
        <v>226</v>
      </c>
      <c r="B102" s="45" t="s">
        <v>227</v>
      </c>
      <c r="C102" s="45" t="s">
        <v>224</v>
      </c>
      <c r="D102" s="46" t="s">
        <v>228</v>
      </c>
      <c r="E102" s="48" t="n">
        <f aca="false">E103+E104+E105+E107+E109+E112+E110</f>
        <v>21674.4</v>
      </c>
      <c r="F102" s="48" t="n">
        <f aca="false">F103+F104+F105+F107+F109+F112+F110</f>
        <v>21674.4</v>
      </c>
      <c r="G102" s="48" t="n">
        <f aca="false">G103+G104+G105+G107+G109+G112+G110</f>
        <v>0</v>
      </c>
      <c r="H102" s="48" t="n">
        <f aca="false">H103+H104+H105+H107+H109+H112+H110</f>
        <v>0</v>
      </c>
      <c r="I102" s="48" t="n">
        <f aca="false">I103+I104+I105+I107+I109+I112+I110</f>
        <v>0</v>
      </c>
      <c r="J102" s="48" t="n">
        <f aca="false">J103+J104+J105+J107+J109+J112+J110</f>
        <v>64.3</v>
      </c>
      <c r="K102" s="48" t="n">
        <f aca="false">K103+K104+K105+K107+K109+K112+K110</f>
        <v>39.3</v>
      </c>
      <c r="L102" s="48" t="n">
        <f aca="false">L103+L104+L105+L107+L109+L112+L110</f>
        <v>0</v>
      </c>
      <c r="M102" s="48" t="n">
        <f aca="false">M103+M104+M105+M107+M109+M112+M110</f>
        <v>0</v>
      </c>
      <c r="N102" s="48" t="n">
        <f aca="false">N103+N104+N105+N107+N109+N112+N110</f>
        <v>25</v>
      </c>
      <c r="O102" s="48" t="n">
        <f aca="false">O103+O104+O105+O107+O109+O112+O110</f>
        <v>25</v>
      </c>
      <c r="P102" s="48" t="n">
        <f aca="false">P103+P104+P105+P107+P109+P110+P112</f>
        <v>25</v>
      </c>
      <c r="Q102" s="48" t="n">
        <f aca="false">E102+J102</f>
        <v>21738.7</v>
      </c>
    </row>
    <row r="103" customFormat="false" ht="39.75" hidden="false" customHeight="true" outlineLevel="0" collapsed="false">
      <c r="A103" s="50" t="s">
        <v>229</v>
      </c>
      <c r="B103" s="51" t="s">
        <v>230</v>
      </c>
      <c r="C103" s="51" t="s">
        <v>224</v>
      </c>
      <c r="D103" s="66" t="s">
        <v>231</v>
      </c>
      <c r="E103" s="54" t="n">
        <f aca="false">F103</f>
        <v>3684.3</v>
      </c>
      <c r="F103" s="54" t="n">
        <f aca="false">3567.9+45+71.4</f>
        <v>3684.3</v>
      </c>
      <c r="G103" s="54"/>
      <c r="H103" s="54"/>
      <c r="I103" s="54"/>
      <c r="J103" s="54" t="n">
        <f aca="false">K103+N103</f>
        <v>25</v>
      </c>
      <c r="K103" s="54"/>
      <c r="L103" s="54"/>
      <c r="M103" s="54"/>
      <c r="N103" s="54" t="n">
        <v>25</v>
      </c>
      <c r="O103" s="54" t="n">
        <v>25</v>
      </c>
      <c r="P103" s="54" t="n">
        <v>25</v>
      </c>
      <c r="Q103" s="54" t="n">
        <f aca="false">E103+J103</f>
        <v>3709.3</v>
      </c>
    </row>
    <row r="104" customFormat="false" ht="36" hidden="false" customHeight="true" outlineLevel="0" collapsed="false">
      <c r="A104" s="50" t="s">
        <v>232</v>
      </c>
      <c r="B104" s="51" t="s">
        <v>233</v>
      </c>
      <c r="C104" s="51" t="s">
        <v>224</v>
      </c>
      <c r="D104" s="66" t="s">
        <v>234</v>
      </c>
      <c r="E104" s="54" t="n">
        <f aca="false">F104</f>
        <v>12266.1</v>
      </c>
      <c r="F104" s="54" t="n">
        <f aca="false">10522.5+33.2+1710.4</f>
        <v>12266.1</v>
      </c>
      <c r="G104" s="54"/>
      <c r="H104" s="54"/>
      <c r="I104" s="54"/>
      <c r="J104" s="54" t="n">
        <f aca="false">K104+N104</f>
        <v>39.3</v>
      </c>
      <c r="K104" s="54" t="n">
        <v>39.3</v>
      </c>
      <c r="L104" s="54"/>
      <c r="M104" s="54"/>
      <c r="N104" s="54"/>
      <c r="O104" s="54"/>
      <c r="P104" s="54"/>
      <c r="Q104" s="54" t="n">
        <f aca="false">E104+J104</f>
        <v>12305.4</v>
      </c>
    </row>
    <row r="105" customFormat="false" ht="58.5" hidden="false" customHeight="true" outlineLevel="0" collapsed="false">
      <c r="A105" s="50" t="s">
        <v>235</v>
      </c>
      <c r="B105" s="51" t="s">
        <v>236</v>
      </c>
      <c r="C105" s="51" t="s">
        <v>224</v>
      </c>
      <c r="D105" s="57" t="s">
        <v>237</v>
      </c>
      <c r="E105" s="54" t="n">
        <f aca="false">F105</f>
        <v>563.8</v>
      </c>
      <c r="F105" s="54" t="n">
        <v>563.8</v>
      </c>
      <c r="G105" s="54"/>
      <c r="H105" s="54"/>
      <c r="I105" s="54"/>
      <c r="J105" s="54" t="n">
        <f aca="false">K105+N105</f>
        <v>0</v>
      </c>
      <c r="K105" s="54"/>
      <c r="L105" s="54"/>
      <c r="M105" s="54"/>
      <c r="N105" s="54"/>
      <c r="O105" s="54"/>
      <c r="P105" s="54"/>
      <c r="Q105" s="54" t="n">
        <f aca="false">E105+J105</f>
        <v>563.8</v>
      </c>
    </row>
    <row r="106" customFormat="false" ht="96.75" hidden="false" customHeight="true" outlineLevel="0" collapsed="false">
      <c r="A106" s="44"/>
      <c r="B106" s="45"/>
      <c r="C106" s="45"/>
      <c r="D106" s="57" t="s">
        <v>238</v>
      </c>
      <c r="E106" s="48" t="n">
        <f aca="false">F106</f>
        <v>563.8</v>
      </c>
      <c r="F106" s="48" t="n">
        <v>563.8</v>
      </c>
      <c r="G106" s="48"/>
      <c r="H106" s="48"/>
      <c r="I106" s="48"/>
      <c r="J106" s="48"/>
      <c r="K106" s="48"/>
      <c r="L106" s="48"/>
      <c r="M106" s="48"/>
      <c r="N106" s="48"/>
      <c r="O106" s="48"/>
      <c r="P106" s="48"/>
      <c r="Q106" s="48" t="n">
        <f aca="false">E106+J106</f>
        <v>563.8</v>
      </c>
    </row>
    <row r="107" customFormat="false" ht="58.5" hidden="false" customHeight="true" outlineLevel="0" collapsed="false">
      <c r="A107" s="50" t="s">
        <v>239</v>
      </c>
      <c r="B107" s="51" t="s">
        <v>240</v>
      </c>
      <c r="C107" s="51" t="s">
        <v>224</v>
      </c>
      <c r="D107" s="57" t="s">
        <v>241</v>
      </c>
      <c r="E107" s="54" t="n">
        <f aca="false">F107</f>
        <v>4100.6</v>
      </c>
      <c r="F107" s="54" t="n">
        <v>4100.6</v>
      </c>
      <c r="G107" s="54"/>
      <c r="H107" s="54"/>
      <c r="I107" s="54"/>
      <c r="J107" s="54" t="n">
        <f aca="false">K107+N107</f>
        <v>0</v>
      </c>
      <c r="K107" s="54"/>
      <c r="L107" s="54"/>
      <c r="M107" s="54"/>
      <c r="N107" s="54"/>
      <c r="O107" s="54"/>
      <c r="P107" s="54"/>
      <c r="Q107" s="54" t="n">
        <f aca="false">E107+J107</f>
        <v>4100.6</v>
      </c>
    </row>
    <row r="108" customFormat="false" ht="96" hidden="false" customHeight="true" outlineLevel="0" collapsed="false">
      <c r="A108" s="50"/>
      <c r="B108" s="51"/>
      <c r="C108" s="51"/>
      <c r="D108" s="57" t="s">
        <v>242</v>
      </c>
      <c r="E108" s="54" t="n">
        <f aca="false">F108</f>
        <v>4100.6</v>
      </c>
      <c r="F108" s="54" t="n">
        <v>4100.6</v>
      </c>
      <c r="G108" s="54"/>
      <c r="H108" s="54"/>
      <c r="I108" s="54"/>
      <c r="J108" s="54"/>
      <c r="K108" s="54"/>
      <c r="L108" s="54"/>
      <c r="M108" s="54"/>
      <c r="N108" s="54"/>
      <c r="O108" s="54"/>
      <c r="P108" s="54"/>
      <c r="Q108" s="54" t="n">
        <f aca="false">E108+J108</f>
        <v>4100.6</v>
      </c>
    </row>
    <row r="109" customFormat="false" ht="57.75" hidden="false" customHeight="true" outlineLevel="0" collapsed="false">
      <c r="A109" s="50" t="s">
        <v>243</v>
      </c>
      <c r="B109" s="51" t="s">
        <v>244</v>
      </c>
      <c r="C109" s="51" t="s">
        <v>224</v>
      </c>
      <c r="D109" s="57" t="s">
        <v>245</v>
      </c>
      <c r="E109" s="54" t="n">
        <f aca="false">F109</f>
        <v>936.4</v>
      </c>
      <c r="F109" s="54" t="n">
        <v>936.4</v>
      </c>
      <c r="G109" s="54"/>
      <c r="H109" s="54"/>
      <c r="I109" s="54"/>
      <c r="J109" s="54" t="n">
        <f aca="false">K109+N109</f>
        <v>0</v>
      </c>
      <c r="K109" s="54"/>
      <c r="L109" s="54"/>
      <c r="M109" s="54"/>
      <c r="N109" s="54"/>
      <c r="O109" s="54"/>
      <c r="P109" s="54"/>
      <c r="Q109" s="54" t="n">
        <f aca="false">E109+J109</f>
        <v>936.4</v>
      </c>
    </row>
    <row r="110" s="84" customFormat="true" ht="19.5" hidden="true" customHeight="true" outlineLevel="0" collapsed="false">
      <c r="A110" s="81" t="s">
        <v>246</v>
      </c>
      <c r="B110" s="82" t="s">
        <v>247</v>
      </c>
      <c r="C110" s="82" t="s">
        <v>224</v>
      </c>
      <c r="D110" s="83" t="s">
        <v>248</v>
      </c>
      <c r="E110" s="74" t="n">
        <f aca="false">F110</f>
        <v>0</v>
      </c>
      <c r="F110" s="74"/>
      <c r="G110" s="74"/>
      <c r="H110" s="74"/>
      <c r="I110" s="74"/>
      <c r="J110" s="74" t="n">
        <f aca="false">K110+N110</f>
        <v>0</v>
      </c>
      <c r="K110" s="74"/>
      <c r="L110" s="74"/>
      <c r="M110" s="74"/>
      <c r="N110" s="74"/>
      <c r="O110" s="74"/>
      <c r="P110" s="74"/>
      <c r="Q110" s="74" t="n">
        <f aca="false">E110+J110</f>
        <v>0</v>
      </c>
    </row>
    <row r="111" s="84" customFormat="true" ht="59.25" hidden="true" customHeight="true" outlineLevel="0" collapsed="false">
      <c r="A111" s="81"/>
      <c r="B111" s="82"/>
      <c r="C111" s="82"/>
      <c r="D111" s="83" t="s">
        <v>249</v>
      </c>
      <c r="E111" s="74"/>
      <c r="F111" s="74"/>
      <c r="G111" s="74"/>
      <c r="H111" s="74"/>
      <c r="I111" s="74"/>
      <c r="J111" s="74" t="n">
        <f aca="false">K111+N111</f>
        <v>0</v>
      </c>
      <c r="K111" s="74"/>
      <c r="L111" s="74"/>
      <c r="M111" s="74"/>
      <c r="N111" s="74"/>
      <c r="O111" s="74"/>
      <c r="P111" s="74"/>
      <c r="Q111" s="74" t="n">
        <f aca="false">E111+J111</f>
        <v>0</v>
      </c>
    </row>
    <row r="112" customFormat="false" ht="150" hidden="false" customHeight="true" outlineLevel="0" collapsed="false">
      <c r="A112" s="50" t="s">
        <v>250</v>
      </c>
      <c r="B112" s="51" t="s">
        <v>251</v>
      </c>
      <c r="C112" s="51" t="s">
        <v>224</v>
      </c>
      <c r="D112" s="57" t="s">
        <v>252</v>
      </c>
      <c r="E112" s="54" t="n">
        <f aca="false">F112</f>
        <v>123.2</v>
      </c>
      <c r="F112" s="54" t="n">
        <v>123.2</v>
      </c>
      <c r="G112" s="54"/>
      <c r="H112" s="54"/>
      <c r="I112" s="54"/>
      <c r="J112" s="54"/>
      <c r="K112" s="54"/>
      <c r="L112" s="54"/>
      <c r="M112" s="54"/>
      <c r="N112" s="54"/>
      <c r="O112" s="54"/>
      <c r="P112" s="54"/>
      <c r="Q112" s="54" t="n">
        <f aca="false">E112+J112</f>
        <v>123.2</v>
      </c>
    </row>
    <row r="113" customFormat="false" ht="38.25" hidden="false" customHeight="true" outlineLevel="0" collapsed="false">
      <c r="A113" s="44" t="s">
        <v>253</v>
      </c>
      <c r="B113" s="45" t="s">
        <v>254</v>
      </c>
      <c r="C113" s="45"/>
      <c r="D113" s="85" t="s">
        <v>255</v>
      </c>
      <c r="E113" s="48" t="n">
        <f aca="false">E114+E115+E116+E117</f>
        <v>27720</v>
      </c>
      <c r="F113" s="48" t="n">
        <f aca="false">F114+F115+F116+F117</f>
        <v>27720</v>
      </c>
      <c r="G113" s="48" t="n">
        <f aca="false">G114+G115+G116</f>
        <v>0</v>
      </c>
      <c r="H113" s="48" t="n">
        <f aca="false">H114+H115+H116</f>
        <v>0</v>
      </c>
      <c r="I113" s="48" t="n">
        <f aca="false">I114+I115+I116</f>
        <v>0</v>
      </c>
      <c r="J113" s="48" t="n">
        <f aca="false">J114+J115+J116+J117</f>
        <v>5100</v>
      </c>
      <c r="K113" s="48" t="n">
        <f aca="false">K114+K115+K116+K117</f>
        <v>0</v>
      </c>
      <c r="L113" s="48" t="n">
        <f aca="false">L114+L115+L116+L117</f>
        <v>0</v>
      </c>
      <c r="M113" s="48" t="n">
        <f aca="false">M114+M115+M116+M117</f>
        <v>0</v>
      </c>
      <c r="N113" s="48" t="n">
        <f aca="false">N114+N115+N116+N117</f>
        <v>5100</v>
      </c>
      <c r="O113" s="48" t="n">
        <f aca="false">O114+O115+O116+O117</f>
        <v>5100</v>
      </c>
      <c r="P113" s="48" t="n">
        <f aca="false">P114+P115+P116+P117</f>
        <v>5100</v>
      </c>
      <c r="Q113" s="48" t="n">
        <f aca="false">E113+J113</f>
        <v>32820</v>
      </c>
    </row>
    <row r="114" s="43" customFormat="true" ht="40.5" hidden="false" customHeight="true" outlineLevel="0" collapsed="false">
      <c r="A114" s="50" t="s">
        <v>256</v>
      </c>
      <c r="B114" s="51" t="s">
        <v>257</v>
      </c>
      <c r="C114" s="51" t="s">
        <v>224</v>
      </c>
      <c r="D114" s="57" t="s">
        <v>258</v>
      </c>
      <c r="E114" s="54" t="n">
        <f aca="false">F114</f>
        <v>1098</v>
      </c>
      <c r="F114" s="54" t="n">
        <v>1098</v>
      </c>
      <c r="G114" s="76"/>
      <c r="H114" s="76"/>
      <c r="I114" s="76"/>
      <c r="J114" s="76"/>
      <c r="K114" s="76"/>
      <c r="L114" s="76"/>
      <c r="M114" s="76"/>
      <c r="N114" s="76"/>
      <c r="O114" s="76"/>
      <c r="P114" s="76"/>
      <c r="Q114" s="54" t="n">
        <f aca="false">E114+J114</f>
        <v>1098</v>
      </c>
    </row>
    <row r="115" s="43" customFormat="true" ht="38.25" hidden="false" customHeight="true" outlineLevel="0" collapsed="false">
      <c r="A115" s="50" t="s">
        <v>259</v>
      </c>
      <c r="B115" s="51" t="s">
        <v>260</v>
      </c>
      <c r="C115" s="51" t="s">
        <v>224</v>
      </c>
      <c r="D115" s="66" t="s">
        <v>261</v>
      </c>
      <c r="E115" s="54" t="n">
        <f aca="false">F115</f>
        <v>800</v>
      </c>
      <c r="F115" s="54" t="n">
        <v>800</v>
      </c>
      <c r="G115" s="54"/>
      <c r="H115" s="54"/>
      <c r="I115" s="54"/>
      <c r="J115" s="54" t="n">
        <f aca="false">K115+N115</f>
        <v>0</v>
      </c>
      <c r="K115" s="54"/>
      <c r="L115" s="54"/>
      <c r="M115" s="54"/>
      <c r="N115" s="54"/>
      <c r="O115" s="54"/>
      <c r="P115" s="54"/>
      <c r="Q115" s="54" t="n">
        <f aca="false">E115+J115</f>
        <v>800</v>
      </c>
    </row>
    <row r="116" s="43" customFormat="true" ht="59.25" hidden="false" customHeight="true" outlineLevel="0" collapsed="false">
      <c r="A116" s="50" t="s">
        <v>262</v>
      </c>
      <c r="B116" s="51" t="s">
        <v>263</v>
      </c>
      <c r="C116" s="51" t="s">
        <v>224</v>
      </c>
      <c r="D116" s="66" t="s">
        <v>264</v>
      </c>
      <c r="E116" s="54" t="n">
        <f aca="false">F116</f>
        <v>22422</v>
      </c>
      <c r="F116" s="54" t="n">
        <f aca="false">24500+7100-9178</f>
        <v>22422</v>
      </c>
      <c r="G116" s="54"/>
      <c r="H116" s="54"/>
      <c r="I116" s="54"/>
      <c r="J116" s="54" t="n">
        <f aca="false">K116+N116</f>
        <v>0</v>
      </c>
      <c r="K116" s="54"/>
      <c r="L116" s="54"/>
      <c r="M116" s="54"/>
      <c r="N116" s="54"/>
      <c r="O116" s="54"/>
      <c r="P116" s="54"/>
      <c r="Q116" s="54" t="n">
        <f aca="false">E116+J116</f>
        <v>22422</v>
      </c>
    </row>
    <row r="117" s="43" customFormat="true" ht="41.25" hidden="false" customHeight="true" outlineLevel="0" collapsed="false">
      <c r="A117" s="50" t="s">
        <v>265</v>
      </c>
      <c r="B117" s="51" t="s">
        <v>266</v>
      </c>
      <c r="C117" s="51" t="s">
        <v>224</v>
      </c>
      <c r="D117" s="66" t="s">
        <v>267</v>
      </c>
      <c r="E117" s="54" t="n">
        <f aca="false">F117</f>
        <v>3400</v>
      </c>
      <c r="F117" s="54" t="n">
        <v>3400</v>
      </c>
      <c r="G117" s="54"/>
      <c r="H117" s="54"/>
      <c r="I117" s="54"/>
      <c r="J117" s="54" t="n">
        <f aca="false">N117</f>
        <v>5100</v>
      </c>
      <c r="K117" s="54"/>
      <c r="L117" s="54"/>
      <c r="M117" s="54"/>
      <c r="N117" s="54" t="n">
        <v>5100</v>
      </c>
      <c r="O117" s="54" t="n">
        <v>5100</v>
      </c>
      <c r="P117" s="54" t="n">
        <v>5100</v>
      </c>
      <c r="Q117" s="54" t="n">
        <f aca="false">E117+J117</f>
        <v>8500</v>
      </c>
    </row>
    <row r="118" customFormat="false" ht="153.75" hidden="false" customHeight="true" outlineLevel="0" collapsed="false">
      <c r="A118" s="44" t="s">
        <v>268</v>
      </c>
      <c r="B118" s="45" t="s">
        <v>269</v>
      </c>
      <c r="C118" s="45" t="s">
        <v>38</v>
      </c>
      <c r="D118" s="46" t="s">
        <v>270</v>
      </c>
      <c r="E118" s="48" t="n">
        <f aca="false">F118</f>
        <v>520</v>
      </c>
      <c r="F118" s="48" t="n">
        <v>520</v>
      </c>
      <c r="G118" s="48"/>
      <c r="H118" s="48"/>
      <c r="I118" s="48"/>
      <c r="J118" s="48"/>
      <c r="K118" s="48"/>
      <c r="L118" s="48"/>
      <c r="M118" s="48"/>
      <c r="N118" s="48"/>
      <c r="O118" s="48"/>
      <c r="P118" s="48"/>
      <c r="Q118" s="48" t="n">
        <f aca="false">E118+J118</f>
        <v>520</v>
      </c>
    </row>
    <row r="119" customFormat="false" ht="19.5" hidden="false" customHeight="true" outlineLevel="0" collapsed="false">
      <c r="A119" s="44" t="s">
        <v>271</v>
      </c>
      <c r="B119" s="45" t="s">
        <v>37</v>
      </c>
      <c r="C119" s="45" t="s">
        <v>38</v>
      </c>
      <c r="D119" s="46" t="s">
        <v>39</v>
      </c>
      <c r="E119" s="48" t="n">
        <f aca="false">F119+I119</f>
        <v>305</v>
      </c>
      <c r="F119" s="48" t="n">
        <f aca="false">F120</f>
        <v>0</v>
      </c>
      <c r="G119" s="48"/>
      <c r="H119" s="48"/>
      <c r="I119" s="48" t="n">
        <f aca="false">I120</f>
        <v>305</v>
      </c>
      <c r="J119" s="48"/>
      <c r="K119" s="48"/>
      <c r="L119" s="48"/>
      <c r="M119" s="48"/>
      <c r="N119" s="48"/>
      <c r="O119" s="48"/>
      <c r="P119" s="48"/>
      <c r="Q119" s="48" t="n">
        <f aca="false">E119+J119</f>
        <v>305</v>
      </c>
    </row>
    <row r="120" s="43" customFormat="true" ht="79.5" hidden="false" customHeight="true" outlineLevel="0" collapsed="false">
      <c r="A120" s="50" t="s">
        <v>272</v>
      </c>
      <c r="B120" s="51" t="s">
        <v>41</v>
      </c>
      <c r="C120" s="51" t="s">
        <v>38</v>
      </c>
      <c r="D120" s="66" t="s">
        <v>273</v>
      </c>
      <c r="E120" s="54" t="n">
        <f aca="false">F120+I120</f>
        <v>305</v>
      </c>
      <c r="F120" s="54"/>
      <c r="G120" s="54"/>
      <c r="H120" s="54"/>
      <c r="I120" s="54" t="n">
        <f aca="false">400-95</f>
        <v>305</v>
      </c>
      <c r="J120" s="54"/>
      <c r="K120" s="54"/>
      <c r="L120" s="54"/>
      <c r="M120" s="54"/>
      <c r="N120" s="54"/>
      <c r="O120" s="54"/>
      <c r="P120" s="54"/>
      <c r="Q120" s="54" t="n">
        <f aca="false">E120+J120</f>
        <v>305</v>
      </c>
    </row>
    <row r="121" customFormat="false" ht="39" hidden="false" customHeight="true" outlineLevel="0" collapsed="false">
      <c r="A121" s="44" t="s">
        <v>274</v>
      </c>
      <c r="B121" s="45" t="s">
        <v>104</v>
      </c>
      <c r="C121" s="45" t="s">
        <v>105</v>
      </c>
      <c r="D121" s="46" t="s">
        <v>106</v>
      </c>
      <c r="E121" s="48" t="n">
        <f aca="false">F121</f>
        <v>40592.7</v>
      </c>
      <c r="F121" s="48" t="n">
        <f aca="false">39634.2+958.5</f>
        <v>40592.7</v>
      </c>
      <c r="G121" s="48"/>
      <c r="H121" s="48"/>
      <c r="I121" s="48"/>
      <c r="J121" s="48" t="n">
        <f aca="false">K121+N121</f>
        <v>3309.9</v>
      </c>
      <c r="K121" s="48" t="n">
        <v>3087</v>
      </c>
      <c r="L121" s="48"/>
      <c r="M121" s="48"/>
      <c r="N121" s="48" t="n">
        <v>222.9</v>
      </c>
      <c r="O121" s="48"/>
      <c r="P121" s="48"/>
      <c r="Q121" s="48" t="n">
        <f aca="false">E121+J121</f>
        <v>43902.6</v>
      </c>
    </row>
    <row r="122" customFormat="false" ht="19.5" hidden="false" customHeight="true" outlineLevel="0" collapsed="false">
      <c r="A122" s="44" t="s">
        <v>275</v>
      </c>
      <c r="B122" s="45" t="s">
        <v>276</v>
      </c>
      <c r="C122" s="45" t="s">
        <v>277</v>
      </c>
      <c r="D122" s="46" t="s">
        <v>278</v>
      </c>
      <c r="E122" s="48" t="n">
        <f aca="false">F122</f>
        <v>995.4</v>
      </c>
      <c r="F122" s="48" t="n">
        <v>995.4</v>
      </c>
      <c r="G122" s="48" t="n">
        <v>719.6</v>
      </c>
      <c r="H122" s="48" t="n">
        <v>68.6</v>
      </c>
      <c r="I122" s="48"/>
      <c r="J122" s="48" t="n">
        <f aca="false">K122+N122</f>
        <v>0</v>
      </c>
      <c r="K122" s="48"/>
      <c r="L122" s="48"/>
      <c r="M122" s="48"/>
      <c r="N122" s="48"/>
      <c r="O122" s="48"/>
      <c r="P122" s="48"/>
      <c r="Q122" s="48" t="n">
        <f aca="false">E122+J122</f>
        <v>995.4</v>
      </c>
    </row>
    <row r="123" customFormat="false" ht="78.75" hidden="false" customHeight="true" outlineLevel="0" collapsed="false">
      <c r="A123" s="44" t="s">
        <v>279</v>
      </c>
      <c r="B123" s="45" t="s">
        <v>280</v>
      </c>
      <c r="C123" s="45" t="s">
        <v>38</v>
      </c>
      <c r="D123" s="46" t="s">
        <v>281</v>
      </c>
      <c r="E123" s="48" t="n">
        <f aca="false">F123</f>
        <v>18818.3</v>
      </c>
      <c r="F123" s="48" t="n">
        <f aca="false">9178+9640.3</f>
        <v>18818.3</v>
      </c>
      <c r="G123" s="48"/>
      <c r="H123" s="48"/>
      <c r="I123" s="48"/>
      <c r="J123" s="48" t="n">
        <f aca="false">K123+N123</f>
        <v>0</v>
      </c>
      <c r="K123" s="48"/>
      <c r="L123" s="48"/>
      <c r="M123" s="48"/>
      <c r="N123" s="48"/>
      <c r="O123" s="48"/>
      <c r="P123" s="48"/>
      <c r="Q123" s="48" t="n">
        <f aca="false">E123+J123</f>
        <v>18818.3</v>
      </c>
    </row>
    <row r="124" customFormat="false" ht="74.25" hidden="false" customHeight="true" outlineLevel="0" collapsed="false">
      <c r="A124" s="44" t="s">
        <v>282</v>
      </c>
      <c r="B124" s="45" t="s">
        <v>283</v>
      </c>
      <c r="C124" s="45" t="s">
        <v>38</v>
      </c>
      <c r="D124" s="46" t="s">
        <v>284</v>
      </c>
      <c r="E124" s="48" t="n">
        <f aca="false">F124</f>
        <v>20801.3</v>
      </c>
      <c r="F124" s="48" t="n">
        <f aca="false">14858.1+5943.2</f>
        <v>20801.3</v>
      </c>
      <c r="G124" s="48"/>
      <c r="H124" s="48"/>
      <c r="I124" s="48"/>
      <c r="J124" s="48" t="n">
        <f aca="false">K124+N124</f>
        <v>0</v>
      </c>
      <c r="K124" s="48"/>
      <c r="L124" s="48"/>
      <c r="M124" s="48"/>
      <c r="N124" s="48"/>
      <c r="O124" s="48"/>
      <c r="P124" s="48"/>
      <c r="Q124" s="48" t="n">
        <f aca="false">E124+J124</f>
        <v>20801.3</v>
      </c>
    </row>
    <row r="125" customFormat="false" ht="23.25" hidden="false" customHeight="true" outlineLevel="0" collapsed="false">
      <c r="A125" s="55"/>
      <c r="B125" s="59"/>
      <c r="C125" s="59"/>
      <c r="D125" s="32" t="s">
        <v>43</v>
      </c>
      <c r="E125" s="62" t="n">
        <f aca="false">E87+E122+E121+E118+E119+E124+E123</f>
        <v>837545.05</v>
      </c>
      <c r="F125" s="62" t="n">
        <f aca="false">F87+F122+F121+F118+F119+F124+F123</f>
        <v>837240.05</v>
      </c>
      <c r="G125" s="62" t="n">
        <f aca="false">G87+G122+G121+G118+G119+G124+G123</f>
        <v>719.6</v>
      </c>
      <c r="H125" s="62" t="n">
        <f aca="false">H87+H122+H121+H118+H119+H124+H123</f>
        <v>68.6</v>
      </c>
      <c r="I125" s="62" t="n">
        <f aca="false">I87+I122+I121+I118+I119+I124+I123</f>
        <v>305</v>
      </c>
      <c r="J125" s="62" t="n">
        <f aca="false">J87+J122+J121+J118+J119+J124+J123</f>
        <v>45225.25</v>
      </c>
      <c r="K125" s="62" t="n">
        <f aca="false">K87+K122+K121+K118+K119+K124+K123</f>
        <v>13847.2</v>
      </c>
      <c r="L125" s="62" t="n">
        <f aca="false">L87+L122+L121+L118+L119+L124+L123</f>
        <v>0</v>
      </c>
      <c r="M125" s="62" t="n">
        <f aca="false">M87+M122+M121+M118+M119+M124+M123</f>
        <v>0</v>
      </c>
      <c r="N125" s="62" t="n">
        <f aca="false">N87+N122+N121+N118+N119+N124+N123</f>
        <v>31378.05</v>
      </c>
      <c r="O125" s="62" t="n">
        <f aca="false">O87+O122+O121+O118+O119+O124+O123</f>
        <v>30905.75</v>
      </c>
      <c r="P125" s="62" t="n">
        <f aca="false">P87+P122+P121+P118+P119+P124</f>
        <v>26914.75</v>
      </c>
      <c r="Q125" s="62" t="n">
        <f aca="false">E125+J125</f>
        <v>882770.3</v>
      </c>
    </row>
    <row r="126" s="65" customFormat="true" ht="38.25" hidden="false" customHeight="true" outlineLevel="0" collapsed="false">
      <c r="A126" s="30" t="s">
        <v>285</v>
      </c>
      <c r="B126" s="59"/>
      <c r="C126" s="59"/>
      <c r="D126" s="32" t="s">
        <v>286</v>
      </c>
      <c r="E126" s="60"/>
      <c r="F126" s="60"/>
      <c r="G126" s="60"/>
      <c r="H126" s="60"/>
      <c r="I126" s="60"/>
      <c r="J126" s="48"/>
      <c r="K126" s="48"/>
      <c r="L126" s="48"/>
      <c r="M126" s="48"/>
      <c r="N126" s="48"/>
      <c r="O126" s="48"/>
      <c r="P126" s="48"/>
      <c r="Q126" s="48" t="n">
        <f aca="false">E126+J126</f>
        <v>0</v>
      </c>
    </row>
    <row r="127" s="43" customFormat="true" ht="38.25" hidden="false" customHeight="true" outlineLevel="0" collapsed="false">
      <c r="A127" s="36" t="s">
        <v>287</v>
      </c>
      <c r="B127" s="37"/>
      <c r="C127" s="37"/>
      <c r="D127" s="38" t="s">
        <v>286</v>
      </c>
      <c r="E127" s="63"/>
      <c r="F127" s="63"/>
      <c r="G127" s="63"/>
      <c r="H127" s="63"/>
      <c r="I127" s="63"/>
      <c r="J127" s="54" t="n">
        <f aca="false">K127+N127</f>
        <v>0</v>
      </c>
      <c r="K127" s="54"/>
      <c r="L127" s="54"/>
      <c r="M127" s="54"/>
      <c r="N127" s="54"/>
      <c r="O127" s="54"/>
      <c r="P127" s="54"/>
      <c r="Q127" s="54" t="n">
        <f aca="false">E127+J127</f>
        <v>0</v>
      </c>
    </row>
    <row r="128" s="43" customFormat="true" ht="38.25" hidden="false" customHeight="true" outlineLevel="0" collapsed="false">
      <c r="A128" s="36"/>
      <c r="B128" s="37"/>
      <c r="C128" s="37"/>
      <c r="D128" s="49" t="s">
        <v>288</v>
      </c>
      <c r="E128" s="47" t="n">
        <f aca="false">E129+E132+E135+E136+E154+E159+E140</f>
        <v>102334.4</v>
      </c>
      <c r="F128" s="47" t="n">
        <f aca="false">F129+F132+F135+F136+F154+F159+F140</f>
        <v>102334.4</v>
      </c>
      <c r="G128" s="47" t="n">
        <f aca="false">G129+G132+G135+G136+G154+G159+G140</f>
        <v>52156.9</v>
      </c>
      <c r="H128" s="47" t="n">
        <f aca="false">H129+H132+H135+H136+H154+H159+H140</f>
        <v>16781</v>
      </c>
      <c r="I128" s="47" t="n">
        <f aca="false">I129+I132+I135+I136+I154+I159+I140</f>
        <v>0</v>
      </c>
      <c r="J128" s="47" t="n">
        <f aca="false">J129+J132+J135+J136+J154+J159+J140</f>
        <v>23761.4</v>
      </c>
      <c r="K128" s="47" t="n">
        <f aca="false">K129+K132+K135+K136+K154+K159+K140</f>
        <v>23761.4</v>
      </c>
      <c r="L128" s="47" t="n">
        <f aca="false">L129+L132+L135+L136+L154+L159+L140</f>
        <v>90</v>
      </c>
      <c r="M128" s="47" t="n">
        <f aca="false">M129+M132+M135+M136+M154+M159+M140</f>
        <v>95.3</v>
      </c>
      <c r="N128" s="47" t="n">
        <f aca="false">N129+N132+N135+N136+N154+N159+N140</f>
        <v>0</v>
      </c>
      <c r="O128" s="47" t="n">
        <f aca="false">O129+O132+O135+O136+O154+O159+O140</f>
        <v>0</v>
      </c>
      <c r="P128" s="47" t="n">
        <f aca="false">P129+P132+P135+P136+P154+P159</f>
        <v>0</v>
      </c>
      <c r="Q128" s="47" t="n">
        <f aca="false">E128+J128</f>
        <v>126095.8</v>
      </c>
    </row>
    <row r="129" customFormat="false" ht="74.25" hidden="false" customHeight="true" outlineLevel="0" collapsed="false">
      <c r="A129" s="44" t="s">
        <v>289</v>
      </c>
      <c r="B129" s="45" t="s">
        <v>290</v>
      </c>
      <c r="C129" s="59"/>
      <c r="D129" s="46" t="s">
        <v>291</v>
      </c>
      <c r="E129" s="48" t="n">
        <f aca="false">E130+E131</f>
        <v>88876</v>
      </c>
      <c r="F129" s="48" t="n">
        <f aca="false">F130+F131</f>
        <v>88876</v>
      </c>
      <c r="G129" s="48" t="n">
        <f aca="false">G130+G131</f>
        <v>48079.4</v>
      </c>
      <c r="H129" s="48" t="n">
        <f aca="false">H130+H131</f>
        <v>15956.3</v>
      </c>
      <c r="I129" s="48"/>
      <c r="J129" s="48" t="n">
        <f aca="false">J130+J131</f>
        <v>23755.4</v>
      </c>
      <c r="K129" s="48" t="n">
        <f aca="false">K130+K131</f>
        <v>23755.4</v>
      </c>
      <c r="L129" s="48" t="n">
        <f aca="false">L130+L131</f>
        <v>90</v>
      </c>
      <c r="M129" s="48" t="n">
        <f aca="false">M130+M131</f>
        <v>95.3</v>
      </c>
      <c r="N129" s="48" t="n">
        <f aca="false">N130+N131</f>
        <v>0</v>
      </c>
      <c r="O129" s="48" t="n">
        <f aca="false">O130+O131</f>
        <v>0</v>
      </c>
      <c r="P129" s="48" t="n">
        <f aca="false">P130+P131</f>
        <v>0</v>
      </c>
      <c r="Q129" s="48" t="n">
        <f aca="false">E129+J129</f>
        <v>112631.4</v>
      </c>
    </row>
    <row r="130" customFormat="false" ht="76.5" hidden="false" customHeight="true" outlineLevel="0" collapsed="false">
      <c r="A130" s="50" t="s">
        <v>292</v>
      </c>
      <c r="B130" s="51" t="s">
        <v>293</v>
      </c>
      <c r="C130" s="51" t="s">
        <v>294</v>
      </c>
      <c r="D130" s="86" t="s">
        <v>295</v>
      </c>
      <c r="E130" s="54" t="n">
        <f aca="false">F130+I130</f>
        <v>7468.8</v>
      </c>
      <c r="F130" s="54" t="n">
        <f aca="false">7462.1+6.7</f>
        <v>7468.8</v>
      </c>
      <c r="G130" s="54" t="n">
        <f aca="false">4076.7+5.5</f>
        <v>4082.2</v>
      </c>
      <c r="H130" s="54" t="n">
        <v>1174.3</v>
      </c>
      <c r="I130" s="54"/>
      <c r="J130" s="54" t="n">
        <f aca="false">K130+N130</f>
        <v>713</v>
      </c>
      <c r="K130" s="54" t="n">
        <v>713</v>
      </c>
      <c r="L130" s="54"/>
      <c r="M130" s="54" t="n">
        <v>14.3</v>
      </c>
      <c r="N130" s="54"/>
      <c r="O130" s="54"/>
      <c r="P130" s="54"/>
      <c r="Q130" s="54" t="n">
        <f aca="false">E130+J130</f>
        <v>8181.8</v>
      </c>
    </row>
    <row r="131" customFormat="false" ht="132" hidden="false" customHeight="true" outlineLevel="0" collapsed="false">
      <c r="A131" s="50" t="s">
        <v>296</v>
      </c>
      <c r="B131" s="51" t="s">
        <v>297</v>
      </c>
      <c r="C131" s="51" t="s">
        <v>298</v>
      </c>
      <c r="D131" s="86" t="s">
        <v>299</v>
      </c>
      <c r="E131" s="54" t="n">
        <f aca="false">F131+I131</f>
        <v>81407.2</v>
      </c>
      <c r="F131" s="54" t="n">
        <f aca="false">80398.4+2008.8-1000</f>
        <v>81407.2</v>
      </c>
      <c r="G131" s="54" t="n">
        <f aca="false">43990+7.2</f>
        <v>43997.2</v>
      </c>
      <c r="H131" s="54" t="n">
        <v>14782</v>
      </c>
      <c r="I131" s="54"/>
      <c r="J131" s="54" t="n">
        <f aca="false">K131+N131</f>
        <v>23042.4</v>
      </c>
      <c r="K131" s="54" t="n">
        <v>23042.4</v>
      </c>
      <c r="L131" s="54" t="n">
        <v>90</v>
      </c>
      <c r="M131" s="54" t="n">
        <v>81</v>
      </c>
      <c r="N131" s="54" t="n">
        <v>0</v>
      </c>
      <c r="O131" s="54" t="n">
        <f aca="false">365.149-365.149</f>
        <v>0</v>
      </c>
      <c r="P131" s="54" t="n">
        <f aca="false">365.149-365.149</f>
        <v>0</v>
      </c>
      <c r="Q131" s="54" t="n">
        <f aca="false">E131+J131</f>
        <v>104449.6</v>
      </c>
    </row>
    <row r="132" customFormat="false" ht="20.25" hidden="false" customHeight="true" outlineLevel="0" collapsed="false">
      <c r="A132" s="44" t="s">
        <v>300</v>
      </c>
      <c r="B132" s="45" t="s">
        <v>301</v>
      </c>
      <c r="C132" s="45"/>
      <c r="D132" s="71" t="s">
        <v>302</v>
      </c>
      <c r="E132" s="48" t="n">
        <f aca="false">E134+E133</f>
        <v>3364.1</v>
      </c>
      <c r="F132" s="48" t="n">
        <f aca="false">F134+F133</f>
        <v>3364.1</v>
      </c>
      <c r="G132" s="48" t="n">
        <f aca="false">G134</f>
        <v>0</v>
      </c>
      <c r="H132" s="48" t="n">
        <f aca="false">H134</f>
        <v>0</v>
      </c>
      <c r="I132" s="48"/>
      <c r="J132" s="48" t="n">
        <f aca="false">J134</f>
        <v>0</v>
      </c>
      <c r="K132" s="48" t="n">
        <f aca="false">K134</f>
        <v>0</v>
      </c>
      <c r="L132" s="48" t="n">
        <f aca="false">L134</f>
        <v>0</v>
      </c>
      <c r="M132" s="48" t="n">
        <f aca="false">M134</f>
        <v>0</v>
      </c>
      <c r="N132" s="48" t="n">
        <f aca="false">N134</f>
        <v>0</v>
      </c>
      <c r="O132" s="48" t="n">
        <f aca="false">O134</f>
        <v>0</v>
      </c>
      <c r="P132" s="48" t="n">
        <f aca="false">P134</f>
        <v>0</v>
      </c>
      <c r="Q132" s="54" t="n">
        <f aca="false">E132+J132</f>
        <v>3364.1</v>
      </c>
    </row>
    <row r="133" customFormat="false" ht="41.25" hidden="false" customHeight="true" outlineLevel="0" collapsed="false">
      <c r="A133" s="50" t="s">
        <v>303</v>
      </c>
      <c r="B133" s="51" t="s">
        <v>304</v>
      </c>
      <c r="C133" s="51" t="s">
        <v>305</v>
      </c>
      <c r="D133" s="86" t="s">
        <v>306</v>
      </c>
      <c r="E133" s="54" t="n">
        <f aca="false">F133+I133</f>
        <v>500</v>
      </c>
      <c r="F133" s="54" t="n">
        <v>500</v>
      </c>
      <c r="G133" s="54"/>
      <c r="H133" s="54"/>
      <c r="I133" s="54"/>
      <c r="J133" s="54" t="n">
        <f aca="false">K133+N133</f>
        <v>0</v>
      </c>
      <c r="K133" s="54"/>
      <c r="L133" s="54"/>
      <c r="M133" s="54"/>
      <c r="N133" s="54"/>
      <c r="O133" s="54"/>
      <c r="P133" s="54"/>
      <c r="Q133" s="54" t="n">
        <f aca="false">E133+J133</f>
        <v>500</v>
      </c>
    </row>
    <row r="134" customFormat="false" ht="72.75" hidden="false" customHeight="true" outlineLevel="0" collapsed="false">
      <c r="A134" s="50" t="s">
        <v>307</v>
      </c>
      <c r="B134" s="51" t="s">
        <v>308</v>
      </c>
      <c r="C134" s="51" t="s">
        <v>305</v>
      </c>
      <c r="D134" s="86" t="s">
        <v>309</v>
      </c>
      <c r="E134" s="54" t="n">
        <f aca="false">F134+I134</f>
        <v>2864.1</v>
      </c>
      <c r="F134" s="54" t="n">
        <f aca="false">1622+1141+500-3.9-500+5+100</f>
        <v>2864.1</v>
      </c>
      <c r="G134" s="54"/>
      <c r="H134" s="54"/>
      <c r="I134" s="54"/>
      <c r="J134" s="54" t="n">
        <f aca="false">K134+N134</f>
        <v>0</v>
      </c>
      <c r="K134" s="54"/>
      <c r="L134" s="54"/>
      <c r="M134" s="54"/>
      <c r="N134" s="54"/>
      <c r="O134" s="54"/>
      <c r="P134" s="54"/>
      <c r="Q134" s="54" t="n">
        <f aca="false">E134+J134</f>
        <v>2864.1</v>
      </c>
    </row>
    <row r="135" customFormat="false" ht="55.5" hidden="false" customHeight="true" outlineLevel="0" collapsed="false">
      <c r="A135" s="44" t="s">
        <v>310</v>
      </c>
      <c r="B135" s="45" t="s">
        <v>311</v>
      </c>
      <c r="C135" s="45" t="s">
        <v>53</v>
      </c>
      <c r="D135" s="71" t="s">
        <v>312</v>
      </c>
      <c r="E135" s="48" t="n">
        <f aca="false">F135+I135</f>
        <v>1999.7</v>
      </c>
      <c r="F135" s="48" t="n">
        <v>1999.7</v>
      </c>
      <c r="G135" s="48" t="n">
        <v>1225.2</v>
      </c>
      <c r="H135" s="48" t="n">
        <v>298.4</v>
      </c>
      <c r="I135" s="48"/>
      <c r="J135" s="48" t="n">
        <f aca="false">K135+N135</f>
        <v>0</v>
      </c>
      <c r="K135" s="48"/>
      <c r="L135" s="48"/>
      <c r="M135" s="48"/>
      <c r="N135" s="48"/>
      <c r="O135" s="48"/>
      <c r="P135" s="48"/>
      <c r="Q135" s="48" t="n">
        <f aca="false">E135+J135</f>
        <v>1999.7</v>
      </c>
    </row>
    <row r="136" customFormat="false" ht="19.5" hidden="false" customHeight="true" outlineLevel="0" collapsed="false">
      <c r="A136" s="44" t="s">
        <v>313</v>
      </c>
      <c r="B136" s="45" t="s">
        <v>52</v>
      </c>
      <c r="C136" s="45" t="s">
        <v>53</v>
      </c>
      <c r="D136" s="46" t="s">
        <v>54</v>
      </c>
      <c r="E136" s="48" t="n">
        <f aca="false">E137</f>
        <v>465.9</v>
      </c>
      <c r="F136" s="48" t="n">
        <f aca="false">F137</f>
        <v>465.9</v>
      </c>
      <c r="G136" s="48" t="n">
        <f aca="false">G137</f>
        <v>332.1</v>
      </c>
      <c r="H136" s="48" t="n">
        <f aca="false">H137</f>
        <v>15.9</v>
      </c>
      <c r="I136" s="48"/>
      <c r="J136" s="48" t="n">
        <f aca="false">J137</f>
        <v>0</v>
      </c>
      <c r="K136" s="48" t="n">
        <f aca="false">K137</f>
        <v>0</v>
      </c>
      <c r="L136" s="48" t="n">
        <f aca="false">L137</f>
        <v>0</v>
      </c>
      <c r="M136" s="48" t="n">
        <f aca="false">M137</f>
        <v>0</v>
      </c>
      <c r="N136" s="48" t="n">
        <f aca="false">N137</f>
        <v>0</v>
      </c>
      <c r="O136" s="48" t="n">
        <f aca="false">O137</f>
        <v>0</v>
      </c>
      <c r="P136" s="48" t="n">
        <f aca="false">P137</f>
        <v>0</v>
      </c>
      <c r="Q136" s="48" t="n">
        <f aca="false">E136+J136</f>
        <v>465.9</v>
      </c>
    </row>
    <row r="137" customFormat="false" ht="37.5" hidden="false" customHeight="true" outlineLevel="0" collapsed="false">
      <c r="A137" s="50" t="s">
        <v>314</v>
      </c>
      <c r="B137" s="51" t="s">
        <v>56</v>
      </c>
      <c r="C137" s="51" t="s">
        <v>53</v>
      </c>
      <c r="D137" s="66" t="s">
        <v>315</v>
      </c>
      <c r="E137" s="54" t="n">
        <f aca="false">F137+I137</f>
        <v>465.9</v>
      </c>
      <c r="F137" s="54" t="n">
        <v>465.9</v>
      </c>
      <c r="G137" s="54" t="n">
        <v>332.1</v>
      </c>
      <c r="H137" s="54" t="n">
        <v>15.9</v>
      </c>
      <c r="I137" s="54"/>
      <c r="J137" s="54" t="n">
        <f aca="false">K137+N137</f>
        <v>0</v>
      </c>
      <c r="K137" s="54"/>
      <c r="L137" s="54"/>
      <c r="M137" s="54"/>
      <c r="N137" s="54"/>
      <c r="O137" s="54"/>
      <c r="P137" s="54"/>
      <c r="Q137" s="54" t="n">
        <f aca="false">E137+J137</f>
        <v>465.9</v>
      </c>
    </row>
    <row r="138" customFormat="false" ht="34.5" hidden="false" customHeight="true" outlineLevel="0" collapsed="false">
      <c r="A138" s="55" t="n">
        <v>1516320</v>
      </c>
      <c r="B138" s="45" t="s">
        <v>316</v>
      </c>
      <c r="C138" s="45"/>
      <c r="D138" s="46" t="s">
        <v>317</v>
      </c>
      <c r="E138" s="54" t="n">
        <f aca="false">F138+I138</f>
        <v>0</v>
      </c>
      <c r="F138" s="54"/>
      <c r="G138" s="54" t="n">
        <f aca="false">G139</f>
        <v>0</v>
      </c>
      <c r="H138" s="54" t="n">
        <f aca="false">H139</f>
        <v>0</v>
      </c>
      <c r="I138" s="54"/>
      <c r="J138" s="48" t="n">
        <f aca="false">K138+N138</f>
        <v>23508</v>
      </c>
      <c r="K138" s="48" t="n">
        <f aca="false">K139</f>
        <v>0</v>
      </c>
      <c r="L138" s="48" t="n">
        <f aca="false">L139</f>
        <v>0</v>
      </c>
      <c r="M138" s="48" t="n">
        <f aca="false">M139</f>
        <v>0</v>
      </c>
      <c r="N138" s="48" t="n">
        <f aca="false">N139</f>
        <v>23508</v>
      </c>
      <c r="O138" s="48" t="n">
        <f aca="false">O139</f>
        <v>23508</v>
      </c>
      <c r="P138" s="48" t="n">
        <f aca="false">P139</f>
        <v>18303</v>
      </c>
      <c r="Q138" s="48" t="n">
        <f aca="false">E138+J138</f>
        <v>23508</v>
      </c>
    </row>
    <row r="139" s="43" customFormat="true" ht="38.25" hidden="false" customHeight="true" outlineLevel="0" collapsed="false">
      <c r="A139" s="56" t="n">
        <v>1516324</v>
      </c>
      <c r="B139" s="51" t="s">
        <v>318</v>
      </c>
      <c r="C139" s="51" t="s">
        <v>319</v>
      </c>
      <c r="D139" s="66" t="s">
        <v>320</v>
      </c>
      <c r="E139" s="54" t="n">
        <f aca="false">F139+I139</f>
        <v>0</v>
      </c>
      <c r="F139" s="54"/>
      <c r="G139" s="54"/>
      <c r="H139" s="54"/>
      <c r="I139" s="54"/>
      <c r="J139" s="54" t="n">
        <f aca="false">K139+N139</f>
        <v>23508</v>
      </c>
      <c r="K139" s="54"/>
      <c r="L139" s="54"/>
      <c r="M139" s="54"/>
      <c r="N139" s="54" t="n">
        <f aca="false">11000+4500+2400+403+5205</f>
        <v>23508</v>
      </c>
      <c r="O139" s="54" t="n">
        <f aca="false">11000+4500+2400+403+5205</f>
        <v>23508</v>
      </c>
      <c r="P139" s="54" t="n">
        <f aca="false">11000+4500+2400+403</f>
        <v>18303</v>
      </c>
      <c r="Q139" s="54" t="n">
        <f aca="false">E139+J139</f>
        <v>23508</v>
      </c>
    </row>
    <row r="140" customFormat="false" ht="36.75" hidden="false" customHeight="true" outlineLevel="0" collapsed="false">
      <c r="A140" s="55" t="s">
        <v>321</v>
      </c>
      <c r="B140" s="45" t="s">
        <v>322</v>
      </c>
      <c r="C140" s="45" t="s">
        <v>53</v>
      </c>
      <c r="D140" s="46" t="s">
        <v>323</v>
      </c>
      <c r="E140" s="48" t="n">
        <f aca="false">E141</f>
        <v>2700</v>
      </c>
      <c r="F140" s="48" t="n">
        <f aca="false">F141</f>
        <v>2700</v>
      </c>
      <c r="G140" s="48" t="n">
        <f aca="false">G141</f>
        <v>0</v>
      </c>
      <c r="H140" s="48" t="n">
        <f aca="false">H141</f>
        <v>0</v>
      </c>
      <c r="I140" s="48" t="n">
        <f aca="false">I141</f>
        <v>0</v>
      </c>
      <c r="J140" s="48" t="n">
        <f aca="false">J141</f>
        <v>0</v>
      </c>
      <c r="K140" s="48" t="n">
        <f aca="false">K141</f>
        <v>0</v>
      </c>
      <c r="L140" s="48" t="n">
        <f aca="false">L141</f>
        <v>0</v>
      </c>
      <c r="M140" s="48" t="n">
        <f aca="false">M141</f>
        <v>0</v>
      </c>
      <c r="N140" s="48" t="n">
        <f aca="false">N141</f>
        <v>0</v>
      </c>
      <c r="O140" s="48" t="n">
        <f aca="false">O141</f>
        <v>0</v>
      </c>
      <c r="P140" s="48"/>
      <c r="Q140" s="48" t="n">
        <f aca="false">E140+J140</f>
        <v>2700</v>
      </c>
    </row>
    <row r="141" s="43" customFormat="true" ht="57.75" hidden="false" customHeight="true" outlineLevel="0" collapsed="false">
      <c r="A141" s="56" t="s">
        <v>324</v>
      </c>
      <c r="B141" s="51" t="s">
        <v>325</v>
      </c>
      <c r="C141" s="51" t="s">
        <v>53</v>
      </c>
      <c r="D141" s="66" t="s">
        <v>326</v>
      </c>
      <c r="E141" s="54" t="n">
        <f aca="false">F141+I141</f>
        <v>2700</v>
      </c>
      <c r="F141" s="54" t="n">
        <v>2700</v>
      </c>
      <c r="G141" s="54"/>
      <c r="H141" s="54"/>
      <c r="I141" s="54"/>
      <c r="J141" s="54"/>
      <c r="K141" s="54"/>
      <c r="L141" s="54"/>
      <c r="M141" s="54"/>
      <c r="N141" s="54"/>
      <c r="O141" s="54"/>
      <c r="P141" s="54"/>
      <c r="Q141" s="54" t="n">
        <f aca="false">E141+J141</f>
        <v>2700</v>
      </c>
    </row>
    <row r="142" customFormat="false" ht="20.25" hidden="false" customHeight="true" outlineLevel="0" collapsed="false">
      <c r="A142" s="44" t="s">
        <v>327</v>
      </c>
      <c r="B142" s="45" t="s">
        <v>37</v>
      </c>
      <c r="C142" s="45" t="s">
        <v>38</v>
      </c>
      <c r="D142" s="49" t="s">
        <v>39</v>
      </c>
      <c r="E142" s="48" t="n">
        <f aca="false">F142+I142</f>
        <v>12496.43</v>
      </c>
      <c r="F142" s="48" t="n">
        <f aca="false">F143+F144+F145+F146+F147+F148+F149+F150+F151+F152+F153</f>
        <v>12496.43</v>
      </c>
      <c r="G142" s="48" t="n">
        <f aca="false">G143+G144+G145+G146+G147+G148+G149+G150+G151</f>
        <v>0</v>
      </c>
      <c r="H142" s="48" t="n">
        <f aca="false">H143+H144+H145+H146+H147+H148+H149+H150+H151</f>
        <v>0</v>
      </c>
      <c r="I142" s="48" t="n">
        <f aca="false">I143+I144+I145+I146+I147+I148+I149+I150+I151</f>
        <v>0</v>
      </c>
      <c r="J142" s="48"/>
      <c r="K142" s="48"/>
      <c r="L142" s="48"/>
      <c r="M142" s="48"/>
      <c r="N142" s="48"/>
      <c r="O142" s="48"/>
      <c r="P142" s="48"/>
      <c r="Q142" s="48" t="n">
        <f aca="false">E142+J142</f>
        <v>12496.43</v>
      </c>
    </row>
    <row r="143" customFormat="false" ht="99.75" hidden="false" customHeight="true" outlineLevel="0" collapsed="false">
      <c r="A143" s="50" t="s">
        <v>328</v>
      </c>
      <c r="B143" s="87" t="s">
        <v>41</v>
      </c>
      <c r="C143" s="87" t="s">
        <v>38</v>
      </c>
      <c r="D143" s="88" t="s">
        <v>329</v>
      </c>
      <c r="E143" s="54" t="n">
        <f aca="false">F143</f>
        <v>6050</v>
      </c>
      <c r="F143" s="54" t="n">
        <f aca="false">3500+2550</f>
        <v>6050</v>
      </c>
      <c r="G143" s="54"/>
      <c r="H143" s="54"/>
      <c r="I143" s="54"/>
      <c r="J143" s="54"/>
      <c r="K143" s="54"/>
      <c r="L143" s="54"/>
      <c r="M143" s="54"/>
      <c r="N143" s="54"/>
      <c r="O143" s="54"/>
      <c r="P143" s="54"/>
      <c r="Q143" s="54" t="n">
        <f aca="false">E143+J143</f>
        <v>6050</v>
      </c>
    </row>
    <row r="144" customFormat="false" ht="138.75" hidden="false" customHeight="true" outlineLevel="0" collapsed="false">
      <c r="A144" s="50" t="s">
        <v>330</v>
      </c>
      <c r="B144" s="87" t="s">
        <v>146</v>
      </c>
      <c r="C144" s="87" t="s">
        <v>38</v>
      </c>
      <c r="D144" s="88" t="s">
        <v>331</v>
      </c>
      <c r="E144" s="54" t="n">
        <f aca="false">F144</f>
        <v>559.4</v>
      </c>
      <c r="F144" s="54" t="n">
        <v>559.4</v>
      </c>
      <c r="G144" s="54"/>
      <c r="H144" s="54"/>
      <c r="I144" s="54"/>
      <c r="J144" s="54"/>
      <c r="K144" s="54"/>
      <c r="L144" s="54"/>
      <c r="M144" s="54"/>
      <c r="N144" s="54"/>
      <c r="O144" s="54"/>
      <c r="P144" s="54"/>
      <c r="Q144" s="54" t="n">
        <f aca="false">E144+J144</f>
        <v>559.4</v>
      </c>
    </row>
    <row r="145" customFormat="false" ht="115.5" hidden="false" customHeight="true" outlineLevel="0" collapsed="false">
      <c r="A145" s="50" t="s">
        <v>332</v>
      </c>
      <c r="B145" s="87" t="s">
        <v>333</v>
      </c>
      <c r="C145" s="87" t="s">
        <v>38</v>
      </c>
      <c r="D145" s="88" t="s">
        <v>334</v>
      </c>
      <c r="E145" s="54" t="n">
        <f aca="false">F145</f>
        <v>990</v>
      </c>
      <c r="F145" s="54" t="n">
        <v>990</v>
      </c>
      <c r="G145" s="54"/>
      <c r="H145" s="54"/>
      <c r="I145" s="54"/>
      <c r="J145" s="54"/>
      <c r="K145" s="54"/>
      <c r="L145" s="54"/>
      <c r="M145" s="54"/>
      <c r="N145" s="54"/>
      <c r="O145" s="54"/>
      <c r="P145" s="54"/>
      <c r="Q145" s="54" t="n">
        <f aca="false">E145+J145</f>
        <v>990</v>
      </c>
    </row>
    <row r="146" customFormat="false" ht="103.5" hidden="false" customHeight="true" outlineLevel="0" collapsed="false">
      <c r="A146" s="50" t="s">
        <v>335</v>
      </c>
      <c r="B146" s="87" t="s">
        <v>336</v>
      </c>
      <c r="C146" s="87" t="s">
        <v>38</v>
      </c>
      <c r="D146" s="88" t="s">
        <v>337</v>
      </c>
      <c r="E146" s="54" t="n">
        <f aca="false">F146</f>
        <v>60</v>
      </c>
      <c r="F146" s="54" t="n">
        <v>60</v>
      </c>
      <c r="G146" s="54"/>
      <c r="H146" s="54"/>
      <c r="I146" s="54"/>
      <c r="J146" s="54"/>
      <c r="K146" s="54"/>
      <c r="L146" s="54"/>
      <c r="M146" s="54"/>
      <c r="N146" s="54"/>
      <c r="O146" s="54"/>
      <c r="P146" s="54"/>
      <c r="Q146" s="54" t="n">
        <f aca="false">E146+J146</f>
        <v>60</v>
      </c>
    </row>
    <row r="147" customFormat="false" ht="134.25" hidden="false" customHeight="true" outlineLevel="0" collapsed="false">
      <c r="A147" s="50" t="s">
        <v>338</v>
      </c>
      <c r="B147" s="87" t="s">
        <v>339</v>
      </c>
      <c r="C147" s="87" t="s">
        <v>38</v>
      </c>
      <c r="D147" s="88" t="s">
        <v>340</v>
      </c>
      <c r="E147" s="54" t="n">
        <f aca="false">F147</f>
        <v>80.4</v>
      </c>
      <c r="F147" s="54" t="n">
        <v>80.4</v>
      </c>
      <c r="G147" s="54"/>
      <c r="H147" s="54"/>
      <c r="I147" s="54"/>
      <c r="J147" s="54"/>
      <c r="K147" s="54"/>
      <c r="L147" s="54"/>
      <c r="M147" s="54"/>
      <c r="N147" s="54"/>
      <c r="O147" s="54"/>
      <c r="P147" s="54"/>
      <c r="Q147" s="54" t="n">
        <f aca="false">E147+J147</f>
        <v>80.4</v>
      </c>
    </row>
    <row r="148" customFormat="false" ht="96" hidden="false" customHeight="true" outlineLevel="0" collapsed="false">
      <c r="A148" s="50" t="s">
        <v>341</v>
      </c>
      <c r="B148" s="87" t="s">
        <v>342</v>
      </c>
      <c r="C148" s="87" t="s">
        <v>38</v>
      </c>
      <c r="D148" s="88" t="s">
        <v>343</v>
      </c>
      <c r="E148" s="54" t="n">
        <f aca="false">F148</f>
        <v>1645.3</v>
      </c>
      <c r="F148" s="54" t="n">
        <v>1645.3</v>
      </c>
      <c r="G148" s="54"/>
      <c r="H148" s="54"/>
      <c r="I148" s="54"/>
      <c r="J148" s="54"/>
      <c r="K148" s="54"/>
      <c r="L148" s="54"/>
      <c r="M148" s="54"/>
      <c r="N148" s="54"/>
      <c r="O148" s="54"/>
      <c r="P148" s="54"/>
      <c r="Q148" s="54" t="n">
        <f aca="false">E148+J148</f>
        <v>1645.3</v>
      </c>
    </row>
    <row r="149" customFormat="false" ht="78.75" hidden="false" customHeight="true" outlineLevel="0" collapsed="false">
      <c r="A149" s="50" t="s">
        <v>344</v>
      </c>
      <c r="B149" s="87" t="s">
        <v>345</v>
      </c>
      <c r="C149" s="87" t="s">
        <v>38</v>
      </c>
      <c r="D149" s="88" t="s">
        <v>346</v>
      </c>
      <c r="E149" s="54" t="n">
        <f aca="false">F149</f>
        <v>932</v>
      </c>
      <c r="F149" s="54" t="n">
        <v>932</v>
      </c>
      <c r="G149" s="54"/>
      <c r="H149" s="54"/>
      <c r="I149" s="54"/>
      <c r="J149" s="54"/>
      <c r="K149" s="54"/>
      <c r="L149" s="54"/>
      <c r="M149" s="54"/>
      <c r="N149" s="54"/>
      <c r="O149" s="54"/>
      <c r="P149" s="54"/>
      <c r="Q149" s="54" t="n">
        <f aca="false">E149+J149</f>
        <v>932</v>
      </c>
    </row>
    <row r="150" customFormat="false" ht="156" hidden="false" customHeight="true" outlineLevel="0" collapsed="false">
      <c r="A150" s="50" t="s">
        <v>347</v>
      </c>
      <c r="B150" s="87" t="s">
        <v>348</v>
      </c>
      <c r="C150" s="87" t="s">
        <v>38</v>
      </c>
      <c r="D150" s="88" t="s">
        <v>349</v>
      </c>
      <c r="E150" s="54" t="n">
        <f aca="false">F150</f>
        <v>420</v>
      </c>
      <c r="F150" s="54" t="n">
        <v>420</v>
      </c>
      <c r="G150" s="54"/>
      <c r="H150" s="54"/>
      <c r="I150" s="54"/>
      <c r="J150" s="54"/>
      <c r="K150" s="54"/>
      <c r="L150" s="54"/>
      <c r="M150" s="54"/>
      <c r="N150" s="54"/>
      <c r="O150" s="54"/>
      <c r="P150" s="54"/>
      <c r="Q150" s="54" t="n">
        <f aca="false">E150+J150</f>
        <v>420</v>
      </c>
    </row>
    <row r="151" customFormat="false" ht="117.75" hidden="false" customHeight="true" outlineLevel="0" collapsed="false">
      <c r="A151" s="50" t="s">
        <v>350</v>
      </c>
      <c r="B151" s="87" t="s">
        <v>351</v>
      </c>
      <c r="C151" s="87" t="s">
        <v>38</v>
      </c>
      <c r="D151" s="88" t="s">
        <v>352</v>
      </c>
      <c r="E151" s="54" t="n">
        <f aca="false">F151</f>
        <v>1450</v>
      </c>
      <c r="F151" s="54" t="n">
        <f aca="false">1360+90</f>
        <v>1450</v>
      </c>
      <c r="G151" s="54"/>
      <c r="H151" s="54"/>
      <c r="I151" s="54"/>
      <c r="J151" s="54"/>
      <c r="K151" s="54"/>
      <c r="L151" s="54"/>
      <c r="M151" s="54"/>
      <c r="N151" s="54"/>
      <c r="O151" s="54"/>
      <c r="P151" s="54"/>
      <c r="Q151" s="54" t="n">
        <f aca="false">E151+J151</f>
        <v>1450</v>
      </c>
    </row>
    <row r="152" customFormat="false" ht="156" hidden="false" customHeight="true" outlineLevel="0" collapsed="false">
      <c r="A152" s="50" t="s">
        <v>353</v>
      </c>
      <c r="B152" s="87" t="s">
        <v>354</v>
      </c>
      <c r="C152" s="87" t="s">
        <v>38</v>
      </c>
      <c r="D152" s="88" t="s">
        <v>355</v>
      </c>
      <c r="E152" s="54" t="n">
        <f aca="false">F152</f>
        <v>227.5</v>
      </c>
      <c r="F152" s="54" t="n">
        <v>227.5</v>
      </c>
      <c r="G152" s="54"/>
      <c r="H152" s="54"/>
      <c r="I152" s="54"/>
      <c r="J152" s="54"/>
      <c r="K152" s="54"/>
      <c r="L152" s="54"/>
      <c r="M152" s="54"/>
      <c r="N152" s="54"/>
      <c r="O152" s="54"/>
      <c r="P152" s="54"/>
      <c r="Q152" s="54" t="n">
        <f aca="false">E152+J152</f>
        <v>227.5</v>
      </c>
    </row>
    <row r="153" customFormat="false" ht="168" hidden="false" customHeight="true" outlineLevel="0" collapsed="false">
      <c r="A153" s="50" t="s">
        <v>356</v>
      </c>
      <c r="B153" s="87" t="s">
        <v>357</v>
      </c>
      <c r="C153" s="87" t="s">
        <v>38</v>
      </c>
      <c r="D153" s="88" t="s">
        <v>358</v>
      </c>
      <c r="E153" s="54" t="n">
        <f aca="false">F153</f>
        <v>81.83</v>
      </c>
      <c r="F153" s="54" t="n">
        <v>81.83</v>
      </c>
      <c r="G153" s="54"/>
      <c r="H153" s="54"/>
      <c r="I153" s="54"/>
      <c r="J153" s="54"/>
      <c r="K153" s="54"/>
      <c r="L153" s="54"/>
      <c r="M153" s="54"/>
      <c r="N153" s="54"/>
      <c r="O153" s="54"/>
      <c r="P153" s="54"/>
      <c r="Q153" s="54" t="n">
        <f aca="false">E153+J153</f>
        <v>81.83</v>
      </c>
    </row>
    <row r="154" customFormat="false" ht="38.25" hidden="false" customHeight="true" outlineLevel="0" collapsed="false">
      <c r="A154" s="44" t="s">
        <v>359</v>
      </c>
      <c r="B154" s="45" t="s">
        <v>161</v>
      </c>
      <c r="C154" s="45"/>
      <c r="D154" s="46" t="s">
        <v>162</v>
      </c>
      <c r="E154" s="48" t="n">
        <f aca="false">E155+E156+E157+E158</f>
        <v>1792.9</v>
      </c>
      <c r="F154" s="48" t="n">
        <f aca="false">F155+F156+F157+F158</f>
        <v>1792.9</v>
      </c>
      <c r="G154" s="48" t="n">
        <f aca="false">G155+G156+G157+G158</f>
        <v>1045.6</v>
      </c>
      <c r="H154" s="48" t="n">
        <f aca="false">H155+H156+H157+H158</f>
        <v>83.9</v>
      </c>
      <c r="I154" s="48"/>
      <c r="J154" s="48" t="n">
        <f aca="false">K154+N154</f>
        <v>0</v>
      </c>
      <c r="K154" s="48" t="n">
        <f aca="false">K155+K156+K157+K158</f>
        <v>0</v>
      </c>
      <c r="L154" s="48" t="n">
        <f aca="false">L155+L156+L157+L158</f>
        <v>0</v>
      </c>
      <c r="M154" s="48" t="n">
        <f aca="false">M155+M156+M157+M158</f>
        <v>0</v>
      </c>
      <c r="N154" s="48" t="n">
        <f aca="false">N155+N156+N157+N158</f>
        <v>0</v>
      </c>
      <c r="O154" s="48" t="n">
        <f aca="false">O155+O156+O157+O158</f>
        <v>0</v>
      </c>
      <c r="P154" s="48" t="n">
        <f aca="false">P155+P156+P157+P158</f>
        <v>0</v>
      </c>
      <c r="Q154" s="48" t="n">
        <f aca="false">E154+J154</f>
        <v>1792.9</v>
      </c>
    </row>
    <row r="155" customFormat="false" ht="39" hidden="false" customHeight="true" outlineLevel="0" collapsed="false">
      <c r="A155" s="50" t="s">
        <v>360</v>
      </c>
      <c r="B155" s="51" t="s">
        <v>361</v>
      </c>
      <c r="C155" s="51" t="s">
        <v>80</v>
      </c>
      <c r="D155" s="66" t="s">
        <v>362</v>
      </c>
      <c r="E155" s="54" t="n">
        <f aca="false">F155</f>
        <v>1437.6</v>
      </c>
      <c r="F155" s="54" t="n">
        <v>1437.6</v>
      </c>
      <c r="G155" s="54" t="n">
        <v>1025.2</v>
      </c>
      <c r="H155" s="54" t="n">
        <v>83.9</v>
      </c>
      <c r="I155" s="54"/>
      <c r="J155" s="48" t="n">
        <f aca="false">K155+N155</f>
        <v>0</v>
      </c>
      <c r="K155" s="54"/>
      <c r="L155" s="54"/>
      <c r="M155" s="54"/>
      <c r="N155" s="54"/>
      <c r="O155" s="54"/>
      <c r="P155" s="54"/>
      <c r="Q155" s="54" t="n">
        <f aca="false">E155+J155</f>
        <v>1437.6</v>
      </c>
    </row>
    <row r="156" customFormat="false" ht="39.75" hidden="false" customHeight="true" outlineLevel="0" collapsed="false">
      <c r="A156" s="50" t="s">
        <v>363</v>
      </c>
      <c r="B156" s="51" t="s">
        <v>364</v>
      </c>
      <c r="C156" s="51" t="s">
        <v>80</v>
      </c>
      <c r="D156" s="66" t="s">
        <v>365</v>
      </c>
      <c r="E156" s="54" t="n">
        <f aca="false">F156</f>
        <v>109.8</v>
      </c>
      <c r="F156" s="54" t="n">
        <v>109.8</v>
      </c>
      <c r="G156" s="54" t="n">
        <v>20.4</v>
      </c>
      <c r="H156" s="54"/>
      <c r="I156" s="54"/>
      <c r="J156" s="48" t="n">
        <f aca="false">K156+N156</f>
        <v>0</v>
      </c>
      <c r="K156" s="54"/>
      <c r="L156" s="54"/>
      <c r="M156" s="54"/>
      <c r="N156" s="54"/>
      <c r="O156" s="54"/>
      <c r="P156" s="54"/>
      <c r="Q156" s="54" t="n">
        <f aca="false">E156+J156</f>
        <v>109.8</v>
      </c>
    </row>
    <row r="157" customFormat="false" ht="55.5" hidden="false" customHeight="true" outlineLevel="0" collapsed="false">
      <c r="A157" s="50" t="s">
        <v>366</v>
      </c>
      <c r="B157" s="51" t="s">
        <v>367</v>
      </c>
      <c r="C157" s="51" t="s">
        <v>80</v>
      </c>
      <c r="D157" s="66" t="s">
        <v>368</v>
      </c>
      <c r="E157" s="54" t="n">
        <f aca="false">F157</f>
        <v>85</v>
      </c>
      <c r="F157" s="54" t="n">
        <v>85</v>
      </c>
      <c r="G157" s="54"/>
      <c r="H157" s="54"/>
      <c r="I157" s="54"/>
      <c r="J157" s="48" t="n">
        <f aca="false">K157+N157</f>
        <v>0</v>
      </c>
      <c r="K157" s="54"/>
      <c r="L157" s="54"/>
      <c r="M157" s="54"/>
      <c r="N157" s="54"/>
      <c r="O157" s="54"/>
      <c r="P157" s="54"/>
      <c r="Q157" s="54" t="n">
        <f aca="false">E157+J157</f>
        <v>85</v>
      </c>
    </row>
    <row r="158" customFormat="false" ht="20.25" hidden="false" customHeight="true" outlineLevel="0" collapsed="false">
      <c r="A158" s="50" t="s">
        <v>369</v>
      </c>
      <c r="B158" s="51" t="s">
        <v>164</v>
      </c>
      <c r="C158" s="51" t="s">
        <v>80</v>
      </c>
      <c r="D158" s="66" t="s">
        <v>370</v>
      </c>
      <c r="E158" s="54" t="n">
        <f aca="false">F158</f>
        <v>160.5</v>
      </c>
      <c r="F158" s="54" t="n">
        <v>160.5</v>
      </c>
      <c r="G158" s="54"/>
      <c r="H158" s="54"/>
      <c r="I158" s="54"/>
      <c r="J158" s="48" t="n">
        <f aca="false">K158+N158</f>
        <v>0</v>
      </c>
      <c r="K158" s="54"/>
      <c r="L158" s="54"/>
      <c r="M158" s="54"/>
      <c r="N158" s="54"/>
      <c r="O158" s="54"/>
      <c r="P158" s="54"/>
      <c r="Q158" s="54" t="n">
        <f aca="false">E158+J158</f>
        <v>160.5</v>
      </c>
    </row>
    <row r="159" customFormat="false" ht="18" hidden="false" customHeight="true" outlineLevel="0" collapsed="false">
      <c r="A159" s="44" t="s">
        <v>371</v>
      </c>
      <c r="B159" s="51" t="s">
        <v>372</v>
      </c>
      <c r="C159" s="51" t="s">
        <v>80</v>
      </c>
      <c r="D159" s="46" t="s">
        <v>64</v>
      </c>
      <c r="E159" s="48" t="n">
        <f aca="false">E160</f>
        <v>3135.8</v>
      </c>
      <c r="F159" s="48" t="n">
        <f aca="false">F160</f>
        <v>3135.8</v>
      </c>
      <c r="G159" s="48" t="n">
        <f aca="false">G160</f>
        <v>1474.6</v>
      </c>
      <c r="H159" s="48" t="n">
        <f aca="false">H160</f>
        <v>426.5</v>
      </c>
      <c r="I159" s="48"/>
      <c r="J159" s="48" t="n">
        <f aca="false">J160</f>
        <v>6</v>
      </c>
      <c r="K159" s="48" t="n">
        <f aca="false">K160</f>
        <v>6</v>
      </c>
      <c r="L159" s="48" t="n">
        <f aca="false">L160</f>
        <v>0</v>
      </c>
      <c r="M159" s="48" t="n">
        <f aca="false">M160</f>
        <v>0</v>
      </c>
      <c r="N159" s="48" t="n">
        <f aca="false">N160</f>
        <v>0</v>
      </c>
      <c r="O159" s="48" t="n">
        <f aca="false">O160</f>
        <v>0</v>
      </c>
      <c r="P159" s="48" t="n">
        <f aca="false">P160</f>
        <v>0</v>
      </c>
      <c r="Q159" s="48" t="n">
        <f aca="false">Q160</f>
        <v>3141.8</v>
      </c>
    </row>
    <row r="160" customFormat="false" ht="57" hidden="false" customHeight="true" outlineLevel="0" collapsed="false">
      <c r="A160" s="50" t="s">
        <v>373</v>
      </c>
      <c r="B160" s="51" t="s">
        <v>374</v>
      </c>
      <c r="C160" s="51" t="s">
        <v>80</v>
      </c>
      <c r="D160" s="66" t="s">
        <v>375</v>
      </c>
      <c r="E160" s="54" t="n">
        <f aca="false">F160</f>
        <v>3135.8</v>
      </c>
      <c r="F160" s="54" t="n">
        <v>3135.8</v>
      </c>
      <c r="G160" s="54" t="n">
        <v>1474.6</v>
      </c>
      <c r="H160" s="54" t="n">
        <v>426.5</v>
      </c>
      <c r="I160" s="54"/>
      <c r="J160" s="54" t="n">
        <f aca="false">K160+N160</f>
        <v>6</v>
      </c>
      <c r="K160" s="54" t="n">
        <v>6</v>
      </c>
      <c r="L160" s="54"/>
      <c r="M160" s="54"/>
      <c r="N160" s="54"/>
      <c r="O160" s="54"/>
      <c r="P160" s="54"/>
      <c r="Q160" s="54" t="n">
        <f aca="false">E160+J160</f>
        <v>3141.8</v>
      </c>
    </row>
    <row r="161" customFormat="false" ht="306.75" hidden="false" customHeight="true" outlineLevel="0" collapsed="false">
      <c r="A161" s="44" t="s">
        <v>376</v>
      </c>
      <c r="B161" s="45" t="s">
        <v>377</v>
      </c>
      <c r="C161" s="45" t="s">
        <v>38</v>
      </c>
      <c r="D161" s="46" t="s">
        <v>378</v>
      </c>
      <c r="E161" s="48" t="n">
        <f aca="false">F161+I161</f>
        <v>5515.815</v>
      </c>
      <c r="F161" s="48"/>
      <c r="G161" s="48"/>
      <c r="H161" s="48"/>
      <c r="I161" s="48" t="n">
        <f aca="false">885.324+1816.603+2813.888</f>
        <v>5515.815</v>
      </c>
      <c r="J161" s="48"/>
      <c r="K161" s="48"/>
      <c r="L161" s="48"/>
      <c r="M161" s="48"/>
      <c r="N161" s="48"/>
      <c r="O161" s="48"/>
      <c r="P161" s="48"/>
      <c r="Q161" s="48" t="n">
        <f aca="false">E161+J161</f>
        <v>5515.815</v>
      </c>
    </row>
    <row r="162" s="65" customFormat="true" ht="33.75" hidden="false" customHeight="true" outlineLevel="0" collapsed="false">
      <c r="A162" s="59"/>
      <c r="B162" s="59"/>
      <c r="C162" s="59"/>
      <c r="D162" s="32" t="s">
        <v>43</v>
      </c>
      <c r="E162" s="62" t="n">
        <f aca="false">E128+E138+E142+E161</f>
        <v>120346.645</v>
      </c>
      <c r="F162" s="62" t="n">
        <f aca="false">F128+F138+F142+F161</f>
        <v>114830.83</v>
      </c>
      <c r="G162" s="62" t="n">
        <f aca="false">G128+G138+G142+G161</f>
        <v>52156.9</v>
      </c>
      <c r="H162" s="62" t="n">
        <f aca="false">H128+H138+H142+H161</f>
        <v>16781</v>
      </c>
      <c r="I162" s="62" t="n">
        <f aca="false">I128+I138+I142+I161</f>
        <v>5515.815</v>
      </c>
      <c r="J162" s="62" t="n">
        <f aca="false">J128+J138+J142</f>
        <v>47269.4</v>
      </c>
      <c r="K162" s="62" t="n">
        <f aca="false">K128+K138+K142</f>
        <v>23761.4</v>
      </c>
      <c r="L162" s="62" t="n">
        <f aca="false">L128+L138+L142</f>
        <v>90</v>
      </c>
      <c r="M162" s="62" t="n">
        <f aca="false">M128+M138+M142</f>
        <v>95.3</v>
      </c>
      <c r="N162" s="62" t="n">
        <f aca="false">N128+N138+N142</f>
        <v>23508</v>
      </c>
      <c r="O162" s="62" t="n">
        <f aca="false">O128+O138+O142</f>
        <v>23508</v>
      </c>
      <c r="P162" s="62" t="n">
        <f aca="false">P129+P132+P135+P136+P154+P159+P138</f>
        <v>18303</v>
      </c>
      <c r="Q162" s="62" t="n">
        <f aca="false">E162+J162</f>
        <v>167616.045</v>
      </c>
    </row>
    <row r="163" customFormat="false" ht="38.25" hidden="false" customHeight="true" outlineLevel="0" collapsed="false">
      <c r="A163" s="89" t="n">
        <v>2000000</v>
      </c>
      <c r="B163" s="59"/>
      <c r="C163" s="59"/>
      <c r="D163" s="32" t="s">
        <v>379</v>
      </c>
      <c r="E163" s="90"/>
      <c r="F163" s="90"/>
      <c r="G163" s="90"/>
      <c r="H163" s="90"/>
      <c r="I163" s="90"/>
      <c r="J163" s="48"/>
      <c r="K163" s="48"/>
      <c r="L163" s="48"/>
      <c r="M163" s="48"/>
      <c r="N163" s="48"/>
      <c r="O163" s="48"/>
      <c r="P163" s="48"/>
      <c r="Q163" s="48" t="n">
        <f aca="false">E163+J163</f>
        <v>0</v>
      </c>
    </row>
    <row r="164" s="43" customFormat="true" ht="38.25" hidden="false" customHeight="true" outlineLevel="0" collapsed="false">
      <c r="A164" s="91" t="n">
        <v>2010000</v>
      </c>
      <c r="B164" s="37"/>
      <c r="C164" s="37"/>
      <c r="D164" s="38" t="s">
        <v>379</v>
      </c>
      <c r="E164" s="63"/>
      <c r="F164" s="63"/>
      <c r="G164" s="63"/>
      <c r="H164" s="63"/>
      <c r="I164" s="63"/>
      <c r="J164" s="54" t="n">
        <f aca="false">K164+N164</f>
        <v>0</v>
      </c>
      <c r="K164" s="54"/>
      <c r="L164" s="54"/>
      <c r="M164" s="54"/>
      <c r="N164" s="54"/>
      <c r="O164" s="54"/>
      <c r="P164" s="54"/>
      <c r="Q164" s="54" t="n">
        <f aca="false">E164+J164</f>
        <v>0</v>
      </c>
    </row>
    <row r="165" customFormat="false" ht="38.25" hidden="false" customHeight="true" outlineLevel="0" collapsed="false">
      <c r="A165" s="55" t="n">
        <v>2013110</v>
      </c>
      <c r="B165" s="45" t="s">
        <v>380</v>
      </c>
      <c r="C165" s="45"/>
      <c r="D165" s="49" t="s">
        <v>381</v>
      </c>
      <c r="E165" s="92" t="n">
        <f aca="false">E166+E167</f>
        <v>18332.73255</v>
      </c>
      <c r="F165" s="92" t="n">
        <f aca="false">F166+F167</f>
        <v>18332.73255</v>
      </c>
      <c r="G165" s="47" t="n">
        <f aca="false">G166+G167</f>
        <v>9102.9</v>
      </c>
      <c r="H165" s="47" t="n">
        <f aca="false">H166+H167</f>
        <v>1577</v>
      </c>
      <c r="I165" s="47"/>
      <c r="J165" s="47" t="n">
        <f aca="false">J166+J167</f>
        <v>0</v>
      </c>
      <c r="K165" s="47" t="n">
        <f aca="false">K166+K167</f>
        <v>0</v>
      </c>
      <c r="L165" s="47" t="n">
        <f aca="false">L166+L167</f>
        <v>0</v>
      </c>
      <c r="M165" s="47" t="n">
        <f aca="false">M166+M167</f>
        <v>0</v>
      </c>
      <c r="N165" s="47" t="n">
        <f aca="false">N166+N167</f>
        <v>0</v>
      </c>
      <c r="O165" s="47" t="n">
        <f aca="false">O166+O167</f>
        <v>0</v>
      </c>
      <c r="P165" s="47" t="n">
        <f aca="false">P166+P167</f>
        <v>0</v>
      </c>
      <c r="Q165" s="93" t="n">
        <f aca="false">E165+J165</f>
        <v>18332.73255</v>
      </c>
    </row>
    <row r="166" customFormat="false" ht="58.5" hidden="false" customHeight="true" outlineLevel="0" collapsed="false">
      <c r="A166" s="56" t="n">
        <v>2013111</v>
      </c>
      <c r="B166" s="51" t="s">
        <v>382</v>
      </c>
      <c r="C166" s="51" t="s">
        <v>80</v>
      </c>
      <c r="D166" s="94" t="s">
        <v>383</v>
      </c>
      <c r="E166" s="95" t="n">
        <f aca="false">F166</f>
        <v>18232.73255</v>
      </c>
      <c r="F166" s="95" t="n">
        <f aca="false">16577+266.3+1300+13+61.43255+15</f>
        <v>18232.73255</v>
      </c>
      <c r="G166" s="53" t="n">
        <f aca="false">8164.1+218.3+720.5</f>
        <v>9102.9</v>
      </c>
      <c r="H166" s="53" t="n">
        <f aca="false">1507+70</f>
        <v>1577</v>
      </c>
      <c r="I166" s="53"/>
      <c r="J166" s="54" t="n">
        <f aca="false">K166+N166</f>
        <v>0</v>
      </c>
      <c r="K166" s="54"/>
      <c r="L166" s="54"/>
      <c r="M166" s="54"/>
      <c r="N166" s="54"/>
      <c r="O166" s="54"/>
      <c r="P166" s="54"/>
      <c r="Q166" s="96" t="n">
        <f aca="false">E166+J166</f>
        <v>18232.73255</v>
      </c>
    </row>
    <row r="167" customFormat="false" ht="35.25" hidden="false" customHeight="true" outlineLevel="0" collapsed="false">
      <c r="A167" s="56" t="n">
        <v>2013112</v>
      </c>
      <c r="B167" s="51" t="s">
        <v>384</v>
      </c>
      <c r="C167" s="51" t="s">
        <v>80</v>
      </c>
      <c r="D167" s="86" t="s">
        <v>385</v>
      </c>
      <c r="E167" s="53" t="n">
        <f aca="false">F167</f>
        <v>100</v>
      </c>
      <c r="F167" s="53" t="n">
        <v>100</v>
      </c>
      <c r="G167" s="53"/>
      <c r="H167" s="53"/>
      <c r="I167" s="53"/>
      <c r="J167" s="54" t="n">
        <f aca="false">K167+N167</f>
        <v>0</v>
      </c>
      <c r="K167" s="54"/>
      <c r="L167" s="54"/>
      <c r="M167" s="54"/>
      <c r="N167" s="54"/>
      <c r="O167" s="54"/>
      <c r="P167" s="54"/>
      <c r="Q167" s="54" t="n">
        <f aca="false">E167+J167</f>
        <v>100</v>
      </c>
    </row>
    <row r="168" s="84" customFormat="true" ht="228.75" hidden="false" customHeight="true" outlineLevel="0" collapsed="false">
      <c r="A168" s="97" t="n">
        <v>2018690</v>
      </c>
      <c r="B168" s="98" t="s">
        <v>386</v>
      </c>
      <c r="C168" s="98" t="s">
        <v>38</v>
      </c>
      <c r="D168" s="99" t="s">
        <v>387</v>
      </c>
      <c r="E168" s="100" t="n">
        <f aca="false">F168+I168</f>
        <v>19542.8</v>
      </c>
      <c r="F168" s="101"/>
      <c r="G168" s="101"/>
      <c r="H168" s="101"/>
      <c r="I168" s="101" t="n">
        <v>19542.8</v>
      </c>
      <c r="J168" s="102"/>
      <c r="K168" s="102"/>
      <c r="L168" s="102"/>
      <c r="M168" s="102"/>
      <c r="N168" s="102"/>
      <c r="O168" s="102"/>
      <c r="P168" s="102"/>
      <c r="Q168" s="48" t="n">
        <f aca="false">E168+J168</f>
        <v>19542.8</v>
      </c>
    </row>
    <row r="169" customFormat="false" ht="25.5" hidden="false" customHeight="true" outlineLevel="0" collapsed="false">
      <c r="A169" s="59"/>
      <c r="B169" s="59"/>
      <c r="C169" s="59"/>
      <c r="D169" s="32" t="s">
        <v>43</v>
      </c>
      <c r="E169" s="103" t="n">
        <f aca="false">E165+E168</f>
        <v>37875.53255</v>
      </c>
      <c r="F169" s="103" t="n">
        <f aca="false">F165+F168</f>
        <v>18332.73255</v>
      </c>
      <c r="G169" s="103" t="n">
        <f aca="false">G165+G168</f>
        <v>9102.9</v>
      </c>
      <c r="H169" s="103" t="n">
        <f aca="false">H165+H168</f>
        <v>1577</v>
      </c>
      <c r="I169" s="60" t="n">
        <f aca="false">I165+I168</f>
        <v>19542.8</v>
      </c>
      <c r="J169" s="60" t="n">
        <f aca="false">J165</f>
        <v>0</v>
      </c>
      <c r="K169" s="60" t="n">
        <f aca="false">K165</f>
        <v>0</v>
      </c>
      <c r="L169" s="60" t="n">
        <f aca="false">L165</f>
        <v>0</v>
      </c>
      <c r="M169" s="60" t="n">
        <f aca="false">M165</f>
        <v>0</v>
      </c>
      <c r="N169" s="60" t="n">
        <f aca="false">N165</f>
        <v>0</v>
      </c>
      <c r="O169" s="60" t="n">
        <f aca="false">O165</f>
        <v>0</v>
      </c>
      <c r="P169" s="60" t="n">
        <f aca="false">P165</f>
        <v>0</v>
      </c>
      <c r="Q169" s="104" t="n">
        <f aca="false">E169+J169</f>
        <v>37875.53255</v>
      </c>
    </row>
    <row r="170" s="65" customFormat="true" ht="37.5" hidden="false" customHeight="true" outlineLevel="0" collapsed="false">
      <c r="A170" s="89" t="n">
        <v>2400000</v>
      </c>
      <c r="B170" s="59"/>
      <c r="C170" s="59"/>
      <c r="D170" s="32" t="s">
        <v>388</v>
      </c>
      <c r="E170" s="60"/>
      <c r="F170" s="60"/>
      <c r="G170" s="60"/>
      <c r="H170" s="60"/>
      <c r="I170" s="60"/>
      <c r="J170" s="48"/>
      <c r="K170" s="62"/>
      <c r="L170" s="62"/>
      <c r="M170" s="62"/>
      <c r="N170" s="62"/>
      <c r="O170" s="62"/>
      <c r="P170" s="62"/>
      <c r="Q170" s="48" t="n">
        <f aca="false">E170+J170</f>
        <v>0</v>
      </c>
    </row>
    <row r="171" s="43" customFormat="true" ht="36" hidden="false" customHeight="true" outlineLevel="0" collapsed="false">
      <c r="A171" s="91" t="n">
        <v>2410000</v>
      </c>
      <c r="B171" s="37"/>
      <c r="C171" s="37"/>
      <c r="D171" s="38" t="s">
        <v>388</v>
      </c>
      <c r="E171" s="63"/>
      <c r="F171" s="63"/>
      <c r="G171" s="63"/>
      <c r="H171" s="63"/>
      <c r="I171" s="63"/>
      <c r="J171" s="54" t="n">
        <f aca="false">K171+N171</f>
        <v>0</v>
      </c>
      <c r="K171" s="54"/>
      <c r="L171" s="54"/>
      <c r="M171" s="54"/>
      <c r="N171" s="54"/>
      <c r="O171" s="54"/>
      <c r="P171" s="54"/>
      <c r="Q171" s="54" t="n">
        <f aca="false">E171+J171</f>
        <v>0</v>
      </c>
    </row>
    <row r="172" customFormat="false" ht="16.5" hidden="false" customHeight="true" outlineLevel="0" collapsed="false">
      <c r="A172" s="55"/>
      <c r="B172" s="45"/>
      <c r="C172" s="45"/>
      <c r="D172" s="49" t="s">
        <v>389</v>
      </c>
      <c r="E172" s="48" t="n">
        <f aca="false">E173+E174+E175+E176+E178+E179</f>
        <v>93713.4</v>
      </c>
      <c r="F172" s="48" t="n">
        <f aca="false">F173+F174+F175+F176+F178+F179</f>
        <v>93713.4</v>
      </c>
      <c r="G172" s="48" t="n">
        <f aca="false">G173+G174+G175+G176+G178+G179</f>
        <v>28594.433</v>
      </c>
      <c r="H172" s="48" t="n">
        <f aca="false">H173+H174+H175+H176+H178+H179</f>
        <v>3263.3</v>
      </c>
      <c r="I172" s="48"/>
      <c r="J172" s="48" t="n">
        <f aca="false">J173+J174+J175+J176+J178+J179</f>
        <v>6682.2</v>
      </c>
      <c r="K172" s="48" t="n">
        <f aca="false">K173+K174+K175+K176+K178+K179</f>
        <v>1833.2</v>
      </c>
      <c r="L172" s="48" t="n">
        <f aca="false">L173+L174+L175+L176+L178+L179</f>
        <v>666.3</v>
      </c>
      <c r="M172" s="48" t="n">
        <f aca="false">M173+M174+M175+M176+M178+M179</f>
        <v>342.8</v>
      </c>
      <c r="N172" s="48" t="n">
        <f aca="false">N173+N174+N175+N176+N178+N179</f>
        <v>4849</v>
      </c>
      <c r="O172" s="48" t="n">
        <f aca="false">O173+O174+O175+O176+O178+O179</f>
        <v>4763</v>
      </c>
      <c r="P172" s="48" t="n">
        <f aca="false">P173+P174+P175+P176+P178+P179</f>
        <v>4763</v>
      </c>
      <c r="Q172" s="48" t="n">
        <f aca="false">Q173+Q174+Q175+Q176+Q178+Q179</f>
        <v>100395.6</v>
      </c>
    </row>
    <row r="173" customFormat="false" ht="18" hidden="false" customHeight="true" outlineLevel="0" collapsed="false">
      <c r="A173" s="55" t="n">
        <v>2414020</v>
      </c>
      <c r="B173" s="45" t="s">
        <v>390</v>
      </c>
      <c r="C173" s="45" t="s">
        <v>391</v>
      </c>
      <c r="D173" s="49" t="s">
        <v>392</v>
      </c>
      <c r="E173" s="48" t="n">
        <f aca="false">F173</f>
        <v>41245.5</v>
      </c>
      <c r="F173" s="48" t="n">
        <f aca="false">40821.5+400+24</f>
        <v>41245.5</v>
      </c>
      <c r="G173" s="48"/>
      <c r="H173" s="48"/>
      <c r="I173" s="48"/>
      <c r="J173" s="48" t="n">
        <f aca="false">K173+N173</f>
        <v>1123</v>
      </c>
      <c r="K173" s="48"/>
      <c r="L173" s="48"/>
      <c r="M173" s="48"/>
      <c r="N173" s="48" t="n">
        <f aca="false">123+1000</f>
        <v>1123</v>
      </c>
      <c r="O173" s="48" t="n">
        <f aca="false">123+1000</f>
        <v>1123</v>
      </c>
      <c r="P173" s="48" t="n">
        <f aca="false">123+1000</f>
        <v>1123</v>
      </c>
      <c r="Q173" s="48" t="n">
        <f aca="false">E173+J173</f>
        <v>42368.5</v>
      </c>
    </row>
    <row r="174" customFormat="false" ht="39" hidden="false" customHeight="true" outlineLevel="0" collapsed="false">
      <c r="A174" s="55" t="n">
        <v>2414030</v>
      </c>
      <c r="B174" s="45" t="s">
        <v>393</v>
      </c>
      <c r="C174" s="45" t="s">
        <v>394</v>
      </c>
      <c r="D174" s="49" t="s">
        <v>395</v>
      </c>
      <c r="E174" s="48" t="n">
        <f aca="false">F174</f>
        <v>6257.4</v>
      </c>
      <c r="F174" s="48" t="n">
        <f aca="false">6171.4+16+70</f>
        <v>6257.4</v>
      </c>
      <c r="G174" s="48"/>
      <c r="H174" s="48"/>
      <c r="I174" s="48"/>
      <c r="J174" s="48" t="n">
        <f aca="false">K174+N174</f>
        <v>1000</v>
      </c>
      <c r="K174" s="48"/>
      <c r="L174" s="48"/>
      <c r="M174" s="48"/>
      <c r="N174" s="48" t="n">
        <v>1000</v>
      </c>
      <c r="O174" s="48" t="n">
        <v>1000</v>
      </c>
      <c r="P174" s="48" t="n">
        <v>1000</v>
      </c>
      <c r="Q174" s="48" t="n">
        <f aca="false">E174+J174</f>
        <v>7257.4</v>
      </c>
    </row>
    <row r="175" customFormat="false" ht="19.5" hidden="false" customHeight="true" outlineLevel="0" collapsed="false">
      <c r="A175" s="55" t="n">
        <v>2414060</v>
      </c>
      <c r="B175" s="45" t="s">
        <v>276</v>
      </c>
      <c r="C175" s="45" t="s">
        <v>277</v>
      </c>
      <c r="D175" s="46" t="s">
        <v>278</v>
      </c>
      <c r="E175" s="48" t="n">
        <f aca="false">F175</f>
        <v>16809.8</v>
      </c>
      <c r="F175" s="48" t="n">
        <f aca="false">16474.8+200+45+90</f>
        <v>16809.8</v>
      </c>
      <c r="G175" s="48" t="n">
        <v>11397.8</v>
      </c>
      <c r="H175" s="48" t="n">
        <v>737</v>
      </c>
      <c r="I175" s="48"/>
      <c r="J175" s="48" t="n">
        <f aca="false">K175+N175</f>
        <v>979</v>
      </c>
      <c r="K175" s="48" t="n">
        <v>24</v>
      </c>
      <c r="L175" s="48" t="n">
        <v>5.8</v>
      </c>
      <c r="M175" s="48" t="n">
        <v>2</v>
      </c>
      <c r="N175" s="48" t="n">
        <f aca="false">1000+90-45-90</f>
        <v>955</v>
      </c>
      <c r="O175" s="48" t="n">
        <f aca="false">1000+90-45-90</f>
        <v>955</v>
      </c>
      <c r="P175" s="48" t="n">
        <f aca="false">1000+90-45-90</f>
        <v>955</v>
      </c>
      <c r="Q175" s="48" t="n">
        <f aca="false">E175+J175</f>
        <v>17788.8</v>
      </c>
    </row>
    <row r="176" customFormat="false" ht="22.5" hidden="false" customHeight="true" outlineLevel="0" collapsed="false">
      <c r="A176" s="55" t="n">
        <v>2414070</v>
      </c>
      <c r="B176" s="45" t="s">
        <v>396</v>
      </c>
      <c r="C176" s="45" t="s">
        <v>277</v>
      </c>
      <c r="D176" s="46" t="s">
        <v>397</v>
      </c>
      <c r="E176" s="48" t="n">
        <f aca="false">F176</f>
        <v>18497.4</v>
      </c>
      <c r="F176" s="48" t="n">
        <f aca="false">18177.4+320</f>
        <v>18497.4</v>
      </c>
      <c r="G176" s="48" t="n">
        <v>10833.4</v>
      </c>
      <c r="H176" s="48" t="n">
        <v>1742.4</v>
      </c>
      <c r="I176" s="48"/>
      <c r="J176" s="48" t="n">
        <f aca="false">K176+N176</f>
        <v>998.2</v>
      </c>
      <c r="K176" s="48" t="n">
        <v>609.2</v>
      </c>
      <c r="L176" s="48" t="n">
        <v>69.7</v>
      </c>
      <c r="M176" s="48" t="n">
        <v>38.4</v>
      </c>
      <c r="N176" s="48" t="n">
        <f aca="false">86+20+3+100+180</f>
        <v>389</v>
      </c>
      <c r="O176" s="48" t="n">
        <f aca="false">20+3+100+180</f>
        <v>303</v>
      </c>
      <c r="P176" s="48" t="n">
        <f aca="false">20+3+100+180</f>
        <v>303</v>
      </c>
      <c r="Q176" s="48" t="n">
        <f aca="false">E176+J176</f>
        <v>19495.6</v>
      </c>
    </row>
    <row r="177" customFormat="false" ht="96.75" hidden="false" customHeight="true" outlineLevel="0" collapsed="false">
      <c r="A177" s="55"/>
      <c r="B177" s="45"/>
      <c r="C177" s="45"/>
      <c r="D177" s="69" t="s">
        <v>96</v>
      </c>
      <c r="E177" s="48"/>
      <c r="F177" s="48"/>
      <c r="G177" s="48"/>
      <c r="H177" s="48"/>
      <c r="I177" s="48"/>
      <c r="J177" s="62" t="n">
        <f aca="false">K177+N177</f>
        <v>280</v>
      </c>
      <c r="K177" s="62"/>
      <c r="L177" s="62"/>
      <c r="M177" s="62"/>
      <c r="N177" s="62" t="n">
        <f aca="false">100+180</f>
        <v>280</v>
      </c>
      <c r="O177" s="62" t="n">
        <f aca="false">100+180</f>
        <v>280</v>
      </c>
      <c r="P177" s="62" t="n">
        <f aca="false">100+180</f>
        <v>280</v>
      </c>
      <c r="Q177" s="62" t="n">
        <f aca="false">E177+J177</f>
        <v>280</v>
      </c>
    </row>
    <row r="178" customFormat="false" ht="37.5" hidden="false" customHeight="true" outlineLevel="0" collapsed="false">
      <c r="A178" s="55" t="n">
        <v>2414090</v>
      </c>
      <c r="B178" s="45" t="s">
        <v>398</v>
      </c>
      <c r="C178" s="45" t="s">
        <v>399</v>
      </c>
      <c r="D178" s="46" t="s">
        <v>400</v>
      </c>
      <c r="E178" s="48" t="n">
        <f aca="false">F178</f>
        <v>8801.3</v>
      </c>
      <c r="F178" s="48" t="n">
        <f aca="false">8504.9+290.4+6</f>
        <v>8801.3</v>
      </c>
      <c r="G178" s="48" t="n">
        <f aca="false">5991.5+238.033</f>
        <v>6229.533</v>
      </c>
      <c r="H178" s="48" t="n">
        <v>783.9</v>
      </c>
      <c r="I178" s="48"/>
      <c r="J178" s="48" t="n">
        <f aca="false">K178+N178</f>
        <v>2582</v>
      </c>
      <c r="K178" s="48" t="n">
        <v>1200</v>
      </c>
      <c r="L178" s="48" t="n">
        <v>590.8</v>
      </c>
      <c r="M178" s="48" t="n">
        <v>302.4</v>
      </c>
      <c r="N178" s="48" t="n">
        <f aca="false">1400-18</f>
        <v>1382</v>
      </c>
      <c r="O178" s="48" t="n">
        <f aca="false">1400-18</f>
        <v>1382</v>
      </c>
      <c r="P178" s="48" t="n">
        <f aca="false">1400-18</f>
        <v>1382</v>
      </c>
      <c r="Q178" s="48" t="n">
        <f aca="false">E178+J178</f>
        <v>11383.3</v>
      </c>
    </row>
    <row r="179" customFormat="false" ht="20.25" hidden="false" customHeight="true" outlineLevel="0" collapsed="false">
      <c r="A179" s="55" t="n">
        <v>2414200</v>
      </c>
      <c r="B179" s="45" t="s">
        <v>30</v>
      </c>
      <c r="C179" s="45" t="s">
        <v>31</v>
      </c>
      <c r="D179" s="73" t="s">
        <v>32</v>
      </c>
      <c r="E179" s="48" t="n">
        <f aca="false">E180</f>
        <v>2102</v>
      </c>
      <c r="F179" s="48" t="n">
        <f aca="false">F180</f>
        <v>2102</v>
      </c>
      <c r="G179" s="48" t="n">
        <f aca="false">G180</f>
        <v>133.7</v>
      </c>
      <c r="H179" s="48" t="n">
        <f aca="false">H180</f>
        <v>0</v>
      </c>
      <c r="I179" s="48"/>
      <c r="J179" s="48" t="n">
        <f aca="false">J180</f>
        <v>0</v>
      </c>
      <c r="K179" s="48"/>
      <c r="L179" s="48"/>
      <c r="M179" s="48"/>
      <c r="N179" s="48"/>
      <c r="O179" s="48"/>
      <c r="P179" s="48"/>
      <c r="Q179" s="48" t="n">
        <f aca="false">Q180</f>
        <v>2102</v>
      </c>
    </row>
    <row r="180" customFormat="false" ht="36.75" hidden="false" customHeight="true" outlineLevel="0" collapsed="false">
      <c r="A180" s="56" t="n">
        <v>2414201</v>
      </c>
      <c r="B180" s="51" t="s">
        <v>34</v>
      </c>
      <c r="C180" s="51" t="s">
        <v>31</v>
      </c>
      <c r="D180" s="66" t="s">
        <v>401</v>
      </c>
      <c r="E180" s="54" t="n">
        <f aca="false">F180</f>
        <v>2102</v>
      </c>
      <c r="F180" s="54" t="n">
        <f aca="false">1742+350+10</f>
        <v>2102</v>
      </c>
      <c r="G180" s="54" t="n">
        <v>133.7</v>
      </c>
      <c r="H180" s="54"/>
      <c r="I180" s="54"/>
      <c r="J180" s="54"/>
      <c r="K180" s="54"/>
      <c r="L180" s="54"/>
      <c r="M180" s="54"/>
      <c r="N180" s="54"/>
      <c r="O180" s="54"/>
      <c r="P180" s="54"/>
      <c r="Q180" s="54" t="n">
        <f aca="false">E180+J180</f>
        <v>2102</v>
      </c>
    </row>
    <row r="181" customFormat="false" ht="18.75" hidden="false" customHeight="true" outlineLevel="0" collapsed="false">
      <c r="A181" s="55"/>
      <c r="B181" s="45"/>
      <c r="C181" s="45"/>
      <c r="D181" s="46" t="s">
        <v>77</v>
      </c>
      <c r="E181" s="48" t="n">
        <f aca="false">E182+E184</f>
        <v>37089.6</v>
      </c>
      <c r="F181" s="48" t="n">
        <f aca="false">F182+F184</f>
        <v>37089.6</v>
      </c>
      <c r="G181" s="48" t="n">
        <f aca="false">G182+G184</f>
        <v>590.362</v>
      </c>
      <c r="H181" s="48" t="n">
        <f aca="false">H182+H184</f>
        <v>25.5</v>
      </c>
      <c r="I181" s="48" t="n">
        <f aca="false">I182+I184</f>
        <v>0</v>
      </c>
      <c r="J181" s="48" t="n">
        <f aca="false">J182+J184</f>
        <v>1907.9</v>
      </c>
      <c r="K181" s="48" t="n">
        <f aca="false">K182+K184</f>
        <v>1392.9</v>
      </c>
      <c r="L181" s="48" t="n">
        <f aca="false">L182+L184</f>
        <v>0</v>
      </c>
      <c r="M181" s="48" t="n">
        <f aca="false">M182+M184</f>
        <v>0</v>
      </c>
      <c r="N181" s="48" t="n">
        <f aca="false">N182+N184</f>
        <v>515</v>
      </c>
      <c r="O181" s="48" t="n">
        <f aca="false">O182+O184</f>
        <v>515</v>
      </c>
      <c r="P181" s="48" t="n">
        <f aca="false">P182+P184</f>
        <v>515</v>
      </c>
      <c r="Q181" s="48" t="n">
        <f aca="false">Q182+Q184</f>
        <v>38997.5</v>
      </c>
    </row>
    <row r="182" customFormat="false" ht="40.5" hidden="false" customHeight="true" outlineLevel="0" collapsed="false">
      <c r="A182" s="55" t="n">
        <v>2411120</v>
      </c>
      <c r="B182" s="45" t="s">
        <v>104</v>
      </c>
      <c r="C182" s="45" t="s">
        <v>105</v>
      </c>
      <c r="D182" s="46" t="s">
        <v>106</v>
      </c>
      <c r="E182" s="48" t="n">
        <f aca="false">F182</f>
        <v>36296.8</v>
      </c>
      <c r="F182" s="48" t="n">
        <f aca="false">34815.1+1481.7</f>
        <v>36296.8</v>
      </c>
      <c r="G182" s="48"/>
      <c r="H182" s="48"/>
      <c r="I182" s="48"/>
      <c r="J182" s="48" t="n">
        <f aca="false">K182+N182</f>
        <v>1907.9</v>
      </c>
      <c r="K182" s="48" t="n">
        <v>1392.9</v>
      </c>
      <c r="L182" s="48"/>
      <c r="M182" s="48"/>
      <c r="N182" s="48" t="n">
        <f aca="false">15+500</f>
        <v>515</v>
      </c>
      <c r="O182" s="48" t="n">
        <f aca="false">15+500</f>
        <v>515</v>
      </c>
      <c r="P182" s="48" t="n">
        <f aca="false">15+500</f>
        <v>515</v>
      </c>
      <c r="Q182" s="48" t="n">
        <f aca="false">E182+J182</f>
        <v>38204.7</v>
      </c>
    </row>
    <row r="183" customFormat="false" ht="96.75" hidden="false" customHeight="true" outlineLevel="0" collapsed="false">
      <c r="A183" s="55"/>
      <c r="B183" s="45"/>
      <c r="C183" s="45"/>
      <c r="D183" s="69" t="s">
        <v>96</v>
      </c>
      <c r="E183" s="48"/>
      <c r="F183" s="48"/>
      <c r="G183" s="48"/>
      <c r="H183" s="48"/>
      <c r="I183" s="48"/>
      <c r="J183" s="62" t="n">
        <f aca="false">K183+N183</f>
        <v>500</v>
      </c>
      <c r="K183" s="62"/>
      <c r="L183" s="62"/>
      <c r="M183" s="62"/>
      <c r="N183" s="62" t="n">
        <v>500</v>
      </c>
      <c r="O183" s="62" t="n">
        <v>500</v>
      </c>
      <c r="P183" s="62" t="n">
        <v>500</v>
      </c>
      <c r="Q183" s="62" t="n">
        <f aca="false">E183+J183</f>
        <v>500</v>
      </c>
    </row>
    <row r="184" customFormat="false" ht="57.75" hidden="false" customHeight="true" outlineLevel="0" collapsed="false">
      <c r="A184" s="55" t="n">
        <v>2411170</v>
      </c>
      <c r="B184" s="45" t="s">
        <v>109</v>
      </c>
      <c r="C184" s="45" t="s">
        <v>110</v>
      </c>
      <c r="D184" s="71" t="s">
        <v>111</v>
      </c>
      <c r="E184" s="48" t="n">
        <f aca="false">F184</f>
        <v>792.8</v>
      </c>
      <c r="F184" s="48" t="n">
        <f aca="false">775.4+17.4</f>
        <v>792.8</v>
      </c>
      <c r="G184" s="48" t="n">
        <f aca="false">576.1+14.262</f>
        <v>590.362</v>
      </c>
      <c r="H184" s="48" t="n">
        <v>25.5</v>
      </c>
      <c r="I184" s="48"/>
      <c r="J184" s="48" t="n">
        <f aca="false">K184+N184</f>
        <v>0</v>
      </c>
      <c r="K184" s="48"/>
      <c r="L184" s="48"/>
      <c r="M184" s="48"/>
      <c r="N184" s="48"/>
      <c r="O184" s="48"/>
      <c r="P184" s="48"/>
      <c r="Q184" s="48" t="n">
        <f aca="false">E184+J184</f>
        <v>792.8</v>
      </c>
    </row>
    <row r="185" customFormat="false" ht="30" hidden="false" customHeight="true" outlineLevel="0" collapsed="false">
      <c r="A185" s="45"/>
      <c r="B185" s="45"/>
      <c r="C185" s="45"/>
      <c r="D185" s="32" t="s">
        <v>43</v>
      </c>
      <c r="E185" s="62" t="n">
        <f aca="false">E172+E181</f>
        <v>130803</v>
      </c>
      <c r="F185" s="62" t="n">
        <f aca="false">F172+F181</f>
        <v>130803</v>
      </c>
      <c r="G185" s="62" t="n">
        <f aca="false">G172+G181</f>
        <v>29184.795</v>
      </c>
      <c r="H185" s="62" t="n">
        <f aca="false">H172+H181</f>
        <v>3288.8</v>
      </c>
      <c r="I185" s="62"/>
      <c r="J185" s="62" t="n">
        <f aca="false">J172+J181</f>
        <v>8590.1</v>
      </c>
      <c r="K185" s="62" t="n">
        <f aca="false">K172+K181</f>
        <v>3226.1</v>
      </c>
      <c r="L185" s="62" t="n">
        <f aca="false">L172+L181</f>
        <v>666.3</v>
      </c>
      <c r="M185" s="62" t="n">
        <f aca="false">M172+M181</f>
        <v>342.8</v>
      </c>
      <c r="N185" s="62" t="n">
        <f aca="false">N172+N181</f>
        <v>5364</v>
      </c>
      <c r="O185" s="62" t="n">
        <f aca="false">O172+O181</f>
        <v>5278</v>
      </c>
      <c r="P185" s="62" t="n">
        <f aca="false">P172+P181</f>
        <v>5278</v>
      </c>
      <c r="Q185" s="62" t="n">
        <f aca="false">E185+J185</f>
        <v>139393.1</v>
      </c>
    </row>
    <row r="186" customFormat="false" ht="57.75" hidden="false" customHeight="true" outlineLevel="0" collapsed="false">
      <c r="A186" s="89" t="n">
        <v>3000000</v>
      </c>
      <c r="B186" s="59"/>
      <c r="C186" s="59"/>
      <c r="D186" s="32" t="s">
        <v>402</v>
      </c>
      <c r="E186" s="62"/>
      <c r="F186" s="62"/>
      <c r="G186" s="62"/>
      <c r="H186" s="62"/>
      <c r="I186" s="62"/>
      <c r="J186" s="62"/>
      <c r="K186" s="62"/>
      <c r="L186" s="62"/>
      <c r="M186" s="62"/>
      <c r="N186" s="62"/>
      <c r="O186" s="62"/>
      <c r="P186" s="62"/>
      <c r="Q186" s="48" t="n">
        <f aca="false">E186+J186</f>
        <v>0</v>
      </c>
    </row>
    <row r="187" s="43" customFormat="true" ht="58.5" hidden="false" customHeight="true" outlineLevel="0" collapsed="false">
      <c r="A187" s="91" t="n">
        <v>3010000</v>
      </c>
      <c r="B187" s="37"/>
      <c r="C187" s="37"/>
      <c r="D187" s="38" t="s">
        <v>402</v>
      </c>
      <c r="E187" s="63"/>
      <c r="F187" s="63"/>
      <c r="G187" s="63"/>
      <c r="H187" s="63"/>
      <c r="I187" s="63"/>
      <c r="J187" s="54" t="n">
        <f aca="false">K187+N187</f>
        <v>0</v>
      </c>
      <c r="K187" s="54"/>
      <c r="L187" s="54"/>
      <c r="M187" s="54"/>
      <c r="N187" s="54"/>
      <c r="O187" s="54"/>
      <c r="P187" s="54"/>
      <c r="Q187" s="54" t="n">
        <f aca="false">E187+J187</f>
        <v>0</v>
      </c>
    </row>
    <row r="188" customFormat="false" ht="21" hidden="false" customHeight="true" outlineLevel="0" collapsed="false">
      <c r="A188" s="55" t="n">
        <v>3017210</v>
      </c>
      <c r="B188" s="45" t="s">
        <v>403</v>
      </c>
      <c r="C188" s="45"/>
      <c r="D188" s="49" t="s">
        <v>404</v>
      </c>
      <c r="E188" s="47" t="n">
        <f aca="false">E189+E190+E191</f>
        <v>698.65</v>
      </c>
      <c r="F188" s="47" t="n">
        <f aca="false">F189+F190+F191</f>
        <v>698.65</v>
      </c>
      <c r="G188" s="47" t="n">
        <f aca="false">G189+G190</f>
        <v>0</v>
      </c>
      <c r="H188" s="47" t="n">
        <f aca="false">H189+H190</f>
        <v>0</v>
      </c>
      <c r="I188" s="47"/>
      <c r="J188" s="47" t="n">
        <f aca="false">J189+J190</f>
        <v>0</v>
      </c>
      <c r="K188" s="47" t="n">
        <f aca="false">K189+K190</f>
        <v>0</v>
      </c>
      <c r="L188" s="47" t="n">
        <f aca="false">L189+L190</f>
        <v>0</v>
      </c>
      <c r="M188" s="47" t="n">
        <f aca="false">M189+M190</f>
        <v>0</v>
      </c>
      <c r="N188" s="47" t="n">
        <f aca="false">N189+N190</f>
        <v>0</v>
      </c>
      <c r="O188" s="47" t="n">
        <f aca="false">O189+O190</f>
        <v>0</v>
      </c>
      <c r="P188" s="47" t="n">
        <f aca="false">P189+P190</f>
        <v>0</v>
      </c>
      <c r="Q188" s="48" t="n">
        <f aca="false">E188+J188</f>
        <v>698.65</v>
      </c>
    </row>
    <row r="189" s="43" customFormat="true" ht="36.75" hidden="false" customHeight="true" outlineLevel="0" collapsed="false">
      <c r="A189" s="56" t="n">
        <v>3017211</v>
      </c>
      <c r="B189" s="51" t="s">
        <v>405</v>
      </c>
      <c r="C189" s="51" t="s">
        <v>406</v>
      </c>
      <c r="D189" s="66" t="s">
        <v>407</v>
      </c>
      <c r="E189" s="54" t="n">
        <f aca="false">F189</f>
        <v>44</v>
      </c>
      <c r="F189" s="54" t="n">
        <v>44</v>
      </c>
      <c r="G189" s="53"/>
      <c r="H189" s="53"/>
      <c r="I189" s="53"/>
      <c r="J189" s="54" t="n">
        <f aca="false">K189+N189</f>
        <v>0</v>
      </c>
      <c r="K189" s="54"/>
      <c r="L189" s="54"/>
      <c r="M189" s="54"/>
      <c r="N189" s="54"/>
      <c r="O189" s="54"/>
      <c r="P189" s="54"/>
      <c r="Q189" s="54" t="n">
        <f aca="false">E189+J189</f>
        <v>44</v>
      </c>
    </row>
    <row r="190" s="43" customFormat="true" ht="21" hidden="false" customHeight="true" outlineLevel="0" collapsed="false">
      <c r="A190" s="56" t="n">
        <v>3017213</v>
      </c>
      <c r="B190" s="51" t="s">
        <v>408</v>
      </c>
      <c r="C190" s="51" t="s">
        <v>406</v>
      </c>
      <c r="D190" s="105" t="s">
        <v>409</v>
      </c>
      <c r="E190" s="54" t="n">
        <f aca="false">F190</f>
        <v>554.65</v>
      </c>
      <c r="F190" s="54" t="n">
        <f aca="false">185.5+179.15+190</f>
        <v>554.65</v>
      </c>
      <c r="G190" s="53"/>
      <c r="H190" s="53"/>
      <c r="I190" s="53"/>
      <c r="J190" s="54" t="n">
        <f aca="false">K190+N190</f>
        <v>0</v>
      </c>
      <c r="K190" s="54"/>
      <c r="L190" s="54"/>
      <c r="M190" s="54"/>
      <c r="N190" s="54"/>
      <c r="O190" s="54"/>
      <c r="P190" s="54"/>
      <c r="Q190" s="54" t="n">
        <f aca="false">E190+J190</f>
        <v>554.65</v>
      </c>
    </row>
    <row r="191" s="43" customFormat="true" ht="79.5" hidden="false" customHeight="true" outlineLevel="0" collapsed="false">
      <c r="A191" s="56" t="n">
        <v>3017214</v>
      </c>
      <c r="B191" s="51" t="s">
        <v>410</v>
      </c>
      <c r="C191" s="51" t="s">
        <v>406</v>
      </c>
      <c r="D191" s="105" t="s">
        <v>411</v>
      </c>
      <c r="E191" s="54" t="n">
        <f aca="false">F191</f>
        <v>100</v>
      </c>
      <c r="F191" s="54" t="n">
        <f aca="false">180-80</f>
        <v>100</v>
      </c>
      <c r="G191" s="53"/>
      <c r="H191" s="53"/>
      <c r="I191" s="53"/>
      <c r="J191" s="54" t="n">
        <f aca="false">K191+N191</f>
        <v>0</v>
      </c>
      <c r="K191" s="54"/>
      <c r="L191" s="54"/>
      <c r="M191" s="54"/>
      <c r="N191" s="54"/>
      <c r="O191" s="54"/>
      <c r="P191" s="54"/>
      <c r="Q191" s="54" t="n">
        <f aca="false">E191+J191</f>
        <v>100</v>
      </c>
    </row>
    <row r="192" customFormat="false" ht="23.25" hidden="false" customHeight="true" outlineLevel="0" collapsed="false">
      <c r="A192" s="55" t="n">
        <v>3014200</v>
      </c>
      <c r="B192" s="45" t="s">
        <v>30</v>
      </c>
      <c r="C192" s="45" t="s">
        <v>31</v>
      </c>
      <c r="D192" s="49" t="s">
        <v>32</v>
      </c>
      <c r="E192" s="48" t="n">
        <f aca="false">E193</f>
        <v>979.5</v>
      </c>
      <c r="F192" s="48" t="n">
        <f aca="false">F193</f>
        <v>979.5</v>
      </c>
      <c r="G192" s="48" t="n">
        <f aca="false">G193</f>
        <v>0</v>
      </c>
      <c r="H192" s="48" t="n">
        <f aca="false">H193</f>
        <v>0</v>
      </c>
      <c r="I192" s="48"/>
      <c r="J192" s="48" t="n">
        <f aca="false">J193</f>
        <v>0</v>
      </c>
      <c r="K192" s="48" t="n">
        <f aca="false">K193</f>
        <v>0</v>
      </c>
      <c r="L192" s="48" t="n">
        <f aca="false">L193</f>
        <v>0</v>
      </c>
      <c r="M192" s="48" t="n">
        <f aca="false">M193</f>
        <v>0</v>
      </c>
      <c r="N192" s="48" t="n">
        <f aca="false">N193</f>
        <v>0</v>
      </c>
      <c r="O192" s="48" t="n">
        <f aca="false">O193</f>
        <v>0</v>
      </c>
      <c r="P192" s="48" t="n">
        <f aca="false">P193</f>
        <v>0</v>
      </c>
      <c r="Q192" s="48" t="n">
        <f aca="false">Q193</f>
        <v>979.5</v>
      </c>
    </row>
    <row r="193" customFormat="false" ht="37.5" hidden="false" customHeight="true" outlineLevel="0" collapsed="false">
      <c r="A193" s="56" t="n">
        <v>3014201</v>
      </c>
      <c r="B193" s="51" t="s">
        <v>34</v>
      </c>
      <c r="C193" s="51" t="s">
        <v>31</v>
      </c>
      <c r="D193" s="66" t="s">
        <v>401</v>
      </c>
      <c r="E193" s="54" t="n">
        <f aca="false">F193</f>
        <v>979.5</v>
      </c>
      <c r="F193" s="54" t="n">
        <f aca="false">748.9+230.6</f>
        <v>979.5</v>
      </c>
      <c r="G193" s="53"/>
      <c r="H193" s="53"/>
      <c r="I193" s="53"/>
      <c r="J193" s="54"/>
      <c r="K193" s="54"/>
      <c r="L193" s="54"/>
      <c r="M193" s="54"/>
      <c r="N193" s="54"/>
      <c r="O193" s="54"/>
      <c r="P193" s="54"/>
      <c r="Q193" s="54" t="n">
        <f aca="false">E193+J193</f>
        <v>979.5</v>
      </c>
    </row>
    <row r="194" customFormat="false" ht="22.5" hidden="false" customHeight="true" outlineLevel="0" collapsed="false">
      <c r="A194" s="55" t="n">
        <v>3018600</v>
      </c>
      <c r="B194" s="45" t="s">
        <v>62</v>
      </c>
      <c r="C194" s="45" t="s">
        <v>63</v>
      </c>
      <c r="D194" s="46" t="s">
        <v>64</v>
      </c>
      <c r="E194" s="48" t="n">
        <f aca="false">E195+E196</f>
        <v>4282</v>
      </c>
      <c r="F194" s="48" t="n">
        <f aca="false">F195+F196</f>
        <v>4282</v>
      </c>
      <c r="G194" s="48" t="n">
        <f aca="false">G195</f>
        <v>0</v>
      </c>
      <c r="H194" s="48" t="n">
        <f aca="false">H195</f>
        <v>0</v>
      </c>
      <c r="I194" s="48"/>
      <c r="J194" s="48" t="n">
        <f aca="false">J195</f>
        <v>0</v>
      </c>
      <c r="K194" s="48" t="n">
        <f aca="false">K195</f>
        <v>0</v>
      </c>
      <c r="L194" s="48" t="n">
        <f aca="false">L195</f>
        <v>0</v>
      </c>
      <c r="M194" s="48" t="n">
        <f aca="false">M195</f>
        <v>0</v>
      </c>
      <c r="N194" s="48" t="n">
        <f aca="false">N195</f>
        <v>0</v>
      </c>
      <c r="O194" s="48" t="n">
        <f aca="false">O195</f>
        <v>0</v>
      </c>
      <c r="P194" s="48" t="n">
        <f aca="false">P195</f>
        <v>0</v>
      </c>
      <c r="Q194" s="48" t="n">
        <f aca="false">Q195+Q196</f>
        <v>4282</v>
      </c>
    </row>
    <row r="195" customFormat="false" ht="77.25" hidden="false" customHeight="true" outlineLevel="0" collapsed="false">
      <c r="A195" s="56" t="n">
        <v>3018601</v>
      </c>
      <c r="B195" s="51" t="s">
        <v>66</v>
      </c>
      <c r="C195" s="51" t="s">
        <v>63</v>
      </c>
      <c r="D195" s="57" t="s">
        <v>412</v>
      </c>
      <c r="E195" s="54" t="n">
        <f aca="false">F195</f>
        <v>4090</v>
      </c>
      <c r="F195" s="54" t="n">
        <f aca="false">4200-110</f>
        <v>4090</v>
      </c>
      <c r="G195" s="106"/>
      <c r="H195" s="106"/>
      <c r="I195" s="106"/>
      <c r="J195" s="54" t="n">
        <f aca="false">K195+N195</f>
        <v>0</v>
      </c>
      <c r="K195" s="54"/>
      <c r="L195" s="54"/>
      <c r="M195" s="54"/>
      <c r="N195" s="54"/>
      <c r="O195" s="54"/>
      <c r="P195" s="54"/>
      <c r="Q195" s="54" t="n">
        <f aca="false">E195+J195</f>
        <v>4090</v>
      </c>
    </row>
    <row r="196" customFormat="false" ht="62.25" hidden="false" customHeight="true" outlineLevel="0" collapsed="false">
      <c r="A196" s="56" t="n">
        <v>3018602</v>
      </c>
      <c r="B196" s="51" t="s">
        <v>69</v>
      </c>
      <c r="C196" s="51" t="s">
        <v>63</v>
      </c>
      <c r="D196" s="107" t="s">
        <v>413</v>
      </c>
      <c r="E196" s="54" t="n">
        <f aca="false">F196</f>
        <v>192</v>
      </c>
      <c r="F196" s="54" t="n">
        <v>192</v>
      </c>
      <c r="G196" s="106"/>
      <c r="H196" s="106"/>
      <c r="I196" s="106"/>
      <c r="J196" s="54"/>
      <c r="K196" s="54"/>
      <c r="L196" s="54"/>
      <c r="M196" s="54"/>
      <c r="N196" s="54"/>
      <c r="O196" s="54"/>
      <c r="P196" s="54"/>
      <c r="Q196" s="54" t="n">
        <f aca="false">E196+J196</f>
        <v>192</v>
      </c>
    </row>
    <row r="197" customFormat="false" ht="25.5" hidden="false" customHeight="true" outlineLevel="0" collapsed="false">
      <c r="A197" s="59"/>
      <c r="B197" s="59"/>
      <c r="C197" s="59"/>
      <c r="D197" s="108" t="s">
        <v>43</v>
      </c>
      <c r="E197" s="62" t="n">
        <f aca="false">E188+E192+E194</f>
        <v>5960.15</v>
      </c>
      <c r="F197" s="62" t="n">
        <f aca="false">F188+F192+F194</f>
        <v>5960.15</v>
      </c>
      <c r="G197" s="62" t="n">
        <f aca="false">G188+G192+G194</f>
        <v>0</v>
      </c>
      <c r="H197" s="62" t="n">
        <f aca="false">H188+H192+H194</f>
        <v>0</v>
      </c>
      <c r="I197" s="62"/>
      <c r="J197" s="62" t="n">
        <f aca="false">J188+J192+J194</f>
        <v>0</v>
      </c>
      <c r="K197" s="62" t="n">
        <f aca="false">K188+K192+K194</f>
        <v>0</v>
      </c>
      <c r="L197" s="62" t="n">
        <f aca="false">L188+L192+L194</f>
        <v>0</v>
      </c>
      <c r="M197" s="62" t="n">
        <f aca="false">M188+M192+M194</f>
        <v>0</v>
      </c>
      <c r="N197" s="62" t="n">
        <f aca="false">N188+N192+N194</f>
        <v>0</v>
      </c>
      <c r="O197" s="62" t="n">
        <f aca="false">O188+O192+O194</f>
        <v>0</v>
      </c>
      <c r="P197" s="62" t="n">
        <f aca="false">P188+P192+P194</f>
        <v>0</v>
      </c>
      <c r="Q197" s="62" t="n">
        <f aca="false">E197+J197</f>
        <v>5960.15</v>
      </c>
    </row>
    <row r="198" customFormat="false" ht="39" hidden="false" customHeight="true" outlineLevel="0" collapsed="false">
      <c r="A198" s="89" t="n">
        <v>1300000</v>
      </c>
      <c r="B198" s="59"/>
      <c r="C198" s="59"/>
      <c r="D198" s="32" t="s">
        <v>414</v>
      </c>
      <c r="E198" s="62"/>
      <c r="F198" s="62"/>
      <c r="G198" s="62"/>
      <c r="H198" s="62"/>
      <c r="I198" s="62"/>
      <c r="J198" s="48"/>
      <c r="K198" s="62"/>
      <c r="L198" s="62"/>
      <c r="M198" s="62"/>
      <c r="N198" s="62"/>
      <c r="O198" s="62"/>
      <c r="P198" s="62"/>
      <c r="Q198" s="48" t="n">
        <f aca="false">E198+J198</f>
        <v>0</v>
      </c>
    </row>
    <row r="199" s="43" customFormat="true" ht="41.25" hidden="false" customHeight="true" outlineLevel="0" collapsed="false">
      <c r="A199" s="91" t="n">
        <v>1310000</v>
      </c>
      <c r="B199" s="37"/>
      <c r="C199" s="37"/>
      <c r="D199" s="38" t="s">
        <v>414</v>
      </c>
      <c r="E199" s="63"/>
      <c r="F199" s="63"/>
      <c r="G199" s="63"/>
      <c r="H199" s="63"/>
      <c r="I199" s="63"/>
      <c r="J199" s="54" t="n">
        <f aca="false">K199+N199</f>
        <v>0</v>
      </c>
      <c r="K199" s="54"/>
      <c r="L199" s="54"/>
      <c r="M199" s="54"/>
      <c r="N199" s="54"/>
      <c r="O199" s="54"/>
      <c r="P199" s="54"/>
      <c r="Q199" s="54" t="n">
        <f aca="false">E199+J199</f>
        <v>0</v>
      </c>
    </row>
    <row r="200" customFormat="false" ht="20.25" hidden="false" customHeight="true" outlineLevel="0" collapsed="false">
      <c r="A200" s="55" t="n">
        <v>1315010</v>
      </c>
      <c r="B200" s="45" t="s">
        <v>415</v>
      </c>
      <c r="C200" s="45"/>
      <c r="D200" s="49" t="s">
        <v>416</v>
      </c>
      <c r="E200" s="47" t="n">
        <f aca="false">E201+E202</f>
        <v>6166.13</v>
      </c>
      <c r="F200" s="47" t="n">
        <f aca="false">F201+F202</f>
        <v>6166.13</v>
      </c>
      <c r="G200" s="47" t="n">
        <f aca="false">G201+G202</f>
        <v>0</v>
      </c>
      <c r="H200" s="47" t="n">
        <f aca="false">H201+H202</f>
        <v>0</v>
      </c>
      <c r="I200" s="47"/>
      <c r="J200" s="47" t="n">
        <f aca="false">J201+J202</f>
        <v>629.22</v>
      </c>
      <c r="K200" s="47" t="n">
        <f aca="false">K201+K202</f>
        <v>0</v>
      </c>
      <c r="L200" s="47" t="n">
        <f aca="false">L201+L202</f>
        <v>0</v>
      </c>
      <c r="M200" s="47" t="n">
        <f aca="false">M201+M202</f>
        <v>0</v>
      </c>
      <c r="N200" s="47" t="n">
        <f aca="false">N201+N202</f>
        <v>629.22</v>
      </c>
      <c r="O200" s="47" t="n">
        <f aca="false">O201+O202</f>
        <v>629.22</v>
      </c>
      <c r="P200" s="47" t="n">
        <f aca="false">P201+P202</f>
        <v>629.22</v>
      </c>
      <c r="Q200" s="48" t="n">
        <f aca="false">E200+J200</f>
        <v>6795.35</v>
      </c>
    </row>
    <row r="201" s="109" customFormat="true" ht="39.75" hidden="false" customHeight="true" outlineLevel="0" collapsed="false">
      <c r="A201" s="56" t="n">
        <v>1315011</v>
      </c>
      <c r="B201" s="51" t="s">
        <v>417</v>
      </c>
      <c r="C201" s="51" t="s">
        <v>418</v>
      </c>
      <c r="D201" s="66" t="s">
        <v>419</v>
      </c>
      <c r="E201" s="54" t="n">
        <f aca="false">F201</f>
        <v>5985.13</v>
      </c>
      <c r="F201" s="54" t="n">
        <f aca="false">5560.13+20+200+150+5+50</f>
        <v>5985.13</v>
      </c>
      <c r="G201" s="54"/>
      <c r="H201" s="54"/>
      <c r="I201" s="54"/>
      <c r="J201" s="54" t="n">
        <f aca="false">K201+N201</f>
        <v>629.22</v>
      </c>
      <c r="K201" s="54"/>
      <c r="L201" s="54"/>
      <c r="M201" s="54"/>
      <c r="N201" s="54" t="n">
        <f aca="false">607.22+22</f>
        <v>629.22</v>
      </c>
      <c r="O201" s="54" t="n">
        <f aca="false">607.22+22</f>
        <v>629.22</v>
      </c>
      <c r="P201" s="54" t="n">
        <f aca="false">607.22+22</f>
        <v>629.22</v>
      </c>
      <c r="Q201" s="54" t="n">
        <f aca="false">E201+J201</f>
        <v>6614.35</v>
      </c>
    </row>
    <row r="202" s="109" customFormat="true" ht="58.5" hidden="false" customHeight="true" outlineLevel="0" collapsed="false">
      <c r="A202" s="56" t="n">
        <v>1315012</v>
      </c>
      <c r="B202" s="51" t="s">
        <v>420</v>
      </c>
      <c r="C202" s="51" t="s">
        <v>418</v>
      </c>
      <c r="D202" s="66" t="s">
        <v>421</v>
      </c>
      <c r="E202" s="54" t="n">
        <f aca="false">F202</f>
        <v>181</v>
      </c>
      <c r="F202" s="54" t="n">
        <v>181</v>
      </c>
      <c r="G202" s="54"/>
      <c r="H202" s="54"/>
      <c r="I202" s="54"/>
      <c r="J202" s="54"/>
      <c r="K202" s="54"/>
      <c r="L202" s="54"/>
      <c r="M202" s="54"/>
      <c r="N202" s="54"/>
      <c r="O202" s="54"/>
      <c r="P202" s="54"/>
      <c r="Q202" s="54" t="n">
        <f aca="false">E202+J202</f>
        <v>181</v>
      </c>
    </row>
    <row r="203" s="109" customFormat="true" ht="42" hidden="false" customHeight="true" outlineLevel="0" collapsed="false">
      <c r="A203" s="55" t="n">
        <v>1315030</v>
      </c>
      <c r="B203" s="45" t="s">
        <v>422</v>
      </c>
      <c r="C203" s="45"/>
      <c r="D203" s="46" t="s">
        <v>423</v>
      </c>
      <c r="E203" s="48" t="n">
        <f aca="false">E204+E205+E206</f>
        <v>23968.944</v>
      </c>
      <c r="F203" s="48" t="n">
        <f aca="false">F204+F205+F206</f>
        <v>23968.944</v>
      </c>
      <c r="G203" s="48" t="n">
        <f aca="false">G204+G205+G206</f>
        <v>13497.1</v>
      </c>
      <c r="H203" s="48" t="n">
        <f aca="false">H204+H205+H206</f>
        <v>2224.1</v>
      </c>
      <c r="I203" s="48"/>
      <c r="J203" s="48" t="n">
        <f aca="false">J204+J205+J206</f>
        <v>597</v>
      </c>
      <c r="K203" s="48" t="n">
        <f aca="false">K204+K205+K206</f>
        <v>475.2</v>
      </c>
      <c r="L203" s="48" t="n">
        <f aca="false">L204+L205+L206</f>
        <v>146.8</v>
      </c>
      <c r="M203" s="48" t="n">
        <f aca="false">M204+M205+M206</f>
        <v>49.3</v>
      </c>
      <c r="N203" s="48" t="n">
        <f aca="false">N204+N205+N206</f>
        <v>121.8</v>
      </c>
      <c r="O203" s="48" t="n">
        <f aca="false">O204+O205+O206</f>
        <v>72</v>
      </c>
      <c r="P203" s="48" t="n">
        <f aca="false">P204+P205+P206</f>
        <v>72</v>
      </c>
      <c r="Q203" s="48" t="n">
        <f aca="false">E203+J203</f>
        <v>24565.944</v>
      </c>
    </row>
    <row r="204" s="109" customFormat="true" ht="58.5" hidden="false" customHeight="true" outlineLevel="0" collapsed="false">
      <c r="A204" s="56" t="n">
        <v>1315033</v>
      </c>
      <c r="B204" s="51" t="s">
        <v>424</v>
      </c>
      <c r="C204" s="51" t="s">
        <v>418</v>
      </c>
      <c r="D204" s="66" t="s">
        <v>425</v>
      </c>
      <c r="E204" s="54" t="n">
        <f aca="false">F204</f>
        <v>3694.438</v>
      </c>
      <c r="F204" s="54" t="n">
        <f aca="false">3553.638+45+5+10+10+70.8</f>
        <v>3694.438</v>
      </c>
      <c r="G204" s="54" t="n">
        <f aca="false">2230.2+35.1</f>
        <v>2265.3</v>
      </c>
      <c r="H204" s="54" t="n">
        <v>205.8</v>
      </c>
      <c r="I204" s="54"/>
      <c r="J204" s="54" t="n">
        <f aca="false">K204+N204</f>
        <v>0</v>
      </c>
      <c r="K204" s="54"/>
      <c r="L204" s="54"/>
      <c r="M204" s="54"/>
      <c r="N204" s="54"/>
      <c r="O204" s="54"/>
      <c r="P204" s="54"/>
      <c r="Q204" s="54" t="n">
        <f aca="false">E204+J204</f>
        <v>3694.438</v>
      </c>
    </row>
    <row r="205" s="109" customFormat="true" ht="55.5" hidden="false" customHeight="true" outlineLevel="0" collapsed="false">
      <c r="A205" s="56" t="n">
        <v>1315031</v>
      </c>
      <c r="B205" s="51" t="s">
        <v>426</v>
      </c>
      <c r="C205" s="51" t="s">
        <v>418</v>
      </c>
      <c r="D205" s="66" t="s">
        <v>427</v>
      </c>
      <c r="E205" s="54" t="n">
        <f aca="false">F205</f>
        <v>17160.606</v>
      </c>
      <c r="F205" s="54" t="n">
        <f aca="false">16708.806+60+105+60+226.8</f>
        <v>17160.606</v>
      </c>
      <c r="G205" s="54" t="n">
        <f aca="false">11209.8+22</f>
        <v>11231.8</v>
      </c>
      <c r="H205" s="54" t="n">
        <v>2018.3</v>
      </c>
      <c r="I205" s="54"/>
      <c r="J205" s="54" t="n">
        <f aca="false">K205+N205</f>
        <v>597</v>
      </c>
      <c r="K205" s="54" t="n">
        <v>475.2</v>
      </c>
      <c r="L205" s="54" t="n">
        <v>146.8</v>
      </c>
      <c r="M205" s="54" t="n">
        <v>49.3</v>
      </c>
      <c r="N205" s="54" t="n">
        <f aca="false">49.8+72</f>
        <v>121.8</v>
      </c>
      <c r="O205" s="54" t="n">
        <v>72</v>
      </c>
      <c r="P205" s="54" t="n">
        <v>72</v>
      </c>
      <c r="Q205" s="54" t="n">
        <f aca="false">E205+J205</f>
        <v>17757.606</v>
      </c>
    </row>
    <row r="206" s="109" customFormat="true" ht="59.25" hidden="false" customHeight="true" outlineLevel="0" collapsed="false">
      <c r="A206" s="56" t="n">
        <v>1315032</v>
      </c>
      <c r="B206" s="51" t="s">
        <v>428</v>
      </c>
      <c r="C206" s="51" t="s">
        <v>418</v>
      </c>
      <c r="D206" s="66" t="s">
        <v>429</v>
      </c>
      <c r="E206" s="54" t="n">
        <f aca="false">F206</f>
        <v>3113.9</v>
      </c>
      <c r="F206" s="54" t="n">
        <f aca="false">3028.1+85.8</f>
        <v>3113.9</v>
      </c>
      <c r="G206" s="54"/>
      <c r="H206" s="54"/>
      <c r="I206" s="54"/>
      <c r="J206" s="54"/>
      <c r="K206" s="54"/>
      <c r="L206" s="54"/>
      <c r="M206" s="54"/>
      <c r="N206" s="54"/>
      <c r="O206" s="54"/>
      <c r="P206" s="54"/>
      <c r="Q206" s="54" t="n">
        <f aca="false">E206+J206</f>
        <v>3113.9</v>
      </c>
    </row>
    <row r="207" s="109" customFormat="true" ht="27" hidden="false" customHeight="true" outlineLevel="0" collapsed="false">
      <c r="A207" s="55" t="n">
        <v>1315050</v>
      </c>
      <c r="B207" s="45" t="s">
        <v>430</v>
      </c>
      <c r="C207" s="110"/>
      <c r="D207" s="46" t="s">
        <v>431</v>
      </c>
      <c r="E207" s="48" t="n">
        <f aca="false">E208</f>
        <v>1872.6</v>
      </c>
      <c r="F207" s="48" t="n">
        <f aca="false">F208</f>
        <v>1872.6</v>
      </c>
      <c r="G207" s="48" t="n">
        <f aca="false">G208</f>
        <v>0</v>
      </c>
      <c r="H207" s="48" t="n">
        <f aca="false">H208</f>
        <v>0</v>
      </c>
      <c r="I207" s="48"/>
      <c r="J207" s="48" t="n">
        <f aca="false">J208</f>
        <v>0</v>
      </c>
      <c r="K207" s="48" t="n">
        <f aca="false">K208</f>
        <v>0</v>
      </c>
      <c r="L207" s="48" t="n">
        <f aca="false">L208</f>
        <v>0</v>
      </c>
      <c r="M207" s="48" t="n">
        <f aca="false">M208</f>
        <v>0</v>
      </c>
      <c r="N207" s="48" t="n">
        <f aca="false">N208</f>
        <v>0</v>
      </c>
      <c r="O207" s="48" t="n">
        <f aca="false">O208</f>
        <v>0</v>
      </c>
      <c r="P207" s="48" t="n">
        <f aca="false">P208</f>
        <v>0</v>
      </c>
      <c r="Q207" s="48" t="n">
        <f aca="false">E207+J207</f>
        <v>1872.6</v>
      </c>
    </row>
    <row r="208" s="109" customFormat="true" ht="73.15" hidden="false" customHeight="true" outlineLevel="0" collapsed="false">
      <c r="A208" s="56" t="n">
        <v>1315053</v>
      </c>
      <c r="B208" s="51" t="s">
        <v>432</v>
      </c>
      <c r="C208" s="51" t="s">
        <v>418</v>
      </c>
      <c r="D208" s="66" t="s">
        <v>433</v>
      </c>
      <c r="E208" s="54" t="n">
        <f aca="false">F208</f>
        <v>1872.6</v>
      </c>
      <c r="F208" s="54" t="n">
        <f aca="false">1792.6+80</f>
        <v>1872.6</v>
      </c>
      <c r="G208" s="54"/>
      <c r="H208" s="54"/>
      <c r="I208" s="54"/>
      <c r="J208" s="54"/>
      <c r="K208" s="54"/>
      <c r="L208" s="54"/>
      <c r="M208" s="54"/>
      <c r="N208" s="54"/>
      <c r="O208" s="54"/>
      <c r="P208" s="54"/>
      <c r="Q208" s="54" t="n">
        <f aca="false">E208+J208</f>
        <v>1872.6</v>
      </c>
    </row>
    <row r="209" s="109" customFormat="true" ht="39.75" hidden="false" customHeight="true" outlineLevel="0" collapsed="false">
      <c r="A209" s="55" t="n">
        <v>1315020</v>
      </c>
      <c r="B209" s="45" t="s">
        <v>434</v>
      </c>
      <c r="C209" s="45"/>
      <c r="D209" s="46" t="s">
        <v>435</v>
      </c>
      <c r="E209" s="48" t="n">
        <f aca="false">E210+E211</f>
        <v>1178.5</v>
      </c>
      <c r="F209" s="48" t="n">
        <f aca="false">F210+F211</f>
        <v>1178.5</v>
      </c>
      <c r="G209" s="48" t="n">
        <f aca="false">G210+G211</f>
        <v>794.8</v>
      </c>
      <c r="H209" s="48" t="n">
        <f aca="false">H210+H211</f>
        <v>58.7</v>
      </c>
      <c r="I209" s="48"/>
      <c r="J209" s="48" t="n">
        <f aca="false">J210+J211</f>
        <v>0</v>
      </c>
      <c r="K209" s="48" t="n">
        <f aca="false">K210+K211</f>
        <v>0</v>
      </c>
      <c r="L209" s="48" t="n">
        <f aca="false">L210+L211</f>
        <v>0</v>
      </c>
      <c r="M209" s="48" t="n">
        <f aca="false">M210+M211</f>
        <v>0</v>
      </c>
      <c r="N209" s="48" t="n">
        <f aca="false">N210+N211</f>
        <v>0</v>
      </c>
      <c r="O209" s="48" t="n">
        <f aca="false">O210+O211</f>
        <v>0</v>
      </c>
      <c r="P209" s="48" t="n">
        <f aca="false">P210+P211</f>
        <v>0</v>
      </c>
      <c r="Q209" s="48" t="n">
        <f aca="false">E209+J209</f>
        <v>1178.5</v>
      </c>
    </row>
    <row r="210" customFormat="false" ht="38.25" hidden="false" customHeight="true" outlineLevel="0" collapsed="false">
      <c r="A210" s="56" t="n">
        <v>1315021</v>
      </c>
      <c r="B210" s="51" t="s">
        <v>436</v>
      </c>
      <c r="C210" s="51" t="s">
        <v>418</v>
      </c>
      <c r="D210" s="66" t="s">
        <v>437</v>
      </c>
      <c r="E210" s="54" t="n">
        <f aca="false">F210</f>
        <v>1043.5</v>
      </c>
      <c r="F210" s="54" t="n">
        <f aca="false">1023.1+20.4</f>
        <v>1043.5</v>
      </c>
      <c r="G210" s="54" t="n">
        <f aca="false">778.1+16.7</f>
        <v>794.8</v>
      </c>
      <c r="H210" s="54" t="n">
        <v>58.7</v>
      </c>
      <c r="I210" s="54"/>
      <c r="J210" s="54" t="n">
        <f aca="false">K210+N210</f>
        <v>0</v>
      </c>
      <c r="K210" s="54"/>
      <c r="L210" s="54"/>
      <c r="M210" s="54"/>
      <c r="N210" s="54"/>
      <c r="O210" s="54"/>
      <c r="P210" s="54"/>
      <c r="Q210" s="54" t="n">
        <f aca="false">E210+J210</f>
        <v>1043.5</v>
      </c>
    </row>
    <row r="211" customFormat="false" ht="39.75" hidden="false" customHeight="true" outlineLevel="0" collapsed="false">
      <c r="A211" s="56" t="n">
        <v>1315022</v>
      </c>
      <c r="B211" s="51" t="s">
        <v>438</v>
      </c>
      <c r="C211" s="51" t="s">
        <v>418</v>
      </c>
      <c r="D211" s="66" t="s">
        <v>439</v>
      </c>
      <c r="E211" s="54" t="n">
        <f aca="false">F211</f>
        <v>135</v>
      </c>
      <c r="F211" s="54" t="n">
        <v>135</v>
      </c>
      <c r="G211" s="54" t="n">
        <v>0</v>
      </c>
      <c r="H211" s="54" t="n">
        <v>0</v>
      </c>
      <c r="I211" s="54"/>
      <c r="J211" s="54" t="n">
        <f aca="false">K211+N211</f>
        <v>0</v>
      </c>
      <c r="K211" s="54"/>
      <c r="L211" s="54"/>
      <c r="M211" s="54"/>
      <c r="N211" s="54"/>
      <c r="O211" s="54"/>
      <c r="P211" s="54"/>
      <c r="Q211" s="54" t="n">
        <f aca="false">E211+J211</f>
        <v>135</v>
      </c>
    </row>
    <row r="212" customFormat="false" ht="39.75" hidden="false" customHeight="true" outlineLevel="0" collapsed="false">
      <c r="A212" s="55" t="n">
        <v>1315060</v>
      </c>
      <c r="B212" s="45" t="s">
        <v>440</v>
      </c>
      <c r="C212" s="45" t="s">
        <v>418</v>
      </c>
      <c r="D212" s="46" t="s">
        <v>441</v>
      </c>
      <c r="E212" s="54" t="n">
        <f aca="false">E213+E217</f>
        <v>2338.026</v>
      </c>
      <c r="F212" s="54" t="n">
        <f aca="false">F213+F217</f>
        <v>2338.026</v>
      </c>
      <c r="G212" s="54" t="n">
        <f aca="false">G213+G217</f>
        <v>236</v>
      </c>
      <c r="H212" s="54" t="n">
        <f aca="false">H213+H217</f>
        <v>19.57</v>
      </c>
      <c r="I212" s="54"/>
      <c r="J212" s="54"/>
      <c r="K212" s="54"/>
      <c r="L212" s="54"/>
      <c r="M212" s="54"/>
      <c r="N212" s="54"/>
      <c r="O212" s="54"/>
      <c r="P212" s="54"/>
      <c r="Q212" s="54" t="n">
        <f aca="false">Q213+Q217</f>
        <v>2338.026</v>
      </c>
    </row>
    <row r="213" customFormat="false" ht="55.9" hidden="false" customHeight="true" outlineLevel="0" collapsed="false">
      <c r="A213" s="56" t="n">
        <v>1315062</v>
      </c>
      <c r="B213" s="51" t="s">
        <v>442</v>
      </c>
      <c r="C213" s="51" t="s">
        <v>418</v>
      </c>
      <c r="D213" s="66" t="s">
        <v>443</v>
      </c>
      <c r="E213" s="54" t="n">
        <f aca="false">E215+E216</f>
        <v>1710</v>
      </c>
      <c r="F213" s="54" t="n">
        <f aca="false">F215+F216</f>
        <v>1710</v>
      </c>
      <c r="G213" s="54" t="n">
        <f aca="false">G215+G216</f>
        <v>0</v>
      </c>
      <c r="H213" s="54" t="n">
        <f aca="false">H215+H216</f>
        <v>0</v>
      </c>
      <c r="I213" s="54"/>
      <c r="J213" s="54" t="n">
        <f aca="false">J215+J216</f>
        <v>0</v>
      </c>
      <c r="K213" s="54" t="n">
        <f aca="false">K215+K216</f>
        <v>0</v>
      </c>
      <c r="L213" s="54" t="n">
        <f aca="false">L215+L216</f>
        <v>0</v>
      </c>
      <c r="M213" s="54" t="n">
        <f aca="false">M215+M216</f>
        <v>0</v>
      </c>
      <c r="N213" s="54" t="n">
        <f aca="false">N215+N216</f>
        <v>0</v>
      </c>
      <c r="O213" s="54" t="n">
        <f aca="false">O215+O216</f>
        <v>0</v>
      </c>
      <c r="P213" s="54" t="n">
        <f aca="false">P215+P216</f>
        <v>0</v>
      </c>
      <c r="Q213" s="54" t="n">
        <f aca="false">E213+J213</f>
        <v>1710</v>
      </c>
    </row>
    <row r="214" customFormat="false" ht="17.65" hidden="false" customHeight="true" outlineLevel="0" collapsed="false">
      <c r="A214" s="56"/>
      <c r="B214" s="51"/>
      <c r="C214" s="51"/>
      <c r="D214" s="66" t="s">
        <v>444</v>
      </c>
      <c r="E214" s="48"/>
      <c r="F214" s="48"/>
      <c r="G214" s="48"/>
      <c r="H214" s="48"/>
      <c r="I214" s="48"/>
      <c r="J214" s="48"/>
      <c r="K214" s="48"/>
      <c r="L214" s="48"/>
      <c r="M214" s="48"/>
      <c r="N214" s="48"/>
      <c r="O214" s="48"/>
      <c r="P214" s="48"/>
      <c r="Q214" s="48"/>
    </row>
    <row r="215" customFormat="false" ht="165.4" hidden="false" customHeight="true" outlineLevel="0" collapsed="false">
      <c r="A215" s="56" t="n">
        <v>1315062</v>
      </c>
      <c r="B215" s="51" t="s">
        <v>442</v>
      </c>
      <c r="C215" s="51" t="s">
        <v>418</v>
      </c>
      <c r="D215" s="66" t="s">
        <v>445</v>
      </c>
      <c r="E215" s="54" t="n">
        <f aca="false">F215</f>
        <v>1210</v>
      </c>
      <c r="F215" s="54" t="n">
        <v>1210</v>
      </c>
      <c r="G215" s="48"/>
      <c r="H215" s="48"/>
      <c r="I215" s="48"/>
      <c r="J215" s="48"/>
      <c r="K215" s="48"/>
      <c r="L215" s="48"/>
      <c r="M215" s="48"/>
      <c r="N215" s="48"/>
      <c r="O215" s="48"/>
      <c r="P215" s="48"/>
      <c r="Q215" s="54" t="n">
        <f aca="false">E215+J215</f>
        <v>1210</v>
      </c>
    </row>
    <row r="216" customFormat="false" ht="148.9" hidden="false" customHeight="true" outlineLevel="0" collapsed="false">
      <c r="A216" s="56" t="n">
        <v>1315062</v>
      </c>
      <c r="B216" s="51" t="s">
        <v>442</v>
      </c>
      <c r="C216" s="51" t="s">
        <v>418</v>
      </c>
      <c r="D216" s="66" t="s">
        <v>446</v>
      </c>
      <c r="E216" s="54" t="n">
        <f aca="false">F216</f>
        <v>500</v>
      </c>
      <c r="F216" s="54" t="n">
        <v>500</v>
      </c>
      <c r="G216" s="48"/>
      <c r="H216" s="48"/>
      <c r="I216" s="48"/>
      <c r="J216" s="48" t="n">
        <f aca="false">K216+N216</f>
        <v>0</v>
      </c>
      <c r="K216" s="48"/>
      <c r="L216" s="48"/>
      <c r="M216" s="48"/>
      <c r="N216" s="48"/>
      <c r="O216" s="48"/>
      <c r="P216" s="48"/>
      <c r="Q216" s="54" t="n">
        <f aca="false">E216+J216</f>
        <v>500</v>
      </c>
    </row>
    <row r="217" customFormat="false" ht="81.75" hidden="false" customHeight="true" outlineLevel="0" collapsed="false">
      <c r="A217" s="56" t="n">
        <v>1315061</v>
      </c>
      <c r="B217" s="51" t="s">
        <v>447</v>
      </c>
      <c r="C217" s="51" t="s">
        <v>418</v>
      </c>
      <c r="D217" s="66" t="s">
        <v>448</v>
      </c>
      <c r="E217" s="54" t="n">
        <f aca="false">F217</f>
        <v>628.026</v>
      </c>
      <c r="F217" s="54" t="n">
        <f aca="false">568.026+60</f>
        <v>628.026</v>
      </c>
      <c r="G217" s="54" t="n">
        <v>236</v>
      </c>
      <c r="H217" s="54" t="n">
        <v>19.57</v>
      </c>
      <c r="I217" s="54"/>
      <c r="J217" s="54" t="n">
        <f aca="false">K217+N217</f>
        <v>0</v>
      </c>
      <c r="K217" s="54"/>
      <c r="L217" s="54"/>
      <c r="M217" s="54"/>
      <c r="N217" s="54"/>
      <c r="O217" s="54"/>
      <c r="P217" s="54"/>
      <c r="Q217" s="54" t="n">
        <f aca="false">E217+J217</f>
        <v>628.026</v>
      </c>
    </row>
    <row r="218" customFormat="false" ht="41.25" hidden="false" customHeight="true" outlineLevel="0" collapsed="false">
      <c r="A218" s="55" t="n">
        <v>1316310</v>
      </c>
      <c r="B218" s="45" t="s">
        <v>449</v>
      </c>
      <c r="C218" s="45" t="s">
        <v>450</v>
      </c>
      <c r="D218" s="46" t="s">
        <v>451</v>
      </c>
      <c r="E218" s="111" t="n">
        <f aca="false">F218+I218</f>
        <v>0</v>
      </c>
      <c r="F218" s="111"/>
      <c r="G218" s="111"/>
      <c r="H218" s="111"/>
      <c r="I218" s="111"/>
      <c r="J218" s="102" t="n">
        <f aca="false">K218+N218</f>
        <v>9700</v>
      </c>
      <c r="K218" s="48"/>
      <c r="L218" s="48"/>
      <c r="M218" s="48"/>
      <c r="N218" s="102" t="n">
        <f aca="false">9000+700</f>
        <v>9700</v>
      </c>
      <c r="O218" s="102" t="n">
        <f aca="false">9000+700</f>
        <v>9700</v>
      </c>
      <c r="P218" s="102" t="n">
        <f aca="false">9000+700</f>
        <v>9700</v>
      </c>
      <c r="Q218" s="48" t="n">
        <f aca="false">E218+J218</f>
        <v>9700</v>
      </c>
    </row>
    <row r="219" customFormat="false" ht="39.75" hidden="false" customHeight="true" outlineLevel="0" collapsed="false">
      <c r="A219" s="55" t="s">
        <v>452</v>
      </c>
      <c r="B219" s="45" t="s">
        <v>316</v>
      </c>
      <c r="C219" s="45"/>
      <c r="D219" s="46" t="s">
        <v>317</v>
      </c>
      <c r="E219" s="48"/>
      <c r="F219" s="48"/>
      <c r="G219" s="48"/>
      <c r="H219" s="48"/>
      <c r="I219" s="48"/>
      <c r="J219" s="48" t="n">
        <f aca="false">K219+N219</f>
        <v>550</v>
      </c>
      <c r="K219" s="48"/>
      <c r="L219" s="48"/>
      <c r="M219" s="48"/>
      <c r="N219" s="48" t="n">
        <f aca="false">N220</f>
        <v>550</v>
      </c>
      <c r="O219" s="48" t="n">
        <f aca="false">O220</f>
        <v>550</v>
      </c>
      <c r="P219" s="48" t="n">
        <f aca="false">P220</f>
        <v>550</v>
      </c>
      <c r="Q219" s="48" t="n">
        <f aca="false">E219+J219</f>
        <v>550</v>
      </c>
    </row>
    <row r="220" s="43" customFormat="true" ht="38.25" hidden="false" customHeight="true" outlineLevel="0" collapsed="false">
      <c r="A220" s="56" t="s">
        <v>453</v>
      </c>
      <c r="B220" s="51" t="s">
        <v>318</v>
      </c>
      <c r="C220" s="51" t="s">
        <v>319</v>
      </c>
      <c r="D220" s="66" t="s">
        <v>320</v>
      </c>
      <c r="E220" s="54"/>
      <c r="F220" s="54"/>
      <c r="G220" s="54"/>
      <c r="H220" s="54"/>
      <c r="I220" s="54"/>
      <c r="J220" s="54" t="n">
        <f aca="false">K220+N220</f>
        <v>550</v>
      </c>
      <c r="K220" s="54"/>
      <c r="L220" s="54"/>
      <c r="M220" s="54"/>
      <c r="N220" s="54" t="n">
        <v>550</v>
      </c>
      <c r="O220" s="54" t="n">
        <v>550</v>
      </c>
      <c r="P220" s="54" t="n">
        <v>550</v>
      </c>
      <c r="Q220" s="54" t="n">
        <f aca="false">E220+J220</f>
        <v>550</v>
      </c>
    </row>
    <row r="221" customFormat="false" ht="24.75" hidden="false" customHeight="true" outlineLevel="0" collapsed="false">
      <c r="A221" s="55"/>
      <c r="B221" s="112"/>
      <c r="C221" s="112"/>
      <c r="D221" s="32" t="s">
        <v>43</v>
      </c>
      <c r="E221" s="62" t="n">
        <f aca="false">E200+E203+E207+E209+E212+E219+E218</f>
        <v>35524.2</v>
      </c>
      <c r="F221" s="62" t="n">
        <f aca="false">F200+F203+F207+F209+F212+F219+F218</f>
        <v>35524.2</v>
      </c>
      <c r="G221" s="62" t="n">
        <f aca="false">G200+G203+G207+G209+G212+G219+G218</f>
        <v>14527.9</v>
      </c>
      <c r="H221" s="62" t="n">
        <f aca="false">H200+H203+H207+H209+H212+H219+H218</f>
        <v>2302.37</v>
      </c>
      <c r="I221" s="62" t="n">
        <f aca="false">I200+I203+I207+I209+I212+I219+I218</f>
        <v>0</v>
      </c>
      <c r="J221" s="62" t="n">
        <f aca="false">J200+J203+J207+J209+J212+J219+J218</f>
        <v>11476.22</v>
      </c>
      <c r="K221" s="62" t="n">
        <f aca="false">K200+K203+K207+K209+K212+K219+K218</f>
        <v>475.2</v>
      </c>
      <c r="L221" s="62" t="n">
        <f aca="false">L200+L203+L207+L209+L212+L219+L218</f>
        <v>146.8</v>
      </c>
      <c r="M221" s="62" t="n">
        <f aca="false">M200+M203+M207+M209+M212+M219+M218</f>
        <v>49.3</v>
      </c>
      <c r="N221" s="62" t="n">
        <f aca="false">N200+N203+N207+N209+N212+N219+N218</f>
        <v>11001.02</v>
      </c>
      <c r="O221" s="62" t="n">
        <f aca="false">O200+O203+O207+O209+O212+O219+O218</f>
        <v>10951.22</v>
      </c>
      <c r="P221" s="62" t="n">
        <f aca="false">P200+P203+P207+P209+P212+P219+P218</f>
        <v>10951.22</v>
      </c>
      <c r="Q221" s="62" t="n">
        <f aca="false">E221+J221</f>
        <v>47000.42</v>
      </c>
    </row>
    <row r="222" customFormat="false" ht="58.5" hidden="false" customHeight="true" outlineLevel="0" collapsed="false">
      <c r="A222" s="89" t="n">
        <v>3400000</v>
      </c>
      <c r="B222" s="113"/>
      <c r="C222" s="113"/>
      <c r="D222" s="32" t="s">
        <v>454</v>
      </c>
      <c r="E222" s="47"/>
      <c r="F222" s="47"/>
      <c r="G222" s="47"/>
      <c r="H222" s="47"/>
      <c r="I222" s="47"/>
      <c r="J222" s="48"/>
      <c r="K222" s="62"/>
      <c r="L222" s="62"/>
      <c r="M222" s="62"/>
      <c r="N222" s="48"/>
      <c r="O222" s="48"/>
      <c r="P222" s="48"/>
      <c r="Q222" s="48" t="n">
        <f aca="false">E222+J222</f>
        <v>0</v>
      </c>
    </row>
    <row r="223" customFormat="false" ht="60" hidden="false" customHeight="true" outlineLevel="0" collapsed="false">
      <c r="A223" s="91" t="n">
        <v>3410000</v>
      </c>
      <c r="B223" s="114"/>
      <c r="C223" s="114"/>
      <c r="D223" s="38" t="s">
        <v>454</v>
      </c>
      <c r="E223" s="53"/>
      <c r="F223" s="53"/>
      <c r="G223" s="53"/>
      <c r="H223" s="53"/>
      <c r="I223" s="53"/>
      <c r="J223" s="54"/>
      <c r="K223" s="76"/>
      <c r="L223" s="76"/>
      <c r="M223" s="76"/>
      <c r="N223" s="54"/>
      <c r="O223" s="54"/>
      <c r="P223" s="54"/>
      <c r="Q223" s="54"/>
    </row>
    <row r="224" customFormat="false" ht="21" hidden="false" customHeight="true" outlineLevel="0" collapsed="false">
      <c r="A224" s="45" t="n">
        <v>3418600</v>
      </c>
      <c r="B224" s="115" t="s">
        <v>62</v>
      </c>
      <c r="C224" s="115" t="s">
        <v>63</v>
      </c>
      <c r="D224" s="85" t="s">
        <v>64</v>
      </c>
      <c r="E224" s="47" t="n">
        <f aca="false">F224+I224</f>
        <v>544</v>
      </c>
      <c r="F224" s="47" t="n">
        <f aca="false">F225+F226</f>
        <v>544</v>
      </c>
      <c r="G224" s="60"/>
      <c r="H224" s="60"/>
      <c r="I224" s="60"/>
      <c r="J224" s="48" t="n">
        <f aca="false">K224+N224</f>
        <v>282.2</v>
      </c>
      <c r="K224" s="48"/>
      <c r="L224" s="48"/>
      <c r="M224" s="48"/>
      <c r="N224" s="48" t="n">
        <v>282.2</v>
      </c>
      <c r="O224" s="48" t="n">
        <v>282.2</v>
      </c>
      <c r="P224" s="48" t="n">
        <v>282.2</v>
      </c>
      <c r="Q224" s="48" t="n">
        <f aca="false">E224+J224</f>
        <v>826.2</v>
      </c>
    </row>
    <row r="225" s="43" customFormat="true" ht="77.25" hidden="false" customHeight="true" outlineLevel="0" collapsed="false">
      <c r="A225" s="51" t="s">
        <v>455</v>
      </c>
      <c r="B225" s="116" t="s">
        <v>66</v>
      </c>
      <c r="C225" s="116" t="s">
        <v>63</v>
      </c>
      <c r="D225" s="57" t="s">
        <v>456</v>
      </c>
      <c r="E225" s="53" t="n">
        <f aca="false">F225+I225</f>
        <v>350</v>
      </c>
      <c r="F225" s="53" t="n">
        <v>350</v>
      </c>
      <c r="G225" s="63"/>
      <c r="H225" s="63"/>
      <c r="I225" s="63"/>
      <c r="J225" s="54" t="n">
        <f aca="false">K225+N225</f>
        <v>282.2</v>
      </c>
      <c r="K225" s="54"/>
      <c r="L225" s="54"/>
      <c r="M225" s="54"/>
      <c r="N225" s="54" t="n">
        <v>282.2</v>
      </c>
      <c r="O225" s="54" t="n">
        <v>282.2</v>
      </c>
      <c r="P225" s="54" t="n">
        <v>282.2</v>
      </c>
      <c r="Q225" s="54" t="n">
        <f aca="false">E225+J225</f>
        <v>632.2</v>
      </c>
    </row>
    <row r="226" s="43" customFormat="true" ht="96.75" hidden="false" customHeight="true" outlineLevel="0" collapsed="false">
      <c r="A226" s="51" t="s">
        <v>457</v>
      </c>
      <c r="B226" s="116" t="s">
        <v>69</v>
      </c>
      <c r="C226" s="116" t="s">
        <v>63</v>
      </c>
      <c r="D226" s="57" t="s">
        <v>458</v>
      </c>
      <c r="E226" s="53" t="n">
        <f aca="false">F226+I226</f>
        <v>194</v>
      </c>
      <c r="F226" s="53" t="n">
        <v>194</v>
      </c>
      <c r="G226" s="63"/>
      <c r="H226" s="63"/>
      <c r="I226" s="63"/>
      <c r="J226" s="54" t="n">
        <f aca="false">K226+N226</f>
        <v>0</v>
      </c>
      <c r="K226" s="54"/>
      <c r="L226" s="54"/>
      <c r="M226" s="54"/>
      <c r="N226" s="54"/>
      <c r="O226" s="54"/>
      <c r="P226" s="54"/>
      <c r="Q226" s="54" t="n">
        <f aca="false">E226+J226</f>
        <v>194</v>
      </c>
    </row>
    <row r="227" customFormat="false" ht="54.75" hidden="false" customHeight="true" outlineLevel="0" collapsed="false">
      <c r="A227" s="59"/>
      <c r="B227" s="117"/>
      <c r="C227" s="117"/>
      <c r="D227" s="32" t="s">
        <v>43</v>
      </c>
      <c r="E227" s="60" t="n">
        <f aca="false">E224</f>
        <v>544</v>
      </c>
      <c r="F227" s="60" t="n">
        <f aca="false">F224</f>
        <v>544</v>
      </c>
      <c r="G227" s="60" t="n">
        <f aca="false">G224</f>
        <v>0</v>
      </c>
      <c r="H227" s="60" t="n">
        <f aca="false">H224</f>
        <v>0</v>
      </c>
      <c r="I227" s="60" t="n">
        <f aca="false">I224</f>
        <v>0</v>
      </c>
      <c r="J227" s="60" t="n">
        <f aca="false">J224</f>
        <v>282.2</v>
      </c>
      <c r="K227" s="60" t="n">
        <f aca="false">K224</f>
        <v>0</v>
      </c>
      <c r="L227" s="60" t="n">
        <f aca="false">L224</f>
        <v>0</v>
      </c>
      <c r="M227" s="60" t="n">
        <f aca="false">M224</f>
        <v>0</v>
      </c>
      <c r="N227" s="60" t="n">
        <f aca="false">N224</f>
        <v>282.2</v>
      </c>
      <c r="O227" s="60" t="n">
        <f aca="false">O224</f>
        <v>282.2</v>
      </c>
      <c r="P227" s="60" t="n">
        <f aca="false">P224</f>
        <v>282.2</v>
      </c>
      <c r="Q227" s="60" t="n">
        <f aca="false">Q224</f>
        <v>826.2</v>
      </c>
    </row>
    <row r="228" s="65" customFormat="true" ht="42" hidden="false" customHeight="true" outlineLevel="0" collapsed="false">
      <c r="A228" s="59" t="s">
        <v>459</v>
      </c>
      <c r="B228" s="59"/>
      <c r="C228" s="59"/>
      <c r="D228" s="32" t="s">
        <v>460</v>
      </c>
      <c r="E228" s="60"/>
      <c r="F228" s="60"/>
      <c r="G228" s="60"/>
      <c r="H228" s="60"/>
      <c r="I228" s="60"/>
      <c r="J228" s="48"/>
      <c r="K228" s="48"/>
      <c r="L228" s="48"/>
      <c r="M228" s="48"/>
      <c r="N228" s="48"/>
      <c r="O228" s="48"/>
      <c r="P228" s="48"/>
      <c r="Q228" s="48" t="n">
        <f aca="false">E228+J228</f>
        <v>0</v>
      </c>
    </row>
    <row r="229" s="64" customFormat="true" ht="37.5" hidden="false" customHeight="true" outlineLevel="0" collapsed="false">
      <c r="A229" s="37" t="s">
        <v>461</v>
      </c>
      <c r="B229" s="37"/>
      <c r="C229" s="37"/>
      <c r="D229" s="38" t="s">
        <v>460</v>
      </c>
      <c r="E229" s="63"/>
      <c r="F229" s="63"/>
      <c r="G229" s="63"/>
      <c r="H229" s="63"/>
      <c r="I229" s="63"/>
      <c r="J229" s="54" t="n">
        <f aca="false">K229+N229</f>
        <v>0</v>
      </c>
      <c r="K229" s="54"/>
      <c r="L229" s="54"/>
      <c r="M229" s="54"/>
      <c r="N229" s="54"/>
      <c r="O229" s="54"/>
      <c r="P229" s="54"/>
      <c r="Q229" s="54" t="n">
        <f aca="false">E229+J229</f>
        <v>0</v>
      </c>
      <c r="R229" s="118"/>
    </row>
    <row r="230" s="65" customFormat="true" ht="37.5" hidden="false" customHeight="true" outlineLevel="0" collapsed="false">
      <c r="A230" s="45" t="n">
        <v>5116650</v>
      </c>
      <c r="B230" s="45" t="n">
        <v>6650</v>
      </c>
      <c r="C230" s="45" t="s">
        <v>462</v>
      </c>
      <c r="D230" s="46" t="s">
        <v>463</v>
      </c>
      <c r="E230" s="111" t="n">
        <f aca="false">F230+I230</f>
        <v>56453</v>
      </c>
      <c r="F230" s="111" t="n">
        <v>56453</v>
      </c>
      <c r="G230" s="111"/>
      <c r="H230" s="111"/>
      <c r="I230" s="111"/>
      <c r="J230" s="102" t="n">
        <f aca="false">K230+N230</f>
        <v>2700</v>
      </c>
      <c r="K230" s="48"/>
      <c r="L230" s="48"/>
      <c r="M230" s="48"/>
      <c r="N230" s="102" t="n">
        <f aca="false">2100+600</f>
        <v>2700</v>
      </c>
      <c r="O230" s="102" t="n">
        <f aca="false">2100+600</f>
        <v>2700</v>
      </c>
      <c r="P230" s="102" t="n">
        <f aca="false">2100+600</f>
        <v>2700</v>
      </c>
      <c r="Q230" s="48" t="n">
        <f aca="false">E230+J230</f>
        <v>59153</v>
      </c>
    </row>
    <row r="231" s="121" customFormat="true" ht="99" hidden="false" customHeight="true" outlineLevel="0" collapsed="false">
      <c r="A231" s="98" t="s">
        <v>464</v>
      </c>
      <c r="B231" s="98" t="s">
        <v>465</v>
      </c>
      <c r="C231" s="98" t="s">
        <v>462</v>
      </c>
      <c r="D231" s="119" t="s">
        <v>466</v>
      </c>
      <c r="E231" s="120"/>
      <c r="F231" s="120"/>
      <c r="G231" s="120"/>
      <c r="H231" s="120"/>
      <c r="I231" s="120"/>
      <c r="J231" s="102" t="n">
        <f aca="false">K231+N231</f>
        <v>448000</v>
      </c>
      <c r="K231" s="102" t="n">
        <v>448000</v>
      </c>
      <c r="L231" s="102"/>
      <c r="M231" s="102"/>
      <c r="N231" s="102"/>
      <c r="O231" s="102"/>
      <c r="P231" s="102"/>
      <c r="Q231" s="102" t="n">
        <f aca="false">E231+J231</f>
        <v>448000</v>
      </c>
    </row>
    <row r="232" s="121" customFormat="true" ht="43.5" hidden="false" customHeight="true" outlineLevel="0" collapsed="false">
      <c r="A232" s="98" t="n">
        <v>5117420</v>
      </c>
      <c r="B232" s="98" t="s">
        <v>467</v>
      </c>
      <c r="C232" s="98" t="s">
        <v>450</v>
      </c>
      <c r="D232" s="119" t="s">
        <v>468</v>
      </c>
      <c r="E232" s="111" t="n">
        <f aca="false">F232+I232</f>
        <v>39611.57</v>
      </c>
      <c r="F232" s="111" t="n">
        <f aca="false">12509.378+24000+1602.192+1500</f>
        <v>39611.57</v>
      </c>
      <c r="G232" s="111"/>
      <c r="H232" s="111"/>
      <c r="I232" s="111"/>
      <c r="J232" s="102" t="n">
        <f aca="false">K232+N232</f>
        <v>100</v>
      </c>
      <c r="K232" s="48"/>
      <c r="L232" s="48"/>
      <c r="M232" s="48"/>
      <c r="N232" s="102" t="n">
        <v>100</v>
      </c>
      <c r="O232" s="102" t="n">
        <v>100</v>
      </c>
      <c r="P232" s="102"/>
      <c r="Q232" s="48" t="n">
        <f aca="false">E232+J232</f>
        <v>39711.57</v>
      </c>
    </row>
    <row r="233" s="65" customFormat="true" ht="37.5" hidden="false" customHeight="true" outlineLevel="0" collapsed="false">
      <c r="A233" s="45" t="n">
        <v>5117470</v>
      </c>
      <c r="B233" s="45" t="s">
        <v>469</v>
      </c>
      <c r="C233" s="45" t="s">
        <v>450</v>
      </c>
      <c r="D233" s="46" t="s">
        <v>470</v>
      </c>
      <c r="E233" s="111" t="n">
        <f aca="false">F233+I233</f>
        <v>0</v>
      </c>
      <c r="F233" s="111"/>
      <c r="G233" s="111"/>
      <c r="H233" s="111"/>
      <c r="I233" s="111"/>
      <c r="J233" s="48" t="n">
        <f aca="false">K233+N233</f>
        <v>88021.582</v>
      </c>
      <c r="K233" s="48"/>
      <c r="L233" s="48"/>
      <c r="M233" s="48"/>
      <c r="N233" s="48" t="n">
        <f aca="false">50000+38021.582</f>
        <v>88021.582</v>
      </c>
      <c r="O233" s="48" t="n">
        <f aca="false">50000+38021.582</f>
        <v>88021.582</v>
      </c>
      <c r="P233" s="48" t="n">
        <f aca="false">50000+38021.582</f>
        <v>88021.582</v>
      </c>
      <c r="Q233" s="48" t="n">
        <f aca="false">E233+J233</f>
        <v>88021.582</v>
      </c>
    </row>
    <row r="234" s="65" customFormat="true" ht="21" hidden="false" customHeight="true" outlineLevel="0" collapsed="false">
      <c r="A234" s="45" t="n">
        <v>5118600</v>
      </c>
      <c r="B234" s="115" t="n">
        <v>8600</v>
      </c>
      <c r="C234" s="115" t="s">
        <v>63</v>
      </c>
      <c r="D234" s="85" t="s">
        <v>64</v>
      </c>
      <c r="E234" s="47" t="n">
        <f aca="false">F234+I234</f>
        <v>397</v>
      </c>
      <c r="F234" s="47" t="n">
        <f aca="false">F235+F236</f>
        <v>397</v>
      </c>
      <c r="G234" s="47" t="n">
        <f aca="false">G235+G236</f>
        <v>0</v>
      </c>
      <c r="H234" s="47" t="n">
        <f aca="false">H235+H236</f>
        <v>0</v>
      </c>
      <c r="I234" s="47" t="n">
        <f aca="false">I235+I236</f>
        <v>0</v>
      </c>
      <c r="J234" s="48" t="n">
        <f aca="false">K234+N234</f>
        <v>300</v>
      </c>
      <c r="K234" s="48" t="n">
        <f aca="false">K235+K236</f>
        <v>0</v>
      </c>
      <c r="L234" s="48" t="n">
        <f aca="false">L235+L236</f>
        <v>0</v>
      </c>
      <c r="M234" s="48" t="n">
        <f aca="false">M235+M236</f>
        <v>0</v>
      </c>
      <c r="N234" s="48" t="n">
        <f aca="false">N235+N236</f>
        <v>300</v>
      </c>
      <c r="O234" s="48" t="n">
        <f aca="false">O235+O236</f>
        <v>300</v>
      </c>
      <c r="P234" s="48" t="n">
        <f aca="false">P235+P236</f>
        <v>300</v>
      </c>
      <c r="Q234" s="48" t="n">
        <f aca="false">E234+J234</f>
        <v>697</v>
      </c>
    </row>
    <row r="235" s="65" customFormat="true" ht="115.5" hidden="false" customHeight="true" outlineLevel="0" collapsed="false">
      <c r="A235" s="51" t="n">
        <v>5118601</v>
      </c>
      <c r="B235" s="116" t="n">
        <v>8601</v>
      </c>
      <c r="C235" s="116" t="s">
        <v>63</v>
      </c>
      <c r="D235" s="57" t="s">
        <v>471</v>
      </c>
      <c r="E235" s="53" t="n">
        <f aca="false">F235+I235</f>
        <v>197</v>
      </c>
      <c r="F235" s="53" t="n">
        <v>197</v>
      </c>
      <c r="G235" s="63"/>
      <c r="H235" s="63"/>
      <c r="I235" s="63"/>
      <c r="J235" s="54" t="n">
        <f aca="false">K235+N235</f>
        <v>0</v>
      </c>
      <c r="K235" s="54"/>
      <c r="L235" s="54"/>
      <c r="M235" s="54"/>
      <c r="N235" s="54"/>
      <c r="O235" s="54"/>
      <c r="P235" s="54"/>
      <c r="Q235" s="54" t="n">
        <f aca="false">E235+J235</f>
        <v>197</v>
      </c>
    </row>
    <row r="236" s="65" customFormat="true" ht="118.5" hidden="false" customHeight="true" outlineLevel="0" collapsed="false">
      <c r="A236" s="51" t="s">
        <v>472</v>
      </c>
      <c r="B236" s="116" t="s">
        <v>69</v>
      </c>
      <c r="C236" s="116" t="s">
        <v>63</v>
      </c>
      <c r="D236" s="57" t="s">
        <v>473</v>
      </c>
      <c r="E236" s="53" t="n">
        <f aca="false">F236+I236</f>
        <v>200</v>
      </c>
      <c r="F236" s="53" t="n">
        <v>200</v>
      </c>
      <c r="G236" s="63"/>
      <c r="H236" s="63"/>
      <c r="I236" s="63"/>
      <c r="J236" s="48" t="n">
        <f aca="false">K236+N236</f>
        <v>300</v>
      </c>
      <c r="K236" s="48"/>
      <c r="L236" s="48"/>
      <c r="M236" s="48"/>
      <c r="N236" s="48" t="n">
        <v>300</v>
      </c>
      <c r="O236" s="48" t="n">
        <v>300</v>
      </c>
      <c r="P236" s="48" t="n">
        <v>300</v>
      </c>
      <c r="Q236" s="48" t="n">
        <f aca="false">E236+J236</f>
        <v>500</v>
      </c>
    </row>
    <row r="237" s="65" customFormat="true" ht="34.5" hidden="false" customHeight="true" outlineLevel="0" collapsed="false">
      <c r="A237" s="59"/>
      <c r="B237" s="59"/>
      <c r="C237" s="59"/>
      <c r="D237" s="122" t="s">
        <v>43</v>
      </c>
      <c r="E237" s="60" t="n">
        <f aca="false">F237+I237</f>
        <v>96461.57</v>
      </c>
      <c r="F237" s="60" t="n">
        <f aca="false">F230+F233+F234+F232+F231</f>
        <v>96461.57</v>
      </c>
      <c r="G237" s="60" t="n">
        <f aca="false">G230+G233+G234+G232+G231</f>
        <v>0</v>
      </c>
      <c r="H237" s="60" t="n">
        <f aca="false">H230+H233+H234+H232+H231</f>
        <v>0</v>
      </c>
      <c r="I237" s="60" t="n">
        <f aca="false">I230+I233+I234+I232+I231</f>
        <v>0</v>
      </c>
      <c r="J237" s="60" t="n">
        <f aca="false">J230+J233+J231+J232+J234</f>
        <v>539121.582</v>
      </c>
      <c r="K237" s="60" t="n">
        <f aca="false">K230+K233+K231+K232+K234</f>
        <v>448000</v>
      </c>
      <c r="L237" s="60" t="n">
        <f aca="false">L230+L233+L231+L232+L234</f>
        <v>0</v>
      </c>
      <c r="M237" s="60" t="n">
        <f aca="false">M230+M233+M231+M232+M234</f>
        <v>0</v>
      </c>
      <c r="N237" s="60" t="n">
        <f aca="false">N230+N233+N231+N232+N234</f>
        <v>91121.582</v>
      </c>
      <c r="O237" s="60" t="n">
        <f aca="false">O230+O233+O231+O232+O234</f>
        <v>91121.582</v>
      </c>
      <c r="P237" s="60" t="n">
        <f aca="false">P230+P233+P231+P232+P234</f>
        <v>91021.582</v>
      </c>
      <c r="Q237" s="62" t="n">
        <f aca="false">E237+J237</f>
        <v>635583.152</v>
      </c>
    </row>
    <row r="238" s="65" customFormat="true" ht="39.75" hidden="false" customHeight="true" outlineLevel="0" collapsed="false">
      <c r="A238" s="89" t="n">
        <v>4700000</v>
      </c>
      <c r="B238" s="59"/>
      <c r="C238" s="59"/>
      <c r="D238" s="32" t="s">
        <v>474</v>
      </c>
      <c r="E238" s="47"/>
      <c r="F238" s="47"/>
      <c r="G238" s="47"/>
      <c r="H238" s="47"/>
      <c r="I238" s="47"/>
      <c r="J238" s="48"/>
      <c r="K238" s="48"/>
      <c r="L238" s="48"/>
      <c r="M238" s="48"/>
      <c r="N238" s="48"/>
      <c r="O238" s="48"/>
      <c r="P238" s="48"/>
      <c r="Q238" s="48" t="n">
        <f aca="false">E238+J238</f>
        <v>0</v>
      </c>
    </row>
    <row r="239" s="64" customFormat="true" ht="38.25" hidden="false" customHeight="true" outlineLevel="0" collapsed="false">
      <c r="A239" s="91" t="n">
        <v>4710000</v>
      </c>
      <c r="B239" s="37"/>
      <c r="C239" s="37"/>
      <c r="D239" s="38" t="s">
        <v>474</v>
      </c>
      <c r="E239" s="63"/>
      <c r="F239" s="63"/>
      <c r="G239" s="63"/>
      <c r="H239" s="63"/>
      <c r="I239" s="63"/>
      <c r="J239" s="54" t="n">
        <f aca="false">K239+N239</f>
        <v>0</v>
      </c>
      <c r="K239" s="54"/>
      <c r="L239" s="54"/>
      <c r="M239" s="54"/>
      <c r="N239" s="54"/>
      <c r="O239" s="54"/>
      <c r="P239" s="54"/>
      <c r="Q239" s="54" t="n">
        <f aca="false">E239+J239</f>
        <v>0</v>
      </c>
    </row>
    <row r="240" s="65" customFormat="true" ht="36.75" hidden="false" customHeight="true" outlineLevel="0" collapsed="false">
      <c r="A240" s="55" t="s">
        <v>475</v>
      </c>
      <c r="B240" s="45" t="s">
        <v>449</v>
      </c>
      <c r="C240" s="45" t="s">
        <v>450</v>
      </c>
      <c r="D240" s="71" t="s">
        <v>451</v>
      </c>
      <c r="E240" s="47"/>
      <c r="F240" s="47"/>
      <c r="G240" s="47"/>
      <c r="H240" s="47"/>
      <c r="I240" s="47"/>
      <c r="J240" s="48" t="n">
        <f aca="false">K240+N240</f>
        <v>45828.079</v>
      </c>
      <c r="K240" s="48"/>
      <c r="L240" s="48"/>
      <c r="M240" s="48"/>
      <c r="N240" s="48" t="n">
        <f aca="false">5395.392+225.807+3.5+816.672+40170+700+300-4106.392+2300+23.1</f>
        <v>45828.079</v>
      </c>
      <c r="O240" s="48" t="n">
        <f aca="false">5395.392+225.807+3.5+816.672+40170+700+300-4106.392+2300+23.1</f>
        <v>45828.079</v>
      </c>
      <c r="P240" s="48" t="n">
        <f aca="false">4130.852+225.807+3.5+816.672+700+300-4106.392+2300+23.1</f>
        <v>4393.539</v>
      </c>
      <c r="Q240" s="48" t="n">
        <f aca="false">E240+J240</f>
        <v>45828.079</v>
      </c>
      <c r="R240" s="123" t="n">
        <f aca="false">O240-P240</f>
        <v>41434.54</v>
      </c>
    </row>
    <row r="241" s="121" customFormat="true" ht="58.5" hidden="false" customHeight="true" outlineLevel="0" collapsed="false">
      <c r="A241" s="97" t="n">
        <v>4716330</v>
      </c>
      <c r="B241" s="98" t="n">
        <v>6330</v>
      </c>
      <c r="C241" s="98" t="s">
        <v>476</v>
      </c>
      <c r="D241" s="119" t="s">
        <v>477</v>
      </c>
      <c r="E241" s="101"/>
      <c r="F241" s="101"/>
      <c r="G241" s="101"/>
      <c r="H241" s="101"/>
      <c r="I241" s="101"/>
      <c r="J241" s="102" t="n">
        <f aca="false">K241+N241</f>
        <v>15652.163</v>
      </c>
      <c r="K241" s="102"/>
      <c r="L241" s="102"/>
      <c r="M241" s="102"/>
      <c r="N241" s="102" t="n">
        <f aca="false">8233.608+8205.846-2876.326+376.326+79.8+4040.2+171-2578.291</f>
        <v>15652.163</v>
      </c>
      <c r="O241" s="102" t="n">
        <f aca="false">8233.608+8205.846-2876.326+376.326+79.8+4040.2+171-2578.291</f>
        <v>15652.163</v>
      </c>
      <c r="P241" s="102" t="n">
        <f aca="false">8233.608+8205.846-2876.326+376.326+2660+171-2578.291</f>
        <v>14192.163</v>
      </c>
      <c r="Q241" s="102" t="n">
        <f aca="false">E241+J241</f>
        <v>15652.163</v>
      </c>
      <c r="R241" s="124"/>
    </row>
    <row r="242" s="121" customFormat="true" ht="20.45" hidden="false" customHeight="true" outlineLevel="0" collapsed="false">
      <c r="A242" s="97"/>
      <c r="B242" s="98"/>
      <c r="C242" s="98"/>
      <c r="D242" s="119" t="s">
        <v>83</v>
      </c>
      <c r="E242" s="101"/>
      <c r="F242" s="101"/>
      <c r="G242" s="101"/>
      <c r="H242" s="101"/>
      <c r="I242" s="101"/>
      <c r="J242" s="102"/>
      <c r="K242" s="102"/>
      <c r="L242" s="102"/>
      <c r="M242" s="102"/>
      <c r="N242" s="102"/>
      <c r="O242" s="102"/>
      <c r="P242" s="102"/>
      <c r="Q242" s="102"/>
      <c r="R242" s="124"/>
    </row>
    <row r="243" s="65" customFormat="true" ht="21.75" hidden="false" customHeight="true" outlineLevel="0" collapsed="false">
      <c r="A243" s="55"/>
      <c r="B243" s="45"/>
      <c r="C243" s="45"/>
      <c r="D243" s="69" t="s">
        <v>84</v>
      </c>
      <c r="E243" s="47"/>
      <c r="F243" s="47"/>
      <c r="G243" s="47"/>
      <c r="H243" s="47"/>
      <c r="I243" s="47"/>
      <c r="J243" s="62" t="n">
        <f aca="false">K243+N243</f>
        <v>5705.846</v>
      </c>
      <c r="K243" s="62"/>
      <c r="L243" s="62"/>
      <c r="M243" s="62"/>
      <c r="N243" s="62" t="n">
        <f aca="false">8205.846-2876.326+376.326</f>
        <v>5705.846</v>
      </c>
      <c r="O243" s="62" t="n">
        <f aca="false">5329.52+376.326</f>
        <v>5705.846</v>
      </c>
      <c r="P243" s="62" t="n">
        <f aca="false">5329.52+376.326</f>
        <v>5705.846</v>
      </c>
      <c r="Q243" s="62" t="n">
        <f aca="false">E243+J243</f>
        <v>5705.846</v>
      </c>
      <c r="R243" s="125"/>
    </row>
    <row r="244" s="65" customFormat="true" ht="82.5" hidden="false" customHeight="true" outlineLevel="0" collapsed="false">
      <c r="A244" s="55"/>
      <c r="B244" s="45"/>
      <c r="C244" s="45"/>
      <c r="D244" s="69" t="s">
        <v>85</v>
      </c>
      <c r="E244" s="47"/>
      <c r="F244" s="47"/>
      <c r="G244" s="47"/>
      <c r="H244" s="47"/>
      <c r="I244" s="47"/>
      <c r="J244" s="62" t="n">
        <f aca="false">K244+N244</f>
        <v>4000</v>
      </c>
      <c r="K244" s="62"/>
      <c r="L244" s="62"/>
      <c r="M244" s="62"/>
      <c r="N244" s="62" t="n">
        <v>4000</v>
      </c>
      <c r="O244" s="62" t="n">
        <v>4000</v>
      </c>
      <c r="P244" s="62" t="n">
        <v>2660</v>
      </c>
      <c r="Q244" s="62" t="n">
        <f aca="false">E244+J244</f>
        <v>4000</v>
      </c>
      <c r="R244" s="125"/>
    </row>
    <row r="245" s="121" customFormat="true" ht="21.75" hidden="true" customHeight="true" outlineLevel="0" collapsed="false">
      <c r="A245" s="97"/>
      <c r="B245" s="98"/>
      <c r="C245" s="98"/>
      <c r="D245" s="126" t="s">
        <v>478</v>
      </c>
      <c r="E245" s="101"/>
      <c r="F245" s="101"/>
      <c r="G245" s="101"/>
      <c r="H245" s="101"/>
      <c r="I245" s="101"/>
      <c r="J245" s="127" t="n">
        <f aca="false">K245+N245</f>
        <v>79.8</v>
      </c>
      <c r="K245" s="127"/>
      <c r="L245" s="127"/>
      <c r="M245" s="127"/>
      <c r="N245" s="127" t="n">
        <v>79.8</v>
      </c>
      <c r="O245" s="127" t="n">
        <v>79.8</v>
      </c>
      <c r="P245" s="127"/>
      <c r="Q245" s="127" t="n">
        <f aca="false">E245+J245</f>
        <v>79.8</v>
      </c>
      <c r="R245" s="124"/>
    </row>
    <row r="246" s="65" customFormat="true" ht="58.5" hidden="false" customHeight="true" outlineLevel="0" collapsed="false">
      <c r="A246" s="55" t="n">
        <v>4716380</v>
      </c>
      <c r="B246" s="45" t="n">
        <v>6380</v>
      </c>
      <c r="C246" s="45" t="s">
        <v>190</v>
      </c>
      <c r="D246" s="46" t="s">
        <v>479</v>
      </c>
      <c r="E246" s="47"/>
      <c r="F246" s="47"/>
      <c r="G246" s="47"/>
      <c r="H246" s="47"/>
      <c r="I246" s="47"/>
      <c r="J246" s="48" t="n">
        <f aca="false">K246+N246</f>
        <v>8160.222</v>
      </c>
      <c r="K246" s="48"/>
      <c r="L246" s="48"/>
      <c r="M246" s="48"/>
      <c r="N246" s="48" t="n">
        <f aca="false">7027.63+1100-358.188+390.78</f>
        <v>8160.222</v>
      </c>
      <c r="O246" s="48" t="n">
        <f aca="false">7027.63+1100-358.188+390.78</f>
        <v>8160.222</v>
      </c>
      <c r="P246" s="48" t="n">
        <f aca="false">7027.63+1100-358.188+390.78</f>
        <v>8160.222</v>
      </c>
      <c r="Q246" s="48" t="n">
        <f aca="false">E246+J246</f>
        <v>8160.222</v>
      </c>
    </row>
    <row r="247" s="65" customFormat="true" ht="20.25" hidden="false" customHeight="true" outlineLevel="0" collapsed="false">
      <c r="A247" s="55" t="n">
        <v>4716420</v>
      </c>
      <c r="B247" s="45" t="s">
        <v>480</v>
      </c>
      <c r="C247" s="45"/>
      <c r="D247" s="46" t="s">
        <v>481</v>
      </c>
      <c r="E247" s="47"/>
      <c r="F247" s="47"/>
      <c r="G247" s="47"/>
      <c r="H247" s="47"/>
      <c r="I247" s="47"/>
      <c r="J247" s="48" t="n">
        <f aca="false">J248</f>
        <v>3619.107</v>
      </c>
      <c r="K247" s="48"/>
      <c r="L247" s="48"/>
      <c r="M247" s="48"/>
      <c r="N247" s="48" t="n">
        <f aca="false">N248</f>
        <v>3619.107</v>
      </c>
      <c r="O247" s="48" t="n">
        <f aca="false">O248</f>
        <v>3619.107</v>
      </c>
      <c r="P247" s="48" t="n">
        <f aca="false">P248</f>
        <v>1159.207</v>
      </c>
      <c r="Q247" s="48" t="n">
        <f aca="false">E247+J247</f>
        <v>3619.107</v>
      </c>
    </row>
    <row r="248" s="64" customFormat="true" ht="42" hidden="false" customHeight="true" outlineLevel="0" collapsed="false">
      <c r="A248" s="56" t="n">
        <v>4716421</v>
      </c>
      <c r="B248" s="51" t="n">
        <v>6421</v>
      </c>
      <c r="C248" s="51" t="s">
        <v>31</v>
      </c>
      <c r="D248" s="66" t="s">
        <v>482</v>
      </c>
      <c r="E248" s="53"/>
      <c r="F248" s="53"/>
      <c r="G248" s="53"/>
      <c r="H248" s="53"/>
      <c r="I248" s="53"/>
      <c r="J248" s="54" t="n">
        <f aca="false">K248+N248</f>
        <v>3619.107</v>
      </c>
      <c r="K248" s="54"/>
      <c r="L248" s="54"/>
      <c r="M248" s="54"/>
      <c r="N248" s="54" t="n">
        <f aca="false">424.892+10874.708-8380.493+700</f>
        <v>3619.107</v>
      </c>
      <c r="O248" s="54" t="n">
        <f aca="false">424.892+10874.708-8380.493+700</f>
        <v>3619.107</v>
      </c>
      <c r="P248" s="54" t="n">
        <f aca="false">424.892+10874.708-2279.9-180-8380.493+700</f>
        <v>1159.207</v>
      </c>
      <c r="Q248" s="54" t="n">
        <f aca="false">E248+J248</f>
        <v>3619.107</v>
      </c>
      <c r="R248" s="128" t="n">
        <f aca="false">O248-P248</f>
        <v>2459.9</v>
      </c>
    </row>
    <row r="249" customFormat="false" ht="40.5" hidden="false" customHeight="true" outlineLevel="0" collapsed="false">
      <c r="A249" s="55" t="n">
        <v>4719110</v>
      </c>
      <c r="B249" s="45" t="s">
        <v>483</v>
      </c>
      <c r="C249" s="45" t="s">
        <v>484</v>
      </c>
      <c r="D249" s="46" t="s">
        <v>485</v>
      </c>
      <c r="E249" s="47"/>
      <c r="F249" s="47"/>
      <c r="G249" s="47"/>
      <c r="H249" s="47"/>
      <c r="I249" s="47"/>
      <c r="J249" s="48" t="n">
        <f aca="false">K249+N249</f>
        <v>26026.122</v>
      </c>
      <c r="K249" s="48"/>
      <c r="L249" s="48"/>
      <c r="M249" s="48"/>
      <c r="N249" s="48" t="n">
        <f aca="false">17326.122+8700</f>
        <v>26026.122</v>
      </c>
      <c r="O249" s="48"/>
      <c r="P249" s="48"/>
      <c r="Q249" s="48" t="n">
        <f aca="false">E249+J249</f>
        <v>26026.122</v>
      </c>
    </row>
    <row r="250" s="84" customFormat="true" ht="96" hidden="true" customHeight="true" outlineLevel="0" collapsed="false">
      <c r="A250" s="98" t="s">
        <v>486</v>
      </c>
      <c r="B250" s="98" t="s">
        <v>26</v>
      </c>
      <c r="C250" s="98" t="s">
        <v>27</v>
      </c>
      <c r="D250" s="119" t="s">
        <v>28</v>
      </c>
      <c r="E250" s="101"/>
      <c r="F250" s="101"/>
      <c r="G250" s="101"/>
      <c r="H250" s="101"/>
      <c r="I250" s="101"/>
      <c r="J250" s="102" t="n">
        <f aca="false">K250+N250</f>
        <v>0</v>
      </c>
      <c r="K250" s="102"/>
      <c r="L250" s="102"/>
      <c r="M250" s="102"/>
      <c r="N250" s="102" t="n">
        <v>0</v>
      </c>
      <c r="O250" s="102" t="n">
        <v>0</v>
      </c>
      <c r="P250" s="102"/>
      <c r="Q250" s="102" t="n">
        <f aca="false">E250+J250</f>
        <v>0</v>
      </c>
    </row>
    <row r="251" s="84" customFormat="true" ht="120" hidden="false" customHeight="true" outlineLevel="0" collapsed="false">
      <c r="A251" s="98" t="s">
        <v>487</v>
      </c>
      <c r="B251" s="98" t="s">
        <v>298</v>
      </c>
      <c r="C251" s="98" t="s">
        <v>476</v>
      </c>
      <c r="D251" s="119" t="s">
        <v>488</v>
      </c>
      <c r="E251" s="101"/>
      <c r="F251" s="101"/>
      <c r="G251" s="101"/>
      <c r="H251" s="101"/>
      <c r="I251" s="101"/>
      <c r="J251" s="48" t="n">
        <f aca="false">K251+N251</f>
        <v>195.439</v>
      </c>
      <c r="K251" s="48"/>
      <c r="L251" s="48"/>
      <c r="M251" s="48"/>
      <c r="N251" s="48" t="n">
        <v>195.439</v>
      </c>
      <c r="O251" s="48" t="n">
        <v>195.439</v>
      </c>
      <c r="P251" s="48" t="n">
        <v>195.439</v>
      </c>
      <c r="Q251" s="48" t="n">
        <f aca="false">E251+J251</f>
        <v>195.439</v>
      </c>
    </row>
    <row r="252" customFormat="false" ht="75.75" hidden="false" customHeight="true" outlineLevel="0" collapsed="false">
      <c r="A252" s="45" t="n">
        <v>4711040</v>
      </c>
      <c r="B252" s="45" t="s">
        <v>80</v>
      </c>
      <c r="C252" s="45" t="s">
        <v>81</v>
      </c>
      <c r="D252" s="46" t="s">
        <v>82</v>
      </c>
      <c r="E252" s="47"/>
      <c r="F252" s="47"/>
      <c r="G252" s="47"/>
      <c r="H252" s="47"/>
      <c r="I252" s="47"/>
      <c r="J252" s="48" t="n">
        <f aca="false">K252+N252</f>
        <v>3178.883</v>
      </c>
      <c r="K252" s="48"/>
      <c r="L252" s="48"/>
      <c r="M252" s="48"/>
      <c r="N252" s="48" t="n">
        <f aca="false">2110.723+850+218.16</f>
        <v>3178.883</v>
      </c>
      <c r="O252" s="48" t="n">
        <f aca="false">2110.723+850+218.16</f>
        <v>3178.883</v>
      </c>
      <c r="P252" s="48" t="n">
        <f aca="false">2110.723+850+218.16</f>
        <v>3178.883</v>
      </c>
      <c r="Q252" s="48" t="n">
        <f aca="false">E252+J252</f>
        <v>3178.883</v>
      </c>
    </row>
    <row r="253" customFormat="false" ht="21" hidden="false" customHeight="true" outlineLevel="0" collapsed="false">
      <c r="A253" s="45"/>
      <c r="B253" s="45"/>
      <c r="C253" s="45"/>
      <c r="D253" s="69" t="s">
        <v>92</v>
      </c>
      <c r="E253" s="47"/>
      <c r="F253" s="47"/>
      <c r="G253" s="47"/>
      <c r="H253" s="47"/>
      <c r="I253" s="47"/>
      <c r="J253" s="62" t="n">
        <f aca="false">K253+N253</f>
        <v>850</v>
      </c>
      <c r="K253" s="62"/>
      <c r="L253" s="62"/>
      <c r="M253" s="62"/>
      <c r="N253" s="62" t="n">
        <v>850</v>
      </c>
      <c r="O253" s="62" t="n">
        <v>850</v>
      </c>
      <c r="P253" s="62" t="n">
        <v>850</v>
      </c>
      <c r="Q253" s="62" t="n">
        <f aca="false">E253+J253</f>
        <v>850</v>
      </c>
    </row>
    <row r="254" customFormat="false" ht="150" hidden="false" customHeight="true" outlineLevel="0" collapsed="false">
      <c r="A254" s="55" t="n">
        <v>4711080</v>
      </c>
      <c r="B254" s="45" t="s">
        <v>90</v>
      </c>
      <c r="C254" s="45" t="s">
        <v>81</v>
      </c>
      <c r="D254" s="129" t="s">
        <v>489</v>
      </c>
      <c r="E254" s="47"/>
      <c r="F254" s="47"/>
      <c r="G254" s="47"/>
      <c r="H254" s="47"/>
      <c r="I254" s="47"/>
      <c r="J254" s="48" t="n">
        <f aca="false">K254+N254</f>
        <v>3200</v>
      </c>
      <c r="K254" s="48"/>
      <c r="L254" s="48"/>
      <c r="M254" s="48"/>
      <c r="N254" s="48" t="n">
        <v>3200</v>
      </c>
      <c r="O254" s="48" t="n">
        <v>3200</v>
      </c>
      <c r="P254" s="48" t="n">
        <v>3200</v>
      </c>
      <c r="Q254" s="48" t="n">
        <f aca="false">E254+J254</f>
        <v>3200</v>
      </c>
    </row>
    <row r="255" customFormat="false" ht="38.25" hidden="false" customHeight="true" outlineLevel="0" collapsed="false">
      <c r="A255" s="55" t="s">
        <v>490</v>
      </c>
      <c r="B255" s="45" t="s">
        <v>104</v>
      </c>
      <c r="C255" s="45" t="s">
        <v>105</v>
      </c>
      <c r="D255" s="46" t="s">
        <v>491</v>
      </c>
      <c r="E255" s="47"/>
      <c r="F255" s="47"/>
      <c r="G255" s="47"/>
      <c r="H255" s="47"/>
      <c r="I255" s="47"/>
      <c r="J255" s="48" t="n">
        <f aca="false">K255+N255</f>
        <v>2437.267</v>
      </c>
      <c r="K255" s="48"/>
      <c r="L255" s="48"/>
      <c r="M255" s="48"/>
      <c r="N255" s="48" t="n">
        <v>2437.267</v>
      </c>
      <c r="O255" s="48" t="n">
        <v>2437.267</v>
      </c>
      <c r="P255" s="48" t="n">
        <v>2437.267</v>
      </c>
      <c r="Q255" s="48" t="n">
        <f aca="false">E255+J255</f>
        <v>2437.267</v>
      </c>
    </row>
    <row r="256" customFormat="false" ht="94.5" hidden="false" customHeight="true" outlineLevel="0" collapsed="false">
      <c r="A256" s="55" t="n">
        <v>4711140</v>
      </c>
      <c r="B256" s="45" t="s">
        <v>48</v>
      </c>
      <c r="C256" s="45" t="s">
        <v>49</v>
      </c>
      <c r="D256" s="46" t="s">
        <v>492</v>
      </c>
      <c r="E256" s="47"/>
      <c r="F256" s="47"/>
      <c r="G256" s="47"/>
      <c r="H256" s="47"/>
      <c r="I256" s="47"/>
      <c r="J256" s="48" t="n">
        <f aca="false">K256+N256</f>
        <v>2500</v>
      </c>
      <c r="K256" s="48"/>
      <c r="L256" s="48"/>
      <c r="M256" s="48"/>
      <c r="N256" s="48" t="n">
        <v>2500</v>
      </c>
      <c r="O256" s="48" t="n">
        <v>2500</v>
      </c>
      <c r="P256" s="48" t="n">
        <v>2500</v>
      </c>
      <c r="Q256" s="48" t="n">
        <f aca="false">E256+J256</f>
        <v>2500</v>
      </c>
    </row>
    <row r="257" customFormat="false" ht="37.5" hidden="false" customHeight="true" outlineLevel="0" collapsed="false">
      <c r="A257" s="55" t="s">
        <v>493</v>
      </c>
      <c r="B257" s="45" t="s">
        <v>189</v>
      </c>
      <c r="C257" s="45" t="s">
        <v>190</v>
      </c>
      <c r="D257" s="46" t="s">
        <v>191</v>
      </c>
      <c r="E257" s="47"/>
      <c r="F257" s="47"/>
      <c r="G257" s="47"/>
      <c r="H257" s="47"/>
      <c r="I257" s="47"/>
      <c r="J257" s="48" t="n">
        <f aca="false">K257+N257</f>
        <v>286.314</v>
      </c>
      <c r="K257" s="48"/>
      <c r="L257" s="48"/>
      <c r="M257" s="48"/>
      <c r="N257" s="48" t="n">
        <f aca="false">886.314-567.408-32.592</f>
        <v>286.314</v>
      </c>
      <c r="O257" s="48" t="n">
        <f aca="false">886.314-567.408-32.592</f>
        <v>286.314</v>
      </c>
      <c r="P257" s="48" t="n">
        <f aca="false">886.314-567.408-32.592</f>
        <v>286.314</v>
      </c>
      <c r="Q257" s="48" t="n">
        <f aca="false">E257+J257</f>
        <v>286.314</v>
      </c>
    </row>
    <row r="258" customFormat="false" ht="56.25" hidden="false" customHeight="true" outlineLevel="0" collapsed="false">
      <c r="A258" s="44" t="s">
        <v>494</v>
      </c>
      <c r="B258" s="45" t="s">
        <v>197</v>
      </c>
      <c r="C258" s="45" t="s">
        <v>194</v>
      </c>
      <c r="D258" s="46" t="s">
        <v>198</v>
      </c>
      <c r="E258" s="47"/>
      <c r="F258" s="47"/>
      <c r="G258" s="47"/>
      <c r="H258" s="47"/>
      <c r="I258" s="47"/>
      <c r="J258" s="48" t="n">
        <f aca="false">K258+N258</f>
        <v>250</v>
      </c>
      <c r="K258" s="48"/>
      <c r="L258" s="48"/>
      <c r="M258" s="48"/>
      <c r="N258" s="48" t="n">
        <f aca="false">2450.165-2200.165</f>
        <v>250</v>
      </c>
      <c r="O258" s="48" t="n">
        <f aca="false">2450.165-2200.165</f>
        <v>250</v>
      </c>
      <c r="P258" s="48" t="n">
        <f aca="false">2450.165-2200.165</f>
        <v>250</v>
      </c>
      <c r="Q258" s="48" t="n">
        <f aca="false">E258+J258</f>
        <v>250</v>
      </c>
    </row>
    <row r="259" customFormat="false" ht="56.25" hidden="false" customHeight="true" outlineLevel="0" collapsed="false">
      <c r="A259" s="44" t="s">
        <v>495</v>
      </c>
      <c r="B259" s="45" t="s">
        <v>290</v>
      </c>
      <c r="C259" s="45"/>
      <c r="D259" s="46" t="s">
        <v>291</v>
      </c>
      <c r="E259" s="47"/>
      <c r="F259" s="47"/>
      <c r="G259" s="47"/>
      <c r="H259" s="47"/>
      <c r="I259" s="47"/>
      <c r="J259" s="48" t="n">
        <f aca="false">J260</f>
        <v>145.728</v>
      </c>
      <c r="K259" s="48"/>
      <c r="L259" s="48"/>
      <c r="M259" s="48"/>
      <c r="N259" s="48" t="n">
        <f aca="false">N260</f>
        <v>145.728</v>
      </c>
      <c r="O259" s="48" t="n">
        <f aca="false">O260</f>
        <v>145.728</v>
      </c>
      <c r="P259" s="48" t="n">
        <f aca="false">P260</f>
        <v>0</v>
      </c>
      <c r="Q259" s="48" t="n">
        <f aca="false">E259+J259</f>
        <v>145.728</v>
      </c>
    </row>
    <row r="260" s="43" customFormat="true" ht="82.5" hidden="false" customHeight="true" outlineLevel="0" collapsed="false">
      <c r="A260" s="50" t="s">
        <v>496</v>
      </c>
      <c r="B260" s="51" t="s">
        <v>497</v>
      </c>
      <c r="C260" s="51" t="s">
        <v>298</v>
      </c>
      <c r="D260" s="66" t="s">
        <v>498</v>
      </c>
      <c r="E260" s="53"/>
      <c r="F260" s="53"/>
      <c r="G260" s="53"/>
      <c r="H260" s="53"/>
      <c r="I260" s="53"/>
      <c r="J260" s="54" t="n">
        <f aca="false">K260+N260</f>
        <v>145.728</v>
      </c>
      <c r="K260" s="54"/>
      <c r="L260" s="54"/>
      <c r="M260" s="54"/>
      <c r="N260" s="54" t="n">
        <v>145.728</v>
      </c>
      <c r="O260" s="54" t="n">
        <v>145.728</v>
      </c>
      <c r="P260" s="54"/>
      <c r="Q260" s="54" t="n">
        <f aca="false">E260+J260</f>
        <v>145.728</v>
      </c>
    </row>
    <row r="261" customFormat="false" ht="32.25" hidden="true" customHeight="true" outlineLevel="0" collapsed="false">
      <c r="A261" s="44" t="s">
        <v>499</v>
      </c>
      <c r="B261" s="45" t="s">
        <v>276</v>
      </c>
      <c r="C261" s="45" t="s">
        <v>277</v>
      </c>
      <c r="D261" s="46" t="s">
        <v>278</v>
      </c>
      <c r="E261" s="47"/>
      <c r="F261" s="47"/>
      <c r="G261" s="47"/>
      <c r="H261" s="47"/>
      <c r="I261" s="47"/>
      <c r="J261" s="48" t="n">
        <f aca="false">K261+N261</f>
        <v>0</v>
      </c>
      <c r="K261" s="48"/>
      <c r="L261" s="48"/>
      <c r="M261" s="48"/>
      <c r="N261" s="48" t="n">
        <f aca="false">700+285.517-285.517-700</f>
        <v>0</v>
      </c>
      <c r="O261" s="48" t="n">
        <f aca="false">700+285.517-285.517-700</f>
        <v>0</v>
      </c>
      <c r="P261" s="48" t="n">
        <f aca="false">700+285.517-285.517-700</f>
        <v>0</v>
      </c>
      <c r="Q261" s="48" t="n">
        <f aca="false">E261+J261</f>
        <v>0</v>
      </c>
    </row>
    <row r="262" customFormat="false" ht="32.25" hidden="false" customHeight="true" outlineLevel="0" collapsed="false">
      <c r="A262" s="45" t="s">
        <v>500</v>
      </c>
      <c r="B262" s="45" t="s">
        <v>396</v>
      </c>
      <c r="C262" s="45" t="s">
        <v>277</v>
      </c>
      <c r="D262" s="130" t="s">
        <v>397</v>
      </c>
      <c r="E262" s="47"/>
      <c r="F262" s="47"/>
      <c r="G262" s="47"/>
      <c r="H262" s="47"/>
      <c r="I262" s="47"/>
      <c r="J262" s="48" t="n">
        <f aca="false">K262+N262</f>
        <v>203.554</v>
      </c>
      <c r="K262" s="48"/>
      <c r="L262" s="48"/>
      <c r="M262" s="48"/>
      <c r="N262" s="48" t="n">
        <v>203.554</v>
      </c>
      <c r="O262" s="48" t="n">
        <v>203.554</v>
      </c>
      <c r="P262" s="48" t="n">
        <v>203.554</v>
      </c>
      <c r="Q262" s="48" t="n">
        <f aca="false">E262+J262</f>
        <v>203.554</v>
      </c>
    </row>
    <row r="263" customFormat="false" ht="37.5" hidden="false" customHeight="true" outlineLevel="0" collapsed="false">
      <c r="A263" s="55" t="s">
        <v>501</v>
      </c>
      <c r="B263" s="45" t="s">
        <v>398</v>
      </c>
      <c r="C263" s="45" t="s">
        <v>399</v>
      </c>
      <c r="D263" s="46" t="s">
        <v>400</v>
      </c>
      <c r="E263" s="47"/>
      <c r="F263" s="47"/>
      <c r="G263" s="47"/>
      <c r="H263" s="47"/>
      <c r="I263" s="47"/>
      <c r="J263" s="48" t="n">
        <f aca="false">K263+N263</f>
        <v>7500</v>
      </c>
      <c r="K263" s="48"/>
      <c r="L263" s="48"/>
      <c r="M263" s="48"/>
      <c r="N263" s="48" t="n">
        <f aca="false">7000+500</f>
        <v>7500</v>
      </c>
      <c r="O263" s="48" t="n">
        <f aca="false">7000+500</f>
        <v>7500</v>
      </c>
      <c r="P263" s="48" t="n">
        <f aca="false">7000+500</f>
        <v>7500</v>
      </c>
      <c r="Q263" s="48" t="n">
        <f aca="false">E263+J263</f>
        <v>7500</v>
      </c>
    </row>
    <row r="264" customFormat="false" ht="27" hidden="false" customHeight="true" outlineLevel="0" collapsed="false">
      <c r="A264" s="55" t="s">
        <v>502</v>
      </c>
      <c r="B264" s="45" t="s">
        <v>37</v>
      </c>
      <c r="C264" s="45" t="s">
        <v>38</v>
      </c>
      <c r="D264" s="46" t="s">
        <v>503</v>
      </c>
      <c r="E264" s="47" t="n">
        <f aca="false">F264+I264</f>
        <v>869.43</v>
      </c>
      <c r="F264" s="47" t="n">
        <f aca="false">F265</f>
        <v>0</v>
      </c>
      <c r="G264" s="47" t="n">
        <f aca="false">G265</f>
        <v>0</v>
      </c>
      <c r="H264" s="47" t="n">
        <f aca="false">H265</f>
        <v>0</v>
      </c>
      <c r="I264" s="47" t="n">
        <f aca="false">I265</f>
        <v>869.43</v>
      </c>
      <c r="J264" s="48" t="n">
        <f aca="false">K264+N264</f>
        <v>0</v>
      </c>
      <c r="K264" s="48"/>
      <c r="L264" s="48"/>
      <c r="M264" s="48"/>
      <c r="N264" s="48" t="n">
        <f aca="false">N265</f>
        <v>0</v>
      </c>
      <c r="O264" s="48" t="n">
        <f aca="false">O265</f>
        <v>0</v>
      </c>
      <c r="P264" s="48" t="n">
        <f aca="false">P265</f>
        <v>0</v>
      </c>
      <c r="Q264" s="48" t="n">
        <f aca="false">E264+J264</f>
        <v>869.43</v>
      </c>
    </row>
    <row r="265" s="43" customFormat="true" ht="112.5" hidden="false" customHeight="true" outlineLevel="0" collapsed="false">
      <c r="A265" s="56" t="s">
        <v>504</v>
      </c>
      <c r="B265" s="51" t="s">
        <v>41</v>
      </c>
      <c r="C265" s="51" t="s">
        <v>38</v>
      </c>
      <c r="D265" s="66" t="s">
        <v>505</v>
      </c>
      <c r="E265" s="53" t="n">
        <f aca="false">F265+I265</f>
        <v>869.43</v>
      </c>
      <c r="F265" s="53"/>
      <c r="G265" s="53"/>
      <c r="H265" s="53"/>
      <c r="I265" s="53" t="n">
        <v>869.43</v>
      </c>
      <c r="J265" s="48" t="n">
        <f aca="false">K265+N265</f>
        <v>0</v>
      </c>
      <c r="K265" s="54"/>
      <c r="L265" s="54"/>
      <c r="M265" s="54"/>
      <c r="N265" s="54"/>
      <c r="O265" s="54"/>
      <c r="P265" s="54"/>
      <c r="Q265" s="54" t="n">
        <f aca="false">E265+J265</f>
        <v>869.43</v>
      </c>
    </row>
    <row r="266" customFormat="false" ht="41.25" hidden="false" customHeight="true" outlineLevel="0" collapsed="false">
      <c r="A266" s="55" t="n">
        <v>4715030</v>
      </c>
      <c r="B266" s="45" t="s">
        <v>422</v>
      </c>
      <c r="C266" s="45"/>
      <c r="D266" s="46" t="s">
        <v>423</v>
      </c>
      <c r="E266" s="47"/>
      <c r="F266" s="47"/>
      <c r="G266" s="47"/>
      <c r="H266" s="47"/>
      <c r="I266" s="47"/>
      <c r="J266" s="48" t="n">
        <f aca="false">K266+N266</f>
        <v>105.145</v>
      </c>
      <c r="K266" s="48"/>
      <c r="L266" s="48"/>
      <c r="M266" s="48"/>
      <c r="N266" s="48" t="n">
        <f aca="false">N267+N268</f>
        <v>105.145</v>
      </c>
      <c r="O266" s="48" t="n">
        <f aca="false">O267+O268</f>
        <v>105.145</v>
      </c>
      <c r="P266" s="48" t="n">
        <f aca="false">P267+P268</f>
        <v>105.145</v>
      </c>
      <c r="Q266" s="48" t="n">
        <f aca="false">E266+J266</f>
        <v>105.145</v>
      </c>
    </row>
    <row r="267" customFormat="false" ht="60" hidden="false" customHeight="true" outlineLevel="0" collapsed="false">
      <c r="A267" s="56" t="n">
        <v>4715033</v>
      </c>
      <c r="B267" s="51" t="s">
        <v>424</v>
      </c>
      <c r="C267" s="51" t="s">
        <v>418</v>
      </c>
      <c r="D267" s="66" t="s">
        <v>425</v>
      </c>
      <c r="E267" s="47"/>
      <c r="F267" s="47"/>
      <c r="G267" s="47"/>
      <c r="H267" s="47"/>
      <c r="I267" s="47"/>
      <c r="J267" s="54" t="n">
        <f aca="false">K267+N267</f>
        <v>33.3450000000003</v>
      </c>
      <c r="K267" s="54"/>
      <c r="L267" s="54"/>
      <c r="M267" s="54"/>
      <c r="N267" s="54" t="n">
        <f aca="false">3111.3-3077.955</f>
        <v>33.3450000000003</v>
      </c>
      <c r="O267" s="54" t="n">
        <f aca="false">3111.3-3077.955</f>
        <v>33.3450000000003</v>
      </c>
      <c r="P267" s="54" t="n">
        <f aca="false">3111.3-3077.955</f>
        <v>33.3450000000003</v>
      </c>
      <c r="Q267" s="54" t="n">
        <f aca="false">E267+J267</f>
        <v>33.3450000000003</v>
      </c>
    </row>
    <row r="268" customFormat="false" ht="55.5" hidden="false" customHeight="true" outlineLevel="0" collapsed="false">
      <c r="A268" s="56" t="n">
        <v>4715031</v>
      </c>
      <c r="B268" s="51" t="s">
        <v>426</v>
      </c>
      <c r="C268" s="51" t="s">
        <v>418</v>
      </c>
      <c r="D268" s="66" t="s">
        <v>427</v>
      </c>
      <c r="E268" s="47"/>
      <c r="F268" s="47"/>
      <c r="G268" s="47"/>
      <c r="H268" s="47"/>
      <c r="I268" s="47"/>
      <c r="J268" s="54" t="n">
        <f aca="false">K268+N268</f>
        <v>71.8000000000002</v>
      </c>
      <c r="K268" s="54"/>
      <c r="L268" s="54"/>
      <c r="M268" s="54"/>
      <c r="N268" s="48" t="n">
        <f aca="false">11271.009-8099.209-3100</f>
        <v>71.8000000000002</v>
      </c>
      <c r="O268" s="48" t="n">
        <f aca="false">11271.009-8099.209-3100</f>
        <v>71.8000000000002</v>
      </c>
      <c r="P268" s="48" t="n">
        <f aca="false">11271.009-8099.209-3100</f>
        <v>71.8000000000002</v>
      </c>
      <c r="Q268" s="54" t="n">
        <f aca="false">E268+J268</f>
        <v>71.8000000000002</v>
      </c>
    </row>
    <row r="269" customFormat="false" ht="37.5" hidden="false" customHeight="true" outlineLevel="0" collapsed="false">
      <c r="A269" s="55" t="s">
        <v>506</v>
      </c>
      <c r="B269" s="45" t="s">
        <v>507</v>
      </c>
      <c r="C269" s="45"/>
      <c r="D269" s="46" t="s">
        <v>508</v>
      </c>
      <c r="E269" s="47"/>
      <c r="F269" s="47"/>
      <c r="G269" s="47"/>
      <c r="H269" s="47"/>
      <c r="I269" s="47"/>
      <c r="J269" s="48" t="n">
        <f aca="false">J270</f>
        <v>2167.666</v>
      </c>
      <c r="K269" s="48"/>
      <c r="L269" s="48"/>
      <c r="M269" s="48"/>
      <c r="N269" s="48" t="n">
        <f aca="false">N270</f>
        <v>2167.666</v>
      </c>
      <c r="O269" s="48" t="n">
        <f aca="false">O270</f>
        <v>2167.666</v>
      </c>
      <c r="P269" s="48" t="n">
        <f aca="false">P270</f>
        <v>2082.34</v>
      </c>
      <c r="Q269" s="48" t="n">
        <f aca="false">E269+J269</f>
        <v>2167.666</v>
      </c>
    </row>
    <row r="270" customFormat="false" ht="40.5" hidden="false" customHeight="true" outlineLevel="0" collapsed="false">
      <c r="A270" s="56" t="s">
        <v>509</v>
      </c>
      <c r="B270" s="51" t="s">
        <v>510</v>
      </c>
      <c r="C270" s="51" t="s">
        <v>511</v>
      </c>
      <c r="D270" s="66" t="s">
        <v>512</v>
      </c>
      <c r="E270" s="47"/>
      <c r="F270" s="47"/>
      <c r="G270" s="47"/>
      <c r="H270" s="47"/>
      <c r="I270" s="47"/>
      <c r="J270" s="54" t="n">
        <f aca="false">K270+N270</f>
        <v>2167.666</v>
      </c>
      <c r="K270" s="54"/>
      <c r="L270" s="54"/>
      <c r="M270" s="54"/>
      <c r="N270" s="54" t="n">
        <f aca="false">85.326+2082.34</f>
        <v>2167.666</v>
      </c>
      <c r="O270" s="54" t="n">
        <f aca="false">85.326+2082.34</f>
        <v>2167.666</v>
      </c>
      <c r="P270" s="54" t="n">
        <v>2082.34</v>
      </c>
      <c r="Q270" s="54" t="n">
        <f aca="false">E270+J270</f>
        <v>2167.666</v>
      </c>
    </row>
    <row r="271" customFormat="false" ht="18" hidden="false" customHeight="true" outlineLevel="0" collapsed="false">
      <c r="A271" s="56"/>
      <c r="B271" s="51"/>
      <c r="C271" s="51"/>
      <c r="D271" s="119" t="s">
        <v>83</v>
      </c>
      <c r="E271" s="47"/>
      <c r="F271" s="47"/>
      <c r="G271" s="47"/>
      <c r="H271" s="47"/>
      <c r="I271" s="47"/>
      <c r="J271" s="54"/>
      <c r="K271" s="54"/>
      <c r="L271" s="54"/>
      <c r="M271" s="54"/>
      <c r="N271" s="54"/>
      <c r="O271" s="54"/>
      <c r="P271" s="54"/>
      <c r="Q271" s="54"/>
    </row>
    <row r="272" customFormat="false" ht="78.75" hidden="false" customHeight="true" outlineLevel="0" collapsed="false">
      <c r="A272" s="56"/>
      <c r="B272" s="51"/>
      <c r="C272" s="51"/>
      <c r="D272" s="69" t="s">
        <v>85</v>
      </c>
      <c r="E272" s="47"/>
      <c r="F272" s="47"/>
      <c r="G272" s="47"/>
      <c r="H272" s="47"/>
      <c r="I272" s="47"/>
      <c r="J272" s="62" t="n">
        <f aca="false">K272+N272</f>
        <v>1200</v>
      </c>
      <c r="K272" s="62"/>
      <c r="L272" s="62"/>
      <c r="M272" s="62"/>
      <c r="N272" s="62" t="n">
        <v>1200</v>
      </c>
      <c r="O272" s="62" t="n">
        <v>1200</v>
      </c>
      <c r="P272" s="62" t="n">
        <v>1200</v>
      </c>
      <c r="Q272" s="62" t="n">
        <f aca="false">E272+J272</f>
        <v>1200</v>
      </c>
    </row>
    <row r="273" customFormat="false" ht="30.75" hidden="false" customHeight="true" outlineLevel="0" collapsed="false">
      <c r="A273" s="59"/>
      <c r="B273" s="59"/>
      <c r="C273" s="59"/>
      <c r="D273" s="32" t="s">
        <v>43</v>
      </c>
      <c r="E273" s="60" t="n">
        <f aca="false">E240+E241+E246+E247+E252+E254+E255+E256+E257+E258+E261+E263+E266+E249+E250+E251+E259+E262+E264+E269</f>
        <v>869.43</v>
      </c>
      <c r="F273" s="60" t="n">
        <f aca="false">F240+F241+F246+F247+F252+F254+F255+F256+F257+F258+F261+F263+F266+F249+F250+F251+F259+F262+F264+F269</f>
        <v>0</v>
      </c>
      <c r="G273" s="60" t="n">
        <f aca="false">G240+G241+G246+G247+G252+G254+G255+G256+G257+G258+G261+G263+G266+G249+G250+G251+G259+G262+G264+G269</f>
        <v>0</v>
      </c>
      <c r="H273" s="60" t="n">
        <f aca="false">H240+H241+H246+H247+H252+H254+H255+H256+H257+H258+H261+H263+H266+H249+H250+H251+H259+H262+H264+H269</f>
        <v>0</v>
      </c>
      <c r="I273" s="60" t="n">
        <f aca="false">I240+I241+I246+I247+I252+I254+I255+I256+I257+I258+I261+I263+I266+I249+I250+I251+I259+I262+I264+I269</f>
        <v>869.43</v>
      </c>
      <c r="J273" s="60" t="n">
        <f aca="false">J240+J241+J246+J247+J252+J254+J255+J256+J257+J258+J261+J263+J266+J249+J250+J259+J269+J251+J262+J264</f>
        <v>121455.689</v>
      </c>
      <c r="K273" s="60" t="n">
        <f aca="false">K240+K241+K246+K247+K252+K254+K255+K256+K257+K258+K261+K263+K266+K249+K250+K259+K269+K251+K262+K264</f>
        <v>0</v>
      </c>
      <c r="L273" s="60" t="n">
        <f aca="false">L240+L241+L246+L247+L252+L254+L255+L256+L257+L258+L261+L263+L266+L249+L250+L259+L269+L251+L262+L264</f>
        <v>0</v>
      </c>
      <c r="M273" s="60" t="n">
        <f aca="false">M240+M241+M246+M247+M252+M254+M255+M256+M257+M258+M261+M263+M266+M249+M250+M259+M269+M251+M262+M264</f>
        <v>0</v>
      </c>
      <c r="N273" s="60" t="n">
        <f aca="false">N240+N241+N246+N247+N252+N254+N255+N256+N257+N258+N261+N263+N266+N249+N250+N259+N269+N251+N262+N264</f>
        <v>121455.689</v>
      </c>
      <c r="O273" s="60" t="n">
        <f aca="false">O240+O241+O246+O247+O252+O254+O255+O256+O257+O258+O261+O263+O266+O249+O250+O259+O269+O251+O262+O264</f>
        <v>95429.567</v>
      </c>
      <c r="P273" s="60" t="n">
        <f aca="false">P240+P241+P246+P247+P252+P254+P255+P256+P257+P258+P261+P263+P266+P249+P250+P259+P269+P251+P262+P264</f>
        <v>49844.073</v>
      </c>
      <c r="Q273" s="60" t="n">
        <f aca="false">Q240+Q241+Q246+Q247+Q252+Q254+Q255+Q256+Q257+Q258+Q261+Q263+Q266+Q249+Q250+Q259+Q269+Q251+Q262+Q264</f>
        <v>122325.119</v>
      </c>
      <c r="R273" s="131"/>
    </row>
    <row r="274" customFormat="false" ht="38.25" hidden="false" customHeight="true" outlineLevel="0" collapsed="false">
      <c r="A274" s="59" t="s">
        <v>513</v>
      </c>
      <c r="B274" s="59"/>
      <c r="C274" s="59"/>
      <c r="D274" s="32" t="s">
        <v>514</v>
      </c>
      <c r="E274" s="60"/>
      <c r="F274" s="60"/>
      <c r="G274" s="60"/>
      <c r="H274" s="60"/>
      <c r="I274" s="60"/>
      <c r="J274" s="62"/>
      <c r="K274" s="60"/>
      <c r="L274" s="60"/>
      <c r="M274" s="60"/>
      <c r="N274" s="60"/>
      <c r="O274" s="60"/>
      <c r="P274" s="60"/>
      <c r="Q274" s="62"/>
    </row>
    <row r="275" s="43" customFormat="true" ht="36.75" hidden="false" customHeight="true" outlineLevel="0" collapsed="false">
      <c r="A275" s="37" t="s">
        <v>515</v>
      </c>
      <c r="B275" s="37"/>
      <c r="C275" s="37"/>
      <c r="D275" s="38" t="s">
        <v>514</v>
      </c>
      <c r="E275" s="63"/>
      <c r="F275" s="63"/>
      <c r="G275" s="63"/>
      <c r="H275" s="63"/>
      <c r="I275" s="63"/>
      <c r="J275" s="76"/>
      <c r="K275" s="63"/>
      <c r="L275" s="63"/>
      <c r="M275" s="63"/>
      <c r="N275" s="63"/>
      <c r="O275" s="63"/>
      <c r="P275" s="63"/>
      <c r="Q275" s="76"/>
    </row>
    <row r="276" customFormat="false" ht="19.5" hidden="false" customHeight="true" outlineLevel="0" collapsed="false">
      <c r="A276" s="45" t="s">
        <v>516</v>
      </c>
      <c r="B276" s="45" t="n">
        <v>7410</v>
      </c>
      <c r="C276" s="45" t="s">
        <v>517</v>
      </c>
      <c r="D276" s="49" t="s">
        <v>518</v>
      </c>
      <c r="E276" s="47" t="n">
        <f aca="false">F276</f>
        <v>300</v>
      </c>
      <c r="F276" s="47" t="n">
        <v>300</v>
      </c>
      <c r="G276" s="60"/>
      <c r="H276" s="60"/>
      <c r="I276" s="60"/>
      <c r="J276" s="62"/>
      <c r="K276" s="60"/>
      <c r="L276" s="60"/>
      <c r="M276" s="60"/>
      <c r="N276" s="60"/>
      <c r="O276" s="60"/>
      <c r="P276" s="60"/>
      <c r="Q276" s="48" t="n">
        <f aca="false">E276+J276</f>
        <v>300</v>
      </c>
    </row>
    <row r="277" customFormat="false" ht="40.5" hidden="false" customHeight="true" outlineLevel="0" collapsed="false">
      <c r="A277" s="45" t="s">
        <v>519</v>
      </c>
      <c r="B277" s="45" t="s">
        <v>467</v>
      </c>
      <c r="C277" s="45" t="s">
        <v>450</v>
      </c>
      <c r="D277" s="49" t="s">
        <v>468</v>
      </c>
      <c r="E277" s="47" t="n">
        <f aca="false">F277</f>
        <v>20000</v>
      </c>
      <c r="F277" s="47" t="n">
        <f aca="false">10000+10000</f>
        <v>20000</v>
      </c>
      <c r="G277" s="60"/>
      <c r="H277" s="60"/>
      <c r="I277" s="60"/>
      <c r="J277" s="62"/>
      <c r="K277" s="60"/>
      <c r="L277" s="60"/>
      <c r="M277" s="60"/>
      <c r="N277" s="60"/>
      <c r="O277" s="60"/>
      <c r="P277" s="60"/>
      <c r="Q277" s="48" t="n">
        <f aca="false">E277+J277</f>
        <v>20000</v>
      </c>
    </row>
    <row r="278" customFormat="false" ht="327.75" hidden="false" customHeight="true" outlineLevel="0" collapsed="false">
      <c r="A278" s="45" t="s">
        <v>520</v>
      </c>
      <c r="B278" s="45" t="s">
        <v>521</v>
      </c>
      <c r="C278" s="45" t="s">
        <v>38</v>
      </c>
      <c r="D278" s="46" t="s">
        <v>522</v>
      </c>
      <c r="E278" s="47" t="n">
        <f aca="false">F278</f>
        <v>37213</v>
      </c>
      <c r="F278" s="47" t="n">
        <v>37213</v>
      </c>
      <c r="G278" s="60"/>
      <c r="H278" s="60"/>
      <c r="I278" s="60"/>
      <c r="J278" s="48" t="n">
        <f aca="false">K278+N278</f>
        <v>86832</v>
      </c>
      <c r="K278" s="47" t="n">
        <v>86832</v>
      </c>
      <c r="L278" s="60"/>
      <c r="M278" s="60"/>
      <c r="N278" s="60"/>
      <c r="O278" s="60"/>
      <c r="P278" s="60"/>
      <c r="Q278" s="48" t="n">
        <f aca="false">E278+J278</f>
        <v>124045</v>
      </c>
    </row>
    <row r="279" customFormat="false" ht="23.25" hidden="false" customHeight="true" outlineLevel="0" collapsed="false">
      <c r="A279" s="55" t="n">
        <v>4018800</v>
      </c>
      <c r="B279" s="132" t="s">
        <v>37</v>
      </c>
      <c r="C279" s="132" t="s">
        <v>38</v>
      </c>
      <c r="D279" s="133" t="s">
        <v>39</v>
      </c>
      <c r="E279" s="48" t="n">
        <f aca="false">E280+E281</f>
        <v>2000</v>
      </c>
      <c r="F279" s="93" t="n">
        <f aca="false">F280+F281</f>
        <v>0</v>
      </c>
      <c r="G279" s="48" t="n">
        <f aca="false">G280+G281</f>
        <v>0</v>
      </c>
      <c r="H279" s="48" t="n">
        <f aca="false">H280+H281</f>
        <v>0</v>
      </c>
      <c r="I279" s="48" t="n">
        <f aca="false">I280+I281</f>
        <v>2000</v>
      </c>
      <c r="J279" s="48" t="n">
        <f aca="false">J280</f>
        <v>0</v>
      </c>
      <c r="K279" s="48" t="n">
        <f aca="false">K280</f>
        <v>0</v>
      </c>
      <c r="L279" s="48" t="n">
        <f aca="false">L280</f>
        <v>0</v>
      </c>
      <c r="M279" s="48" t="n">
        <f aca="false">M280</f>
        <v>0</v>
      </c>
      <c r="N279" s="48" t="n">
        <f aca="false">N280</f>
        <v>0</v>
      </c>
      <c r="O279" s="48" t="n">
        <f aca="false">O280</f>
        <v>0</v>
      </c>
      <c r="P279" s="48" t="n">
        <f aca="false">P280</f>
        <v>0</v>
      </c>
      <c r="Q279" s="48" t="n">
        <f aca="false">E279+J279</f>
        <v>2000</v>
      </c>
    </row>
    <row r="280" customFormat="false" ht="98.25" hidden="false" customHeight="true" outlineLevel="0" collapsed="false">
      <c r="A280" s="56" t="n">
        <v>4018801</v>
      </c>
      <c r="B280" s="134" t="s">
        <v>41</v>
      </c>
      <c r="C280" s="134" t="s">
        <v>38</v>
      </c>
      <c r="D280" s="94" t="s">
        <v>523</v>
      </c>
      <c r="E280" s="54" t="n">
        <f aca="false">F280+I280</f>
        <v>1000</v>
      </c>
      <c r="F280" s="96"/>
      <c r="G280" s="135"/>
      <c r="H280" s="135"/>
      <c r="I280" s="135" t="n">
        <v>1000</v>
      </c>
      <c r="J280" s="54"/>
      <c r="K280" s="54"/>
      <c r="L280" s="54"/>
      <c r="M280" s="54"/>
      <c r="N280" s="54"/>
      <c r="O280" s="54"/>
      <c r="P280" s="54"/>
      <c r="Q280" s="54" t="n">
        <f aca="false">E280+J280</f>
        <v>1000</v>
      </c>
    </row>
    <row r="281" customFormat="false" ht="98.25" hidden="false" customHeight="true" outlineLevel="0" collapsed="false">
      <c r="A281" s="56" t="n">
        <v>4018802</v>
      </c>
      <c r="B281" s="134" t="n">
        <v>8802</v>
      </c>
      <c r="C281" s="134" t="s">
        <v>38</v>
      </c>
      <c r="D281" s="94" t="s">
        <v>524</v>
      </c>
      <c r="E281" s="54" t="n">
        <f aca="false">F281+I281</f>
        <v>1000</v>
      </c>
      <c r="F281" s="54"/>
      <c r="G281" s="135"/>
      <c r="H281" s="135"/>
      <c r="I281" s="135" t="n">
        <v>1000</v>
      </c>
      <c r="J281" s="54"/>
      <c r="K281" s="54"/>
      <c r="L281" s="54"/>
      <c r="M281" s="54"/>
      <c r="N281" s="54"/>
      <c r="O281" s="54"/>
      <c r="P281" s="54"/>
      <c r="Q281" s="54" t="n">
        <f aca="false">E281+J281</f>
        <v>1000</v>
      </c>
    </row>
    <row r="282" customFormat="false" ht="39" hidden="false" customHeight="true" outlineLevel="0" collapsed="false">
      <c r="A282" s="59"/>
      <c r="B282" s="59"/>
      <c r="C282" s="59"/>
      <c r="D282" s="32" t="s">
        <v>43</v>
      </c>
      <c r="E282" s="60" t="n">
        <f aca="false">F282+I282</f>
        <v>59513</v>
      </c>
      <c r="F282" s="60" t="n">
        <f aca="false">F276+F278+F277</f>
        <v>57513</v>
      </c>
      <c r="G282" s="60" t="n">
        <f aca="false">G276+G278</f>
        <v>0</v>
      </c>
      <c r="H282" s="60" t="n">
        <f aca="false">H276+H278</f>
        <v>0</v>
      </c>
      <c r="I282" s="60" t="n">
        <f aca="false">I276+I278+I279+I277</f>
        <v>2000</v>
      </c>
      <c r="J282" s="60" t="n">
        <f aca="false">J276+J278+J277</f>
        <v>86832</v>
      </c>
      <c r="K282" s="60" t="n">
        <f aca="false">K276+K278+K277</f>
        <v>86832</v>
      </c>
      <c r="L282" s="60" t="n">
        <f aca="false">L276+L278</f>
        <v>0</v>
      </c>
      <c r="M282" s="60" t="n">
        <f aca="false">M276+M278</f>
        <v>0</v>
      </c>
      <c r="N282" s="60" t="n">
        <f aca="false">N276+N278</f>
        <v>0</v>
      </c>
      <c r="O282" s="60" t="n">
        <f aca="false">O276+O278</f>
        <v>0</v>
      </c>
      <c r="P282" s="60"/>
      <c r="Q282" s="62" t="n">
        <f aca="false">E282+J282</f>
        <v>146345</v>
      </c>
    </row>
    <row r="283" customFormat="false" ht="39" hidden="false" customHeight="true" outlineLevel="0" collapsed="false">
      <c r="A283" s="89" t="n">
        <v>4800000</v>
      </c>
      <c r="B283" s="59"/>
      <c r="C283" s="59"/>
      <c r="D283" s="136" t="s">
        <v>525</v>
      </c>
      <c r="E283" s="60"/>
      <c r="F283" s="60"/>
      <c r="G283" s="60"/>
      <c r="H283" s="60"/>
      <c r="I283" s="60"/>
      <c r="J283" s="48"/>
      <c r="K283" s="48"/>
      <c r="L283" s="48"/>
      <c r="M283" s="48"/>
      <c r="N283" s="48"/>
      <c r="O283" s="137"/>
      <c r="P283" s="48"/>
      <c r="Q283" s="48" t="n">
        <f aca="false">E283+J283</f>
        <v>0</v>
      </c>
    </row>
    <row r="284" s="64" customFormat="true" ht="39.75" hidden="false" customHeight="true" outlineLevel="0" collapsed="false">
      <c r="A284" s="91" t="n">
        <v>4810000</v>
      </c>
      <c r="B284" s="37"/>
      <c r="C284" s="37"/>
      <c r="D284" s="138" t="s">
        <v>525</v>
      </c>
      <c r="E284" s="63"/>
      <c r="F284" s="63"/>
      <c r="G284" s="63"/>
      <c r="H284" s="63"/>
      <c r="I284" s="63"/>
      <c r="J284" s="54" t="n">
        <f aca="false">K284+N284</f>
        <v>0</v>
      </c>
      <c r="K284" s="54"/>
      <c r="L284" s="54"/>
      <c r="M284" s="54"/>
      <c r="N284" s="54"/>
      <c r="O284" s="54"/>
      <c r="P284" s="54"/>
      <c r="Q284" s="54" t="n">
        <f aca="false">E284+J284</f>
        <v>0</v>
      </c>
    </row>
    <row r="285" s="65" customFormat="true" ht="60" hidden="false" customHeight="true" outlineLevel="0" collapsed="false">
      <c r="A285" s="55" t="s">
        <v>526</v>
      </c>
      <c r="B285" s="45" t="s">
        <v>527</v>
      </c>
      <c r="C285" s="45"/>
      <c r="D285" s="46" t="s">
        <v>528</v>
      </c>
      <c r="E285" s="47" t="n">
        <f aca="false">E286</f>
        <v>120</v>
      </c>
      <c r="F285" s="47" t="n">
        <f aca="false">F286</f>
        <v>120</v>
      </c>
      <c r="G285" s="47" t="n">
        <f aca="false">G286</f>
        <v>0</v>
      </c>
      <c r="H285" s="47" t="n">
        <f aca="false">H286</f>
        <v>0</v>
      </c>
      <c r="I285" s="47" t="n">
        <f aca="false">I286</f>
        <v>0</v>
      </c>
      <c r="J285" s="47" t="n">
        <f aca="false">J286</f>
        <v>0</v>
      </c>
      <c r="K285" s="47" t="n">
        <f aca="false">K286</f>
        <v>0</v>
      </c>
      <c r="L285" s="47" t="n">
        <f aca="false">L286</f>
        <v>0</v>
      </c>
      <c r="M285" s="47" t="n">
        <f aca="false">M286</f>
        <v>0</v>
      </c>
      <c r="N285" s="47" t="n">
        <f aca="false">N286</f>
        <v>0</v>
      </c>
      <c r="O285" s="47" t="n">
        <f aca="false">O286</f>
        <v>0</v>
      </c>
      <c r="P285" s="47" t="n">
        <f aca="false">P286</f>
        <v>0</v>
      </c>
      <c r="Q285" s="48" t="n">
        <f aca="false">E285+J285</f>
        <v>120</v>
      </c>
    </row>
    <row r="286" s="43" customFormat="true" ht="96" hidden="false" customHeight="true" outlineLevel="0" collapsed="false">
      <c r="A286" s="56" t="s">
        <v>529</v>
      </c>
      <c r="B286" s="51" t="s">
        <v>530</v>
      </c>
      <c r="C286" s="51" t="s">
        <v>319</v>
      </c>
      <c r="D286" s="66" t="s">
        <v>531</v>
      </c>
      <c r="E286" s="53" t="n">
        <f aca="false">F286+I286</f>
        <v>120</v>
      </c>
      <c r="F286" s="53" t="n">
        <v>120</v>
      </c>
      <c r="G286" s="53"/>
      <c r="H286" s="53"/>
      <c r="I286" s="53"/>
      <c r="J286" s="54" t="n">
        <f aca="false">K286+N286</f>
        <v>0</v>
      </c>
      <c r="K286" s="54"/>
      <c r="L286" s="54"/>
      <c r="M286" s="54"/>
      <c r="N286" s="54"/>
      <c r="O286" s="54"/>
      <c r="P286" s="54"/>
      <c r="Q286" s="54" t="n">
        <f aca="false">E286+J286</f>
        <v>120</v>
      </c>
    </row>
    <row r="287" customFormat="false" ht="41.25" hidden="false" customHeight="true" outlineLevel="0" collapsed="false">
      <c r="A287" s="55" t="n">
        <v>4816430</v>
      </c>
      <c r="B287" s="45" t="s">
        <v>532</v>
      </c>
      <c r="C287" s="45" t="s">
        <v>533</v>
      </c>
      <c r="D287" s="46" t="s">
        <v>534</v>
      </c>
      <c r="E287" s="47"/>
      <c r="F287" s="47"/>
      <c r="G287" s="47"/>
      <c r="H287" s="47"/>
      <c r="I287" s="47"/>
      <c r="J287" s="48" t="n">
        <f aca="false">K287+N287</f>
        <v>199</v>
      </c>
      <c r="K287" s="48"/>
      <c r="L287" s="48"/>
      <c r="M287" s="48"/>
      <c r="N287" s="48" t="n">
        <v>199</v>
      </c>
      <c r="O287" s="48" t="n">
        <v>199</v>
      </c>
      <c r="P287" s="48" t="n">
        <v>199</v>
      </c>
      <c r="Q287" s="48" t="n">
        <f aca="false">E287+J287</f>
        <v>199</v>
      </c>
    </row>
    <row r="288" customFormat="false" ht="38.25" hidden="false" customHeight="true" outlineLevel="0" collapsed="false">
      <c r="A288" s="59"/>
      <c r="B288" s="59"/>
      <c r="C288" s="59"/>
      <c r="D288" s="32" t="s">
        <v>43</v>
      </c>
      <c r="E288" s="60" t="n">
        <f aca="false">E285+E287</f>
        <v>120</v>
      </c>
      <c r="F288" s="60" t="n">
        <f aca="false">F285+F287</f>
        <v>120</v>
      </c>
      <c r="G288" s="60" t="n">
        <f aca="false">G285+G287</f>
        <v>0</v>
      </c>
      <c r="H288" s="60" t="n">
        <f aca="false">H285+H287</f>
        <v>0</v>
      </c>
      <c r="I288" s="60" t="n">
        <f aca="false">I285+I287</f>
        <v>0</v>
      </c>
      <c r="J288" s="60" t="n">
        <f aca="false">J285+J287</f>
        <v>199</v>
      </c>
      <c r="K288" s="60" t="n">
        <f aca="false">K285+K287</f>
        <v>0</v>
      </c>
      <c r="L288" s="60" t="n">
        <f aca="false">L285+L287</f>
        <v>0</v>
      </c>
      <c r="M288" s="60" t="n">
        <f aca="false">M285+M287</f>
        <v>0</v>
      </c>
      <c r="N288" s="60" t="n">
        <f aca="false">N285+N287</f>
        <v>199</v>
      </c>
      <c r="O288" s="60" t="n">
        <f aca="false">O285+O287</f>
        <v>199</v>
      </c>
      <c r="P288" s="60" t="n">
        <f aca="false">P285+P287</f>
        <v>199</v>
      </c>
      <c r="Q288" s="62" t="n">
        <f aca="false">E288+J288</f>
        <v>319</v>
      </c>
    </row>
    <row r="289" s="65" customFormat="true" ht="39" hidden="false" customHeight="true" outlineLevel="0" collapsed="false">
      <c r="A289" s="89" t="n">
        <v>6000000</v>
      </c>
      <c r="B289" s="59"/>
      <c r="C289" s="59"/>
      <c r="D289" s="32" t="s">
        <v>535</v>
      </c>
      <c r="E289" s="60"/>
      <c r="F289" s="60"/>
      <c r="G289" s="60"/>
      <c r="H289" s="60"/>
      <c r="I289" s="60"/>
      <c r="J289" s="60"/>
      <c r="K289" s="60"/>
      <c r="L289" s="60"/>
      <c r="M289" s="60"/>
      <c r="N289" s="60"/>
      <c r="O289" s="60"/>
      <c r="P289" s="60"/>
      <c r="Q289" s="62"/>
    </row>
    <row r="290" s="64" customFormat="true" ht="39" hidden="false" customHeight="true" outlineLevel="0" collapsed="false">
      <c r="A290" s="91" t="n">
        <v>6010000</v>
      </c>
      <c r="B290" s="37"/>
      <c r="C290" s="37"/>
      <c r="D290" s="38" t="s">
        <v>535</v>
      </c>
      <c r="E290" s="63"/>
      <c r="F290" s="63"/>
      <c r="G290" s="63"/>
      <c r="H290" s="63"/>
      <c r="I290" s="63"/>
      <c r="J290" s="63"/>
      <c r="K290" s="63"/>
      <c r="L290" s="63"/>
      <c r="M290" s="63"/>
      <c r="N290" s="63"/>
      <c r="O290" s="63"/>
      <c r="P290" s="63"/>
      <c r="Q290" s="76"/>
    </row>
    <row r="291" s="65" customFormat="true" ht="37.5" hidden="false" customHeight="true" outlineLevel="0" collapsed="false">
      <c r="A291" s="55" t="n">
        <v>6019110</v>
      </c>
      <c r="B291" s="45" t="s">
        <v>483</v>
      </c>
      <c r="C291" s="45" t="s">
        <v>484</v>
      </c>
      <c r="D291" s="46" t="s">
        <v>485</v>
      </c>
      <c r="E291" s="60"/>
      <c r="F291" s="60"/>
      <c r="G291" s="60"/>
      <c r="H291" s="60"/>
      <c r="I291" s="60"/>
      <c r="J291" s="47" t="n">
        <f aca="false">K291+N291</f>
        <v>1195</v>
      </c>
      <c r="K291" s="47"/>
      <c r="L291" s="47"/>
      <c r="M291" s="47"/>
      <c r="N291" s="47" t="n">
        <v>1195</v>
      </c>
      <c r="O291" s="47"/>
      <c r="P291" s="47"/>
      <c r="Q291" s="62" t="n">
        <f aca="false">E291+J291</f>
        <v>1195</v>
      </c>
    </row>
    <row r="292" s="65" customFormat="true" ht="27" hidden="false" customHeight="true" outlineLevel="0" collapsed="false">
      <c r="A292" s="59"/>
      <c r="B292" s="59"/>
      <c r="C292" s="59"/>
      <c r="D292" s="32" t="s">
        <v>43</v>
      </c>
      <c r="E292" s="60"/>
      <c r="F292" s="60"/>
      <c r="G292" s="60"/>
      <c r="H292" s="60"/>
      <c r="I292" s="60"/>
      <c r="J292" s="60" t="n">
        <f aca="false">K292+N292</f>
        <v>1195</v>
      </c>
      <c r="K292" s="60" t="n">
        <f aca="false">K291</f>
        <v>0</v>
      </c>
      <c r="L292" s="60"/>
      <c r="M292" s="60"/>
      <c r="N292" s="60" t="n">
        <f aca="false">N291</f>
        <v>1195</v>
      </c>
      <c r="O292" s="60"/>
      <c r="P292" s="60"/>
      <c r="Q292" s="62" t="n">
        <f aca="false">E292+J292</f>
        <v>1195</v>
      </c>
    </row>
    <row r="293" s="65" customFormat="true" ht="37.5" hidden="false" customHeight="true" outlineLevel="0" collapsed="false">
      <c r="A293" s="89" t="n">
        <v>5300000</v>
      </c>
      <c r="B293" s="59"/>
      <c r="C293" s="59"/>
      <c r="D293" s="32" t="s">
        <v>536</v>
      </c>
      <c r="E293" s="60"/>
      <c r="F293" s="60"/>
      <c r="G293" s="60"/>
      <c r="H293" s="60"/>
      <c r="I293" s="60"/>
      <c r="J293" s="48"/>
      <c r="K293" s="62"/>
      <c r="L293" s="62"/>
      <c r="M293" s="62"/>
      <c r="N293" s="62"/>
      <c r="O293" s="62"/>
      <c r="P293" s="62"/>
      <c r="Q293" s="48" t="n">
        <f aca="false">E293+J293</f>
        <v>0</v>
      </c>
    </row>
    <row r="294" s="64" customFormat="true" ht="37.5" hidden="false" customHeight="true" outlineLevel="0" collapsed="false">
      <c r="A294" s="91" t="n">
        <v>5310000</v>
      </c>
      <c r="B294" s="37"/>
      <c r="C294" s="37"/>
      <c r="D294" s="38" t="s">
        <v>536</v>
      </c>
      <c r="E294" s="63"/>
      <c r="F294" s="63"/>
      <c r="G294" s="63"/>
      <c r="H294" s="63"/>
      <c r="I294" s="63"/>
      <c r="J294" s="54" t="n">
        <f aca="false">K294+N294</f>
        <v>0</v>
      </c>
      <c r="K294" s="76"/>
      <c r="L294" s="76"/>
      <c r="M294" s="76"/>
      <c r="N294" s="76"/>
      <c r="O294" s="76"/>
      <c r="P294" s="76"/>
      <c r="Q294" s="54" t="n">
        <f aca="false">E294+J294</f>
        <v>0</v>
      </c>
    </row>
    <row r="295" customFormat="false" ht="80.25" hidden="false" customHeight="true" outlineLevel="0" collapsed="false">
      <c r="A295" s="55" t="n">
        <v>5317340</v>
      </c>
      <c r="B295" s="45" t="n">
        <v>7340</v>
      </c>
      <c r="C295" s="45" t="s">
        <v>537</v>
      </c>
      <c r="D295" s="46" t="s">
        <v>538</v>
      </c>
      <c r="E295" s="47" t="n">
        <f aca="false">F295+I295</f>
        <v>31250.5</v>
      </c>
      <c r="F295" s="47" t="n">
        <v>31250.5</v>
      </c>
      <c r="G295" s="47" t="n">
        <v>25615.2</v>
      </c>
      <c r="H295" s="47"/>
      <c r="I295" s="47"/>
      <c r="J295" s="48" t="n">
        <f aca="false">K295+N295</f>
        <v>36740.557</v>
      </c>
      <c r="K295" s="48" t="n">
        <v>35800.057</v>
      </c>
      <c r="L295" s="48" t="n">
        <v>17597.798</v>
      </c>
      <c r="M295" s="48" t="n">
        <v>2420.118</v>
      </c>
      <c r="N295" s="48" t="n">
        <v>940.5</v>
      </c>
      <c r="O295" s="48"/>
      <c r="P295" s="48"/>
      <c r="Q295" s="48" t="n">
        <f aca="false">E295+J295</f>
        <v>67991.057</v>
      </c>
    </row>
    <row r="296" customFormat="false" ht="27" hidden="false" customHeight="true" outlineLevel="0" collapsed="false">
      <c r="A296" s="55"/>
      <c r="B296" s="45"/>
      <c r="C296" s="45"/>
      <c r="D296" s="32" t="s">
        <v>43</v>
      </c>
      <c r="E296" s="60" t="n">
        <f aca="false">E295</f>
        <v>31250.5</v>
      </c>
      <c r="F296" s="60" t="n">
        <f aca="false">F295</f>
        <v>31250.5</v>
      </c>
      <c r="G296" s="60" t="n">
        <f aca="false">G295</f>
        <v>25615.2</v>
      </c>
      <c r="H296" s="60" t="n">
        <f aca="false">H295</f>
        <v>0</v>
      </c>
      <c r="I296" s="60" t="n">
        <f aca="false">I295</f>
        <v>0</v>
      </c>
      <c r="J296" s="60" t="n">
        <f aca="false">J295</f>
        <v>36740.557</v>
      </c>
      <c r="K296" s="60" t="n">
        <f aca="false">K295</f>
        <v>35800.057</v>
      </c>
      <c r="L296" s="60" t="n">
        <f aca="false">L295</f>
        <v>17597.798</v>
      </c>
      <c r="M296" s="60" t="n">
        <f aca="false">M295</f>
        <v>2420.118</v>
      </c>
      <c r="N296" s="60" t="n">
        <f aca="false">N295</f>
        <v>940.5</v>
      </c>
      <c r="O296" s="60" t="n">
        <f aca="false">O295</f>
        <v>0</v>
      </c>
      <c r="P296" s="60" t="n">
        <f aca="false">P295</f>
        <v>0</v>
      </c>
      <c r="Q296" s="62" t="n">
        <f aca="false">E296+J296</f>
        <v>67991.057</v>
      </c>
    </row>
    <row r="297" customFormat="false" ht="38.25" hidden="false" customHeight="true" outlineLevel="0" collapsed="false">
      <c r="A297" s="89" t="n">
        <v>6700000</v>
      </c>
      <c r="B297" s="113"/>
      <c r="C297" s="113"/>
      <c r="D297" s="32" t="s">
        <v>539</v>
      </c>
      <c r="E297" s="47"/>
      <c r="F297" s="47"/>
      <c r="G297" s="47"/>
      <c r="H297" s="47"/>
      <c r="I297" s="47"/>
      <c r="J297" s="48"/>
      <c r="K297" s="62"/>
      <c r="L297" s="62"/>
      <c r="M297" s="62"/>
      <c r="N297" s="48"/>
      <c r="O297" s="48"/>
      <c r="P297" s="48"/>
      <c r="Q297" s="48" t="n">
        <f aca="false">E297+J297</f>
        <v>0</v>
      </c>
    </row>
    <row r="298" s="43" customFormat="true" ht="36" hidden="false" customHeight="true" outlineLevel="0" collapsed="false">
      <c r="A298" s="91" t="n">
        <v>6710000</v>
      </c>
      <c r="B298" s="114"/>
      <c r="C298" s="114"/>
      <c r="D298" s="38" t="s">
        <v>539</v>
      </c>
      <c r="E298" s="53"/>
      <c r="F298" s="53"/>
      <c r="G298" s="53"/>
      <c r="H298" s="53"/>
      <c r="I298" s="53"/>
      <c r="J298" s="54"/>
      <c r="K298" s="76"/>
      <c r="L298" s="76"/>
      <c r="M298" s="76"/>
      <c r="N298" s="54"/>
      <c r="O298" s="54"/>
      <c r="P298" s="54"/>
      <c r="Q298" s="54"/>
    </row>
    <row r="299" customFormat="false" ht="59.25" hidden="false" customHeight="true" outlineLevel="0" collapsed="false">
      <c r="A299" s="45" t="s">
        <v>540</v>
      </c>
      <c r="B299" s="115" t="s">
        <v>541</v>
      </c>
      <c r="C299" s="115" t="s">
        <v>542</v>
      </c>
      <c r="D299" s="85" t="s">
        <v>543</v>
      </c>
      <c r="E299" s="47" t="n">
        <f aca="false">F299+I299</f>
        <v>308.083</v>
      </c>
      <c r="F299" s="47" t="n">
        <f aca="false">279+29.083</f>
        <v>308.083</v>
      </c>
      <c r="G299" s="60"/>
      <c r="H299" s="60"/>
      <c r="I299" s="60"/>
      <c r="J299" s="48" t="n">
        <f aca="false">K299+N299</f>
        <v>0</v>
      </c>
      <c r="K299" s="48"/>
      <c r="L299" s="48"/>
      <c r="M299" s="48"/>
      <c r="N299" s="48"/>
      <c r="O299" s="48"/>
      <c r="P299" s="48"/>
      <c r="Q299" s="48" t="n">
        <f aca="false">E299+J299</f>
        <v>308.083</v>
      </c>
    </row>
    <row r="300" customFormat="false" ht="80.25" hidden="false" customHeight="true" outlineLevel="0" collapsed="false">
      <c r="A300" s="45" t="s">
        <v>544</v>
      </c>
      <c r="B300" s="115" t="s">
        <v>59</v>
      </c>
      <c r="C300" s="115" t="s">
        <v>38</v>
      </c>
      <c r="D300" s="85" t="s">
        <v>60</v>
      </c>
      <c r="E300" s="47" t="n">
        <f aca="false">F300+I300</f>
        <v>1600</v>
      </c>
      <c r="F300" s="47"/>
      <c r="G300" s="60"/>
      <c r="H300" s="60"/>
      <c r="I300" s="47" t="n">
        <v>1600</v>
      </c>
      <c r="J300" s="48" t="n">
        <f aca="false">K300+N300</f>
        <v>0</v>
      </c>
      <c r="K300" s="48"/>
      <c r="L300" s="48"/>
      <c r="M300" s="48"/>
      <c r="N300" s="48"/>
      <c r="O300" s="48"/>
      <c r="P300" s="48"/>
      <c r="Q300" s="48" t="n">
        <f aca="false">E300+J300</f>
        <v>1600</v>
      </c>
    </row>
    <row r="301" customFormat="false" ht="27" hidden="false" customHeight="true" outlineLevel="0" collapsed="false">
      <c r="A301" s="59"/>
      <c r="B301" s="117"/>
      <c r="C301" s="117"/>
      <c r="D301" s="32" t="s">
        <v>43</v>
      </c>
      <c r="E301" s="60" t="n">
        <f aca="false">E299+E300</f>
        <v>1908.083</v>
      </c>
      <c r="F301" s="60" t="n">
        <f aca="false">F299+F300</f>
        <v>308.083</v>
      </c>
      <c r="G301" s="60" t="n">
        <f aca="false">G299+G300</f>
        <v>0</v>
      </c>
      <c r="H301" s="60" t="n">
        <f aca="false">H299+H300</f>
        <v>0</v>
      </c>
      <c r="I301" s="60" t="n">
        <f aca="false">I299+I300</f>
        <v>1600</v>
      </c>
      <c r="J301" s="60" t="n">
        <f aca="false">J299</f>
        <v>0</v>
      </c>
      <c r="K301" s="60" t="n">
        <f aca="false">K299</f>
        <v>0</v>
      </c>
      <c r="L301" s="60" t="n">
        <f aca="false">L299</f>
        <v>0</v>
      </c>
      <c r="M301" s="60" t="n">
        <f aca="false">M299</f>
        <v>0</v>
      </c>
      <c r="N301" s="60" t="n">
        <f aca="false">N299</f>
        <v>0</v>
      </c>
      <c r="O301" s="60" t="n">
        <f aca="false">O299</f>
        <v>0</v>
      </c>
      <c r="P301" s="60" t="n">
        <f aca="false">P299</f>
        <v>0</v>
      </c>
      <c r="Q301" s="60" t="n">
        <f aca="false">Q299+Q300</f>
        <v>1908.083</v>
      </c>
    </row>
    <row r="302" customFormat="false" ht="55.5" hidden="false" customHeight="true" outlineLevel="0" collapsed="false">
      <c r="A302" s="89" t="n">
        <v>7300000</v>
      </c>
      <c r="B302" s="59"/>
      <c r="C302" s="59"/>
      <c r="D302" s="32" t="s">
        <v>545</v>
      </c>
      <c r="E302" s="60"/>
      <c r="F302" s="60"/>
      <c r="G302" s="60"/>
      <c r="H302" s="60"/>
      <c r="I302" s="60"/>
      <c r="J302" s="48"/>
      <c r="K302" s="48"/>
      <c r="L302" s="48"/>
      <c r="M302" s="48"/>
      <c r="N302" s="48"/>
      <c r="O302" s="48"/>
      <c r="P302" s="48"/>
      <c r="Q302" s="48" t="n">
        <f aca="false">E302+J302</f>
        <v>0</v>
      </c>
    </row>
    <row r="303" customFormat="false" ht="57.75" hidden="false" customHeight="true" outlineLevel="0" collapsed="false">
      <c r="A303" s="91" t="n">
        <v>7310000</v>
      </c>
      <c r="B303" s="37"/>
      <c r="C303" s="37"/>
      <c r="D303" s="38" t="s">
        <v>545</v>
      </c>
      <c r="E303" s="60"/>
      <c r="F303" s="60"/>
      <c r="G303" s="60"/>
      <c r="H303" s="60"/>
      <c r="I303" s="60"/>
      <c r="J303" s="48" t="n">
        <f aca="false">K303+N303</f>
        <v>0</v>
      </c>
      <c r="K303" s="48"/>
      <c r="L303" s="48"/>
      <c r="M303" s="48"/>
      <c r="N303" s="48"/>
      <c r="O303" s="48"/>
      <c r="P303" s="48"/>
      <c r="Q303" s="48" t="n">
        <f aca="false">E303+J303</f>
        <v>0</v>
      </c>
    </row>
    <row r="304" customFormat="false" ht="21" hidden="false" customHeight="true" outlineLevel="0" collapsed="false">
      <c r="A304" s="55" t="s">
        <v>546</v>
      </c>
      <c r="B304" s="45" t="s">
        <v>547</v>
      </c>
      <c r="C304" s="45" t="s">
        <v>548</v>
      </c>
      <c r="D304" s="46" t="s">
        <v>549</v>
      </c>
      <c r="E304" s="47" t="n">
        <f aca="false">F304+I304</f>
        <v>2977.4</v>
      </c>
      <c r="F304" s="47" t="n">
        <f aca="false">2897.4+40+40</f>
        <v>2977.4</v>
      </c>
      <c r="G304" s="47" t="n">
        <v>2293.1</v>
      </c>
      <c r="H304" s="47" t="n">
        <v>85.6</v>
      </c>
      <c r="I304" s="47"/>
      <c r="J304" s="48" t="n">
        <f aca="false">K304+N304</f>
        <v>24.5</v>
      </c>
      <c r="K304" s="48" t="n">
        <v>24.5</v>
      </c>
      <c r="L304" s="48"/>
      <c r="M304" s="48"/>
      <c r="N304" s="48"/>
      <c r="O304" s="48"/>
      <c r="P304" s="48"/>
      <c r="Q304" s="48" t="n">
        <f aca="false">E304+J304</f>
        <v>3001.9</v>
      </c>
    </row>
    <row r="305" customFormat="false" ht="39.75" hidden="false" customHeight="true" outlineLevel="0" collapsed="false">
      <c r="A305" s="55" t="n">
        <v>7319110</v>
      </c>
      <c r="B305" s="45" t="s">
        <v>483</v>
      </c>
      <c r="C305" s="45" t="s">
        <v>484</v>
      </c>
      <c r="D305" s="46" t="s">
        <v>485</v>
      </c>
      <c r="E305" s="47"/>
      <c r="F305" s="47"/>
      <c r="G305" s="47"/>
      <c r="H305" s="47"/>
      <c r="I305" s="47"/>
      <c r="J305" s="48" t="n">
        <f aca="false">K305+N305</f>
        <v>978.878</v>
      </c>
      <c r="K305" s="48" t="n">
        <v>802.27</v>
      </c>
      <c r="L305" s="48"/>
      <c r="M305" s="48"/>
      <c r="N305" s="48" t="n">
        <v>176.608</v>
      </c>
      <c r="O305" s="48"/>
      <c r="P305" s="48"/>
      <c r="Q305" s="48" t="n">
        <f aca="false">E305+J305</f>
        <v>978.878</v>
      </c>
    </row>
    <row r="306" customFormat="false" ht="37.5" hidden="false" customHeight="true" outlineLevel="0" collapsed="false">
      <c r="A306" s="55" t="s">
        <v>550</v>
      </c>
      <c r="B306" s="45" t="s">
        <v>467</v>
      </c>
      <c r="C306" s="45" t="s">
        <v>450</v>
      </c>
      <c r="D306" s="46" t="s">
        <v>468</v>
      </c>
      <c r="E306" s="47" t="n">
        <f aca="false">F306+I306</f>
        <v>687</v>
      </c>
      <c r="F306" s="47" t="n">
        <f aca="false">497+100+40+50</f>
        <v>687</v>
      </c>
      <c r="G306" s="47"/>
      <c r="H306" s="47"/>
      <c r="I306" s="47"/>
      <c r="J306" s="48" t="n">
        <f aca="false">K306+N306</f>
        <v>30</v>
      </c>
      <c r="K306" s="48"/>
      <c r="L306" s="48"/>
      <c r="M306" s="48"/>
      <c r="N306" s="48" t="n">
        <v>30</v>
      </c>
      <c r="O306" s="48" t="n">
        <v>30</v>
      </c>
      <c r="P306" s="48" t="n">
        <v>30</v>
      </c>
      <c r="Q306" s="48" t="n">
        <f aca="false">E306+J306</f>
        <v>717</v>
      </c>
    </row>
    <row r="307" customFormat="false" ht="36" hidden="false" customHeight="true" outlineLevel="0" collapsed="false">
      <c r="A307" s="55" t="n">
        <v>7317450</v>
      </c>
      <c r="B307" s="45" t="s">
        <v>551</v>
      </c>
      <c r="C307" s="45" t="s">
        <v>552</v>
      </c>
      <c r="D307" s="46" t="s">
        <v>553</v>
      </c>
      <c r="E307" s="47" t="n">
        <f aca="false">F307+I307</f>
        <v>2896.528</v>
      </c>
      <c r="F307" s="47" t="n">
        <f aca="false">2590+306.528</f>
        <v>2896.528</v>
      </c>
      <c r="G307" s="47"/>
      <c r="H307" s="47"/>
      <c r="I307" s="47"/>
      <c r="J307" s="48" t="n">
        <f aca="false">K307+N307</f>
        <v>0</v>
      </c>
      <c r="K307" s="48"/>
      <c r="L307" s="48"/>
      <c r="M307" s="48"/>
      <c r="N307" s="48"/>
      <c r="O307" s="48"/>
      <c r="P307" s="48"/>
      <c r="Q307" s="48" t="n">
        <f aca="false">E307+J307</f>
        <v>2896.528</v>
      </c>
    </row>
    <row r="308" customFormat="false" ht="26.25" hidden="false" customHeight="true" outlineLevel="0" collapsed="false">
      <c r="A308" s="45" t="s">
        <v>554</v>
      </c>
      <c r="B308" s="115" t="s">
        <v>62</v>
      </c>
      <c r="C308" s="115" t="s">
        <v>63</v>
      </c>
      <c r="D308" s="85" t="s">
        <v>64</v>
      </c>
      <c r="E308" s="47" t="n">
        <f aca="false">E309+E310</f>
        <v>155</v>
      </c>
      <c r="F308" s="47" t="n">
        <f aca="false">F309+F310</f>
        <v>155</v>
      </c>
      <c r="G308" s="47" t="n">
        <f aca="false">G309+G310</f>
        <v>0</v>
      </c>
      <c r="H308" s="47" t="n">
        <f aca="false">H309+H310</f>
        <v>0</v>
      </c>
      <c r="I308" s="47" t="n">
        <f aca="false">I309+I310</f>
        <v>0</v>
      </c>
      <c r="J308" s="48" t="n">
        <f aca="false">K308+N308</f>
        <v>260</v>
      </c>
      <c r="K308" s="48"/>
      <c r="L308" s="48"/>
      <c r="M308" s="48"/>
      <c r="N308" s="48" t="n">
        <v>260</v>
      </c>
      <c r="O308" s="48" t="n">
        <v>260</v>
      </c>
      <c r="P308" s="48" t="n">
        <v>260</v>
      </c>
      <c r="Q308" s="48" t="n">
        <f aca="false">E308+J308</f>
        <v>415</v>
      </c>
    </row>
    <row r="309" customFormat="false" ht="181.9" hidden="false" customHeight="true" outlineLevel="0" collapsed="false">
      <c r="A309" s="51" t="s">
        <v>555</v>
      </c>
      <c r="B309" s="116" t="s">
        <v>66</v>
      </c>
      <c r="C309" s="116" t="s">
        <v>63</v>
      </c>
      <c r="D309" s="57" t="s">
        <v>556</v>
      </c>
      <c r="E309" s="53" t="n">
        <f aca="false">F309+I309</f>
        <v>0</v>
      </c>
      <c r="F309" s="53"/>
      <c r="G309" s="63"/>
      <c r="H309" s="63"/>
      <c r="I309" s="63"/>
      <c r="J309" s="54" t="n">
        <f aca="false">K309+N309</f>
        <v>260</v>
      </c>
      <c r="K309" s="54"/>
      <c r="L309" s="54"/>
      <c r="M309" s="54"/>
      <c r="N309" s="54" t="n">
        <v>260</v>
      </c>
      <c r="O309" s="54" t="n">
        <v>260</v>
      </c>
      <c r="P309" s="54" t="n">
        <v>260</v>
      </c>
      <c r="Q309" s="54" t="n">
        <f aca="false">E309+J309</f>
        <v>260</v>
      </c>
    </row>
    <row r="310" customFormat="false" ht="77.25" hidden="false" customHeight="true" outlineLevel="0" collapsed="false">
      <c r="A310" s="51" t="s">
        <v>557</v>
      </c>
      <c r="B310" s="116" t="s">
        <v>69</v>
      </c>
      <c r="C310" s="116" t="s">
        <v>63</v>
      </c>
      <c r="D310" s="57" t="s">
        <v>558</v>
      </c>
      <c r="E310" s="53" t="n">
        <f aca="false">F310+I310</f>
        <v>155</v>
      </c>
      <c r="F310" s="53" t="n">
        <v>155</v>
      </c>
      <c r="G310" s="63"/>
      <c r="H310" s="63"/>
      <c r="I310" s="63"/>
      <c r="J310" s="54" t="n">
        <f aca="false">K310+N310</f>
        <v>0</v>
      </c>
      <c r="K310" s="54"/>
      <c r="L310" s="54"/>
      <c r="M310" s="54"/>
      <c r="N310" s="54"/>
      <c r="O310" s="54"/>
      <c r="P310" s="54"/>
      <c r="Q310" s="54" t="n">
        <f aca="false">E310+J310</f>
        <v>155</v>
      </c>
    </row>
    <row r="311" customFormat="false" ht="20.25" hidden="true" customHeight="true" outlineLevel="0" collapsed="false">
      <c r="A311" s="55" t="n">
        <v>7318800</v>
      </c>
      <c r="B311" s="45" t="s">
        <v>37</v>
      </c>
      <c r="C311" s="45" t="s">
        <v>38</v>
      </c>
      <c r="D311" s="46" t="s">
        <v>559</v>
      </c>
      <c r="E311" s="47" t="n">
        <f aca="false">E312</f>
        <v>0</v>
      </c>
      <c r="F311" s="47" t="n">
        <f aca="false">F312</f>
        <v>0</v>
      </c>
      <c r="G311" s="47" t="n">
        <f aca="false">G312</f>
        <v>0</v>
      </c>
      <c r="H311" s="47" t="n">
        <f aca="false">H312</f>
        <v>0</v>
      </c>
      <c r="I311" s="47" t="n">
        <f aca="false">I312</f>
        <v>0</v>
      </c>
      <c r="J311" s="47" t="n">
        <f aca="false">J312</f>
        <v>0</v>
      </c>
      <c r="K311" s="47" t="n">
        <f aca="false">K312</f>
        <v>0</v>
      </c>
      <c r="L311" s="47" t="n">
        <f aca="false">L312</f>
        <v>0</v>
      </c>
      <c r="M311" s="47" t="n">
        <f aca="false">M312</f>
        <v>0</v>
      </c>
      <c r="N311" s="47" t="n">
        <f aca="false">N312</f>
        <v>0</v>
      </c>
      <c r="O311" s="47" t="n">
        <f aca="false">O312</f>
        <v>0</v>
      </c>
      <c r="P311" s="47" t="n">
        <f aca="false">P312</f>
        <v>0</v>
      </c>
      <c r="Q311" s="48" t="n">
        <f aca="false">E311+J311</f>
        <v>0</v>
      </c>
    </row>
    <row r="312" s="43" customFormat="true" ht="60.75" hidden="true" customHeight="true" outlineLevel="0" collapsed="false">
      <c r="A312" s="56" t="n">
        <v>7318801</v>
      </c>
      <c r="B312" s="51" t="s">
        <v>41</v>
      </c>
      <c r="C312" s="51" t="s">
        <v>38</v>
      </c>
      <c r="D312" s="57" t="s">
        <v>560</v>
      </c>
      <c r="E312" s="53" t="n">
        <f aca="false">F312+I312</f>
        <v>0</v>
      </c>
      <c r="F312" s="53"/>
      <c r="G312" s="53"/>
      <c r="H312" s="53"/>
      <c r="I312" s="53" t="n">
        <f aca="false">15000-15000</f>
        <v>0</v>
      </c>
      <c r="J312" s="54" t="n">
        <f aca="false">K312+N312</f>
        <v>0</v>
      </c>
      <c r="K312" s="54"/>
      <c r="L312" s="54"/>
      <c r="M312" s="54"/>
      <c r="N312" s="54"/>
      <c r="O312" s="54"/>
      <c r="P312" s="54"/>
      <c r="Q312" s="54" t="n">
        <f aca="false">E312+J312</f>
        <v>0</v>
      </c>
    </row>
    <row r="313" customFormat="false" ht="30" hidden="false" customHeight="true" outlineLevel="0" collapsed="false">
      <c r="A313" s="59"/>
      <c r="B313" s="59"/>
      <c r="C313" s="59"/>
      <c r="D313" s="32" t="s">
        <v>43</v>
      </c>
      <c r="E313" s="60" t="n">
        <f aca="false">E304+E305+E306+E307+E311+E308</f>
        <v>6715.928</v>
      </c>
      <c r="F313" s="60" t="n">
        <f aca="false">F304+F305+F306+F307+F311+F308</f>
        <v>6715.928</v>
      </c>
      <c r="G313" s="60" t="n">
        <f aca="false">G304+G305+G306+G307+G311+G308</f>
        <v>2293.1</v>
      </c>
      <c r="H313" s="60" t="n">
        <f aca="false">H304+H305+H306+H307+H311+H308</f>
        <v>85.6</v>
      </c>
      <c r="I313" s="60" t="n">
        <f aca="false">I304+I305+I306+I307+I311+I308</f>
        <v>0</v>
      </c>
      <c r="J313" s="60" t="n">
        <f aca="false">J304+J305+J306+J307+J311+J308</f>
        <v>1293.378</v>
      </c>
      <c r="K313" s="60" t="n">
        <f aca="false">K304+K305+K306+K307+K311+K308</f>
        <v>826.77</v>
      </c>
      <c r="L313" s="60" t="n">
        <f aca="false">L304+L305+L306+L307+L311+L308</f>
        <v>0</v>
      </c>
      <c r="M313" s="60" t="n">
        <f aca="false">M304+M305+M306+M307+M311+M308</f>
        <v>0</v>
      </c>
      <c r="N313" s="60" t="n">
        <f aca="false">N304+N305+N306+N307+N311+N308</f>
        <v>466.608</v>
      </c>
      <c r="O313" s="60" t="n">
        <f aca="false">O304+O305+O306+O307+O311+O308</f>
        <v>290</v>
      </c>
      <c r="P313" s="60" t="n">
        <f aca="false">P304+P305+P306+P307+P311+P308</f>
        <v>290</v>
      </c>
      <c r="Q313" s="60" t="n">
        <f aca="false">E313+J313</f>
        <v>8009.306</v>
      </c>
    </row>
    <row r="314" customFormat="false" ht="36.75" hidden="false" customHeight="true" outlineLevel="0" collapsed="false">
      <c r="A314" s="59" t="s">
        <v>561</v>
      </c>
      <c r="B314" s="59"/>
      <c r="C314" s="59"/>
      <c r="D314" s="32" t="s">
        <v>562</v>
      </c>
      <c r="E314" s="60"/>
      <c r="F314" s="60"/>
      <c r="G314" s="60"/>
      <c r="H314" s="60"/>
      <c r="I314" s="60"/>
      <c r="J314" s="48"/>
      <c r="K314" s="48"/>
      <c r="L314" s="48"/>
      <c r="M314" s="48"/>
      <c r="N314" s="48"/>
      <c r="O314" s="48"/>
      <c r="P314" s="48"/>
      <c r="Q314" s="48" t="n">
        <f aca="false">E314+J314</f>
        <v>0</v>
      </c>
    </row>
    <row r="315" s="43" customFormat="true" ht="40.5" hidden="false" customHeight="true" outlineLevel="0" collapsed="false">
      <c r="A315" s="37" t="s">
        <v>563</v>
      </c>
      <c r="B315" s="37"/>
      <c r="C315" s="37"/>
      <c r="D315" s="38" t="s">
        <v>562</v>
      </c>
      <c r="E315" s="63"/>
      <c r="F315" s="63"/>
      <c r="G315" s="63"/>
      <c r="H315" s="63"/>
      <c r="I315" s="63"/>
      <c r="J315" s="54" t="n">
        <f aca="false">K315+N315</f>
        <v>0</v>
      </c>
      <c r="K315" s="54"/>
      <c r="L315" s="54"/>
      <c r="M315" s="54"/>
      <c r="N315" s="54"/>
      <c r="O315" s="54"/>
      <c r="P315" s="54"/>
      <c r="Q315" s="54" t="n">
        <f aca="false">E315+J315</f>
        <v>0</v>
      </c>
    </row>
    <row r="316" customFormat="false" ht="25.5" hidden="false" customHeight="true" outlineLevel="0" collapsed="false">
      <c r="A316" s="55" t="n">
        <v>7618010</v>
      </c>
      <c r="B316" s="45" t="s">
        <v>564</v>
      </c>
      <c r="C316" s="45" t="s">
        <v>63</v>
      </c>
      <c r="D316" s="46" t="s">
        <v>565</v>
      </c>
      <c r="E316" s="47" t="n">
        <f aca="false">13064.3</f>
        <v>13064.3</v>
      </c>
      <c r="F316" s="47"/>
      <c r="G316" s="47"/>
      <c r="H316" s="47"/>
      <c r="I316" s="47"/>
      <c r="J316" s="48" t="n">
        <f aca="false">K316+N316</f>
        <v>0</v>
      </c>
      <c r="K316" s="48"/>
      <c r="L316" s="48"/>
      <c r="M316" s="48"/>
      <c r="N316" s="48"/>
      <c r="O316" s="48"/>
      <c r="P316" s="48"/>
      <c r="Q316" s="48" t="n">
        <f aca="false">E316+J316</f>
        <v>13064.3</v>
      </c>
    </row>
    <row r="317" customFormat="false" ht="133.5" hidden="false" customHeight="true" outlineLevel="0" collapsed="false">
      <c r="A317" s="55" t="n">
        <v>7618260</v>
      </c>
      <c r="B317" s="45" t="s">
        <v>566</v>
      </c>
      <c r="C317" s="45" t="s">
        <v>38</v>
      </c>
      <c r="D317" s="139" t="s">
        <v>567</v>
      </c>
      <c r="E317" s="48" t="n">
        <f aca="false">F317</f>
        <v>1730208.1</v>
      </c>
      <c r="F317" s="48" t="n">
        <v>1730208.1</v>
      </c>
      <c r="G317" s="111"/>
      <c r="H317" s="111"/>
      <c r="I317" s="111"/>
      <c r="J317" s="48"/>
      <c r="K317" s="48"/>
      <c r="L317" s="48"/>
      <c r="M317" s="48"/>
      <c r="N317" s="48"/>
      <c r="O317" s="48"/>
      <c r="P317" s="48"/>
      <c r="Q317" s="48" t="n">
        <f aca="false">E317+J317</f>
        <v>1730208.1</v>
      </c>
    </row>
    <row r="318" customFormat="false" ht="171" hidden="false" customHeight="true" outlineLevel="0" collapsed="false">
      <c r="A318" s="55" t="n">
        <v>7618320</v>
      </c>
      <c r="B318" s="132" t="n">
        <v>8320</v>
      </c>
      <c r="C318" s="132" t="s">
        <v>38</v>
      </c>
      <c r="D318" s="46" t="s">
        <v>568</v>
      </c>
      <c r="E318" s="48" t="n">
        <f aca="false">F318</f>
        <v>1218309.7</v>
      </c>
      <c r="F318" s="48" t="n">
        <f aca="false">907541.5+249829.7+60938.5</f>
        <v>1218309.7</v>
      </c>
      <c r="G318" s="47"/>
      <c r="H318" s="47"/>
      <c r="I318" s="47"/>
      <c r="J318" s="48"/>
      <c r="K318" s="48"/>
      <c r="L318" s="48"/>
      <c r="M318" s="48"/>
      <c r="N318" s="48"/>
      <c r="O318" s="48"/>
      <c r="P318" s="48"/>
      <c r="Q318" s="48" t="n">
        <f aca="false">E318+J318</f>
        <v>1218309.7</v>
      </c>
    </row>
    <row r="319" customFormat="false" ht="96.75" hidden="false" customHeight="true" outlineLevel="0" collapsed="false">
      <c r="A319" s="55" t="n">
        <v>7618340</v>
      </c>
      <c r="B319" s="132" t="n">
        <v>8340</v>
      </c>
      <c r="C319" s="132" t="s">
        <v>38</v>
      </c>
      <c r="D319" s="46" t="s">
        <v>569</v>
      </c>
      <c r="E319" s="48" t="n">
        <f aca="false">F319</f>
        <v>102528.3</v>
      </c>
      <c r="F319" s="48" t="n">
        <v>102528.3</v>
      </c>
      <c r="G319" s="47"/>
      <c r="H319" s="47"/>
      <c r="I319" s="47"/>
      <c r="J319" s="48"/>
      <c r="K319" s="48"/>
      <c r="L319" s="48"/>
      <c r="M319" s="48"/>
      <c r="N319" s="48"/>
      <c r="O319" s="48"/>
      <c r="P319" s="48"/>
      <c r="Q319" s="48" t="n">
        <f aca="false">E319+J319</f>
        <v>102528.3</v>
      </c>
    </row>
    <row r="320" customFormat="false" ht="252" hidden="false" customHeight="true" outlineLevel="0" collapsed="false">
      <c r="A320" s="55" t="n">
        <v>7618480</v>
      </c>
      <c r="B320" s="132" t="n">
        <v>8480</v>
      </c>
      <c r="C320" s="132" t="s">
        <v>38</v>
      </c>
      <c r="D320" s="85" t="s">
        <v>570</v>
      </c>
      <c r="E320" s="48" t="n">
        <f aca="false">F320</f>
        <v>32078</v>
      </c>
      <c r="F320" s="48" t="n">
        <f aca="false">35460.1-3382.1</f>
        <v>32078</v>
      </c>
      <c r="G320" s="140"/>
      <c r="H320" s="140"/>
      <c r="I320" s="140"/>
      <c r="J320" s="48"/>
      <c r="K320" s="48"/>
      <c r="L320" s="48"/>
      <c r="M320" s="48"/>
      <c r="N320" s="48"/>
      <c r="O320" s="48"/>
      <c r="P320" s="48"/>
      <c r="Q320" s="48" t="n">
        <f aca="false">E320+J320</f>
        <v>32078</v>
      </c>
    </row>
    <row r="321" customFormat="false" ht="78" hidden="false" customHeight="true" outlineLevel="0" collapsed="false">
      <c r="A321" s="55" t="n">
        <v>7618510</v>
      </c>
      <c r="B321" s="132" t="n">
        <v>8510</v>
      </c>
      <c r="C321" s="132" t="s">
        <v>38</v>
      </c>
      <c r="D321" s="85" t="s">
        <v>571</v>
      </c>
      <c r="E321" s="48" t="n">
        <f aca="false">F321</f>
        <v>828.6</v>
      </c>
      <c r="F321" s="48" t="n">
        <f aca="false">507.4+321.2</f>
        <v>828.6</v>
      </c>
      <c r="G321" s="140"/>
      <c r="H321" s="140"/>
      <c r="I321" s="140"/>
      <c r="J321" s="48"/>
      <c r="K321" s="48"/>
      <c r="L321" s="48"/>
      <c r="M321" s="48"/>
      <c r="N321" s="48"/>
      <c r="O321" s="48"/>
      <c r="P321" s="48"/>
      <c r="Q321" s="48" t="n">
        <f aca="false">E321+J321</f>
        <v>828.6</v>
      </c>
    </row>
    <row r="322" customFormat="false" ht="78" hidden="false" customHeight="true" outlineLevel="0" collapsed="false">
      <c r="A322" s="55" t="n">
        <v>7618440</v>
      </c>
      <c r="B322" s="132" t="n">
        <v>8440</v>
      </c>
      <c r="C322" s="132" t="s">
        <v>38</v>
      </c>
      <c r="D322" s="85" t="s">
        <v>572</v>
      </c>
      <c r="E322" s="48"/>
      <c r="F322" s="48"/>
      <c r="G322" s="140"/>
      <c r="H322" s="140"/>
      <c r="I322" s="140"/>
      <c r="J322" s="48" t="n">
        <f aca="false">K322+N322</f>
        <v>290</v>
      </c>
      <c r="K322" s="48"/>
      <c r="L322" s="48"/>
      <c r="M322" s="48"/>
      <c r="N322" s="48" t="n">
        <f aca="false">304-14</f>
        <v>290</v>
      </c>
      <c r="O322" s="48" t="n">
        <f aca="false">304-14</f>
        <v>290</v>
      </c>
      <c r="P322" s="48"/>
      <c r="Q322" s="48" t="n">
        <f aca="false">E322+J322</f>
        <v>290</v>
      </c>
    </row>
    <row r="323" customFormat="false" ht="21.75" hidden="false" customHeight="true" outlineLevel="0" collapsed="false">
      <c r="A323" s="55" t="n">
        <v>7618800</v>
      </c>
      <c r="B323" s="132" t="s">
        <v>37</v>
      </c>
      <c r="C323" s="132" t="s">
        <v>38</v>
      </c>
      <c r="D323" s="133" t="s">
        <v>39</v>
      </c>
      <c r="E323" s="93" t="n">
        <f aca="false">E324+E325+E326</f>
        <v>18066.86745</v>
      </c>
      <c r="F323" s="93" t="n">
        <f aca="false">F324+F325+F326</f>
        <v>13572.67445</v>
      </c>
      <c r="G323" s="48" t="n">
        <f aca="false">G324+G325</f>
        <v>0</v>
      </c>
      <c r="H323" s="48" t="n">
        <f aca="false">H324+H325</f>
        <v>0</v>
      </c>
      <c r="I323" s="48" t="n">
        <f aca="false">I324+I325+I326</f>
        <v>4494.193</v>
      </c>
      <c r="J323" s="48" t="n">
        <f aca="false">J324</f>
        <v>0</v>
      </c>
      <c r="K323" s="48" t="n">
        <f aca="false">K324</f>
        <v>0</v>
      </c>
      <c r="L323" s="48" t="n">
        <f aca="false">L324</f>
        <v>0</v>
      </c>
      <c r="M323" s="48" t="n">
        <f aca="false">M324</f>
        <v>0</v>
      </c>
      <c r="N323" s="48" t="n">
        <f aca="false">N324</f>
        <v>0</v>
      </c>
      <c r="O323" s="48" t="n">
        <f aca="false">O324</f>
        <v>0</v>
      </c>
      <c r="P323" s="48" t="n">
        <f aca="false">P324</f>
        <v>0</v>
      </c>
      <c r="Q323" s="93" t="n">
        <f aca="false">E323+J323</f>
        <v>18066.86745</v>
      </c>
    </row>
    <row r="324" s="43" customFormat="true" ht="102.75" hidden="false" customHeight="true" outlineLevel="0" collapsed="false">
      <c r="A324" s="56" t="n">
        <v>7618801</v>
      </c>
      <c r="B324" s="134" t="s">
        <v>41</v>
      </c>
      <c r="C324" s="134" t="s">
        <v>38</v>
      </c>
      <c r="D324" s="94" t="s">
        <v>573</v>
      </c>
      <c r="E324" s="96" t="n">
        <f aca="false">F324</f>
        <v>8006.25445</v>
      </c>
      <c r="F324" s="96" t="n">
        <f aca="false">2560-378.295-20-102.3-40+16640-40-5-30-1510.716-22-3231.63955-12-2839.105-1352.31-1210.38-370-30</f>
        <v>8006.25445</v>
      </c>
      <c r="G324" s="135"/>
      <c r="H324" s="135"/>
      <c r="I324" s="135"/>
      <c r="J324" s="54"/>
      <c r="K324" s="54"/>
      <c r="L324" s="54"/>
      <c r="M324" s="54"/>
      <c r="N324" s="54"/>
      <c r="O324" s="54"/>
      <c r="P324" s="54"/>
      <c r="Q324" s="96" t="n">
        <f aca="false">E324+J324</f>
        <v>8006.25445</v>
      </c>
    </row>
    <row r="325" s="43" customFormat="true" ht="99" hidden="false" customHeight="true" outlineLevel="0" collapsed="false">
      <c r="A325" s="56" t="n">
        <v>7618802</v>
      </c>
      <c r="B325" s="134" t="n">
        <v>8802</v>
      </c>
      <c r="C325" s="134" t="s">
        <v>38</v>
      </c>
      <c r="D325" s="94" t="s">
        <v>574</v>
      </c>
      <c r="E325" s="54" t="n">
        <f aca="false">F325+I325</f>
        <v>9060.613</v>
      </c>
      <c r="F325" s="54" t="n">
        <f aca="false">4096.728+20+544.008+642.37-12.099+4.554-14.141+106</f>
        <v>5387.42</v>
      </c>
      <c r="G325" s="135"/>
      <c r="H325" s="135"/>
      <c r="I325" s="135" t="n">
        <f aca="false">2693.195+10+316.302+383.01+12.099-4.554+14.141+249</f>
        <v>3673.193</v>
      </c>
      <c r="J325" s="54"/>
      <c r="K325" s="54"/>
      <c r="L325" s="54"/>
      <c r="M325" s="54"/>
      <c r="N325" s="54"/>
      <c r="O325" s="54"/>
      <c r="P325" s="54"/>
      <c r="Q325" s="54" t="n">
        <f aca="false">E325+J325</f>
        <v>9060.613</v>
      </c>
    </row>
    <row r="326" s="43" customFormat="true" ht="84" hidden="false" customHeight="true" outlineLevel="0" collapsed="false">
      <c r="A326" s="56" t="n">
        <v>7618803</v>
      </c>
      <c r="B326" s="134" t="n">
        <v>8803</v>
      </c>
      <c r="C326" s="134" t="s">
        <v>38</v>
      </c>
      <c r="D326" s="94" t="s">
        <v>575</v>
      </c>
      <c r="E326" s="54" t="n">
        <f aca="false">F326+I326</f>
        <v>1000</v>
      </c>
      <c r="F326" s="54" t="n">
        <v>179</v>
      </c>
      <c r="G326" s="135"/>
      <c r="H326" s="135"/>
      <c r="I326" s="135" t="n">
        <v>821</v>
      </c>
      <c r="J326" s="54"/>
      <c r="K326" s="54"/>
      <c r="L326" s="54"/>
      <c r="M326" s="54"/>
      <c r="N326" s="54"/>
      <c r="O326" s="54"/>
      <c r="P326" s="54"/>
      <c r="Q326" s="54" t="n">
        <f aca="false">E326+J326</f>
        <v>1000</v>
      </c>
    </row>
    <row r="327" customFormat="false" ht="21.75" hidden="false" customHeight="true" outlineLevel="0" collapsed="false">
      <c r="A327" s="141"/>
      <c r="B327" s="5"/>
      <c r="C327" s="5"/>
      <c r="D327" s="32" t="s">
        <v>43</v>
      </c>
      <c r="E327" s="104" t="n">
        <f aca="false">E316+E317+E318+E320+E323+E319+E321+E322</f>
        <v>3115083.86745</v>
      </c>
      <c r="F327" s="104" t="n">
        <f aca="false">F316+F317+F318+F320+F323+F319+F321+F322</f>
        <v>3097525.37445</v>
      </c>
      <c r="G327" s="104" t="n">
        <f aca="false">G316+G317+G318+G320+G323+G319+G321+G322</f>
        <v>0</v>
      </c>
      <c r="H327" s="104" t="n">
        <f aca="false">H316+H317+H318+H320+H323+H319+H321+H322</f>
        <v>0</v>
      </c>
      <c r="I327" s="62" t="n">
        <f aca="false">I316+I317+I318+I320+I323+I319+I321+I322</f>
        <v>4494.193</v>
      </c>
      <c r="J327" s="62" t="n">
        <f aca="false">J316+J317+J318+J320+J323+J319+J321+J322</f>
        <v>290</v>
      </c>
      <c r="K327" s="62" t="n">
        <f aca="false">K316+K317+K318+K320+K323+K319+K321+K322</f>
        <v>0</v>
      </c>
      <c r="L327" s="62" t="n">
        <f aca="false">L316+L317+L318+L320+L323+L319+L321+L322</f>
        <v>0</v>
      </c>
      <c r="M327" s="62" t="n">
        <f aca="false">M316+M317+M318+M320+M323+M319+M321+M322</f>
        <v>0</v>
      </c>
      <c r="N327" s="62" t="n">
        <f aca="false">N316+N317+N318+N320+N323+N319+N321+N322</f>
        <v>290</v>
      </c>
      <c r="O327" s="62" t="n">
        <f aca="false">O316+O317+O318+O320+O323+O319+O321+O322</f>
        <v>290</v>
      </c>
      <c r="P327" s="62" t="n">
        <f aca="false">P316+P317+P318+P320+P323+P319+P321+P322</f>
        <v>0</v>
      </c>
      <c r="Q327" s="104" t="n">
        <f aca="false">E327+J327</f>
        <v>3115373.86745</v>
      </c>
    </row>
    <row r="328" customFormat="false" ht="22.5" hidden="false" customHeight="true" outlineLevel="0" collapsed="false">
      <c r="A328" s="141"/>
      <c r="B328" s="141"/>
      <c r="C328" s="141"/>
      <c r="D328" s="142" t="s">
        <v>576</v>
      </c>
      <c r="E328" s="103" t="n">
        <f aca="false">E20+E31+E72+E125+E162+E169+E185+E197+E221+E237+E273+E288+E296+E313+E327+E301+E282+E84+E292+E227</f>
        <v>5129929.484</v>
      </c>
      <c r="F328" s="103" t="n">
        <f aca="false">F20+F31+F72+F125+F162+F169+F185+F197+F221+F237+F273+F288+F296+F313+F327+F301+F282+F84+F292+F227</f>
        <v>5072638.496</v>
      </c>
      <c r="G328" s="103" t="n">
        <f aca="false">G20+G31+G72+G125+G162+G169+G185+G197+G221+G237+G273+G288+G296+G313+G327+G301+G282+G84+G292+G227</f>
        <v>462736.063</v>
      </c>
      <c r="H328" s="103" t="n">
        <f aca="false">H20+H31+H72+H125+H162+H169+H185+H197+H221+H237+H273+H288+H296+H313+H327+H301+H282+H84+H292+H227</f>
        <v>75096.382</v>
      </c>
      <c r="I328" s="103" t="n">
        <f aca="false">I20+I31+I72+I125+I162+I169+I185+I197+I221+I237+I273+I288+I296+I313+I327+I301+I282+I84+I292+I227</f>
        <v>44226.688</v>
      </c>
      <c r="J328" s="103" t="n">
        <f aca="false">J20+J31+J72+J125+J162+J169+J185+J197+J221+J237+J273+J288+J296+J313+J327+J301+J282+J84+J292+J227</f>
        <v>946751.576</v>
      </c>
      <c r="K328" s="103" t="n">
        <f aca="false">K20+K31+K72+K125+K162+K169+K185+K197+K221+K237+K273+K288+K296+K313+K327+K301+K282+K84+K292+K227</f>
        <v>638618.527</v>
      </c>
      <c r="L328" s="103" t="n">
        <f aca="false">L20+L31+L72+L125+L162+L169+L185+L197+L221+L237+L273+L288+L296+L313+L327+L301+L282+L84+L292+L227</f>
        <v>22310.898</v>
      </c>
      <c r="M328" s="103" t="n">
        <f aca="false">M20+M31+M72+M125+M162+M169+M185+M197+M221+M237+M273+M288+M296+M313+M327+M301+M282+M84+M292+M227</f>
        <v>4195.918</v>
      </c>
      <c r="N328" s="103" t="n">
        <f aca="false">N20+N31+N72+N125+N162+N169+N185+N197+N221+N237+N273+N288+N296+N313+N327+N301+N282+N84+N292+N227</f>
        <v>308133.049</v>
      </c>
      <c r="O328" s="103" t="n">
        <f aca="false">O20+O31+O72+O125+O162+O169+O185+O197+O221+O237+O273+O288+O296+O313+O327+O301+O282+O84+O292+O227</f>
        <v>275463.019</v>
      </c>
      <c r="P328" s="103" t="n">
        <f aca="false">P20+P31+P72+P125+P162+P169+P185+P197+P221+P237+P273+P288+P296+P313+P327+P301+P282+P84+P292+P227</f>
        <v>220147.225</v>
      </c>
      <c r="Q328" s="104" t="n">
        <f aca="false">E328+J328</f>
        <v>6076681.06</v>
      </c>
      <c r="R328" s="143" t="n">
        <f aca="false">O328-P328</f>
        <v>55315.794</v>
      </c>
    </row>
    <row r="329" customFormat="false" ht="12.75" hidden="false" customHeight="true" outlineLevel="0" collapsed="false">
      <c r="A329" s="141"/>
      <c r="B329" s="141"/>
      <c r="C329" s="141"/>
      <c r="D329" s="122"/>
      <c r="E329" s="103"/>
      <c r="F329" s="103"/>
      <c r="G329" s="103"/>
      <c r="H329" s="103"/>
      <c r="I329" s="103"/>
      <c r="J329" s="103"/>
      <c r="K329" s="103"/>
      <c r="L329" s="103"/>
      <c r="M329" s="103"/>
      <c r="N329" s="103"/>
      <c r="O329" s="103"/>
      <c r="P329" s="103"/>
      <c r="Q329" s="104"/>
      <c r="R329" s="144"/>
    </row>
    <row r="330" s="148" customFormat="true" ht="62.25" hidden="false" customHeight="true" outlineLevel="0" collapsed="false">
      <c r="A330" s="145"/>
      <c r="B330" s="145"/>
      <c r="C330" s="145"/>
      <c r="D330" s="146" t="s">
        <v>577</v>
      </c>
      <c r="E330" s="103" t="n">
        <f aca="false">E35+E88+E106+E108+E111+E124+E317+E318+E319+E320+E71+E321+E161+E243+E253+E50+E51+E278+E39+E43+E47+E91+E93+E177+E183+E244+E272+E322+E168+E54+E118+E123</f>
        <v>4105830.915</v>
      </c>
      <c r="F330" s="103" t="n">
        <f aca="false">F35+F88+F106+F108+F111+F124+F317+F318+F319+F320+F71+F321+F161+F243+F253+F50+F51+F278+F39+F43+F47+F91+F93+F177+F183+F244+F272+F322+F168+F54+F118+F123</f>
        <v>4078272.3</v>
      </c>
      <c r="G330" s="103" t="n">
        <f aca="false">G35+G88+G106+G108+G111+G124+G317+G318+G319+G320+G71+G321+G161+G243+G253+G50+G51+G278+G39+G43+G47+G91+G93+G177+G183+G244+G272+G322+G168+G54+G118+G123</f>
        <v>174198.3</v>
      </c>
      <c r="H330" s="103" t="n">
        <f aca="false">H35+H88+H106+H108+H111+H124+H317+H318+H319+H320+H71+H321+H161+H243+H253+H50+H51+H278+H39+H43+H47+H91+H93+H177+H183+H244+H272+H322+H168+H54+H118+H123</f>
        <v>0</v>
      </c>
      <c r="I330" s="103" t="n">
        <f aca="false">I35+I88+I106+I108+I111+I124+I317+I318+I319+I320+I71+I321+I161+I243+I253+I50+I51+I278+I39+I43+I47+I91+I93+I177+I183+I244+I272+I322+I168+I54+I118+I123</f>
        <v>27558.615</v>
      </c>
      <c r="J330" s="103" t="n">
        <f aca="false">J35+J88+J106+J108+J111+J124+J317+J318+J319+J320+J71+J321+J161+J243+J253+J50+J51+J278+J39+J43+J47+J91+J93+J177+J183+J244+J272+J322+J168+J54+J118+J123</f>
        <v>117576.146</v>
      </c>
      <c r="K330" s="103" t="n">
        <f aca="false">K35+K88+K106+K108+K111+K124+K317+K318+K319+K320+K71+K321+K161+K243+K253+K50+K51+K278+K39+K43+K47+K91+K93+K177+K183+K244+K272+K322+K168+K54+K118+K123</f>
        <v>86832</v>
      </c>
      <c r="L330" s="103" t="n">
        <f aca="false">L35+L88+L106+L108+L111+L124+L317+L318+L319+L320+L71+L321+L161+L243+L253+L50+L51+L278+L39+L43+L47+L91+L93+L177+L183+L244+L272+L322+L168+L54+L118+L123</f>
        <v>0</v>
      </c>
      <c r="M330" s="103" t="n">
        <f aca="false">M35+M88+M106+M108+M111+M124+M317+M318+M319+M320+M71+M321+M161+M243+M253+M50+M51+M278+M39+M43+M47+M91+M93+M177+M183+M244+M272+M322+M168+M54+M118+M123</f>
        <v>0</v>
      </c>
      <c r="N330" s="103" t="n">
        <f aca="false">N35+N88+N106+N108+N111+N124+N317+N318+N319+N320+N71+N321+N161+N243+N253+N50+N51+N278+N39+N43+N47+N91+N93+N177+N183+N244+N272+N322+N168+N54+N118+N123</f>
        <v>30744.146</v>
      </c>
      <c r="O330" s="103" t="n">
        <f aca="false">O35+O88+O106+O108+O111+O124+O317+O318+O319+O320+O71+O321+O161+O243+O253+O50+O51+O278+O39+O43+O47+O91+O93+O177+O183+O244+O272+O322+O168+O54+O118+O123</f>
        <v>30744.146</v>
      </c>
      <c r="P330" s="103" t="n">
        <f aca="false">P35+P88+P106+P108+P111+P124+P317+P318+P319+P320+P71+P321+P161+P243+P253+P50+P51+P278+P39+P43+P47+P91+P93+P177+P183+P244+P272+P322+P168+P54+P118+P123</f>
        <v>24978.846</v>
      </c>
      <c r="Q330" s="103" t="n">
        <f aca="false">Q35+Q88+Q106+Q108+Q111+Q124+Q317+Q318+Q319+Q320+Q71+Q321+Q161+Q243+Q253+Q50+Q51+Q278+Q39+Q43+Q47+Q91+Q93+Q177+Q183+Q244+Q272+Q322+Q168+Q54+Q118+Q123</f>
        <v>4223407.061</v>
      </c>
      <c r="R330" s="147"/>
    </row>
    <row r="331" customFormat="false" ht="54" hidden="false" customHeight="true" outlineLevel="0" collapsed="false">
      <c r="A331" s="141"/>
      <c r="B331" s="141"/>
      <c r="C331" s="141"/>
      <c r="D331" s="46"/>
      <c r="E331" s="149"/>
      <c r="F331" s="149"/>
      <c r="G331" s="149"/>
      <c r="H331" s="149"/>
      <c r="I331" s="149"/>
      <c r="J331" s="48"/>
      <c r="K331" s="48"/>
      <c r="L331" s="48"/>
      <c r="M331" s="48"/>
      <c r="N331" s="48"/>
      <c r="O331" s="93"/>
      <c r="P331" s="93"/>
      <c r="Q331" s="150"/>
    </row>
    <row r="332" customFormat="false" ht="24" hidden="false" customHeight="true" outlineLevel="0" collapsed="false">
      <c r="A332" s="151"/>
      <c r="B332" s="152" t="s">
        <v>578</v>
      </c>
      <c r="C332" s="152"/>
      <c r="D332" s="153"/>
      <c r="E332" s="152"/>
      <c r="F332" s="152"/>
      <c r="G332" s="152"/>
      <c r="H332" s="152"/>
      <c r="I332" s="152"/>
      <c r="J332" s="154"/>
      <c r="K332" s="154"/>
      <c r="L332" s="154"/>
      <c r="M332" s="153"/>
      <c r="N332" s="153"/>
      <c r="O332" s="155"/>
      <c r="P332" s="156"/>
      <c r="Q332" s="157"/>
    </row>
    <row r="333" customFormat="false" ht="23.25" hidden="false" customHeight="true" outlineLevel="0" collapsed="false">
      <c r="A333" s="151"/>
      <c r="B333" s="158" t="s">
        <v>579</v>
      </c>
      <c r="C333" s="158"/>
      <c r="D333" s="153"/>
      <c r="E333" s="158"/>
      <c r="F333" s="158"/>
      <c r="G333" s="158"/>
      <c r="H333" s="158"/>
      <c r="I333" s="158"/>
      <c r="J333" s="159"/>
      <c r="K333" s="154"/>
      <c r="L333" s="154"/>
      <c r="M333" s="154"/>
      <c r="N333" s="154"/>
      <c r="O333" s="160" t="s">
        <v>580</v>
      </c>
      <c r="P333" s="161"/>
      <c r="Q333" s="162"/>
    </row>
    <row r="334" customFormat="false" ht="22.5" hidden="false" customHeight="true" outlineLevel="0" collapsed="false">
      <c r="A334" s="163"/>
      <c r="B334" s="163"/>
      <c r="C334" s="163"/>
      <c r="D334" s="164"/>
      <c r="E334" s="164"/>
      <c r="F334" s="164"/>
      <c r="G334" s="164"/>
      <c r="H334" s="164"/>
      <c r="I334" s="164"/>
    </row>
    <row r="335" customFormat="false" ht="24" hidden="false" customHeight="true" outlineLevel="0" collapsed="false">
      <c r="A335" s="163"/>
      <c r="B335" s="163"/>
      <c r="C335" s="165" t="s">
        <v>581</v>
      </c>
      <c r="D335" s="166" t="s">
        <v>582</v>
      </c>
      <c r="E335" s="60" t="n">
        <f aca="false">E15+E250</f>
        <v>11509.643</v>
      </c>
      <c r="F335" s="60" t="n">
        <f aca="false">F15+F250</f>
        <v>11509.643</v>
      </c>
      <c r="G335" s="60" t="n">
        <f aca="false">G15+G250</f>
        <v>5335.944</v>
      </c>
      <c r="H335" s="60" t="n">
        <f aca="false">H15+H250</f>
        <v>637.2</v>
      </c>
      <c r="I335" s="60" t="n">
        <f aca="false">I15+I250</f>
        <v>0</v>
      </c>
      <c r="J335" s="60" t="n">
        <f aca="false">J15+J250</f>
        <v>1593.4</v>
      </c>
      <c r="K335" s="60" t="n">
        <f aca="false">K15+K250</f>
        <v>165.4</v>
      </c>
      <c r="L335" s="60" t="n">
        <f aca="false">L15+L250</f>
        <v>0</v>
      </c>
      <c r="M335" s="60" t="n">
        <f aca="false">M15+M250</f>
        <v>0</v>
      </c>
      <c r="N335" s="60" t="n">
        <f aca="false">N15+N250</f>
        <v>1428</v>
      </c>
      <c r="O335" s="60" t="n">
        <f aca="false">O15+O250</f>
        <v>1378</v>
      </c>
      <c r="P335" s="60" t="n">
        <f aca="false">P15+P250</f>
        <v>1378</v>
      </c>
      <c r="Q335" s="60" t="n">
        <f aca="false">Q15+Q250</f>
        <v>13103.043</v>
      </c>
    </row>
    <row r="336" customFormat="false" ht="21.75" hidden="false" customHeight="true" outlineLevel="0" collapsed="false">
      <c r="A336" s="163"/>
      <c r="B336" s="163"/>
      <c r="C336" s="165" t="s">
        <v>583</v>
      </c>
      <c r="D336" s="166" t="s">
        <v>77</v>
      </c>
      <c r="E336" s="60" t="n">
        <f aca="false">E34+E23+E121+E181+E252+E254+E255+E256+E251</f>
        <v>680641.64</v>
      </c>
      <c r="F336" s="60" t="n">
        <f aca="false">F34+F23+F121+F181+F252+F254+F255+F256+F251</f>
        <v>680641.64</v>
      </c>
      <c r="G336" s="60" t="n">
        <f aca="false">G34+G23+G121+G181+G252+G254+G255+G256+G251</f>
        <v>323450.686</v>
      </c>
      <c r="H336" s="60" t="n">
        <f aca="false">H34+H23+H121+H181+H252+H254+H255+H256+H251</f>
        <v>50324.312</v>
      </c>
      <c r="I336" s="60" t="n">
        <f aca="false">I34+I23+I121+I181+I252+I254+I255+I256+I251</f>
        <v>0</v>
      </c>
      <c r="J336" s="60" t="n">
        <f aca="false">J34+J23+J121+J181+J252+J254+J255+J256+J251</f>
        <v>61800.589</v>
      </c>
      <c r="K336" s="60" t="n">
        <f aca="false">K34+K23+K121+K181+K252+K254+K255+K256+K251</f>
        <v>30164.3</v>
      </c>
      <c r="L336" s="60" t="n">
        <f aca="false">L34+L23+L121+L181+L252+L254+L255+L256+L251</f>
        <v>3810</v>
      </c>
      <c r="M336" s="60" t="n">
        <f aca="false">M34+M23+M121+M181+M252+M254+M255+M256+M251</f>
        <v>1288.4</v>
      </c>
      <c r="N336" s="60" t="n">
        <f aca="false">N34+N23+N121+N181+N252+N254+N255+N256+N251</f>
        <v>31636.289</v>
      </c>
      <c r="O336" s="60" t="n">
        <f aca="false">O34+O23+O121+O181+O252+O254+O255+O256+O251</f>
        <v>27739.689</v>
      </c>
      <c r="P336" s="60" t="n">
        <f aca="false">P34+P23+P121+P181+P252+P254+P255+P256+P251</f>
        <v>27595.389</v>
      </c>
      <c r="Q336" s="60" t="n">
        <f aca="false">Q34+Q23+Q121+Q181+Q252+Q254+Q255+Q256+Q251</f>
        <v>742442.229</v>
      </c>
    </row>
    <row r="337" s="43" customFormat="true" ht="41.25" hidden="false" customHeight="true" outlineLevel="0" collapsed="false">
      <c r="A337" s="167"/>
      <c r="B337" s="167"/>
      <c r="C337" s="168"/>
      <c r="D337" s="169" t="s">
        <v>584</v>
      </c>
      <c r="E337" s="63" t="n">
        <f aca="false">E35</f>
        <v>213469</v>
      </c>
      <c r="F337" s="63" t="n">
        <f aca="false">F35</f>
        <v>210969</v>
      </c>
      <c r="G337" s="63" t="n">
        <f aca="false">G35</f>
        <v>172892.6</v>
      </c>
      <c r="H337" s="63" t="n">
        <f aca="false">H35</f>
        <v>0</v>
      </c>
      <c r="I337" s="63" t="n">
        <f aca="false">I35</f>
        <v>2500</v>
      </c>
      <c r="J337" s="63" t="n">
        <f aca="false">J35</f>
        <v>9287.5</v>
      </c>
      <c r="K337" s="63" t="n">
        <f aca="false">K35</f>
        <v>0</v>
      </c>
      <c r="L337" s="63" t="n">
        <f aca="false">L35</f>
        <v>0</v>
      </c>
      <c r="M337" s="63" t="n">
        <f aca="false">M35</f>
        <v>0</v>
      </c>
      <c r="N337" s="63" t="n">
        <f aca="false">N35</f>
        <v>9287.5</v>
      </c>
      <c r="O337" s="63" t="n">
        <f aca="false">O35</f>
        <v>9287.5</v>
      </c>
      <c r="P337" s="63" t="n">
        <f aca="false">P35</f>
        <v>9287.5</v>
      </c>
      <c r="Q337" s="63" t="n">
        <f aca="false">Q35</f>
        <v>222756.5</v>
      </c>
    </row>
    <row r="338" s="43" customFormat="true" ht="41.25" hidden="false" customHeight="true" outlineLevel="0" collapsed="false">
      <c r="A338" s="167"/>
      <c r="B338" s="167"/>
      <c r="C338" s="168"/>
      <c r="D338" s="169" t="s">
        <v>585</v>
      </c>
      <c r="E338" s="63" t="n">
        <f aca="false">E50</f>
        <v>1593</v>
      </c>
      <c r="F338" s="63" t="n">
        <f aca="false">F50</f>
        <v>1593</v>
      </c>
      <c r="G338" s="63" t="n">
        <f aca="false">G50</f>
        <v>1305.7</v>
      </c>
      <c r="H338" s="63" t="n">
        <f aca="false">H50</f>
        <v>0</v>
      </c>
      <c r="I338" s="63" t="n">
        <f aca="false">I50</f>
        <v>0</v>
      </c>
      <c r="J338" s="63" t="n">
        <f aca="false">J50</f>
        <v>0</v>
      </c>
      <c r="K338" s="63" t="n">
        <f aca="false">K50</f>
        <v>0</v>
      </c>
      <c r="L338" s="63" t="n">
        <f aca="false">L50</f>
        <v>0</v>
      </c>
      <c r="M338" s="63" t="n">
        <f aca="false">M50</f>
        <v>0</v>
      </c>
      <c r="N338" s="63" t="n">
        <f aca="false">N50</f>
        <v>0</v>
      </c>
      <c r="O338" s="63" t="n">
        <f aca="false">O50</f>
        <v>0</v>
      </c>
      <c r="P338" s="63" t="n">
        <f aca="false">P50</f>
        <v>0</v>
      </c>
      <c r="Q338" s="63" t="n">
        <f aca="false">Q50</f>
        <v>1593</v>
      </c>
    </row>
    <row r="339" customFormat="false" ht="20.25" hidden="false" customHeight="false" outlineLevel="0" collapsed="false">
      <c r="A339" s="163"/>
      <c r="B339" s="163"/>
      <c r="C339" s="165" t="s">
        <v>586</v>
      </c>
      <c r="D339" s="166" t="s">
        <v>587</v>
      </c>
      <c r="E339" s="60" t="n">
        <f aca="false">E87+E257+E258</f>
        <v>755512.35</v>
      </c>
      <c r="F339" s="60" t="n">
        <f aca="false">F87+F257+F258</f>
        <v>755512.35</v>
      </c>
      <c r="G339" s="60" t="n">
        <f aca="false">G87+G257+G258</f>
        <v>0</v>
      </c>
      <c r="H339" s="60" t="n">
        <f aca="false">H87+H257+H258</f>
        <v>0</v>
      </c>
      <c r="I339" s="60" t="n">
        <f aca="false">I87+I257+I258</f>
        <v>0</v>
      </c>
      <c r="J339" s="60" t="n">
        <f aca="false">J87+J257+J258</f>
        <v>42451.664</v>
      </c>
      <c r="K339" s="60" t="n">
        <f aca="false">K87+K257+K258</f>
        <v>10760.2</v>
      </c>
      <c r="L339" s="60" t="n">
        <f aca="false">L87+L257+L258</f>
        <v>0</v>
      </c>
      <c r="M339" s="60" t="n">
        <f aca="false">M87+M257+M258</f>
        <v>0</v>
      </c>
      <c r="N339" s="60" t="n">
        <f aca="false">N87+N257+N258</f>
        <v>31691.464</v>
      </c>
      <c r="O339" s="60" t="n">
        <f aca="false">O87+O257+O258</f>
        <v>31442.064</v>
      </c>
      <c r="P339" s="60" t="n">
        <f aca="false">P87+P257+P258</f>
        <v>27451.064</v>
      </c>
      <c r="Q339" s="60" t="n">
        <f aca="false">Q87+Q257+Q258</f>
        <v>797964.014</v>
      </c>
    </row>
    <row r="340" s="43" customFormat="true" ht="40.5" hidden="false" customHeight="false" outlineLevel="0" collapsed="false">
      <c r="A340" s="167"/>
      <c r="B340" s="167"/>
      <c r="C340" s="168"/>
      <c r="D340" s="169" t="s">
        <v>183</v>
      </c>
      <c r="E340" s="63" t="n">
        <f aca="false">E88</f>
        <v>695080.5</v>
      </c>
      <c r="F340" s="63" t="n">
        <f aca="false">F88</f>
        <v>695080.5</v>
      </c>
      <c r="G340" s="63" t="n">
        <f aca="false">G88</f>
        <v>0</v>
      </c>
      <c r="H340" s="63" t="n">
        <f aca="false">H88</f>
        <v>0</v>
      </c>
      <c r="I340" s="63" t="n">
        <f aca="false">I88</f>
        <v>0</v>
      </c>
      <c r="J340" s="63" t="n">
        <f aca="false">J88</f>
        <v>1827.6</v>
      </c>
      <c r="K340" s="63" t="n">
        <f aca="false">K88</f>
        <v>0</v>
      </c>
      <c r="L340" s="63" t="n">
        <f aca="false">L88</f>
        <v>0</v>
      </c>
      <c r="M340" s="63" t="n">
        <f aca="false">M88</f>
        <v>0</v>
      </c>
      <c r="N340" s="63" t="n">
        <f aca="false">N88</f>
        <v>1827.6</v>
      </c>
      <c r="O340" s="63" t="n">
        <f aca="false">O88</f>
        <v>1827.6</v>
      </c>
      <c r="P340" s="63" t="n">
        <f aca="false">P88</f>
        <v>1827.6</v>
      </c>
      <c r="Q340" s="63" t="n">
        <f aca="false">Q88</f>
        <v>696908.1</v>
      </c>
    </row>
    <row r="341" s="43" customFormat="true" ht="41.25" hidden="false" customHeight="true" outlineLevel="0" collapsed="false">
      <c r="A341" s="167"/>
      <c r="B341" s="167"/>
      <c r="C341" s="168"/>
      <c r="D341" s="169" t="s">
        <v>588</v>
      </c>
      <c r="E341" s="63" t="n">
        <f aca="false">E106+E108+E124+E111</f>
        <v>25465.7</v>
      </c>
      <c r="F341" s="63" t="n">
        <f aca="false">F106+F108+F124+F111</f>
        <v>25465.7</v>
      </c>
      <c r="G341" s="63" t="n">
        <f aca="false">G106+G108+G124+G111</f>
        <v>0</v>
      </c>
      <c r="H341" s="63" t="n">
        <f aca="false">H106+H108+H124+H111</f>
        <v>0</v>
      </c>
      <c r="I341" s="63" t="n">
        <f aca="false">I106+I108+I124+I111</f>
        <v>0</v>
      </c>
      <c r="J341" s="63" t="n">
        <f aca="false">J106+J108+J124+J111</f>
        <v>0</v>
      </c>
      <c r="K341" s="63" t="n">
        <f aca="false">K106+K108+K124+K111</f>
        <v>0</v>
      </c>
      <c r="L341" s="63" t="n">
        <f aca="false">L106+L108+L124+L111</f>
        <v>0</v>
      </c>
      <c r="M341" s="63" t="n">
        <f aca="false">M106+M108+M124+M111</f>
        <v>0</v>
      </c>
      <c r="N341" s="63" t="n">
        <f aca="false">N106+N108+N124+N111</f>
        <v>0</v>
      </c>
      <c r="O341" s="63" t="n">
        <f aca="false">O106+O108+O124+O111</f>
        <v>0</v>
      </c>
      <c r="P341" s="63" t="n">
        <f aca="false">P106+P108+P124+P111</f>
        <v>0</v>
      </c>
      <c r="Q341" s="63" t="n">
        <f aca="false">Q106+Q108+Q124+Q111</f>
        <v>25465.7</v>
      </c>
    </row>
    <row r="342" customFormat="false" ht="40.5" hidden="false" customHeight="false" outlineLevel="0" collapsed="false">
      <c r="A342" s="163"/>
      <c r="B342" s="163"/>
      <c r="C342" s="165" t="s">
        <v>589</v>
      </c>
      <c r="D342" s="166" t="s">
        <v>288</v>
      </c>
      <c r="E342" s="60" t="n">
        <f aca="false">E76+E78+E81+E24+E128+E165+E75+E259</f>
        <v>130429.03255</v>
      </c>
      <c r="F342" s="60" t="n">
        <f aca="false">F76+F78+F81+F24+F128+F165+F75+F259</f>
        <v>130429.03255</v>
      </c>
      <c r="G342" s="60" t="n">
        <f aca="false">G76+G78+G81+G24+G128+G165+G75+G259</f>
        <v>62199.2</v>
      </c>
      <c r="H342" s="60" t="n">
        <f aca="false">H76+H78+H81+H24+H128+H165+H75+H259</f>
        <v>18415</v>
      </c>
      <c r="I342" s="60" t="n">
        <f aca="false">I76+I78+I81+I24+I128+I165+I75+I259</f>
        <v>0</v>
      </c>
      <c r="J342" s="60" t="n">
        <f aca="false">J76+J78+J81+J24+J128+J165+J75+J259</f>
        <v>24023.728</v>
      </c>
      <c r="K342" s="60" t="n">
        <f aca="false">K76+K78+K81+K24+K128+K165+K75+K259</f>
        <v>23761.4</v>
      </c>
      <c r="L342" s="60" t="n">
        <f aca="false">L76+L78+L81+L24+L128+L165+L75+L259</f>
        <v>90</v>
      </c>
      <c r="M342" s="60" t="n">
        <f aca="false">M76+M78+M81+M24+M128+M165+M75+M259</f>
        <v>95.3</v>
      </c>
      <c r="N342" s="60" t="n">
        <f aca="false">N76+N78+N81+N24+N128+N165+N75+N259</f>
        <v>262.328</v>
      </c>
      <c r="O342" s="60" t="n">
        <f aca="false">O76+O78+O81+O24+O128+O165+O75+O259</f>
        <v>262.328</v>
      </c>
      <c r="P342" s="60" t="n">
        <f aca="false">P76+P78+P81+P24+P128+P165+P75+P259</f>
        <v>116.6</v>
      </c>
      <c r="Q342" s="60" t="n">
        <f aca="false">Q76+Q78+Q81+Q24+Q128+Q165+Q75+Q259</f>
        <v>154452.76055</v>
      </c>
      <c r="R342" s="170"/>
    </row>
    <row r="343" customFormat="false" ht="21.75" hidden="false" customHeight="true" outlineLevel="0" collapsed="false">
      <c r="A343" s="163"/>
      <c r="B343" s="163"/>
      <c r="C343" s="165" t="s">
        <v>590</v>
      </c>
      <c r="D343" s="166" t="s">
        <v>591</v>
      </c>
      <c r="E343" s="60" t="n">
        <f aca="false">E16+E122+E172+E192+E261+E263+E262</f>
        <v>95802.295</v>
      </c>
      <c r="F343" s="60" t="n">
        <f aca="false">F16+F122+F172+F192+F261+F263+F262</f>
        <v>95802.295</v>
      </c>
      <c r="G343" s="60" t="n">
        <f aca="false">G16+G122+G172+G192+G261+G263+G262</f>
        <v>29314.033</v>
      </c>
      <c r="H343" s="60" t="n">
        <f aca="false">H16+H122+H172+H192+H261+H263+H262</f>
        <v>3331.9</v>
      </c>
      <c r="I343" s="60" t="n">
        <f aca="false">I16+I122+I172+I192+I261+I263+I262</f>
        <v>0</v>
      </c>
      <c r="J343" s="60" t="n">
        <f aca="false">J16+J122+J172+J192+J261+J263+J262</f>
        <v>14385.754</v>
      </c>
      <c r="K343" s="60" t="n">
        <f aca="false">K16+K122+K172+K192+K261+K263+K262</f>
        <v>1833.2</v>
      </c>
      <c r="L343" s="60" t="n">
        <f aca="false">L16+L122+L172+L192+L261+L263+L262</f>
        <v>666.3</v>
      </c>
      <c r="M343" s="60" t="n">
        <f aca="false">M16+M122+M172+M192+M261+M263+M262</f>
        <v>342.8</v>
      </c>
      <c r="N343" s="60" t="n">
        <f aca="false">N16+N122+N172+N192+N261+N263+N262</f>
        <v>12552.554</v>
      </c>
      <c r="O343" s="60" t="n">
        <f aca="false">O16+O122+O172+O192+O261+O263+O262</f>
        <v>12466.554</v>
      </c>
      <c r="P343" s="60" t="n">
        <f aca="false">P16+P122+P172+P192+P261+P263+P262</f>
        <v>12466.554</v>
      </c>
      <c r="Q343" s="60" t="n">
        <f aca="false">Q16+Q122+Q172+Q192+Q261+Q263+Q262</f>
        <v>110188.049</v>
      </c>
      <c r="R343" s="170"/>
    </row>
    <row r="344" customFormat="false" ht="20.25" hidden="false" customHeight="false" outlineLevel="0" collapsed="false">
      <c r="A344" s="163"/>
      <c r="B344" s="163"/>
      <c r="C344" s="165" t="s">
        <v>592</v>
      </c>
      <c r="D344" s="166" t="s">
        <v>593</v>
      </c>
      <c r="E344" s="60" t="n">
        <f aca="false">E200+E203+E207+E209+E212+E266</f>
        <v>35524.2</v>
      </c>
      <c r="F344" s="60" t="n">
        <f aca="false">F200+F203+F207+F209+F212+F266</f>
        <v>35524.2</v>
      </c>
      <c r="G344" s="60" t="n">
        <f aca="false">G200+G203+G207+G209+G212+G266</f>
        <v>14527.9</v>
      </c>
      <c r="H344" s="60" t="n">
        <f aca="false">H200+H203+H207+H209+H212+H266</f>
        <v>2302.37</v>
      </c>
      <c r="I344" s="60" t="n">
        <f aca="false">I200+I203+I207+I209+I212+I266</f>
        <v>0</v>
      </c>
      <c r="J344" s="60" t="n">
        <f aca="false">J200+J203+J207+J209+J212+J266</f>
        <v>1331.365</v>
      </c>
      <c r="K344" s="60" t="n">
        <f aca="false">K200+K203+K207+K209+K212+K266</f>
        <v>475.2</v>
      </c>
      <c r="L344" s="60" t="n">
        <f aca="false">L200+L203+L207+L209+L212+L266</f>
        <v>146.8</v>
      </c>
      <c r="M344" s="60" t="n">
        <f aca="false">M200+M203+M207+M209+M212+M266</f>
        <v>49.3</v>
      </c>
      <c r="N344" s="60" t="n">
        <f aca="false">N200+N203+N207+N209+N212+N266</f>
        <v>856.165</v>
      </c>
      <c r="O344" s="60" t="n">
        <f aca="false">O200+O203+O207+O209+O212+O266</f>
        <v>806.365000000001</v>
      </c>
      <c r="P344" s="60" t="n">
        <f aca="false">P200+P203+P207+P209+P212+P266</f>
        <v>806.365000000001</v>
      </c>
      <c r="Q344" s="60" t="n">
        <f aca="false">Q200+Q203+Q207+Q209+Q212+Q266</f>
        <v>36855.565</v>
      </c>
    </row>
    <row r="345" customFormat="false" ht="40.5" hidden="false" customHeight="false" outlineLevel="0" collapsed="false">
      <c r="A345" s="163"/>
      <c r="B345" s="163"/>
      <c r="C345" s="165" t="s">
        <v>594</v>
      </c>
      <c r="D345" s="166" t="s">
        <v>595</v>
      </c>
      <c r="E345" s="171" t="n">
        <f aca="false">E269</f>
        <v>0</v>
      </c>
      <c r="F345" s="171" t="n">
        <f aca="false">F269</f>
        <v>0</v>
      </c>
      <c r="G345" s="171" t="n">
        <f aca="false">G269</f>
        <v>0</v>
      </c>
      <c r="H345" s="171" t="n">
        <f aca="false">H269</f>
        <v>0</v>
      </c>
      <c r="I345" s="171" t="n">
        <f aca="false">I269</f>
        <v>0</v>
      </c>
      <c r="J345" s="171" t="n">
        <f aca="false">J269</f>
        <v>2167.666</v>
      </c>
      <c r="K345" s="171" t="n">
        <f aca="false">K269</f>
        <v>0</v>
      </c>
      <c r="L345" s="171" t="n">
        <f aca="false">L269</f>
        <v>0</v>
      </c>
      <c r="M345" s="171" t="n">
        <f aca="false">M269</f>
        <v>0</v>
      </c>
      <c r="N345" s="171" t="n">
        <f aca="false">N269</f>
        <v>2167.666</v>
      </c>
      <c r="O345" s="171" t="n">
        <f aca="false">O269</f>
        <v>2167.666</v>
      </c>
      <c r="P345" s="171" t="n">
        <f aca="false">P269</f>
        <v>2082.34</v>
      </c>
      <c r="Q345" s="171" t="n">
        <f aca="false">Q269</f>
        <v>2167.666</v>
      </c>
    </row>
    <row r="346" customFormat="false" ht="24.75" hidden="false" customHeight="true" outlineLevel="0" collapsed="false">
      <c r="A346" s="163"/>
      <c r="B346" s="163"/>
      <c r="C346" s="165" t="s">
        <v>596</v>
      </c>
      <c r="D346" s="166" t="s">
        <v>597</v>
      </c>
      <c r="E346" s="60" t="n">
        <f aca="false">E139+E240+E241+E246+E247+E219+E287+E218</f>
        <v>0</v>
      </c>
      <c r="F346" s="60" t="n">
        <f aca="false">F139+F240+F241+F246+F247+F219+F287+F218</f>
        <v>0</v>
      </c>
      <c r="G346" s="60" t="n">
        <f aca="false">G139+G240+G241+G246+G247+G219+G287+G218</f>
        <v>0</v>
      </c>
      <c r="H346" s="60" t="n">
        <f aca="false">H139+H240+H241+H246+H247+H219+H287+H218</f>
        <v>0</v>
      </c>
      <c r="I346" s="60" t="n">
        <f aca="false">I139+I240+I241+I246+I247+I219+I287+I218</f>
        <v>0</v>
      </c>
      <c r="J346" s="60" t="n">
        <f aca="false">J139+J240+J241+J246+J247+J219+J287+J218</f>
        <v>107216.571</v>
      </c>
      <c r="K346" s="60" t="n">
        <f aca="false">K139+K240+K241+K246+K247+K219+K287+K218</f>
        <v>0</v>
      </c>
      <c r="L346" s="60" t="n">
        <f aca="false">L139+L240+L241+L246+L247+L219+L287+L218</f>
        <v>0</v>
      </c>
      <c r="M346" s="60" t="n">
        <f aca="false">M139+M240+M241+M246+M247+M219+M287+M218</f>
        <v>0</v>
      </c>
      <c r="N346" s="60" t="n">
        <f aca="false">N139+N240+N241+N246+N247+N219+N287+N218</f>
        <v>107216.571</v>
      </c>
      <c r="O346" s="60" t="n">
        <f aca="false">O139+O240+O241+O246+O247+O219+O287+O218</f>
        <v>107216.571</v>
      </c>
      <c r="P346" s="60" t="n">
        <f aca="false">P139+P240+P241+P246+P247+P219+P287+P218</f>
        <v>56657.131</v>
      </c>
      <c r="Q346" s="60" t="n">
        <f aca="false">Q139+Q240+Q241+Q246+Q247+Q219+Q287+Q218</f>
        <v>107216.571</v>
      </c>
    </row>
    <row r="347" customFormat="false" ht="65.25" hidden="false" customHeight="true" outlineLevel="0" collapsed="false">
      <c r="A347" s="163"/>
      <c r="B347" s="163"/>
      <c r="C347" s="165" t="s">
        <v>598</v>
      </c>
      <c r="D347" s="166" t="s">
        <v>599</v>
      </c>
      <c r="E347" s="60" t="n">
        <f aca="false">E230+E231</f>
        <v>56453</v>
      </c>
      <c r="F347" s="60" t="n">
        <f aca="false">F230+F231</f>
        <v>56453</v>
      </c>
      <c r="G347" s="60" t="n">
        <f aca="false">G230+G231</f>
        <v>0</v>
      </c>
      <c r="H347" s="60" t="n">
        <f aca="false">H230+H231</f>
        <v>0</v>
      </c>
      <c r="I347" s="60" t="n">
        <f aca="false">I230+I231</f>
        <v>0</v>
      </c>
      <c r="J347" s="60" t="n">
        <f aca="false">J230+J231</f>
        <v>450700</v>
      </c>
      <c r="K347" s="60" t="n">
        <f aca="false">K230+K231</f>
        <v>448000</v>
      </c>
      <c r="L347" s="60" t="n">
        <f aca="false">L230+L231</f>
        <v>0</v>
      </c>
      <c r="M347" s="60" t="n">
        <f aca="false">M230+M231</f>
        <v>0</v>
      </c>
      <c r="N347" s="60" t="n">
        <f aca="false">N230+N231</f>
        <v>2700</v>
      </c>
      <c r="O347" s="60" t="n">
        <f aca="false">O230+O231</f>
        <v>2700</v>
      </c>
      <c r="P347" s="60" t="n">
        <f aca="false">P230+P231</f>
        <v>2700</v>
      </c>
      <c r="Q347" s="60" t="n">
        <f aca="false">Q230+Q231</f>
        <v>507153</v>
      </c>
    </row>
    <row r="348" customFormat="false" ht="28.5" hidden="false" customHeight="true" outlineLevel="0" collapsed="false">
      <c r="A348" s="163"/>
      <c r="B348" s="163"/>
      <c r="C348" s="165" t="s">
        <v>600</v>
      </c>
      <c r="D348" s="166" t="s">
        <v>601</v>
      </c>
      <c r="E348" s="171" t="n">
        <f aca="false">E188</f>
        <v>698.65</v>
      </c>
      <c r="F348" s="60" t="n">
        <f aca="false">F188</f>
        <v>698.65</v>
      </c>
      <c r="G348" s="60" t="n">
        <f aca="false">G188</f>
        <v>0</v>
      </c>
      <c r="H348" s="60" t="n">
        <f aca="false">H188</f>
        <v>0</v>
      </c>
      <c r="I348" s="60" t="n">
        <f aca="false">I188</f>
        <v>0</v>
      </c>
      <c r="J348" s="60" t="n">
        <f aca="false">J188</f>
        <v>0</v>
      </c>
      <c r="K348" s="60" t="n">
        <f aca="false">K188</f>
        <v>0</v>
      </c>
      <c r="L348" s="60" t="n">
        <f aca="false">L188</f>
        <v>0</v>
      </c>
      <c r="M348" s="60" t="n">
        <f aca="false">M188</f>
        <v>0</v>
      </c>
      <c r="N348" s="60" t="n">
        <f aca="false">N188</f>
        <v>0</v>
      </c>
      <c r="O348" s="60" t="n">
        <f aca="false">O188</f>
        <v>0</v>
      </c>
      <c r="P348" s="60" t="n">
        <f aca="false">P188</f>
        <v>0</v>
      </c>
      <c r="Q348" s="60" t="n">
        <f aca="false">Q188</f>
        <v>698.65</v>
      </c>
    </row>
    <row r="349" customFormat="false" ht="44.25" hidden="false" customHeight="true" outlineLevel="0" collapsed="false">
      <c r="A349" s="163"/>
      <c r="B349" s="163"/>
      <c r="C349" s="165" t="s">
        <v>602</v>
      </c>
      <c r="D349" s="166" t="s">
        <v>603</v>
      </c>
      <c r="E349" s="60" t="n">
        <f aca="false">E295</f>
        <v>31250.5</v>
      </c>
      <c r="F349" s="60" t="n">
        <f aca="false">F295</f>
        <v>31250.5</v>
      </c>
      <c r="G349" s="60" t="n">
        <f aca="false">G295</f>
        <v>25615.2</v>
      </c>
      <c r="H349" s="60" t="n">
        <f aca="false">H295</f>
        <v>0</v>
      </c>
      <c r="I349" s="60" t="n">
        <f aca="false">I295</f>
        <v>0</v>
      </c>
      <c r="J349" s="60" t="n">
        <f aca="false">J295</f>
        <v>36740.557</v>
      </c>
      <c r="K349" s="60" t="n">
        <f aca="false">K295</f>
        <v>35800.057</v>
      </c>
      <c r="L349" s="60" t="n">
        <f aca="false">L295</f>
        <v>17597.798</v>
      </c>
      <c r="M349" s="60" t="n">
        <f aca="false">M295</f>
        <v>2420.118</v>
      </c>
      <c r="N349" s="60" t="n">
        <f aca="false">N295</f>
        <v>940.5</v>
      </c>
      <c r="O349" s="60" t="n">
        <f aca="false">O295</f>
        <v>0</v>
      </c>
      <c r="P349" s="60" t="n">
        <f aca="false">P295</f>
        <v>0</v>
      </c>
      <c r="Q349" s="60" t="n">
        <f aca="false">Q295</f>
        <v>67991.057</v>
      </c>
    </row>
    <row r="350" customFormat="false" ht="39.75" hidden="false" customHeight="true" outlineLevel="0" collapsed="false">
      <c r="A350" s="163"/>
      <c r="B350" s="163"/>
      <c r="C350" s="165" t="s">
        <v>604</v>
      </c>
      <c r="D350" s="166" t="s">
        <v>605</v>
      </c>
      <c r="E350" s="171" t="n">
        <f aca="false">E306+E307+E276+E233+E232+E277</f>
        <v>63495.098</v>
      </c>
      <c r="F350" s="171" t="n">
        <f aca="false">F306+F307+F276+F233+F232+F277</f>
        <v>63495.098</v>
      </c>
      <c r="G350" s="171" t="n">
        <f aca="false">G306+G307+G276+G233+G232+G277</f>
        <v>0</v>
      </c>
      <c r="H350" s="171" t="n">
        <f aca="false">H306+H307+H276+H233+H232+H277</f>
        <v>0</v>
      </c>
      <c r="I350" s="171" t="n">
        <f aca="false">I306+I307+I276+I233+I232+I277</f>
        <v>0</v>
      </c>
      <c r="J350" s="171" t="n">
        <f aca="false">J306+J307+J276+J233+J232+J277</f>
        <v>88151.582</v>
      </c>
      <c r="K350" s="171" t="n">
        <f aca="false">K306+K307+K276+K233+K232+K277</f>
        <v>0</v>
      </c>
      <c r="L350" s="171" t="n">
        <f aca="false">L306+L307+L276+L233+L232+L277</f>
        <v>0</v>
      </c>
      <c r="M350" s="171" t="n">
        <f aca="false">M306+M307+M276+M233+M232+M277</f>
        <v>0</v>
      </c>
      <c r="N350" s="171" t="n">
        <f aca="false">N306+N307+N276+N233+N232+N277</f>
        <v>88151.582</v>
      </c>
      <c r="O350" s="171" t="n">
        <f aca="false">O306+O307+O276+O233+O232+O277</f>
        <v>88151.582</v>
      </c>
      <c r="P350" s="171" t="n">
        <f aca="false">P306+P307+P276+P233+P232+P277</f>
        <v>88051.582</v>
      </c>
      <c r="Q350" s="171" t="n">
        <f aca="false">Q306+Q307+Q276+Q233+Q232+Q277</f>
        <v>151646.68</v>
      </c>
    </row>
    <row r="351" customFormat="false" ht="60.75" hidden="false" customHeight="false" outlineLevel="0" collapsed="false">
      <c r="A351" s="163"/>
      <c r="B351" s="163"/>
      <c r="C351" s="165" t="s">
        <v>606</v>
      </c>
      <c r="D351" s="166" t="s">
        <v>607</v>
      </c>
      <c r="E351" s="171" t="n">
        <f aca="false">E304</f>
        <v>2977.4</v>
      </c>
      <c r="F351" s="60" t="n">
        <f aca="false">F304</f>
        <v>2977.4</v>
      </c>
      <c r="G351" s="60" t="n">
        <f aca="false">G304</f>
        <v>2293.1</v>
      </c>
      <c r="H351" s="60" t="n">
        <f aca="false">H304</f>
        <v>85.6</v>
      </c>
      <c r="I351" s="60" t="n">
        <f aca="false">I304</f>
        <v>0</v>
      </c>
      <c r="J351" s="60" t="n">
        <f aca="false">J304</f>
        <v>24.5</v>
      </c>
      <c r="K351" s="60" t="n">
        <f aca="false">K304</f>
        <v>24.5</v>
      </c>
      <c r="L351" s="60" t="n">
        <f aca="false">L304</f>
        <v>0</v>
      </c>
      <c r="M351" s="60" t="n">
        <f aca="false">M304</f>
        <v>0</v>
      </c>
      <c r="N351" s="60" t="n">
        <f aca="false">N304</f>
        <v>0</v>
      </c>
      <c r="O351" s="60" t="n">
        <f aca="false">O304</f>
        <v>0</v>
      </c>
      <c r="P351" s="60" t="n">
        <f aca="false">P304</f>
        <v>0</v>
      </c>
      <c r="Q351" s="60" t="n">
        <f aca="false">Q304</f>
        <v>3001.9</v>
      </c>
    </row>
    <row r="352" customFormat="false" ht="60.75" hidden="false" customHeight="false" outlineLevel="0" collapsed="false">
      <c r="A352" s="163"/>
      <c r="B352" s="163"/>
      <c r="C352" s="165" t="s">
        <v>608</v>
      </c>
      <c r="D352" s="166" t="s">
        <v>609</v>
      </c>
      <c r="E352" s="171" t="n">
        <f aca="false">E299</f>
        <v>308.083</v>
      </c>
      <c r="F352" s="60" t="n">
        <f aca="false">F299</f>
        <v>308.083</v>
      </c>
      <c r="G352" s="60" t="n">
        <f aca="false">G299</f>
        <v>0</v>
      </c>
      <c r="H352" s="60" t="n">
        <f aca="false">H299</f>
        <v>0</v>
      </c>
      <c r="I352" s="60" t="n">
        <f aca="false">I299</f>
        <v>0</v>
      </c>
      <c r="J352" s="60" t="n">
        <f aca="false">J299</f>
        <v>0</v>
      </c>
      <c r="K352" s="60" t="n">
        <f aca="false">K299</f>
        <v>0</v>
      </c>
      <c r="L352" s="60" t="n">
        <f aca="false">L299</f>
        <v>0</v>
      </c>
      <c r="M352" s="60" t="n">
        <f aca="false">M299</f>
        <v>0</v>
      </c>
      <c r="N352" s="60" t="n">
        <f aca="false">N299</f>
        <v>0</v>
      </c>
      <c r="O352" s="60" t="n">
        <f aca="false">O299</f>
        <v>0</v>
      </c>
      <c r="P352" s="60" t="n">
        <f aca="false">P299</f>
        <v>0</v>
      </c>
      <c r="Q352" s="60" t="n">
        <f aca="false">Q299</f>
        <v>308.083</v>
      </c>
    </row>
    <row r="353" customFormat="false" ht="42.75" hidden="false" customHeight="true" outlineLevel="0" collapsed="false">
      <c r="A353" s="163"/>
      <c r="B353" s="163"/>
      <c r="C353" s="165" t="s">
        <v>610</v>
      </c>
      <c r="D353" s="166" t="s">
        <v>611</v>
      </c>
      <c r="E353" s="171" t="n">
        <f aca="false">E285+E316</f>
        <v>13184.3</v>
      </c>
      <c r="F353" s="60" t="n">
        <f aca="false">F285+F316</f>
        <v>120</v>
      </c>
      <c r="G353" s="60" t="n">
        <f aca="false">G285+G316</f>
        <v>0</v>
      </c>
      <c r="H353" s="60" t="n">
        <f aca="false">H285+H316</f>
        <v>0</v>
      </c>
      <c r="I353" s="60" t="n">
        <f aca="false">I285+I316</f>
        <v>0</v>
      </c>
      <c r="J353" s="60" t="n">
        <f aca="false">J285+J316</f>
        <v>0</v>
      </c>
      <c r="K353" s="60" t="n">
        <f aca="false">K285+K316</f>
        <v>0</v>
      </c>
      <c r="L353" s="60" t="n">
        <f aca="false">L285+L316</f>
        <v>0</v>
      </c>
      <c r="M353" s="60" t="n">
        <f aca="false">M285+M316</f>
        <v>0</v>
      </c>
      <c r="N353" s="60" t="n">
        <f aca="false">N285+N316</f>
        <v>0</v>
      </c>
      <c r="O353" s="60" t="n">
        <f aca="false">O285+O316</f>
        <v>0</v>
      </c>
      <c r="P353" s="60" t="n">
        <f aca="false">P285+P316</f>
        <v>0</v>
      </c>
      <c r="Q353" s="60" t="n">
        <f aca="false">Q285+Q316</f>
        <v>13184.3</v>
      </c>
    </row>
    <row r="354" customFormat="false" ht="90" hidden="false" customHeight="true" outlineLevel="0" collapsed="false">
      <c r="A354" s="163"/>
      <c r="B354" s="163"/>
      <c r="C354" s="165" t="s">
        <v>59</v>
      </c>
      <c r="D354" s="166" t="s">
        <v>60</v>
      </c>
      <c r="E354" s="171" t="n">
        <f aca="false">E26+E300</f>
        <v>15070.092</v>
      </c>
      <c r="F354" s="171" t="n">
        <f aca="false">F26+F300</f>
        <v>9305.3</v>
      </c>
      <c r="G354" s="171" t="n">
        <f aca="false">G26+G300</f>
        <v>0</v>
      </c>
      <c r="H354" s="171" t="n">
        <f aca="false">H26+H300</f>
        <v>0</v>
      </c>
      <c r="I354" s="171" t="n">
        <f aca="false">I26+I300</f>
        <v>5764.792</v>
      </c>
      <c r="J354" s="171" t="n">
        <f aca="false">J26+J300</f>
        <v>0</v>
      </c>
      <c r="K354" s="171" t="n">
        <f aca="false">K26+K300</f>
        <v>0</v>
      </c>
      <c r="L354" s="171" t="n">
        <f aca="false">L26+L300</f>
        <v>0</v>
      </c>
      <c r="M354" s="171" t="n">
        <f aca="false">M26+M300</f>
        <v>0</v>
      </c>
      <c r="N354" s="171" t="n">
        <f aca="false">N26+N300</f>
        <v>0</v>
      </c>
      <c r="O354" s="171" t="n">
        <f aca="false">O26+O300</f>
        <v>0</v>
      </c>
      <c r="P354" s="171" t="n">
        <f aca="false">P26+P300</f>
        <v>0</v>
      </c>
      <c r="Q354" s="171" t="n">
        <f aca="false">Q26+Q300</f>
        <v>15070.092</v>
      </c>
    </row>
    <row r="355" customFormat="false" ht="42" hidden="false" customHeight="true" outlineLevel="0" collapsed="false">
      <c r="A355" s="163"/>
      <c r="B355" s="163"/>
      <c r="C355" s="165" t="s">
        <v>612</v>
      </c>
      <c r="D355" s="166" t="s">
        <v>485</v>
      </c>
      <c r="E355" s="60" t="n">
        <f aca="false">E249+E291+E305</f>
        <v>0</v>
      </c>
      <c r="F355" s="60" t="n">
        <f aca="false">F249+F291+F305</f>
        <v>0</v>
      </c>
      <c r="G355" s="60" t="n">
        <f aca="false">G249+G291+G305</f>
        <v>0</v>
      </c>
      <c r="H355" s="60" t="n">
        <f aca="false">H249+H291+H305</f>
        <v>0</v>
      </c>
      <c r="I355" s="60" t="n">
        <f aca="false">I249+I291+I305</f>
        <v>0</v>
      </c>
      <c r="J355" s="60" t="n">
        <f aca="false">J249+J291+J305</f>
        <v>28200</v>
      </c>
      <c r="K355" s="60" t="n">
        <f aca="false">K249+K291+K305</f>
        <v>802.27</v>
      </c>
      <c r="L355" s="60" t="n">
        <f aca="false">L249+L291+L305</f>
        <v>0</v>
      </c>
      <c r="M355" s="60" t="n">
        <f aca="false">M249+M291+M305</f>
        <v>0</v>
      </c>
      <c r="N355" s="60" t="n">
        <f aca="false">N249+N291+N305</f>
        <v>27397.73</v>
      </c>
      <c r="O355" s="60" t="n">
        <f aca="false">O249+O291+O305</f>
        <v>0</v>
      </c>
      <c r="P355" s="60" t="n">
        <f aca="false">P249+P291+P305</f>
        <v>0</v>
      </c>
      <c r="Q355" s="60" t="n">
        <f aca="false">Q249+Q291+Q305</f>
        <v>28200</v>
      </c>
    </row>
    <row r="356" customFormat="false" ht="18.75" hidden="false" customHeight="true" outlineLevel="0" collapsed="false">
      <c r="A356" s="163"/>
      <c r="B356" s="163"/>
      <c r="C356" s="165" t="s">
        <v>37</v>
      </c>
      <c r="D356" s="166" t="s">
        <v>39</v>
      </c>
      <c r="E356" s="60" t="n">
        <f aca="false">E142+E67+E323+E311+E119+E18+E264+E279</f>
        <v>37464.18545</v>
      </c>
      <c r="F356" s="60" t="n">
        <f aca="false">F142+F67+F323+F311+F119+F18+F264+F279</f>
        <v>26560.90445</v>
      </c>
      <c r="G356" s="60" t="n">
        <f aca="false">G142+G67+G323+G311+G119+G18+G264+G279</f>
        <v>0</v>
      </c>
      <c r="H356" s="60" t="n">
        <f aca="false">H142+H67+H323+H311+H119+H18+H264+H279</f>
        <v>0</v>
      </c>
      <c r="I356" s="60" t="n">
        <f aca="false">I142+I67+I323+I311+I119+I18+I264+I279</f>
        <v>10903.281</v>
      </c>
      <c r="J356" s="60" t="n">
        <f aca="false">J142+J67+J323+J311+J119+J18+J264+J279</f>
        <v>0</v>
      </c>
      <c r="K356" s="60" t="n">
        <f aca="false">K142+K67+K323+K311+K119+K18+K264+K279</f>
        <v>0</v>
      </c>
      <c r="L356" s="60" t="n">
        <f aca="false">L142+L67+L323+L311+L119+L18+L264+L279</f>
        <v>0</v>
      </c>
      <c r="M356" s="60" t="n">
        <f aca="false">M142+M67+M323+M311+M119+M18+M264+M279</f>
        <v>0</v>
      </c>
      <c r="N356" s="60" t="n">
        <f aca="false">N142+N67+N323+N311+N119+N18+N264+N279</f>
        <v>0</v>
      </c>
      <c r="O356" s="60" t="n">
        <f aca="false">O142+O67+O323+O311+O119+O18+O264+O279</f>
        <v>0</v>
      </c>
      <c r="P356" s="60" t="n">
        <f aca="false">P142+P67+P323+P311+P119+P18+P264+P279</f>
        <v>0</v>
      </c>
      <c r="Q356" s="60" t="n">
        <f aca="false">Q142+Q67+Q323+Q311+Q119+Q18+Q264+Q279</f>
        <v>37464.18545</v>
      </c>
    </row>
    <row r="357" customFormat="false" ht="24" hidden="false" customHeight="true" outlineLevel="0" collapsed="false">
      <c r="A357" s="163"/>
      <c r="B357" s="163"/>
      <c r="C357" s="165" t="s">
        <v>62</v>
      </c>
      <c r="D357" s="166" t="s">
        <v>64</v>
      </c>
      <c r="E357" s="171" t="n">
        <f aca="false">E194+E82+E224+E308+E27+E234</f>
        <v>6085</v>
      </c>
      <c r="F357" s="171" t="n">
        <f aca="false">F194+F82+F224+F308+F27+F234</f>
        <v>6085</v>
      </c>
      <c r="G357" s="171" t="n">
        <f aca="false">G194+G82+G224+G308+G27+G234</f>
        <v>0</v>
      </c>
      <c r="H357" s="171" t="n">
        <f aca="false">H194+H82+H224+H308+H27+H234</f>
        <v>0</v>
      </c>
      <c r="I357" s="171" t="n">
        <f aca="false">I194+I82+I224+I308+I27+I234</f>
        <v>0</v>
      </c>
      <c r="J357" s="171" t="n">
        <f aca="false">J194+J82+J224+J308+J27+J234</f>
        <v>842.2</v>
      </c>
      <c r="K357" s="171" t="n">
        <f aca="false">K194+K82+K224+K308+K27+K234</f>
        <v>0</v>
      </c>
      <c r="L357" s="171" t="n">
        <f aca="false">L194+L82+L224+L308+L27+L234</f>
        <v>0</v>
      </c>
      <c r="M357" s="171" t="n">
        <f aca="false">M194+M82+M224+M308+M27+M234</f>
        <v>0</v>
      </c>
      <c r="N357" s="171" t="n">
        <f aca="false">N194+N82+N224+N308+N27+N234</f>
        <v>842.2</v>
      </c>
      <c r="O357" s="171" t="n">
        <f aca="false">O194+O82+O224+O308+O27+O234</f>
        <v>842.2</v>
      </c>
      <c r="P357" s="171" t="n">
        <f aca="false">P194+P82+P224+P308+P27+P234</f>
        <v>842.2</v>
      </c>
      <c r="Q357" s="171" t="n">
        <f aca="false">Q194+Q82+Q224+Q308+Q27+Q234</f>
        <v>6927.2</v>
      </c>
    </row>
    <row r="358" customFormat="false" ht="103.5" hidden="false" customHeight="true" outlineLevel="0" collapsed="false">
      <c r="A358" s="163"/>
      <c r="B358" s="163"/>
      <c r="C358" s="165" t="s">
        <v>282</v>
      </c>
      <c r="D358" s="166" t="s">
        <v>284</v>
      </c>
      <c r="E358" s="171" t="n">
        <f aca="false">E124</f>
        <v>20801.3</v>
      </c>
      <c r="F358" s="171" t="n">
        <f aca="false">F124</f>
        <v>20801.3</v>
      </c>
      <c r="G358" s="171" t="n">
        <f aca="false">G124</f>
        <v>0</v>
      </c>
      <c r="H358" s="171" t="n">
        <f aca="false">H124</f>
        <v>0</v>
      </c>
      <c r="I358" s="171" t="n">
        <f aca="false">I124</f>
        <v>0</v>
      </c>
      <c r="J358" s="171" t="n">
        <f aca="false">J124</f>
        <v>0</v>
      </c>
      <c r="K358" s="171" t="n">
        <f aca="false">K124</f>
        <v>0</v>
      </c>
      <c r="L358" s="171" t="n">
        <f aca="false">L124</f>
        <v>0</v>
      </c>
      <c r="M358" s="171" t="n">
        <f aca="false">M124</f>
        <v>0</v>
      </c>
      <c r="N358" s="171" t="n">
        <f aca="false">N124</f>
        <v>0</v>
      </c>
      <c r="O358" s="171" t="n">
        <f aca="false">O124</f>
        <v>0</v>
      </c>
      <c r="P358" s="171" t="n">
        <f aca="false">P124</f>
        <v>0</v>
      </c>
      <c r="Q358" s="171" t="n">
        <f aca="false">Q124</f>
        <v>20801.3</v>
      </c>
    </row>
    <row r="359" customFormat="false" ht="100.5" hidden="false" customHeight="true" outlineLevel="0" collapsed="false">
      <c r="A359" s="163"/>
      <c r="B359" s="163"/>
      <c r="C359" s="165" t="s">
        <v>279</v>
      </c>
      <c r="D359" s="166" t="s">
        <v>281</v>
      </c>
      <c r="E359" s="171" t="n">
        <f aca="false">E123</f>
        <v>18818.3</v>
      </c>
      <c r="F359" s="171" t="n">
        <f aca="false">F123</f>
        <v>18818.3</v>
      </c>
      <c r="G359" s="171" t="n">
        <f aca="false">G123</f>
        <v>0</v>
      </c>
      <c r="H359" s="171" t="n">
        <f aca="false">H123</f>
        <v>0</v>
      </c>
      <c r="I359" s="171" t="n">
        <f aca="false">I123</f>
        <v>0</v>
      </c>
      <c r="J359" s="171" t="n">
        <f aca="false">J123</f>
        <v>0</v>
      </c>
      <c r="K359" s="171" t="n">
        <f aca="false">K123</f>
        <v>0</v>
      </c>
      <c r="L359" s="171" t="n">
        <f aca="false">L123</f>
        <v>0</v>
      </c>
      <c r="M359" s="171" t="n">
        <f aca="false">M123</f>
        <v>0</v>
      </c>
      <c r="N359" s="171" t="n">
        <f aca="false">N123</f>
        <v>0</v>
      </c>
      <c r="O359" s="171" t="n">
        <f aca="false">O123</f>
        <v>0</v>
      </c>
      <c r="P359" s="171" t="n">
        <f aca="false">P123</f>
        <v>0</v>
      </c>
      <c r="Q359" s="171" t="n">
        <f aca="false">Q123</f>
        <v>18818.3</v>
      </c>
    </row>
    <row r="360" customFormat="false" ht="78" hidden="false" customHeight="true" outlineLevel="0" collapsed="false">
      <c r="A360" s="163"/>
      <c r="B360" s="163"/>
      <c r="C360" s="165" t="s">
        <v>152</v>
      </c>
      <c r="D360" s="32" t="s">
        <v>153</v>
      </c>
      <c r="E360" s="60" t="n">
        <f aca="false">E71</f>
        <v>4660.1</v>
      </c>
      <c r="F360" s="60" t="n">
        <f aca="false">F71</f>
        <v>4660.1</v>
      </c>
      <c r="G360" s="60" t="n">
        <f aca="false">G71</f>
        <v>0</v>
      </c>
      <c r="H360" s="60" t="n">
        <f aca="false">H71</f>
        <v>0</v>
      </c>
      <c r="I360" s="60" t="n">
        <f aca="false">I71</f>
        <v>0</v>
      </c>
      <c r="J360" s="60" t="n">
        <f aca="false">J71</f>
        <v>0</v>
      </c>
      <c r="K360" s="60" t="n">
        <f aca="false">K71</f>
        <v>0</v>
      </c>
      <c r="L360" s="60" t="n">
        <f aca="false">L71</f>
        <v>0</v>
      </c>
      <c r="M360" s="60" t="n">
        <f aca="false">M71</f>
        <v>0</v>
      </c>
      <c r="N360" s="60" t="n">
        <f aca="false">N71</f>
        <v>0</v>
      </c>
      <c r="O360" s="60" t="n">
        <f aca="false">O71</f>
        <v>0</v>
      </c>
      <c r="P360" s="60" t="n">
        <f aca="false">P71</f>
        <v>0</v>
      </c>
      <c r="Q360" s="60" t="n">
        <f aca="false">Q71</f>
        <v>4660.1</v>
      </c>
    </row>
    <row r="361" customFormat="false" ht="174.75" hidden="false" customHeight="true" outlineLevel="0" collapsed="false">
      <c r="A361" s="163"/>
      <c r="B361" s="163"/>
      <c r="C361" s="165" t="s">
        <v>269</v>
      </c>
      <c r="D361" s="32" t="s">
        <v>270</v>
      </c>
      <c r="E361" s="60" t="n">
        <f aca="false">E118</f>
        <v>520</v>
      </c>
      <c r="F361" s="60" t="n">
        <f aca="false">F118</f>
        <v>520</v>
      </c>
      <c r="G361" s="60" t="n">
        <f aca="false">G118</f>
        <v>0</v>
      </c>
      <c r="H361" s="60" t="n">
        <f aca="false">H118</f>
        <v>0</v>
      </c>
      <c r="I361" s="60" t="n">
        <f aca="false">I118</f>
        <v>0</v>
      </c>
      <c r="J361" s="60" t="n">
        <f aca="false">J118</f>
        <v>0</v>
      </c>
      <c r="K361" s="60" t="n">
        <f aca="false">K118</f>
        <v>0</v>
      </c>
      <c r="L361" s="60" t="n">
        <f aca="false">L118</f>
        <v>0</v>
      </c>
      <c r="M361" s="60" t="n">
        <f aca="false">M118</f>
        <v>0</v>
      </c>
      <c r="N361" s="60" t="n">
        <f aca="false">N118</f>
        <v>0</v>
      </c>
      <c r="O361" s="60" t="n">
        <f aca="false">O118</f>
        <v>0</v>
      </c>
      <c r="P361" s="60" t="n">
        <f aca="false">P118</f>
        <v>0</v>
      </c>
      <c r="Q361" s="60" t="n">
        <f aca="false">Q118</f>
        <v>520</v>
      </c>
    </row>
    <row r="362" customFormat="false" ht="300" hidden="false" customHeight="true" outlineLevel="0" collapsed="false">
      <c r="A362" s="163"/>
      <c r="B362" s="163"/>
      <c r="C362" s="165" t="s">
        <v>377</v>
      </c>
      <c r="D362" s="32" t="s">
        <v>613</v>
      </c>
      <c r="E362" s="60" t="n">
        <f aca="false">E161</f>
        <v>5515.815</v>
      </c>
      <c r="F362" s="60" t="n">
        <f aca="false">F161</f>
        <v>0</v>
      </c>
      <c r="G362" s="60" t="n">
        <f aca="false">G161</f>
        <v>0</v>
      </c>
      <c r="H362" s="60" t="n">
        <f aca="false">H161</f>
        <v>0</v>
      </c>
      <c r="I362" s="60" t="n">
        <f aca="false">I161</f>
        <v>5515.815</v>
      </c>
      <c r="J362" s="60" t="n">
        <f aca="false">J161</f>
        <v>0</v>
      </c>
      <c r="K362" s="60" t="n">
        <f aca="false">K161</f>
        <v>0</v>
      </c>
      <c r="L362" s="60" t="n">
        <f aca="false">L161</f>
        <v>0</v>
      </c>
      <c r="M362" s="60" t="n">
        <f aca="false">M161</f>
        <v>0</v>
      </c>
      <c r="N362" s="60" t="n">
        <f aca="false">N161</f>
        <v>0</v>
      </c>
      <c r="O362" s="60" t="n">
        <f aca="false">O161</f>
        <v>0</v>
      </c>
      <c r="P362" s="60" t="n">
        <f aca="false">P161</f>
        <v>0</v>
      </c>
      <c r="Q362" s="60" t="n">
        <f aca="false">Q161</f>
        <v>5515.815</v>
      </c>
    </row>
    <row r="363" customFormat="false" ht="186.75" hidden="false" customHeight="true" outlineLevel="0" collapsed="false">
      <c r="A363" s="163"/>
      <c r="B363" s="163"/>
      <c r="C363" s="165" t="s">
        <v>566</v>
      </c>
      <c r="D363" s="166" t="s">
        <v>567</v>
      </c>
      <c r="E363" s="60" t="n">
        <f aca="false">E317</f>
        <v>1730208.1</v>
      </c>
      <c r="F363" s="60" t="n">
        <f aca="false">F317</f>
        <v>1730208.1</v>
      </c>
      <c r="G363" s="60" t="n">
        <f aca="false">G317</f>
        <v>0</v>
      </c>
      <c r="H363" s="60" t="n">
        <f aca="false">H317</f>
        <v>0</v>
      </c>
      <c r="I363" s="60" t="n">
        <f aca="false">I317</f>
        <v>0</v>
      </c>
      <c r="J363" s="60" t="n">
        <f aca="false">J317</f>
        <v>0</v>
      </c>
      <c r="K363" s="60" t="n">
        <f aca="false">K317</f>
        <v>0</v>
      </c>
      <c r="L363" s="60" t="n">
        <f aca="false">L317</f>
        <v>0</v>
      </c>
      <c r="M363" s="60" t="n">
        <f aca="false">M317</f>
        <v>0</v>
      </c>
      <c r="N363" s="60" t="n">
        <f aca="false">N317</f>
        <v>0</v>
      </c>
      <c r="O363" s="60" t="n">
        <f aca="false">O317</f>
        <v>0</v>
      </c>
      <c r="P363" s="60" t="n">
        <f aca="false">P317</f>
        <v>0</v>
      </c>
      <c r="Q363" s="60" t="n">
        <f aca="false">Q317</f>
        <v>1730208.1</v>
      </c>
    </row>
    <row r="364" customFormat="false" ht="223.5" hidden="false" customHeight="true" outlineLevel="0" collapsed="false">
      <c r="A364" s="163"/>
      <c r="B364" s="163"/>
      <c r="C364" s="165" t="n">
        <v>8320</v>
      </c>
      <c r="D364" s="166" t="s">
        <v>568</v>
      </c>
      <c r="E364" s="60" t="n">
        <f aca="false">E318</f>
        <v>1218309.7</v>
      </c>
      <c r="F364" s="60" t="n">
        <f aca="false">F318</f>
        <v>1218309.7</v>
      </c>
      <c r="G364" s="60" t="n">
        <f aca="false">G318</f>
        <v>0</v>
      </c>
      <c r="H364" s="60" t="n">
        <f aca="false">H318</f>
        <v>0</v>
      </c>
      <c r="I364" s="60" t="n">
        <f aca="false">I318</f>
        <v>0</v>
      </c>
      <c r="J364" s="60" t="n">
        <f aca="false">J318</f>
        <v>0</v>
      </c>
      <c r="K364" s="60" t="n">
        <f aca="false">K318</f>
        <v>0</v>
      </c>
      <c r="L364" s="60" t="n">
        <f aca="false">L318</f>
        <v>0</v>
      </c>
      <c r="M364" s="60" t="n">
        <f aca="false">M318</f>
        <v>0</v>
      </c>
      <c r="N364" s="60" t="n">
        <f aca="false">N318</f>
        <v>0</v>
      </c>
      <c r="O364" s="60" t="n">
        <f aca="false">O318</f>
        <v>0</v>
      </c>
      <c r="P364" s="60" t="n">
        <f aca="false">P318</f>
        <v>0</v>
      </c>
      <c r="Q364" s="60" t="n">
        <f aca="false">Q318</f>
        <v>1218309.7</v>
      </c>
    </row>
    <row r="365" customFormat="false" ht="123" hidden="false" customHeight="true" outlineLevel="0" collapsed="false">
      <c r="A365" s="163"/>
      <c r="B365" s="163"/>
      <c r="C365" s="165" t="n">
        <v>8340</v>
      </c>
      <c r="D365" s="166" t="s">
        <v>569</v>
      </c>
      <c r="E365" s="60" t="n">
        <f aca="false">E319</f>
        <v>102528.3</v>
      </c>
      <c r="F365" s="60" t="n">
        <f aca="false">F319</f>
        <v>102528.3</v>
      </c>
      <c r="G365" s="60" t="n">
        <f aca="false">G319</f>
        <v>0</v>
      </c>
      <c r="H365" s="60" t="n">
        <f aca="false">H319</f>
        <v>0</v>
      </c>
      <c r="I365" s="60" t="n">
        <f aca="false">I319</f>
        <v>0</v>
      </c>
      <c r="J365" s="60" t="n">
        <f aca="false">J319</f>
        <v>0</v>
      </c>
      <c r="K365" s="60" t="n">
        <f aca="false">K319</f>
        <v>0</v>
      </c>
      <c r="L365" s="60" t="n">
        <f aca="false">L319</f>
        <v>0</v>
      </c>
      <c r="M365" s="60" t="n">
        <f aca="false">M319</f>
        <v>0</v>
      </c>
      <c r="N365" s="60" t="n">
        <f aca="false">N319</f>
        <v>0</v>
      </c>
      <c r="O365" s="60" t="n">
        <f aca="false">O319</f>
        <v>0</v>
      </c>
      <c r="P365" s="60" t="n">
        <f aca="false">P319</f>
        <v>0</v>
      </c>
      <c r="Q365" s="60" t="n">
        <f aca="false">Q319</f>
        <v>102528.3</v>
      </c>
    </row>
    <row r="366" customFormat="false" ht="345" hidden="false" customHeight="true" outlineLevel="0" collapsed="false">
      <c r="A366" s="163"/>
      <c r="B366" s="163"/>
      <c r="C366" s="165" t="n">
        <v>8480</v>
      </c>
      <c r="D366" s="166" t="s">
        <v>570</v>
      </c>
      <c r="E366" s="60" t="n">
        <f aca="false">E320</f>
        <v>32078</v>
      </c>
      <c r="F366" s="60" t="n">
        <f aca="false">F320</f>
        <v>32078</v>
      </c>
      <c r="G366" s="60" t="n">
        <f aca="false">G320</f>
        <v>0</v>
      </c>
      <c r="H366" s="60" t="n">
        <f aca="false">H320</f>
        <v>0</v>
      </c>
      <c r="I366" s="60" t="n">
        <f aca="false">I320</f>
        <v>0</v>
      </c>
      <c r="J366" s="60" t="n">
        <f aca="false">J320</f>
        <v>0</v>
      </c>
      <c r="K366" s="60" t="n">
        <f aca="false">K320</f>
        <v>0</v>
      </c>
      <c r="L366" s="60" t="n">
        <f aca="false">L320</f>
        <v>0</v>
      </c>
      <c r="M366" s="60" t="n">
        <f aca="false">M320</f>
        <v>0</v>
      </c>
      <c r="N366" s="60" t="n">
        <f aca="false">N320</f>
        <v>0</v>
      </c>
      <c r="O366" s="60" t="n">
        <f aca="false">O320</f>
        <v>0</v>
      </c>
      <c r="P366" s="60" t="n">
        <f aca="false">P320</f>
        <v>0</v>
      </c>
      <c r="Q366" s="60" t="n">
        <f aca="false">Q320</f>
        <v>32078</v>
      </c>
    </row>
    <row r="367" customFormat="false" ht="86.25" hidden="false" customHeight="true" outlineLevel="0" collapsed="false">
      <c r="A367" s="163"/>
      <c r="B367" s="163"/>
      <c r="C367" s="165" t="n">
        <v>8510</v>
      </c>
      <c r="D367" s="166" t="s">
        <v>571</v>
      </c>
      <c r="E367" s="60" t="n">
        <f aca="false">E321</f>
        <v>828.6</v>
      </c>
      <c r="F367" s="60" t="n">
        <f aca="false">F321</f>
        <v>828.6</v>
      </c>
      <c r="G367" s="60" t="n">
        <f aca="false">G321</f>
        <v>0</v>
      </c>
      <c r="H367" s="60" t="n">
        <f aca="false">H321</f>
        <v>0</v>
      </c>
      <c r="I367" s="60" t="n">
        <f aca="false">I321</f>
        <v>0</v>
      </c>
      <c r="J367" s="60" t="n">
        <f aca="false">J321</f>
        <v>0</v>
      </c>
      <c r="K367" s="60" t="n">
        <f aca="false">K321</f>
        <v>0</v>
      </c>
      <c r="L367" s="60" t="n">
        <f aca="false">L321</f>
        <v>0</v>
      </c>
      <c r="M367" s="60" t="n">
        <f aca="false">M321</f>
        <v>0</v>
      </c>
      <c r="N367" s="60" t="n">
        <f aca="false">N321</f>
        <v>0</v>
      </c>
      <c r="O367" s="60" t="n">
        <f aca="false">O321</f>
        <v>0</v>
      </c>
      <c r="P367" s="60" t="n">
        <f aca="false">P321</f>
        <v>0</v>
      </c>
      <c r="Q367" s="60" t="n">
        <f aca="false">Q321</f>
        <v>828.6</v>
      </c>
    </row>
    <row r="368" customFormat="false" ht="104.25" hidden="false" customHeight="true" outlineLevel="0" collapsed="false">
      <c r="A368" s="163"/>
      <c r="B368" s="163"/>
      <c r="C368" s="165" t="s">
        <v>521</v>
      </c>
      <c r="D368" s="166" t="s">
        <v>522</v>
      </c>
      <c r="E368" s="60" t="n">
        <f aca="false">E278</f>
        <v>37213</v>
      </c>
      <c r="F368" s="60" t="n">
        <f aca="false">F278</f>
        <v>37213</v>
      </c>
      <c r="G368" s="60" t="n">
        <f aca="false">G278</f>
        <v>0</v>
      </c>
      <c r="H368" s="60" t="n">
        <f aca="false">H278</f>
        <v>0</v>
      </c>
      <c r="I368" s="60" t="n">
        <f aca="false">I278</f>
        <v>0</v>
      </c>
      <c r="J368" s="60" t="n">
        <f aca="false">J278</f>
        <v>86832</v>
      </c>
      <c r="K368" s="60" t="n">
        <f aca="false">K278</f>
        <v>86832</v>
      </c>
      <c r="L368" s="60" t="n">
        <f aca="false">L278</f>
        <v>0</v>
      </c>
      <c r="M368" s="60" t="n">
        <f aca="false">M278</f>
        <v>0</v>
      </c>
      <c r="N368" s="60" t="n">
        <f aca="false">N278</f>
        <v>0</v>
      </c>
      <c r="O368" s="60" t="n">
        <f aca="false">O278</f>
        <v>0</v>
      </c>
      <c r="P368" s="60" t="n">
        <f aca="false">P278</f>
        <v>0</v>
      </c>
      <c r="Q368" s="60" t="n">
        <f aca="false">Q278</f>
        <v>124045</v>
      </c>
    </row>
    <row r="369" customFormat="false" ht="104.25" hidden="false" customHeight="true" outlineLevel="0" collapsed="false">
      <c r="A369" s="163"/>
      <c r="B369" s="163"/>
      <c r="C369" s="165" t="s">
        <v>149</v>
      </c>
      <c r="D369" s="166" t="s">
        <v>614</v>
      </c>
      <c r="E369" s="60" t="n">
        <f aca="false">E70</f>
        <v>2500</v>
      </c>
      <c r="F369" s="60" t="n">
        <f aca="false">F70</f>
        <v>0</v>
      </c>
      <c r="G369" s="60" t="n">
        <f aca="false">G70</f>
        <v>0</v>
      </c>
      <c r="H369" s="60" t="n">
        <f aca="false">H70</f>
        <v>0</v>
      </c>
      <c r="I369" s="60" t="n">
        <f aca="false">I70</f>
        <v>2500</v>
      </c>
      <c r="J369" s="60" t="n">
        <f aca="false">J70</f>
        <v>0</v>
      </c>
      <c r="K369" s="60" t="n">
        <f aca="false">K70</f>
        <v>0</v>
      </c>
      <c r="L369" s="60" t="n">
        <f aca="false">L70</f>
        <v>0</v>
      </c>
      <c r="M369" s="60" t="n">
        <f aca="false">M70</f>
        <v>0</v>
      </c>
      <c r="N369" s="60" t="n">
        <f aca="false">N70</f>
        <v>0</v>
      </c>
      <c r="O369" s="60" t="n">
        <f aca="false">O70</f>
        <v>0</v>
      </c>
      <c r="P369" s="60" t="n">
        <f aca="false">P70</f>
        <v>0</v>
      </c>
      <c r="Q369" s="60" t="n">
        <f aca="false">Q70</f>
        <v>2500</v>
      </c>
    </row>
    <row r="370" customFormat="false" ht="104.25" hidden="false" customHeight="true" outlineLevel="0" collapsed="false">
      <c r="A370" s="163"/>
      <c r="B370" s="163"/>
      <c r="C370" s="165" t="s">
        <v>386</v>
      </c>
      <c r="D370" s="166" t="s">
        <v>387</v>
      </c>
      <c r="E370" s="60" t="n">
        <f aca="false">E168</f>
        <v>19542.8</v>
      </c>
      <c r="F370" s="60" t="n">
        <f aca="false">F168</f>
        <v>0</v>
      </c>
      <c r="G370" s="60" t="n">
        <f aca="false">G168</f>
        <v>0</v>
      </c>
      <c r="H370" s="60" t="n">
        <f aca="false">H168</f>
        <v>0</v>
      </c>
      <c r="I370" s="60" t="n">
        <f aca="false">I168</f>
        <v>19542.8</v>
      </c>
      <c r="J370" s="60" t="n">
        <f aca="false">J168</f>
        <v>0</v>
      </c>
      <c r="K370" s="60" t="n">
        <f aca="false">K168</f>
        <v>0</v>
      </c>
      <c r="L370" s="60" t="n">
        <f aca="false">L168</f>
        <v>0</v>
      </c>
      <c r="M370" s="60" t="n">
        <f aca="false">M168</f>
        <v>0</v>
      </c>
      <c r="N370" s="60" t="n">
        <f aca="false">N168</f>
        <v>0</v>
      </c>
      <c r="O370" s="60" t="n">
        <f aca="false">O168</f>
        <v>0</v>
      </c>
      <c r="P370" s="60" t="n">
        <f aca="false">P168</f>
        <v>0</v>
      </c>
      <c r="Q370" s="60" t="n">
        <f aca="false">Q168</f>
        <v>19542.8</v>
      </c>
    </row>
    <row r="371" customFormat="false" ht="104.25" hidden="false" customHeight="true" outlineLevel="0" collapsed="false">
      <c r="A371" s="163"/>
      <c r="B371" s="163"/>
      <c r="C371" s="165" t="s">
        <v>615</v>
      </c>
      <c r="D371" s="166" t="s">
        <v>572</v>
      </c>
      <c r="E371" s="60" t="n">
        <f aca="false">E322</f>
        <v>0</v>
      </c>
      <c r="F371" s="60" t="n">
        <f aca="false">F322</f>
        <v>0</v>
      </c>
      <c r="G371" s="60" t="n">
        <f aca="false">G322</f>
        <v>0</v>
      </c>
      <c r="H371" s="60" t="n">
        <f aca="false">H322</f>
        <v>0</v>
      </c>
      <c r="I371" s="60" t="n">
        <f aca="false">I322</f>
        <v>0</v>
      </c>
      <c r="J371" s="60" t="n">
        <f aca="false">J322</f>
        <v>290</v>
      </c>
      <c r="K371" s="60" t="n">
        <f aca="false">K322</f>
        <v>0</v>
      </c>
      <c r="L371" s="60" t="n">
        <f aca="false">L322</f>
        <v>0</v>
      </c>
      <c r="M371" s="60" t="n">
        <f aca="false">M322</f>
        <v>0</v>
      </c>
      <c r="N371" s="60" t="n">
        <f aca="false">N322</f>
        <v>290</v>
      </c>
      <c r="O371" s="60" t="n">
        <f aca="false">O322</f>
        <v>290</v>
      </c>
      <c r="P371" s="60" t="n">
        <f aca="false">P322</f>
        <v>0</v>
      </c>
      <c r="Q371" s="60" t="n">
        <f aca="false">Q322</f>
        <v>290</v>
      </c>
    </row>
    <row r="372" customFormat="false" ht="20.25" hidden="false" customHeight="false" outlineLevel="0" collapsed="false">
      <c r="A372" s="163"/>
      <c r="B372" s="163"/>
      <c r="C372" s="165"/>
      <c r="D372" s="166"/>
      <c r="E372" s="60" t="n">
        <f aca="false">SUM(E335:E371)-E337-E340-E341-E338</f>
        <v>5129929.484</v>
      </c>
      <c r="F372" s="60" t="n">
        <f aca="false">SUM(F335:F371)-F337-F340-F341-F338</f>
        <v>5072638.496</v>
      </c>
      <c r="G372" s="60" t="n">
        <f aca="false">SUM(G335:G371)-G337-G340-G341-G338</f>
        <v>462736.063</v>
      </c>
      <c r="H372" s="60" t="n">
        <f aca="false">SUM(H335:H371)-H337-H340-H341-H338</f>
        <v>75096.382</v>
      </c>
      <c r="I372" s="60" t="n">
        <f aca="false">SUM(I335:I371)-I337-I340-I341-I338</f>
        <v>44226.688</v>
      </c>
      <c r="J372" s="60" t="n">
        <f aca="false">SUM(J335:J371)-J337-J340-J341-J338</f>
        <v>946751.576</v>
      </c>
      <c r="K372" s="60" t="n">
        <f aca="false">SUM(K335:K371)-K337-K340-K341-K338</f>
        <v>638618.527</v>
      </c>
      <c r="L372" s="60" t="n">
        <f aca="false">SUM(L335:L371)-L337-L340-L341-L338</f>
        <v>22310.898</v>
      </c>
      <c r="M372" s="60" t="n">
        <f aca="false">SUM(M335:M371)-M337-M340-M341-M338</f>
        <v>4195.918</v>
      </c>
      <c r="N372" s="60" t="n">
        <f aca="false">SUM(N335:N371)-N337-N340-N341-N338</f>
        <v>308133.049</v>
      </c>
      <c r="O372" s="60" t="n">
        <f aca="false">SUM(O335:O371)-O337-O340-O341-O338</f>
        <v>275463.019</v>
      </c>
      <c r="P372" s="60" t="n">
        <f aca="false">SUM(P335:P371)-P337-P340-P341-P338</f>
        <v>220147.225</v>
      </c>
      <c r="Q372" s="60" t="n">
        <f aca="false">SUM(Q335:Q371)-Q337-Q340-Q341-Q338</f>
        <v>6076681.06</v>
      </c>
      <c r="R372" s="5"/>
    </row>
    <row r="373" customFormat="false" ht="20.25" hidden="false" customHeight="false" outlineLevel="0" collapsed="false">
      <c r="A373" s="163"/>
      <c r="B373" s="163"/>
      <c r="C373" s="165"/>
      <c r="D373" s="166"/>
      <c r="E373" s="172"/>
      <c r="F373" s="172"/>
      <c r="G373" s="172"/>
      <c r="H373" s="172"/>
      <c r="I373" s="172"/>
      <c r="J373" s="173"/>
      <c r="K373" s="173"/>
      <c r="L373" s="173"/>
      <c r="M373" s="173"/>
      <c r="N373" s="173"/>
      <c r="O373" s="173"/>
      <c r="P373" s="173"/>
      <c r="Q373" s="173"/>
    </row>
    <row r="374" customFormat="false" ht="20.25" hidden="false" customHeight="false" outlineLevel="0" collapsed="false">
      <c r="A374" s="163"/>
      <c r="B374" s="163"/>
      <c r="C374" s="165"/>
      <c r="D374" s="166"/>
      <c r="E374" s="172" t="n">
        <f aca="false">E372-E328</f>
        <v>0</v>
      </c>
      <c r="F374" s="172" t="n">
        <f aca="false">F372-F328</f>
        <v>0</v>
      </c>
      <c r="G374" s="172" t="n">
        <f aca="false">G372-G328</f>
        <v>0</v>
      </c>
      <c r="H374" s="172" t="n">
        <f aca="false">H372-H328</f>
        <v>0</v>
      </c>
      <c r="I374" s="172" t="n">
        <f aca="false">I372-I328</f>
        <v>0</v>
      </c>
      <c r="J374" s="172" t="n">
        <f aca="false">J372-J328</f>
        <v>0</v>
      </c>
      <c r="K374" s="172" t="n">
        <f aca="false">K372-K328</f>
        <v>0</v>
      </c>
      <c r="L374" s="172" t="n">
        <f aca="false">L372-L328</f>
        <v>0</v>
      </c>
      <c r="M374" s="172" t="n">
        <f aca="false">M372-M328</f>
        <v>0</v>
      </c>
      <c r="N374" s="172" t="n">
        <f aca="false">N372-N328</f>
        <v>0</v>
      </c>
      <c r="O374" s="172" t="n">
        <f aca="false">O372-O328</f>
        <v>0</v>
      </c>
      <c r="P374" s="172" t="n">
        <f aca="false">P372-P328</f>
        <v>0</v>
      </c>
      <c r="Q374" s="172" t="n">
        <f aca="false">Q372-Q328</f>
        <v>0</v>
      </c>
    </row>
    <row r="375" customFormat="false" ht="20.25" hidden="false" customHeight="false" outlineLevel="0" collapsed="false">
      <c r="A375" s="163"/>
      <c r="B375" s="163"/>
      <c r="C375" s="165"/>
      <c r="D375" s="166"/>
      <c r="E375" s="166"/>
      <c r="F375" s="166"/>
      <c r="G375" s="166"/>
      <c r="H375" s="166"/>
      <c r="I375" s="166"/>
      <c r="J375" s="174"/>
      <c r="K375" s="174"/>
      <c r="L375" s="174"/>
      <c r="M375" s="174"/>
      <c r="N375" s="174"/>
      <c r="O375" s="174"/>
      <c r="P375" s="174"/>
      <c r="Q375" s="174"/>
    </row>
    <row r="376" customFormat="false" ht="20.25" hidden="false" customHeight="false" outlineLevel="0" collapsed="false">
      <c r="A376" s="163"/>
      <c r="B376" s="163"/>
      <c r="C376" s="165"/>
      <c r="D376" s="166"/>
      <c r="E376" s="166"/>
      <c r="F376" s="166"/>
      <c r="G376" s="166"/>
      <c r="H376" s="166"/>
      <c r="I376" s="166"/>
      <c r="J376" s="174"/>
      <c r="K376" s="174"/>
      <c r="L376" s="174"/>
      <c r="M376" s="174"/>
      <c r="N376" s="174"/>
      <c r="O376" s="174"/>
      <c r="P376" s="174"/>
      <c r="Q376" s="174"/>
    </row>
    <row r="377" customFormat="false" ht="20.25" hidden="false" customHeight="false" outlineLevel="0" collapsed="false">
      <c r="A377" s="163"/>
      <c r="B377" s="163"/>
      <c r="C377" s="165"/>
      <c r="D377" s="166"/>
      <c r="E377" s="166"/>
      <c r="F377" s="166"/>
      <c r="G377" s="166"/>
      <c r="H377" s="166"/>
      <c r="I377" s="166"/>
      <c r="J377" s="174"/>
      <c r="K377" s="174"/>
      <c r="L377" s="174"/>
      <c r="M377" s="174"/>
      <c r="N377" s="174"/>
      <c r="O377" s="174"/>
      <c r="P377" s="174"/>
      <c r="Q377" s="174"/>
    </row>
    <row r="378" customFormat="false" ht="20.25" hidden="false" customHeight="false" outlineLevel="0" collapsed="false">
      <c r="A378" s="163"/>
      <c r="B378" s="163"/>
      <c r="C378" s="165"/>
      <c r="D378" s="166"/>
      <c r="E378" s="166"/>
      <c r="F378" s="166"/>
      <c r="G378" s="166"/>
      <c r="H378" s="166"/>
      <c r="I378" s="166"/>
      <c r="J378" s="174"/>
      <c r="K378" s="174"/>
      <c r="L378" s="174"/>
      <c r="M378" s="174"/>
      <c r="N378" s="174"/>
      <c r="O378" s="174"/>
      <c r="P378" s="174"/>
      <c r="Q378" s="174"/>
    </row>
    <row r="379" customFormat="false" ht="20.25" hidden="false" customHeight="false" outlineLevel="0" collapsed="false">
      <c r="A379" s="163"/>
      <c r="B379" s="163"/>
      <c r="C379" s="165"/>
      <c r="D379" s="166"/>
      <c r="E379" s="166"/>
      <c r="F379" s="166"/>
      <c r="G379" s="166"/>
      <c r="H379" s="166"/>
      <c r="I379" s="166"/>
      <c r="J379" s="174"/>
      <c r="K379" s="174"/>
      <c r="L379" s="174"/>
      <c r="M379" s="174"/>
      <c r="N379" s="174"/>
      <c r="O379" s="174"/>
      <c r="P379" s="174"/>
      <c r="Q379" s="174"/>
    </row>
    <row r="380" customFormat="false" ht="20.25" hidden="false" customHeight="false" outlineLevel="0" collapsed="false">
      <c r="A380" s="163"/>
      <c r="B380" s="163"/>
      <c r="C380" s="165"/>
      <c r="D380" s="166"/>
      <c r="E380" s="166"/>
      <c r="F380" s="166"/>
      <c r="G380" s="166"/>
      <c r="H380" s="166"/>
      <c r="I380" s="166"/>
      <c r="J380" s="174"/>
      <c r="K380" s="174"/>
      <c r="L380" s="174"/>
      <c r="M380" s="174"/>
      <c r="N380" s="174"/>
      <c r="O380" s="174"/>
      <c r="P380" s="174"/>
      <c r="Q380" s="174"/>
    </row>
    <row r="381" customFormat="false" ht="20.25" hidden="false" customHeight="false" outlineLevel="0" collapsed="false">
      <c r="A381" s="163"/>
      <c r="B381" s="163"/>
      <c r="C381" s="165"/>
      <c r="D381" s="166"/>
      <c r="E381" s="166"/>
      <c r="F381" s="166"/>
      <c r="G381" s="166"/>
      <c r="H381" s="166"/>
      <c r="I381" s="166"/>
      <c r="J381" s="174"/>
      <c r="K381" s="174"/>
      <c r="L381" s="174"/>
      <c r="M381" s="174"/>
      <c r="N381" s="174"/>
      <c r="O381" s="174"/>
      <c r="P381" s="174"/>
      <c r="Q381" s="174"/>
    </row>
    <row r="382" customFormat="false" ht="20.25" hidden="false" customHeight="false" outlineLevel="0" collapsed="false">
      <c r="A382" s="163"/>
      <c r="B382" s="163"/>
      <c r="C382" s="165"/>
      <c r="D382" s="166"/>
      <c r="E382" s="166"/>
      <c r="F382" s="166"/>
      <c r="G382" s="166"/>
      <c r="H382" s="166"/>
      <c r="I382" s="166"/>
      <c r="J382" s="174"/>
      <c r="K382" s="174"/>
      <c r="L382" s="174"/>
      <c r="M382" s="174"/>
      <c r="N382" s="174"/>
      <c r="O382" s="174"/>
      <c r="P382" s="174"/>
      <c r="Q382" s="174"/>
    </row>
    <row r="383" customFormat="false" ht="20.25" hidden="false" customHeight="false" outlineLevel="0" collapsed="false">
      <c r="A383" s="163"/>
      <c r="B383" s="163"/>
      <c r="C383" s="165"/>
      <c r="D383" s="166"/>
      <c r="E383" s="166"/>
      <c r="F383" s="166"/>
      <c r="G383" s="166"/>
      <c r="H383" s="166"/>
      <c r="I383" s="166"/>
      <c r="J383" s="174"/>
      <c r="K383" s="174"/>
      <c r="L383" s="174"/>
      <c r="M383" s="174"/>
      <c r="N383" s="174"/>
      <c r="O383" s="174"/>
      <c r="P383" s="174"/>
      <c r="Q383" s="174"/>
    </row>
    <row r="384" customFormat="false" ht="20.25" hidden="false" customHeight="false" outlineLevel="0" collapsed="false">
      <c r="A384" s="163"/>
      <c r="B384" s="163"/>
      <c r="C384" s="165"/>
      <c r="D384" s="166"/>
      <c r="E384" s="166"/>
      <c r="F384" s="166"/>
      <c r="G384" s="166"/>
      <c r="H384" s="166"/>
      <c r="I384" s="166"/>
      <c r="J384" s="174"/>
      <c r="K384" s="174"/>
      <c r="L384" s="174"/>
      <c r="M384" s="174"/>
      <c r="N384" s="174"/>
      <c r="O384" s="174"/>
      <c r="P384" s="174"/>
      <c r="Q384" s="174"/>
    </row>
    <row r="385" customFormat="false" ht="20.25" hidden="false" customHeight="false" outlineLevel="0" collapsed="false">
      <c r="A385" s="163"/>
      <c r="B385" s="163"/>
      <c r="C385" s="165"/>
      <c r="D385" s="166"/>
      <c r="E385" s="166"/>
      <c r="F385" s="166"/>
      <c r="G385" s="166"/>
      <c r="H385" s="166"/>
      <c r="I385" s="166"/>
      <c r="J385" s="174"/>
      <c r="K385" s="174"/>
      <c r="L385" s="174"/>
      <c r="M385" s="174"/>
      <c r="N385" s="174"/>
      <c r="O385" s="174"/>
      <c r="P385" s="174"/>
      <c r="Q385" s="174"/>
    </row>
    <row r="386" customFormat="false" ht="20.25" hidden="false" customHeight="false" outlineLevel="0" collapsed="false">
      <c r="A386" s="163"/>
      <c r="B386" s="163"/>
      <c r="C386" s="165"/>
      <c r="D386" s="166"/>
      <c r="E386" s="166"/>
      <c r="F386" s="166"/>
      <c r="G386" s="166"/>
      <c r="H386" s="166"/>
      <c r="I386" s="166"/>
      <c r="J386" s="174"/>
      <c r="K386" s="174"/>
      <c r="L386" s="174"/>
      <c r="M386" s="174"/>
      <c r="N386" s="174"/>
      <c r="O386" s="174"/>
      <c r="P386" s="174"/>
      <c r="Q386" s="174"/>
    </row>
    <row r="387" customFormat="false" ht="20.25" hidden="false" customHeight="false" outlineLevel="0" collapsed="false">
      <c r="A387" s="163"/>
      <c r="B387" s="163"/>
      <c r="C387" s="165"/>
      <c r="D387" s="166"/>
      <c r="E387" s="166"/>
      <c r="F387" s="166"/>
      <c r="G387" s="166"/>
      <c r="H387" s="166"/>
      <c r="I387" s="166"/>
      <c r="J387" s="174"/>
      <c r="K387" s="174"/>
      <c r="L387" s="174"/>
      <c r="M387" s="174"/>
      <c r="N387" s="174"/>
      <c r="O387" s="174"/>
      <c r="P387" s="174"/>
      <c r="Q387" s="174"/>
    </row>
    <row r="388" customFormat="false" ht="20.25" hidden="false" customHeight="false" outlineLevel="0" collapsed="false">
      <c r="A388" s="163"/>
      <c r="B388" s="163"/>
      <c r="C388" s="165"/>
      <c r="D388" s="166"/>
      <c r="E388" s="166"/>
      <c r="F388" s="166"/>
      <c r="G388" s="166"/>
      <c r="H388" s="166"/>
      <c r="I388" s="166"/>
      <c r="J388" s="174"/>
      <c r="K388" s="174"/>
      <c r="L388" s="174"/>
      <c r="M388" s="174"/>
      <c r="N388" s="174"/>
      <c r="O388" s="174"/>
      <c r="P388" s="174"/>
      <c r="Q388" s="174"/>
    </row>
    <row r="389" customFormat="false" ht="20.25" hidden="false" customHeight="false" outlineLevel="0" collapsed="false">
      <c r="A389" s="163"/>
      <c r="B389" s="163"/>
      <c r="C389" s="165"/>
      <c r="D389" s="166"/>
      <c r="E389" s="166"/>
      <c r="F389" s="166"/>
      <c r="G389" s="166"/>
      <c r="H389" s="166"/>
      <c r="I389" s="166"/>
      <c r="J389" s="174"/>
      <c r="K389" s="174"/>
      <c r="L389" s="174"/>
      <c r="M389" s="174"/>
      <c r="N389" s="174"/>
      <c r="O389" s="174"/>
      <c r="P389" s="174"/>
      <c r="Q389" s="174"/>
    </row>
    <row r="390" customFormat="false" ht="20.25" hidden="false" customHeight="false" outlineLevel="0" collapsed="false">
      <c r="A390" s="163"/>
      <c r="B390" s="163"/>
      <c r="C390" s="165"/>
      <c r="D390" s="166"/>
      <c r="E390" s="166"/>
      <c r="F390" s="166"/>
      <c r="G390" s="166"/>
      <c r="H390" s="166"/>
      <c r="I390" s="166"/>
      <c r="J390" s="174"/>
      <c r="K390" s="174"/>
      <c r="L390" s="174"/>
      <c r="M390" s="174"/>
      <c r="N390" s="174"/>
      <c r="O390" s="174"/>
      <c r="P390" s="174"/>
      <c r="Q390" s="174"/>
    </row>
    <row r="391" customFormat="false" ht="20.25" hidden="false" customHeight="false" outlineLevel="0" collapsed="false">
      <c r="A391" s="163"/>
      <c r="B391" s="163"/>
      <c r="C391" s="165"/>
      <c r="D391" s="166"/>
      <c r="E391" s="166"/>
      <c r="F391" s="166"/>
      <c r="G391" s="166"/>
      <c r="H391" s="166"/>
      <c r="I391" s="166"/>
      <c r="J391" s="174"/>
      <c r="K391" s="174"/>
      <c r="L391" s="174"/>
      <c r="M391" s="174"/>
      <c r="N391" s="174"/>
      <c r="O391" s="174"/>
      <c r="P391" s="174"/>
      <c r="Q391" s="174"/>
    </row>
    <row r="392" customFormat="false" ht="20.25" hidden="false" customHeight="false" outlineLevel="0" collapsed="false">
      <c r="A392" s="163"/>
      <c r="B392" s="163"/>
      <c r="C392" s="165"/>
      <c r="D392" s="166"/>
      <c r="E392" s="166"/>
      <c r="F392" s="166"/>
      <c r="G392" s="166"/>
      <c r="H392" s="166"/>
      <c r="I392" s="166"/>
      <c r="J392" s="174"/>
      <c r="K392" s="174"/>
      <c r="L392" s="174"/>
      <c r="M392" s="174"/>
      <c r="N392" s="174"/>
      <c r="O392" s="174"/>
      <c r="P392" s="174"/>
      <c r="Q392" s="174"/>
    </row>
    <row r="393" customFormat="false" ht="20.25" hidden="false" customHeight="false" outlineLevel="0" collapsed="false">
      <c r="A393" s="163"/>
      <c r="B393" s="163"/>
      <c r="C393" s="165"/>
      <c r="D393" s="166"/>
      <c r="E393" s="166"/>
      <c r="F393" s="166"/>
      <c r="G393" s="166"/>
      <c r="H393" s="166"/>
      <c r="I393" s="166"/>
      <c r="J393" s="174"/>
      <c r="K393" s="174"/>
      <c r="L393" s="174"/>
      <c r="M393" s="174"/>
      <c r="N393" s="174"/>
      <c r="O393" s="174"/>
      <c r="P393" s="174"/>
      <c r="Q393" s="174"/>
    </row>
    <row r="394" customFormat="false" ht="20.25" hidden="false" customHeight="false" outlineLevel="0" collapsed="false">
      <c r="A394" s="163"/>
      <c r="B394" s="163"/>
      <c r="C394" s="165"/>
      <c r="D394" s="166"/>
      <c r="E394" s="166"/>
      <c r="F394" s="166"/>
      <c r="G394" s="166"/>
      <c r="H394" s="166"/>
      <c r="I394" s="166"/>
      <c r="J394" s="174"/>
      <c r="K394" s="174"/>
      <c r="L394" s="174"/>
      <c r="M394" s="174"/>
      <c r="N394" s="174"/>
      <c r="O394" s="174"/>
      <c r="P394" s="174"/>
      <c r="Q394" s="174"/>
    </row>
    <row r="395" customFormat="false" ht="20.25" hidden="false" customHeight="false" outlineLevel="0" collapsed="false">
      <c r="A395" s="163"/>
      <c r="B395" s="163"/>
      <c r="C395" s="165"/>
      <c r="D395" s="166"/>
      <c r="E395" s="166"/>
      <c r="F395" s="166"/>
      <c r="G395" s="166"/>
      <c r="H395" s="166"/>
      <c r="I395" s="166"/>
      <c r="J395" s="174"/>
      <c r="K395" s="174"/>
      <c r="L395" s="174"/>
      <c r="M395" s="174"/>
      <c r="N395" s="174"/>
      <c r="O395" s="174"/>
      <c r="P395" s="174"/>
      <c r="Q395" s="174"/>
    </row>
    <row r="396" customFormat="false" ht="20.25" hidden="false" customHeight="false" outlineLevel="0" collapsed="false">
      <c r="A396" s="163"/>
      <c r="B396" s="163"/>
      <c r="C396" s="165"/>
      <c r="D396" s="166"/>
      <c r="E396" s="166"/>
      <c r="F396" s="166"/>
      <c r="G396" s="166"/>
      <c r="H396" s="166"/>
      <c r="I396" s="166"/>
      <c r="J396" s="174"/>
      <c r="K396" s="174"/>
      <c r="L396" s="174"/>
      <c r="M396" s="174"/>
      <c r="N396" s="174"/>
      <c r="O396" s="174"/>
      <c r="P396" s="174"/>
      <c r="Q396" s="174"/>
    </row>
    <row r="397" customFormat="false" ht="20.25" hidden="false" customHeight="false" outlineLevel="0" collapsed="false">
      <c r="A397" s="163"/>
      <c r="B397" s="163"/>
      <c r="C397" s="165"/>
      <c r="D397" s="166"/>
      <c r="E397" s="166"/>
      <c r="F397" s="166"/>
      <c r="G397" s="166"/>
      <c r="H397" s="166"/>
      <c r="I397" s="166"/>
      <c r="J397" s="174"/>
      <c r="K397" s="174"/>
      <c r="L397" s="174"/>
      <c r="M397" s="174"/>
      <c r="N397" s="174"/>
      <c r="O397" s="174"/>
      <c r="P397" s="174"/>
      <c r="Q397" s="174"/>
    </row>
    <row r="398" customFormat="false" ht="20.25" hidden="false" customHeight="false" outlineLevel="0" collapsed="false">
      <c r="A398" s="163"/>
      <c r="B398" s="163"/>
      <c r="C398" s="165"/>
      <c r="D398" s="166"/>
      <c r="E398" s="166"/>
      <c r="F398" s="166"/>
      <c r="G398" s="166"/>
      <c r="H398" s="166"/>
      <c r="I398" s="166"/>
      <c r="J398" s="174"/>
      <c r="K398" s="174"/>
      <c r="L398" s="174"/>
      <c r="M398" s="174"/>
      <c r="N398" s="174"/>
      <c r="O398" s="174"/>
      <c r="P398" s="174"/>
      <c r="Q398" s="174"/>
    </row>
    <row r="399" customFormat="false" ht="20.25" hidden="false" customHeight="false" outlineLevel="0" collapsed="false">
      <c r="A399" s="163"/>
      <c r="B399" s="163"/>
      <c r="C399" s="165"/>
      <c r="D399" s="166"/>
      <c r="E399" s="166"/>
      <c r="F399" s="166"/>
      <c r="G399" s="166"/>
      <c r="H399" s="166"/>
      <c r="I399" s="166"/>
      <c r="J399" s="174"/>
      <c r="K399" s="174"/>
      <c r="L399" s="174"/>
      <c r="M399" s="174"/>
      <c r="N399" s="174"/>
      <c r="O399" s="174"/>
      <c r="P399" s="174"/>
      <c r="Q399" s="174"/>
    </row>
    <row r="400" customFormat="false" ht="20.25" hidden="false" customHeight="false" outlineLevel="0" collapsed="false">
      <c r="A400" s="163"/>
      <c r="B400" s="163"/>
      <c r="C400" s="165"/>
      <c r="D400" s="166"/>
      <c r="E400" s="166"/>
      <c r="F400" s="166"/>
      <c r="G400" s="166"/>
      <c r="H400" s="166"/>
      <c r="I400" s="166"/>
      <c r="J400" s="174"/>
      <c r="K400" s="174"/>
      <c r="L400" s="174"/>
      <c r="M400" s="174"/>
      <c r="N400" s="174"/>
      <c r="O400" s="174"/>
      <c r="P400" s="174"/>
      <c r="Q400" s="174"/>
    </row>
    <row r="401" customFormat="false" ht="20.25" hidden="false" customHeight="false" outlineLevel="0" collapsed="false">
      <c r="A401" s="163"/>
      <c r="B401" s="163"/>
      <c r="C401" s="165"/>
      <c r="D401" s="166"/>
      <c r="E401" s="166"/>
      <c r="F401" s="166"/>
      <c r="G401" s="166"/>
      <c r="H401" s="166"/>
      <c r="I401" s="166"/>
      <c r="J401" s="174"/>
      <c r="K401" s="174"/>
      <c r="L401" s="174"/>
      <c r="M401" s="174"/>
      <c r="N401" s="174"/>
      <c r="O401" s="174"/>
      <c r="P401" s="174"/>
      <c r="Q401" s="174"/>
    </row>
    <row r="402" customFormat="false" ht="20.25" hidden="false" customHeight="false" outlineLevel="0" collapsed="false">
      <c r="A402" s="163"/>
      <c r="B402" s="163"/>
      <c r="C402" s="165"/>
      <c r="D402" s="166"/>
      <c r="E402" s="166"/>
      <c r="F402" s="166"/>
      <c r="G402" s="166"/>
      <c r="H402" s="166"/>
      <c r="I402" s="166"/>
      <c r="J402" s="174"/>
      <c r="K402" s="174"/>
      <c r="L402" s="174"/>
      <c r="M402" s="174"/>
      <c r="N402" s="174"/>
      <c r="O402" s="174"/>
      <c r="P402" s="174"/>
      <c r="Q402" s="174"/>
    </row>
    <row r="403" customFormat="false" ht="20.25" hidden="false" customHeight="false" outlineLevel="0" collapsed="false">
      <c r="A403" s="163"/>
      <c r="B403" s="163"/>
      <c r="C403" s="165"/>
      <c r="D403" s="166"/>
      <c r="E403" s="166"/>
      <c r="F403" s="166"/>
      <c r="G403" s="166"/>
      <c r="H403" s="166"/>
      <c r="I403" s="166"/>
      <c r="J403" s="174"/>
      <c r="K403" s="174"/>
      <c r="L403" s="174"/>
      <c r="M403" s="174"/>
      <c r="N403" s="174"/>
      <c r="O403" s="174"/>
      <c r="P403" s="174"/>
      <c r="Q403" s="174"/>
    </row>
    <row r="404" customFormat="false" ht="20.25" hidden="false" customHeight="false" outlineLevel="0" collapsed="false">
      <c r="A404" s="163"/>
      <c r="B404" s="163"/>
      <c r="C404" s="165"/>
      <c r="D404" s="166"/>
      <c r="E404" s="166"/>
      <c r="F404" s="166"/>
      <c r="G404" s="166"/>
      <c r="H404" s="166"/>
      <c r="I404" s="166"/>
      <c r="J404" s="174"/>
      <c r="K404" s="174"/>
      <c r="L404" s="174"/>
      <c r="M404" s="174"/>
      <c r="N404" s="174"/>
      <c r="O404" s="174"/>
      <c r="P404" s="174"/>
      <c r="Q404" s="174"/>
    </row>
    <row r="405" customFormat="false" ht="20.25" hidden="false" customHeight="false" outlineLevel="0" collapsed="false">
      <c r="A405" s="163"/>
      <c r="B405" s="163"/>
      <c r="C405" s="165"/>
      <c r="D405" s="166"/>
      <c r="E405" s="166"/>
      <c r="F405" s="166"/>
      <c r="G405" s="166"/>
      <c r="H405" s="166"/>
      <c r="I405" s="166"/>
      <c r="J405" s="174"/>
      <c r="K405" s="174"/>
      <c r="L405" s="174"/>
      <c r="M405" s="174"/>
      <c r="N405" s="174"/>
      <c r="O405" s="174"/>
      <c r="P405" s="174"/>
      <c r="Q405" s="174"/>
    </row>
    <row r="406" customFormat="false" ht="20.25" hidden="false" customHeight="false" outlineLevel="0" collapsed="false">
      <c r="A406" s="163"/>
      <c r="B406" s="163"/>
      <c r="C406" s="165"/>
      <c r="D406" s="166"/>
      <c r="E406" s="166"/>
      <c r="F406" s="166"/>
      <c r="G406" s="166"/>
      <c r="H406" s="166"/>
      <c r="I406" s="166"/>
      <c r="J406" s="174"/>
      <c r="K406" s="174"/>
      <c r="L406" s="174"/>
      <c r="M406" s="174"/>
      <c r="N406" s="174"/>
      <c r="O406" s="174"/>
      <c r="P406" s="174"/>
      <c r="Q406" s="174"/>
    </row>
    <row r="407" customFormat="false" ht="20.25" hidden="false" customHeight="false" outlineLevel="0" collapsed="false">
      <c r="A407" s="163"/>
      <c r="B407" s="163"/>
      <c r="C407" s="165"/>
      <c r="D407" s="166"/>
      <c r="E407" s="166"/>
      <c r="F407" s="166"/>
      <c r="G407" s="166"/>
      <c r="H407" s="166"/>
      <c r="I407" s="166"/>
      <c r="J407" s="174"/>
      <c r="K407" s="174"/>
      <c r="L407" s="174"/>
      <c r="M407" s="174"/>
      <c r="N407" s="174"/>
      <c r="O407" s="174"/>
      <c r="P407" s="174"/>
      <c r="Q407" s="174"/>
    </row>
    <row r="408" customFormat="false" ht="20.25" hidden="false" customHeight="false" outlineLevel="0" collapsed="false">
      <c r="A408" s="163"/>
      <c r="B408" s="163"/>
      <c r="C408" s="165"/>
      <c r="D408" s="166"/>
      <c r="E408" s="166"/>
      <c r="F408" s="166"/>
      <c r="G408" s="166"/>
      <c r="H408" s="166"/>
      <c r="I408" s="166"/>
      <c r="J408" s="174"/>
      <c r="K408" s="174"/>
      <c r="L408" s="174"/>
      <c r="M408" s="174"/>
      <c r="N408" s="174"/>
      <c r="O408" s="174"/>
      <c r="P408" s="174"/>
      <c r="Q408" s="174"/>
    </row>
    <row r="409" customFormat="false" ht="20.25" hidden="false" customHeight="false" outlineLevel="0" collapsed="false">
      <c r="A409" s="163"/>
      <c r="B409" s="163"/>
      <c r="C409" s="165"/>
      <c r="D409" s="166"/>
      <c r="E409" s="166"/>
      <c r="F409" s="166"/>
      <c r="G409" s="166"/>
      <c r="H409" s="166"/>
      <c r="I409" s="166"/>
      <c r="J409" s="174"/>
      <c r="K409" s="174"/>
      <c r="L409" s="174"/>
      <c r="M409" s="174"/>
      <c r="N409" s="174"/>
      <c r="O409" s="174"/>
      <c r="P409" s="174"/>
      <c r="Q409" s="174"/>
    </row>
    <row r="410" customFormat="false" ht="20.25" hidden="false" customHeight="false" outlineLevel="0" collapsed="false">
      <c r="A410" s="163"/>
      <c r="B410" s="163"/>
      <c r="C410" s="165"/>
      <c r="D410" s="166"/>
      <c r="E410" s="166"/>
      <c r="F410" s="166"/>
      <c r="G410" s="166"/>
      <c r="H410" s="166"/>
      <c r="I410" s="166"/>
      <c r="J410" s="174"/>
      <c r="K410" s="174"/>
      <c r="L410" s="174"/>
      <c r="M410" s="174"/>
      <c r="N410" s="174"/>
      <c r="O410" s="174"/>
      <c r="P410" s="174"/>
      <c r="Q410" s="174"/>
    </row>
    <row r="411" customFormat="false" ht="12.75" hidden="false" customHeight="false" outlineLevel="0" collapsed="false">
      <c r="A411" s="163"/>
      <c r="B411" s="163"/>
      <c r="C411" s="175"/>
      <c r="D411" s="176"/>
      <c r="E411" s="176"/>
      <c r="F411" s="176"/>
      <c r="G411" s="176"/>
      <c r="H411" s="176"/>
      <c r="I411" s="176"/>
      <c r="J411" s="177"/>
      <c r="K411" s="177"/>
      <c r="L411" s="177"/>
      <c r="M411" s="177"/>
      <c r="N411" s="177"/>
      <c r="O411" s="177"/>
      <c r="P411" s="177"/>
      <c r="Q411" s="177"/>
    </row>
    <row r="412" customFormat="false" ht="12.75" hidden="false" customHeight="false" outlineLevel="0" collapsed="false">
      <c r="A412" s="163"/>
      <c r="B412" s="163"/>
      <c r="C412" s="175"/>
      <c r="D412" s="176"/>
      <c r="E412" s="176"/>
      <c r="F412" s="176"/>
      <c r="G412" s="176"/>
      <c r="H412" s="176"/>
      <c r="I412" s="176"/>
      <c r="J412" s="177"/>
      <c r="K412" s="177"/>
      <c r="L412" s="177"/>
      <c r="M412" s="177"/>
      <c r="N412" s="177"/>
      <c r="O412" s="177"/>
      <c r="P412" s="177"/>
      <c r="Q412" s="177"/>
    </row>
    <row r="413" customFormat="false" ht="12.75" hidden="false" customHeight="false" outlineLevel="0" collapsed="false">
      <c r="A413" s="163"/>
      <c r="B413" s="163"/>
      <c r="C413" s="175"/>
      <c r="D413" s="176"/>
      <c r="E413" s="176"/>
      <c r="F413" s="176"/>
      <c r="G413" s="176"/>
      <c r="H413" s="176"/>
      <c r="I413" s="176"/>
      <c r="J413" s="177"/>
      <c r="K413" s="177"/>
      <c r="L413" s="177"/>
      <c r="M413" s="177"/>
      <c r="N413" s="177"/>
      <c r="O413" s="177"/>
      <c r="P413" s="177"/>
      <c r="Q413" s="177"/>
    </row>
    <row r="414" customFormat="false" ht="12.75" hidden="false" customHeight="false" outlineLevel="0" collapsed="false">
      <c r="A414" s="163"/>
      <c r="B414" s="163"/>
      <c r="C414" s="175"/>
      <c r="D414" s="176"/>
      <c r="E414" s="176"/>
      <c r="F414" s="176"/>
      <c r="G414" s="176"/>
      <c r="H414" s="176"/>
      <c r="I414" s="176"/>
      <c r="J414" s="177"/>
      <c r="K414" s="177"/>
      <c r="L414" s="177"/>
      <c r="M414" s="177"/>
      <c r="N414" s="177"/>
      <c r="O414" s="177"/>
      <c r="P414" s="177"/>
      <c r="Q414" s="177"/>
    </row>
    <row r="415" customFormat="false" ht="12.75" hidden="false" customHeight="false" outlineLevel="0" collapsed="false">
      <c r="A415" s="163"/>
      <c r="B415" s="163"/>
      <c r="C415" s="175"/>
      <c r="D415" s="176"/>
      <c r="E415" s="176"/>
      <c r="F415" s="176"/>
      <c r="G415" s="176"/>
      <c r="H415" s="176"/>
      <c r="I415" s="176"/>
      <c r="J415" s="177"/>
      <c r="K415" s="177"/>
      <c r="L415" s="177"/>
      <c r="M415" s="177"/>
      <c r="N415" s="177"/>
      <c r="O415" s="177"/>
      <c r="P415" s="177"/>
      <c r="Q415" s="177"/>
    </row>
    <row r="416" customFormat="false" ht="12.75" hidden="false" customHeight="false" outlineLevel="0" collapsed="false">
      <c r="A416" s="163"/>
      <c r="B416" s="163"/>
      <c r="C416" s="175"/>
      <c r="D416" s="176"/>
      <c r="E416" s="176"/>
      <c r="F416" s="176"/>
      <c r="G416" s="176"/>
      <c r="H416" s="176"/>
      <c r="I416" s="176"/>
      <c r="J416" s="177"/>
      <c r="K416" s="177"/>
      <c r="L416" s="177"/>
      <c r="M416" s="177"/>
      <c r="N416" s="177"/>
      <c r="O416" s="177"/>
      <c r="P416" s="177"/>
      <c r="Q416" s="177"/>
    </row>
    <row r="417" customFormat="false" ht="12.75" hidden="false" customHeight="false" outlineLevel="0" collapsed="false">
      <c r="A417" s="163"/>
      <c r="B417" s="163"/>
      <c r="C417" s="175"/>
      <c r="D417" s="176"/>
      <c r="E417" s="176"/>
      <c r="F417" s="176"/>
      <c r="G417" s="176"/>
      <c r="H417" s="176"/>
      <c r="I417" s="176"/>
      <c r="J417" s="177"/>
      <c r="K417" s="177"/>
      <c r="L417" s="177"/>
      <c r="M417" s="177"/>
      <c r="N417" s="177"/>
      <c r="O417" s="177"/>
      <c r="P417" s="177"/>
      <c r="Q417" s="177"/>
    </row>
    <row r="418" customFormat="false" ht="12.75" hidden="false" customHeight="false" outlineLevel="0" collapsed="false">
      <c r="A418" s="163"/>
      <c r="B418" s="163"/>
      <c r="C418" s="175"/>
      <c r="D418" s="176"/>
      <c r="E418" s="176"/>
      <c r="F418" s="176"/>
      <c r="G418" s="176"/>
      <c r="H418" s="176"/>
      <c r="I418" s="176"/>
      <c r="J418" s="177"/>
      <c r="K418" s="177"/>
      <c r="L418" s="177"/>
      <c r="M418" s="177"/>
      <c r="N418" s="177"/>
      <c r="O418" s="177"/>
      <c r="P418" s="177"/>
      <c r="Q418" s="177"/>
    </row>
    <row r="419" customFormat="false" ht="12.75" hidden="false" customHeight="false" outlineLevel="0" collapsed="false">
      <c r="A419" s="163"/>
      <c r="B419" s="163"/>
      <c r="C419" s="175"/>
      <c r="D419" s="176"/>
      <c r="E419" s="176"/>
      <c r="F419" s="176"/>
      <c r="G419" s="176"/>
      <c r="H419" s="176"/>
      <c r="I419" s="176"/>
      <c r="J419" s="177"/>
      <c r="K419" s="177"/>
      <c r="L419" s="177"/>
      <c r="M419" s="177"/>
      <c r="N419" s="177"/>
      <c r="O419" s="177"/>
      <c r="P419" s="177"/>
      <c r="Q419" s="177"/>
    </row>
    <row r="420" customFormat="false" ht="12.75" hidden="false" customHeight="false" outlineLevel="0" collapsed="false">
      <c r="A420" s="163"/>
      <c r="B420" s="163"/>
      <c r="C420" s="175"/>
      <c r="D420" s="176"/>
      <c r="E420" s="176"/>
      <c r="F420" s="176"/>
      <c r="G420" s="176"/>
      <c r="H420" s="176"/>
      <c r="I420" s="176"/>
      <c r="J420" s="177"/>
      <c r="K420" s="177"/>
      <c r="L420" s="177"/>
      <c r="M420" s="177"/>
      <c r="N420" s="177"/>
      <c r="O420" s="177"/>
      <c r="P420" s="177"/>
      <c r="Q420" s="177"/>
    </row>
    <row r="421" customFormat="false" ht="12.75" hidden="false" customHeight="false" outlineLevel="0" collapsed="false">
      <c r="A421" s="163"/>
      <c r="B421" s="163"/>
      <c r="C421" s="175"/>
      <c r="D421" s="176"/>
      <c r="E421" s="176"/>
      <c r="F421" s="176"/>
      <c r="G421" s="176"/>
      <c r="H421" s="176"/>
      <c r="I421" s="176"/>
      <c r="J421" s="177"/>
      <c r="K421" s="177"/>
      <c r="L421" s="177"/>
      <c r="M421" s="177"/>
      <c r="N421" s="177"/>
      <c r="O421" s="177"/>
      <c r="P421" s="177"/>
      <c r="Q421" s="177"/>
    </row>
    <row r="422" customFormat="false" ht="12.75" hidden="false" customHeight="false" outlineLevel="0" collapsed="false">
      <c r="A422" s="163"/>
      <c r="B422" s="163"/>
      <c r="C422" s="175"/>
      <c r="D422" s="176"/>
      <c r="E422" s="176"/>
      <c r="F422" s="176"/>
      <c r="G422" s="176"/>
      <c r="H422" s="176"/>
      <c r="I422" s="176"/>
      <c r="J422" s="177"/>
      <c r="K422" s="177"/>
      <c r="L422" s="177"/>
      <c r="M422" s="177"/>
      <c r="N422" s="177"/>
      <c r="O422" s="177"/>
      <c r="P422" s="177"/>
      <c r="Q422" s="177"/>
    </row>
    <row r="423" customFormat="false" ht="12.75" hidden="false" customHeight="false" outlineLevel="0" collapsed="false">
      <c r="A423" s="163"/>
      <c r="B423" s="163"/>
      <c r="C423" s="175"/>
      <c r="D423" s="176"/>
      <c r="E423" s="176"/>
      <c r="F423" s="176"/>
      <c r="G423" s="176"/>
      <c r="H423" s="176"/>
      <c r="I423" s="176"/>
      <c r="J423" s="177"/>
      <c r="K423" s="177"/>
      <c r="L423" s="177"/>
      <c r="M423" s="177"/>
      <c r="N423" s="177"/>
      <c r="O423" s="177"/>
      <c r="P423" s="177"/>
      <c r="Q423" s="177"/>
    </row>
    <row r="424" customFormat="false" ht="12.75" hidden="false" customHeight="false" outlineLevel="0" collapsed="false">
      <c r="A424" s="163"/>
      <c r="B424" s="163"/>
      <c r="C424" s="175"/>
      <c r="D424" s="176"/>
      <c r="E424" s="176"/>
      <c r="F424" s="176"/>
      <c r="G424" s="176"/>
      <c r="H424" s="176"/>
      <c r="I424" s="176"/>
      <c r="J424" s="177"/>
      <c r="K424" s="177"/>
      <c r="L424" s="177"/>
      <c r="M424" s="177"/>
      <c r="N424" s="177"/>
      <c r="O424" s="177"/>
      <c r="P424" s="177"/>
      <c r="Q424" s="177"/>
    </row>
    <row r="425" customFormat="false" ht="12.75" hidden="false" customHeight="false" outlineLevel="0" collapsed="false">
      <c r="A425" s="163"/>
      <c r="B425" s="163"/>
      <c r="C425" s="175"/>
      <c r="D425" s="176"/>
      <c r="E425" s="176"/>
      <c r="F425" s="176"/>
      <c r="G425" s="176"/>
      <c r="H425" s="176"/>
      <c r="I425" s="176"/>
      <c r="J425" s="177"/>
      <c r="K425" s="177"/>
      <c r="L425" s="177"/>
      <c r="M425" s="177"/>
      <c r="N425" s="177"/>
      <c r="O425" s="177"/>
      <c r="P425" s="177"/>
      <c r="Q425" s="177"/>
    </row>
    <row r="426" customFormat="false" ht="12.75" hidden="false" customHeight="false" outlineLevel="0" collapsed="false">
      <c r="A426" s="163"/>
      <c r="B426" s="163"/>
      <c r="C426" s="175"/>
      <c r="D426" s="176"/>
      <c r="E426" s="176"/>
      <c r="F426" s="176"/>
      <c r="G426" s="176"/>
      <c r="H426" s="176"/>
      <c r="I426" s="176"/>
      <c r="J426" s="177"/>
      <c r="K426" s="177"/>
      <c r="L426" s="177"/>
      <c r="M426" s="177"/>
      <c r="N426" s="177"/>
      <c r="O426" s="177"/>
      <c r="P426" s="177"/>
      <c r="Q426" s="177"/>
    </row>
    <row r="427" customFormat="false" ht="12.75" hidden="false" customHeight="false" outlineLevel="0" collapsed="false">
      <c r="A427" s="163"/>
      <c r="B427" s="163"/>
      <c r="C427" s="175"/>
      <c r="D427" s="176"/>
      <c r="E427" s="176"/>
      <c r="F427" s="176"/>
      <c r="G427" s="176"/>
      <c r="H427" s="176"/>
      <c r="I427" s="176"/>
      <c r="J427" s="177"/>
      <c r="K427" s="177"/>
      <c r="L427" s="177"/>
      <c r="M427" s="177"/>
      <c r="N427" s="177"/>
      <c r="O427" s="177"/>
      <c r="P427" s="177"/>
      <c r="Q427" s="177"/>
    </row>
    <row r="428" customFormat="false" ht="12.75" hidden="false" customHeight="false" outlineLevel="0" collapsed="false">
      <c r="A428" s="163"/>
      <c r="B428" s="163"/>
      <c r="C428" s="175"/>
      <c r="D428" s="176"/>
      <c r="E428" s="176"/>
      <c r="F428" s="176"/>
      <c r="G428" s="176"/>
      <c r="H428" s="176"/>
      <c r="I428" s="176"/>
      <c r="J428" s="177"/>
      <c r="K428" s="177"/>
      <c r="L428" s="177"/>
      <c r="M428" s="177"/>
      <c r="N428" s="177"/>
      <c r="O428" s="177"/>
      <c r="P428" s="177"/>
      <c r="Q428" s="177"/>
    </row>
    <row r="429" customFormat="false" ht="12.75" hidden="false" customHeight="false" outlineLevel="0" collapsed="false">
      <c r="A429" s="163"/>
      <c r="B429" s="163"/>
      <c r="C429" s="175"/>
      <c r="D429" s="176"/>
      <c r="E429" s="176"/>
      <c r="F429" s="176"/>
      <c r="G429" s="176"/>
      <c r="H429" s="176"/>
      <c r="I429" s="176"/>
      <c r="J429" s="177"/>
      <c r="K429" s="177"/>
      <c r="L429" s="177"/>
      <c r="M429" s="177"/>
      <c r="N429" s="177"/>
      <c r="O429" s="177"/>
      <c r="P429" s="177"/>
      <c r="Q429" s="177"/>
    </row>
    <row r="430" customFormat="false" ht="12.75" hidden="false" customHeight="false" outlineLevel="0" collapsed="false">
      <c r="A430" s="163"/>
      <c r="B430" s="163"/>
      <c r="C430" s="175"/>
      <c r="D430" s="176"/>
      <c r="E430" s="176"/>
      <c r="F430" s="176"/>
      <c r="G430" s="176"/>
      <c r="H430" s="176"/>
      <c r="I430" s="176"/>
      <c r="J430" s="177"/>
      <c r="K430" s="177"/>
      <c r="L430" s="177"/>
      <c r="M430" s="177"/>
      <c r="N430" s="177"/>
      <c r="O430" s="177"/>
      <c r="P430" s="177"/>
      <c r="Q430" s="177"/>
    </row>
    <row r="431" customFormat="false" ht="12.75" hidden="false" customHeight="false" outlineLevel="0" collapsed="false">
      <c r="A431" s="163"/>
      <c r="B431" s="163"/>
      <c r="C431" s="175"/>
      <c r="D431" s="176"/>
      <c r="E431" s="176"/>
      <c r="F431" s="176"/>
      <c r="G431" s="176"/>
      <c r="H431" s="176"/>
      <c r="I431" s="176"/>
      <c r="J431" s="177"/>
      <c r="K431" s="177"/>
      <c r="L431" s="177"/>
      <c r="M431" s="177"/>
      <c r="N431" s="177"/>
      <c r="O431" s="177"/>
      <c r="P431" s="177"/>
      <c r="Q431" s="177"/>
    </row>
    <row r="432" customFormat="false" ht="12.75" hidden="false" customHeight="false" outlineLevel="0" collapsed="false">
      <c r="A432" s="163"/>
      <c r="B432" s="163"/>
      <c r="C432" s="175"/>
      <c r="D432" s="176"/>
      <c r="E432" s="176"/>
      <c r="F432" s="176"/>
      <c r="G432" s="176"/>
      <c r="H432" s="176"/>
      <c r="I432" s="176"/>
      <c r="J432" s="177"/>
      <c r="K432" s="177"/>
      <c r="L432" s="177"/>
      <c r="M432" s="177"/>
      <c r="N432" s="177"/>
      <c r="O432" s="177"/>
      <c r="P432" s="177"/>
      <c r="Q432" s="177"/>
    </row>
    <row r="433" customFormat="false" ht="12.75" hidden="false" customHeight="false" outlineLevel="0" collapsed="false">
      <c r="A433" s="163"/>
      <c r="B433" s="163"/>
      <c r="C433" s="175"/>
      <c r="D433" s="176"/>
      <c r="E433" s="176"/>
      <c r="F433" s="176"/>
      <c r="G433" s="176"/>
      <c r="H433" s="176"/>
      <c r="I433" s="176"/>
      <c r="J433" s="177"/>
      <c r="K433" s="177"/>
      <c r="L433" s="177"/>
      <c r="M433" s="177"/>
      <c r="N433" s="177"/>
      <c r="O433" s="177"/>
      <c r="P433" s="177"/>
      <c r="Q433" s="177"/>
    </row>
    <row r="434" customFormat="false" ht="12.75" hidden="false" customHeight="false" outlineLevel="0" collapsed="false">
      <c r="A434" s="163"/>
      <c r="B434" s="163"/>
      <c r="C434" s="175"/>
      <c r="D434" s="176"/>
      <c r="E434" s="176"/>
      <c r="F434" s="176"/>
      <c r="G434" s="176"/>
      <c r="H434" s="176"/>
      <c r="I434" s="176"/>
      <c r="J434" s="177"/>
      <c r="K434" s="177"/>
      <c r="L434" s="177"/>
      <c r="M434" s="177"/>
      <c r="N434" s="177"/>
      <c r="O434" s="177"/>
      <c r="P434" s="177"/>
      <c r="Q434" s="177"/>
    </row>
    <row r="435" customFormat="false" ht="12.75" hidden="false" customHeight="false" outlineLevel="0" collapsed="false">
      <c r="A435" s="163"/>
      <c r="B435" s="163"/>
      <c r="C435" s="175"/>
      <c r="D435" s="176"/>
      <c r="E435" s="176"/>
      <c r="F435" s="176"/>
      <c r="G435" s="176"/>
      <c r="H435" s="176"/>
      <c r="I435" s="176"/>
      <c r="J435" s="177"/>
      <c r="K435" s="177"/>
      <c r="L435" s="177"/>
      <c r="M435" s="177"/>
      <c r="N435" s="177"/>
      <c r="O435" s="177"/>
      <c r="P435" s="177"/>
      <c r="Q435" s="177"/>
    </row>
    <row r="436" customFormat="false" ht="12.75" hidden="false" customHeight="false" outlineLevel="0" collapsed="false">
      <c r="A436" s="163"/>
      <c r="B436" s="163"/>
      <c r="C436" s="175"/>
      <c r="D436" s="176"/>
      <c r="E436" s="176"/>
      <c r="F436" s="176"/>
      <c r="G436" s="176"/>
      <c r="H436" s="176"/>
      <c r="I436" s="176"/>
      <c r="J436" s="177"/>
      <c r="K436" s="177"/>
      <c r="L436" s="177"/>
      <c r="M436" s="177"/>
      <c r="N436" s="177"/>
      <c r="O436" s="177"/>
      <c r="P436" s="177"/>
      <c r="Q436" s="177"/>
    </row>
    <row r="437" customFormat="false" ht="12.75" hidden="false" customHeight="false" outlineLevel="0" collapsed="false">
      <c r="A437" s="163"/>
      <c r="B437" s="163"/>
      <c r="C437" s="175"/>
      <c r="D437" s="176"/>
      <c r="E437" s="176"/>
      <c r="F437" s="176"/>
      <c r="G437" s="176"/>
      <c r="H437" s="176"/>
      <c r="I437" s="176"/>
      <c r="J437" s="177"/>
      <c r="K437" s="177"/>
      <c r="L437" s="177"/>
      <c r="M437" s="177"/>
      <c r="N437" s="177"/>
      <c r="O437" s="177"/>
      <c r="P437" s="177"/>
      <c r="Q437" s="177"/>
    </row>
    <row r="438" customFormat="false" ht="12.75" hidden="false" customHeight="false" outlineLevel="0" collapsed="false">
      <c r="A438" s="163"/>
      <c r="B438" s="163"/>
      <c r="C438" s="175"/>
      <c r="D438" s="176"/>
      <c r="E438" s="176"/>
      <c r="F438" s="176"/>
      <c r="G438" s="176"/>
      <c r="H438" s="176"/>
      <c r="I438" s="176"/>
      <c r="J438" s="177"/>
      <c r="K438" s="177"/>
      <c r="L438" s="177"/>
      <c r="M438" s="177"/>
      <c r="N438" s="177"/>
      <c r="O438" s="177"/>
      <c r="P438" s="177"/>
      <c r="Q438" s="177"/>
    </row>
    <row r="439" customFormat="false" ht="12.75" hidden="false" customHeight="false" outlineLevel="0" collapsed="false">
      <c r="A439" s="163"/>
      <c r="B439" s="163"/>
      <c r="C439" s="175"/>
      <c r="D439" s="176"/>
      <c r="E439" s="176"/>
      <c r="F439" s="176"/>
      <c r="G439" s="176"/>
      <c r="H439" s="176"/>
      <c r="I439" s="176"/>
      <c r="J439" s="177"/>
      <c r="K439" s="177"/>
      <c r="L439" s="177"/>
      <c r="M439" s="177"/>
      <c r="N439" s="177"/>
      <c r="O439" s="177"/>
      <c r="P439" s="177"/>
      <c r="Q439" s="177"/>
    </row>
    <row r="440" customFormat="false" ht="12.75" hidden="false" customHeight="false" outlineLevel="0" collapsed="false">
      <c r="A440" s="163"/>
      <c r="B440" s="163"/>
      <c r="C440" s="175"/>
      <c r="D440" s="176"/>
      <c r="E440" s="176"/>
      <c r="F440" s="176"/>
      <c r="G440" s="176"/>
      <c r="H440" s="176"/>
      <c r="I440" s="176"/>
      <c r="J440" s="177"/>
      <c r="K440" s="177"/>
      <c r="L440" s="177"/>
      <c r="M440" s="177"/>
      <c r="N440" s="177"/>
      <c r="O440" s="177"/>
      <c r="P440" s="177"/>
      <c r="Q440" s="177"/>
    </row>
    <row r="441" customFormat="false" ht="12.75" hidden="false" customHeight="false" outlineLevel="0" collapsed="false">
      <c r="A441" s="163"/>
      <c r="B441" s="163"/>
      <c r="C441" s="175"/>
      <c r="D441" s="176"/>
      <c r="E441" s="176"/>
      <c r="F441" s="176"/>
      <c r="G441" s="176"/>
      <c r="H441" s="176"/>
      <c r="I441" s="176"/>
      <c r="J441" s="177"/>
      <c r="K441" s="177"/>
      <c r="L441" s="177"/>
      <c r="M441" s="177"/>
      <c r="N441" s="177"/>
      <c r="O441" s="177"/>
      <c r="P441" s="177"/>
      <c r="Q441" s="177"/>
    </row>
    <row r="442" customFormat="false" ht="12.75" hidden="false" customHeight="false" outlineLevel="0" collapsed="false">
      <c r="A442" s="163"/>
      <c r="B442" s="163"/>
      <c r="C442" s="175"/>
      <c r="D442" s="176"/>
      <c r="E442" s="176"/>
      <c r="F442" s="176"/>
      <c r="G442" s="176"/>
      <c r="H442" s="176"/>
      <c r="I442" s="176"/>
      <c r="J442" s="177"/>
      <c r="K442" s="177"/>
      <c r="L442" s="177"/>
      <c r="M442" s="177"/>
      <c r="N442" s="177"/>
      <c r="O442" s="177"/>
      <c r="P442" s="177"/>
      <c r="Q442" s="177"/>
    </row>
    <row r="443" customFormat="false" ht="12.75" hidden="false" customHeight="false" outlineLevel="0" collapsed="false">
      <c r="A443" s="163"/>
      <c r="B443" s="163"/>
      <c r="C443" s="175"/>
      <c r="D443" s="176"/>
      <c r="E443" s="176"/>
      <c r="F443" s="176"/>
      <c r="G443" s="176"/>
      <c r="H443" s="176"/>
      <c r="I443" s="176"/>
      <c r="J443" s="177"/>
      <c r="K443" s="177"/>
      <c r="L443" s="177"/>
      <c r="M443" s="177"/>
      <c r="N443" s="177"/>
      <c r="O443" s="177"/>
      <c r="P443" s="177"/>
      <c r="Q443" s="177"/>
    </row>
    <row r="444" customFormat="false" ht="12.75" hidden="false" customHeight="false" outlineLevel="0" collapsed="false">
      <c r="A444" s="163"/>
      <c r="B444" s="163"/>
      <c r="C444" s="175"/>
      <c r="D444" s="176"/>
      <c r="E444" s="176"/>
      <c r="F444" s="176"/>
      <c r="G444" s="176"/>
      <c r="H444" s="176"/>
      <c r="I444" s="176"/>
      <c r="J444" s="177"/>
      <c r="K444" s="177"/>
      <c r="L444" s="177"/>
      <c r="M444" s="177"/>
      <c r="N444" s="177"/>
      <c r="O444" s="177"/>
      <c r="P444" s="177"/>
      <c r="Q444" s="177"/>
    </row>
    <row r="445" customFormat="false" ht="12.75" hidden="false" customHeight="false" outlineLevel="0" collapsed="false">
      <c r="A445" s="163"/>
      <c r="B445" s="163"/>
      <c r="C445" s="175"/>
      <c r="D445" s="176"/>
      <c r="E445" s="176"/>
      <c r="F445" s="176"/>
      <c r="G445" s="176"/>
      <c r="H445" s="176"/>
      <c r="I445" s="176"/>
      <c r="J445" s="177"/>
      <c r="K445" s="177"/>
      <c r="L445" s="177"/>
      <c r="M445" s="177"/>
      <c r="N445" s="177"/>
      <c r="O445" s="177"/>
      <c r="P445" s="177"/>
      <c r="Q445" s="177"/>
    </row>
    <row r="446" customFormat="false" ht="12.75" hidden="false" customHeight="false" outlineLevel="0" collapsed="false">
      <c r="A446" s="163"/>
      <c r="B446" s="163"/>
      <c r="C446" s="175"/>
      <c r="D446" s="176"/>
      <c r="E446" s="176"/>
      <c r="F446" s="176"/>
      <c r="G446" s="176"/>
      <c r="H446" s="176"/>
      <c r="I446" s="176"/>
      <c r="J446" s="177"/>
      <c r="K446" s="177"/>
      <c r="L446" s="177"/>
      <c r="M446" s="177"/>
      <c r="N446" s="177"/>
      <c r="O446" s="177"/>
      <c r="P446" s="177"/>
      <c r="Q446" s="177"/>
    </row>
    <row r="447" customFormat="false" ht="12.75" hidden="false" customHeight="false" outlineLevel="0" collapsed="false">
      <c r="A447" s="163"/>
      <c r="B447" s="163"/>
      <c r="C447" s="175"/>
      <c r="D447" s="176"/>
      <c r="E447" s="176"/>
      <c r="F447" s="176"/>
      <c r="G447" s="176"/>
      <c r="H447" s="176"/>
      <c r="I447" s="176"/>
      <c r="J447" s="177"/>
      <c r="K447" s="177"/>
      <c r="L447" s="177"/>
      <c r="M447" s="177"/>
      <c r="N447" s="177"/>
      <c r="O447" s="177"/>
      <c r="P447" s="177"/>
      <c r="Q447" s="177"/>
    </row>
    <row r="448" customFormat="false" ht="12.75" hidden="false" customHeight="false" outlineLevel="0" collapsed="false">
      <c r="A448" s="163"/>
      <c r="B448" s="163"/>
      <c r="C448" s="175"/>
      <c r="D448" s="176"/>
      <c r="E448" s="176"/>
      <c r="F448" s="176"/>
      <c r="G448" s="176"/>
      <c r="H448" s="176"/>
      <c r="I448" s="176"/>
      <c r="J448" s="177"/>
      <c r="K448" s="177"/>
      <c r="L448" s="177"/>
      <c r="M448" s="177"/>
      <c r="N448" s="177"/>
      <c r="O448" s="177"/>
      <c r="P448" s="177"/>
      <c r="Q448" s="177"/>
    </row>
    <row r="449" customFormat="false" ht="12.75" hidden="false" customHeight="false" outlineLevel="0" collapsed="false">
      <c r="A449" s="163"/>
      <c r="B449" s="163"/>
      <c r="C449" s="175"/>
      <c r="D449" s="176"/>
      <c r="E449" s="176"/>
      <c r="F449" s="176"/>
      <c r="G449" s="176"/>
      <c r="H449" s="176"/>
      <c r="I449" s="176"/>
      <c r="J449" s="177"/>
      <c r="K449" s="177"/>
      <c r="L449" s="177"/>
      <c r="M449" s="177"/>
      <c r="N449" s="177"/>
      <c r="O449" s="177"/>
      <c r="P449" s="177"/>
      <c r="Q449" s="177"/>
    </row>
    <row r="450" customFormat="false" ht="12.75" hidden="false" customHeight="false" outlineLevel="0" collapsed="false">
      <c r="A450" s="163"/>
      <c r="B450" s="163"/>
      <c r="C450" s="175"/>
      <c r="D450" s="176"/>
      <c r="E450" s="176"/>
      <c r="F450" s="176"/>
      <c r="G450" s="176"/>
      <c r="H450" s="176"/>
      <c r="I450" s="176"/>
      <c r="J450" s="177"/>
      <c r="K450" s="177"/>
      <c r="L450" s="177"/>
      <c r="M450" s="177"/>
      <c r="N450" s="177"/>
      <c r="O450" s="177"/>
      <c r="P450" s="177"/>
      <c r="Q450" s="177"/>
    </row>
    <row r="451" customFormat="false" ht="12.75" hidden="false" customHeight="false" outlineLevel="0" collapsed="false">
      <c r="A451" s="163"/>
      <c r="B451" s="163"/>
      <c r="C451" s="175"/>
      <c r="D451" s="176"/>
      <c r="E451" s="176"/>
      <c r="F451" s="176"/>
      <c r="G451" s="176"/>
      <c r="H451" s="176"/>
      <c r="I451" s="176"/>
      <c r="J451" s="177"/>
      <c r="K451" s="177"/>
      <c r="L451" s="177"/>
      <c r="M451" s="177"/>
      <c r="N451" s="177"/>
      <c r="O451" s="177"/>
      <c r="P451" s="177"/>
      <c r="Q451" s="177"/>
    </row>
    <row r="452" customFormat="false" ht="12.75" hidden="false" customHeight="false" outlineLevel="0" collapsed="false">
      <c r="A452" s="163"/>
      <c r="B452" s="163"/>
      <c r="C452" s="175"/>
      <c r="D452" s="176"/>
      <c r="E452" s="176"/>
      <c r="F452" s="176"/>
      <c r="G452" s="176"/>
      <c r="H452" s="176"/>
      <c r="I452" s="176"/>
      <c r="J452" s="177"/>
      <c r="K452" s="177"/>
      <c r="L452" s="177"/>
      <c r="M452" s="177"/>
      <c r="N452" s="177"/>
      <c r="O452" s="177"/>
      <c r="P452" s="177"/>
      <c r="Q452" s="177"/>
    </row>
    <row r="453" customFormat="false" ht="12.75" hidden="false" customHeight="false" outlineLevel="0" collapsed="false">
      <c r="A453" s="163"/>
      <c r="B453" s="163"/>
      <c r="C453" s="175"/>
      <c r="D453" s="176"/>
      <c r="E453" s="176"/>
      <c r="F453" s="176"/>
      <c r="G453" s="176"/>
      <c r="H453" s="176"/>
      <c r="I453" s="176"/>
      <c r="J453" s="177"/>
      <c r="K453" s="177"/>
      <c r="L453" s="177"/>
      <c r="M453" s="177"/>
      <c r="N453" s="177"/>
      <c r="O453" s="177"/>
      <c r="P453" s="177"/>
      <c r="Q453" s="177"/>
    </row>
    <row r="454" customFormat="false" ht="12.75" hidden="false" customHeight="false" outlineLevel="0" collapsed="false">
      <c r="A454" s="163"/>
      <c r="B454" s="163"/>
      <c r="C454" s="175"/>
      <c r="D454" s="176"/>
      <c r="E454" s="176"/>
      <c r="F454" s="176"/>
      <c r="G454" s="176"/>
      <c r="H454" s="176"/>
      <c r="I454" s="176"/>
      <c r="J454" s="177"/>
      <c r="K454" s="177"/>
      <c r="L454" s="177"/>
      <c r="M454" s="177"/>
      <c r="N454" s="177"/>
      <c r="O454" s="177"/>
      <c r="P454" s="177"/>
      <c r="Q454" s="177"/>
    </row>
    <row r="455" customFormat="false" ht="12.75" hidden="false" customHeight="false" outlineLevel="0" collapsed="false">
      <c r="A455" s="163"/>
      <c r="B455" s="163"/>
      <c r="C455" s="175"/>
      <c r="D455" s="176"/>
      <c r="E455" s="176"/>
      <c r="F455" s="176"/>
      <c r="G455" s="176"/>
      <c r="H455" s="176"/>
      <c r="I455" s="176"/>
      <c r="J455" s="177"/>
      <c r="K455" s="177"/>
      <c r="L455" s="177"/>
      <c r="M455" s="177"/>
      <c r="N455" s="177"/>
      <c r="O455" s="177"/>
      <c r="P455" s="177"/>
      <c r="Q455" s="177"/>
    </row>
    <row r="456" customFormat="false" ht="12.75" hidden="false" customHeight="false" outlineLevel="0" collapsed="false">
      <c r="A456" s="163"/>
      <c r="B456" s="163"/>
      <c r="C456" s="175"/>
      <c r="D456" s="176"/>
      <c r="E456" s="176"/>
      <c r="F456" s="176"/>
      <c r="G456" s="176"/>
      <c r="H456" s="176"/>
      <c r="I456" s="176"/>
      <c r="J456" s="177"/>
      <c r="K456" s="177"/>
      <c r="L456" s="177"/>
      <c r="M456" s="177"/>
      <c r="N456" s="177"/>
      <c r="O456" s="177"/>
      <c r="P456" s="177"/>
      <c r="Q456" s="177"/>
    </row>
    <row r="457" customFormat="false" ht="12.75" hidden="false" customHeight="false" outlineLevel="0" collapsed="false">
      <c r="A457" s="163"/>
      <c r="B457" s="163"/>
      <c r="C457" s="175"/>
      <c r="D457" s="176"/>
      <c r="E457" s="176"/>
      <c r="F457" s="176"/>
      <c r="G457" s="176"/>
      <c r="H457" s="176"/>
      <c r="I457" s="176"/>
      <c r="J457" s="177"/>
      <c r="K457" s="177"/>
      <c r="L457" s="177"/>
      <c r="M457" s="177"/>
      <c r="N457" s="177"/>
      <c r="O457" s="177"/>
      <c r="P457" s="177"/>
      <c r="Q457" s="177"/>
    </row>
    <row r="458" customFormat="false" ht="12.75" hidden="false" customHeight="false" outlineLevel="0" collapsed="false">
      <c r="A458" s="163"/>
      <c r="B458" s="163"/>
      <c r="C458" s="175"/>
      <c r="D458" s="176"/>
      <c r="E458" s="176"/>
      <c r="F458" s="176"/>
      <c r="G458" s="176"/>
      <c r="H458" s="176"/>
      <c r="I458" s="176"/>
      <c r="J458" s="177"/>
      <c r="K458" s="177"/>
      <c r="L458" s="177"/>
      <c r="M458" s="177"/>
      <c r="N458" s="177"/>
      <c r="O458" s="177"/>
      <c r="P458" s="177"/>
      <c r="Q458" s="177"/>
    </row>
    <row r="459" customFormat="false" ht="12.75" hidden="false" customHeight="false" outlineLevel="0" collapsed="false">
      <c r="A459" s="163"/>
      <c r="B459" s="163"/>
      <c r="C459" s="175"/>
      <c r="D459" s="176"/>
      <c r="E459" s="176"/>
      <c r="F459" s="176"/>
      <c r="G459" s="176"/>
      <c r="H459" s="176"/>
      <c r="I459" s="176"/>
      <c r="J459" s="177"/>
      <c r="K459" s="177"/>
      <c r="L459" s="177"/>
      <c r="M459" s="177"/>
      <c r="N459" s="177"/>
      <c r="O459" s="177"/>
      <c r="P459" s="177"/>
      <c r="Q459" s="177"/>
    </row>
    <row r="460" customFormat="false" ht="12.75" hidden="false" customHeight="false" outlineLevel="0" collapsed="false">
      <c r="A460" s="163"/>
      <c r="B460" s="163"/>
      <c r="C460" s="175"/>
      <c r="D460" s="176"/>
      <c r="E460" s="176"/>
      <c r="F460" s="176"/>
      <c r="G460" s="176"/>
      <c r="H460" s="176"/>
      <c r="I460" s="176"/>
      <c r="J460" s="177"/>
      <c r="K460" s="177"/>
      <c r="L460" s="177"/>
      <c r="M460" s="177"/>
      <c r="N460" s="177"/>
      <c r="O460" s="177"/>
      <c r="P460" s="177"/>
      <c r="Q460" s="177"/>
    </row>
    <row r="461" customFormat="false" ht="12.75" hidden="false" customHeight="false" outlineLevel="0" collapsed="false">
      <c r="A461" s="163"/>
      <c r="B461" s="163"/>
      <c r="C461" s="175"/>
      <c r="D461" s="176"/>
      <c r="E461" s="176"/>
      <c r="F461" s="176"/>
      <c r="G461" s="176"/>
      <c r="H461" s="176"/>
      <c r="I461" s="176"/>
      <c r="J461" s="177"/>
      <c r="K461" s="177"/>
      <c r="L461" s="177"/>
      <c r="M461" s="177"/>
      <c r="N461" s="177"/>
      <c r="O461" s="177"/>
      <c r="P461" s="177"/>
      <c r="Q461" s="177"/>
    </row>
    <row r="462" customFormat="false" ht="12.75" hidden="false" customHeight="false" outlineLevel="0" collapsed="false">
      <c r="A462" s="163"/>
      <c r="B462" s="163"/>
      <c r="C462" s="175"/>
      <c r="D462" s="176"/>
      <c r="E462" s="176"/>
      <c r="F462" s="176"/>
      <c r="G462" s="176"/>
      <c r="H462" s="176"/>
      <c r="I462" s="176"/>
      <c r="J462" s="177"/>
      <c r="K462" s="177"/>
      <c r="L462" s="177"/>
      <c r="M462" s="177"/>
      <c r="N462" s="177"/>
      <c r="O462" s="177"/>
      <c r="P462" s="177"/>
      <c r="Q462" s="177"/>
    </row>
    <row r="463" customFormat="false" ht="12.75" hidden="false" customHeight="false" outlineLevel="0" collapsed="false">
      <c r="A463" s="163"/>
      <c r="B463" s="163"/>
      <c r="C463" s="175"/>
      <c r="D463" s="176"/>
      <c r="E463" s="176"/>
      <c r="F463" s="176"/>
      <c r="G463" s="176"/>
      <c r="H463" s="176"/>
      <c r="I463" s="176"/>
      <c r="J463" s="177"/>
      <c r="K463" s="177"/>
      <c r="L463" s="177"/>
      <c r="M463" s="177"/>
      <c r="N463" s="177"/>
      <c r="O463" s="177"/>
      <c r="P463" s="177"/>
      <c r="Q463" s="177"/>
    </row>
    <row r="464" customFormat="false" ht="12.75" hidden="false" customHeight="false" outlineLevel="0" collapsed="false">
      <c r="A464" s="163"/>
      <c r="B464" s="163"/>
      <c r="C464" s="175"/>
      <c r="D464" s="176"/>
      <c r="E464" s="176"/>
      <c r="F464" s="176"/>
      <c r="G464" s="176"/>
      <c r="H464" s="176"/>
      <c r="I464" s="176"/>
      <c r="J464" s="177"/>
      <c r="K464" s="177"/>
      <c r="L464" s="177"/>
      <c r="M464" s="177"/>
      <c r="N464" s="177"/>
      <c r="O464" s="177"/>
      <c r="P464" s="177"/>
      <c r="Q464" s="177"/>
    </row>
    <row r="465" customFormat="false" ht="12.75" hidden="false" customHeight="false" outlineLevel="0" collapsed="false">
      <c r="A465" s="163"/>
      <c r="B465" s="163"/>
      <c r="C465" s="175"/>
      <c r="D465" s="176"/>
      <c r="E465" s="176"/>
      <c r="F465" s="176"/>
      <c r="G465" s="176"/>
      <c r="H465" s="176"/>
      <c r="I465" s="176"/>
      <c r="J465" s="177"/>
      <c r="K465" s="177"/>
      <c r="L465" s="177"/>
      <c r="M465" s="177"/>
      <c r="N465" s="177"/>
      <c r="O465" s="177"/>
      <c r="P465" s="177"/>
      <c r="Q465" s="177"/>
    </row>
    <row r="466" customFormat="false" ht="12.75" hidden="false" customHeight="false" outlineLevel="0" collapsed="false">
      <c r="A466" s="163"/>
      <c r="B466" s="163"/>
      <c r="C466" s="175"/>
      <c r="D466" s="176"/>
      <c r="E466" s="176"/>
      <c r="F466" s="176"/>
      <c r="G466" s="176"/>
      <c r="H466" s="176"/>
      <c r="I466" s="176"/>
      <c r="J466" s="177"/>
      <c r="K466" s="177"/>
      <c r="L466" s="177"/>
      <c r="M466" s="177"/>
      <c r="N466" s="177"/>
      <c r="O466" s="177"/>
      <c r="P466" s="177"/>
      <c r="Q466" s="177"/>
    </row>
    <row r="467" customFormat="false" ht="12.75" hidden="false" customHeight="false" outlineLevel="0" collapsed="false">
      <c r="A467" s="163"/>
      <c r="B467" s="163"/>
      <c r="C467" s="175"/>
      <c r="D467" s="176"/>
      <c r="E467" s="176"/>
      <c r="F467" s="176"/>
      <c r="G467" s="176"/>
      <c r="H467" s="176"/>
      <c r="I467" s="176"/>
      <c r="J467" s="177"/>
      <c r="K467" s="177"/>
      <c r="L467" s="177"/>
      <c r="M467" s="177"/>
      <c r="N467" s="177"/>
      <c r="O467" s="177"/>
      <c r="P467" s="177"/>
      <c r="Q467" s="177"/>
    </row>
    <row r="468" customFormat="false" ht="12.75" hidden="false" customHeight="false" outlineLevel="0" collapsed="false">
      <c r="A468" s="163"/>
      <c r="B468" s="163"/>
      <c r="C468" s="175"/>
      <c r="D468" s="176"/>
      <c r="E468" s="176"/>
      <c r="F468" s="176"/>
      <c r="G468" s="176"/>
      <c r="H468" s="176"/>
      <c r="I468" s="176"/>
      <c r="J468" s="177"/>
      <c r="K468" s="177"/>
      <c r="L468" s="177"/>
      <c r="M468" s="177"/>
      <c r="N468" s="177"/>
      <c r="O468" s="177"/>
      <c r="P468" s="177"/>
      <c r="Q468" s="177"/>
    </row>
    <row r="469" customFormat="false" ht="12.75" hidden="false" customHeight="false" outlineLevel="0" collapsed="false">
      <c r="A469" s="163"/>
      <c r="B469" s="163"/>
      <c r="C469" s="175"/>
      <c r="D469" s="176"/>
      <c r="E469" s="176"/>
      <c r="F469" s="176"/>
      <c r="G469" s="176"/>
      <c r="H469" s="176"/>
      <c r="I469" s="176"/>
      <c r="J469" s="177"/>
      <c r="K469" s="177"/>
      <c r="L469" s="177"/>
      <c r="M469" s="177"/>
      <c r="N469" s="177"/>
      <c r="O469" s="177"/>
      <c r="P469" s="177"/>
      <c r="Q469" s="177"/>
    </row>
    <row r="470" customFormat="false" ht="12.75" hidden="false" customHeight="false" outlineLevel="0" collapsed="false">
      <c r="A470" s="163"/>
      <c r="B470" s="163"/>
      <c r="C470" s="175"/>
      <c r="D470" s="176"/>
      <c r="E470" s="176"/>
      <c r="F470" s="176"/>
      <c r="G470" s="176"/>
      <c r="H470" s="176"/>
      <c r="I470" s="176"/>
      <c r="J470" s="177"/>
      <c r="K470" s="177"/>
      <c r="L470" s="177"/>
      <c r="M470" s="177"/>
      <c r="N470" s="177"/>
      <c r="O470" s="177"/>
      <c r="P470" s="177"/>
      <c r="Q470" s="177"/>
    </row>
    <row r="471" customFormat="false" ht="12.75" hidden="false" customHeight="false" outlineLevel="0" collapsed="false">
      <c r="A471" s="163"/>
      <c r="B471" s="163"/>
      <c r="C471" s="175"/>
      <c r="D471" s="176"/>
      <c r="E471" s="176"/>
      <c r="F471" s="176"/>
      <c r="G471" s="176"/>
      <c r="H471" s="176"/>
      <c r="I471" s="176"/>
      <c r="J471" s="177"/>
      <c r="K471" s="177"/>
      <c r="L471" s="177"/>
      <c r="M471" s="177"/>
      <c r="N471" s="177"/>
      <c r="O471" s="177"/>
      <c r="P471" s="177"/>
      <c r="Q471" s="177"/>
    </row>
    <row r="472" customFormat="false" ht="12.75" hidden="false" customHeight="false" outlineLevel="0" collapsed="false">
      <c r="A472" s="163"/>
      <c r="B472" s="163"/>
      <c r="C472" s="175"/>
      <c r="D472" s="176"/>
      <c r="E472" s="176"/>
      <c r="F472" s="176"/>
      <c r="G472" s="176"/>
      <c r="H472" s="176"/>
      <c r="I472" s="176"/>
      <c r="J472" s="177"/>
      <c r="K472" s="177"/>
      <c r="L472" s="177"/>
      <c r="M472" s="177"/>
      <c r="N472" s="177"/>
      <c r="O472" s="177"/>
      <c r="P472" s="177"/>
      <c r="Q472" s="177"/>
    </row>
    <row r="473" customFormat="false" ht="12.75" hidden="false" customHeight="false" outlineLevel="0" collapsed="false">
      <c r="A473" s="163"/>
      <c r="B473" s="163"/>
      <c r="C473" s="175"/>
      <c r="D473" s="176"/>
      <c r="E473" s="176"/>
      <c r="F473" s="176"/>
      <c r="G473" s="176"/>
      <c r="H473" s="176"/>
      <c r="I473" s="176"/>
      <c r="J473" s="177"/>
      <c r="K473" s="177"/>
      <c r="L473" s="177"/>
      <c r="M473" s="177"/>
      <c r="N473" s="177"/>
      <c r="O473" s="177"/>
      <c r="P473" s="177"/>
      <c r="Q473" s="177"/>
    </row>
    <row r="474" customFormat="false" ht="12.75" hidden="false" customHeight="false" outlineLevel="0" collapsed="false">
      <c r="A474" s="163"/>
      <c r="B474" s="163"/>
      <c r="C474" s="175"/>
      <c r="D474" s="176"/>
      <c r="E474" s="176"/>
      <c r="F474" s="176"/>
      <c r="G474" s="176"/>
      <c r="H474" s="176"/>
      <c r="I474" s="176"/>
      <c r="J474" s="177"/>
      <c r="K474" s="177"/>
      <c r="L474" s="177"/>
      <c r="M474" s="177"/>
      <c r="N474" s="177"/>
      <c r="O474" s="177"/>
      <c r="P474" s="177"/>
      <c r="Q474" s="177"/>
    </row>
    <row r="475" customFormat="false" ht="12.75" hidden="false" customHeight="false" outlineLevel="0" collapsed="false">
      <c r="A475" s="163"/>
      <c r="B475" s="163"/>
      <c r="C475" s="175"/>
      <c r="D475" s="176"/>
      <c r="E475" s="176"/>
      <c r="F475" s="176"/>
      <c r="G475" s="176"/>
      <c r="H475" s="176"/>
      <c r="I475" s="176"/>
      <c r="J475" s="177"/>
      <c r="K475" s="177"/>
      <c r="L475" s="177"/>
      <c r="M475" s="177"/>
      <c r="N475" s="177"/>
      <c r="O475" s="177"/>
      <c r="P475" s="177"/>
      <c r="Q475" s="177"/>
    </row>
    <row r="476" customFormat="false" ht="12.75" hidden="false" customHeight="false" outlineLevel="0" collapsed="false">
      <c r="A476" s="163"/>
      <c r="B476" s="163"/>
      <c r="C476" s="175"/>
      <c r="D476" s="176"/>
      <c r="E476" s="176"/>
      <c r="F476" s="176"/>
      <c r="G476" s="176"/>
      <c r="H476" s="176"/>
      <c r="I476" s="176"/>
      <c r="J476" s="177"/>
      <c r="K476" s="177"/>
      <c r="L476" s="177"/>
      <c r="M476" s="177"/>
      <c r="N476" s="177"/>
      <c r="O476" s="177"/>
      <c r="P476" s="177"/>
      <c r="Q476" s="177"/>
    </row>
    <row r="477" customFormat="false" ht="12.75" hidden="false" customHeight="false" outlineLevel="0" collapsed="false">
      <c r="A477" s="163"/>
      <c r="B477" s="163"/>
      <c r="C477" s="175"/>
      <c r="D477" s="176"/>
      <c r="E477" s="176"/>
      <c r="F477" s="176"/>
      <c r="G477" s="176"/>
      <c r="H477" s="176"/>
      <c r="I477" s="176"/>
      <c r="J477" s="177"/>
      <c r="K477" s="177"/>
      <c r="L477" s="177"/>
      <c r="M477" s="177"/>
      <c r="N477" s="177"/>
      <c r="O477" s="177"/>
      <c r="P477" s="177"/>
      <c r="Q477" s="177"/>
    </row>
    <row r="478" customFormat="false" ht="12.75" hidden="false" customHeight="false" outlineLevel="0" collapsed="false">
      <c r="A478" s="163"/>
      <c r="B478" s="163"/>
      <c r="C478" s="175"/>
      <c r="D478" s="176"/>
      <c r="E478" s="176"/>
      <c r="F478" s="176"/>
      <c r="G478" s="176"/>
      <c r="H478" s="176"/>
      <c r="I478" s="176"/>
      <c r="J478" s="177"/>
      <c r="K478" s="177"/>
      <c r="L478" s="177"/>
      <c r="M478" s="177"/>
      <c r="N478" s="177"/>
      <c r="O478" s="177"/>
      <c r="P478" s="177"/>
      <c r="Q478" s="177"/>
    </row>
    <row r="479" customFormat="false" ht="12.75" hidden="false" customHeight="false" outlineLevel="0" collapsed="false">
      <c r="A479" s="163"/>
      <c r="B479" s="163"/>
      <c r="C479" s="175"/>
      <c r="D479" s="176"/>
      <c r="E479" s="176"/>
      <c r="F479" s="176"/>
      <c r="G479" s="176"/>
      <c r="H479" s="176"/>
      <c r="I479" s="176"/>
      <c r="J479" s="177"/>
      <c r="K479" s="177"/>
      <c r="L479" s="177"/>
      <c r="M479" s="177"/>
      <c r="N479" s="177"/>
      <c r="O479" s="177"/>
      <c r="P479" s="177"/>
      <c r="Q479" s="177"/>
    </row>
    <row r="480" customFormat="false" ht="12.75" hidden="false" customHeight="false" outlineLevel="0" collapsed="false">
      <c r="A480" s="163"/>
      <c r="B480" s="163"/>
      <c r="C480" s="175"/>
      <c r="D480" s="176"/>
      <c r="E480" s="176"/>
      <c r="F480" s="176"/>
      <c r="G480" s="176"/>
      <c r="H480" s="176"/>
      <c r="I480" s="176"/>
      <c r="J480" s="177"/>
      <c r="K480" s="177"/>
      <c r="L480" s="177"/>
      <c r="M480" s="177"/>
      <c r="N480" s="177"/>
      <c r="O480" s="177"/>
      <c r="P480" s="177"/>
      <c r="Q480" s="177"/>
    </row>
    <row r="481" customFormat="false" ht="12.75" hidden="false" customHeight="false" outlineLevel="0" collapsed="false">
      <c r="A481" s="163"/>
      <c r="B481" s="163"/>
      <c r="C481" s="175"/>
      <c r="D481" s="176"/>
      <c r="E481" s="176"/>
      <c r="F481" s="176"/>
      <c r="G481" s="176"/>
      <c r="H481" s="176"/>
      <c r="I481" s="176"/>
      <c r="J481" s="177"/>
      <c r="K481" s="177"/>
      <c r="L481" s="177"/>
      <c r="M481" s="177"/>
      <c r="N481" s="177"/>
      <c r="O481" s="177"/>
      <c r="P481" s="177"/>
      <c r="Q481" s="177"/>
    </row>
    <row r="482" customFormat="false" ht="12.75" hidden="false" customHeight="false" outlineLevel="0" collapsed="false">
      <c r="A482" s="163"/>
      <c r="B482" s="163"/>
      <c r="C482" s="175"/>
      <c r="D482" s="176"/>
      <c r="E482" s="176"/>
      <c r="F482" s="176"/>
      <c r="G482" s="176"/>
      <c r="H482" s="176"/>
      <c r="I482" s="176"/>
      <c r="J482" s="177"/>
      <c r="K482" s="177"/>
      <c r="L482" s="177"/>
      <c r="M482" s="177"/>
      <c r="N482" s="177"/>
      <c r="O482" s="177"/>
      <c r="P482" s="177"/>
      <c r="Q482" s="177"/>
    </row>
    <row r="483" customFormat="false" ht="12.75" hidden="false" customHeight="false" outlineLevel="0" collapsed="false">
      <c r="A483" s="163"/>
      <c r="B483" s="163"/>
      <c r="C483" s="175"/>
      <c r="D483" s="176"/>
      <c r="E483" s="176"/>
      <c r="F483" s="176"/>
      <c r="G483" s="176"/>
      <c r="H483" s="176"/>
      <c r="I483" s="176"/>
      <c r="J483" s="177"/>
      <c r="K483" s="177"/>
      <c r="L483" s="177"/>
      <c r="M483" s="177"/>
      <c r="N483" s="177"/>
      <c r="O483" s="177"/>
      <c r="P483" s="177"/>
      <c r="Q483" s="177"/>
    </row>
    <row r="484" customFormat="false" ht="12.75" hidden="false" customHeight="false" outlineLevel="0" collapsed="false">
      <c r="A484" s="163"/>
      <c r="B484" s="163"/>
      <c r="C484" s="175"/>
      <c r="D484" s="176"/>
      <c r="E484" s="176"/>
      <c r="F484" s="176"/>
      <c r="G484" s="176"/>
      <c r="H484" s="176"/>
      <c r="I484" s="176"/>
      <c r="J484" s="177"/>
      <c r="K484" s="177"/>
      <c r="L484" s="177"/>
      <c r="M484" s="177"/>
      <c r="N484" s="177"/>
      <c r="O484" s="177"/>
      <c r="P484" s="177"/>
      <c r="Q484" s="177"/>
    </row>
    <row r="485" customFormat="false" ht="12.75" hidden="false" customHeight="false" outlineLevel="0" collapsed="false">
      <c r="A485" s="163"/>
      <c r="B485" s="163"/>
      <c r="C485" s="175"/>
      <c r="D485" s="176"/>
      <c r="E485" s="176"/>
      <c r="F485" s="176"/>
      <c r="G485" s="176"/>
      <c r="H485" s="176"/>
      <c r="I485" s="176"/>
      <c r="J485" s="177"/>
      <c r="K485" s="177"/>
      <c r="L485" s="177"/>
      <c r="M485" s="177"/>
      <c r="N485" s="177"/>
      <c r="O485" s="177"/>
      <c r="P485" s="177"/>
      <c r="Q485" s="177"/>
    </row>
    <row r="486" customFormat="false" ht="12.75" hidden="false" customHeight="false" outlineLevel="0" collapsed="false">
      <c r="A486" s="163"/>
      <c r="B486" s="163"/>
      <c r="C486" s="175"/>
      <c r="D486" s="176"/>
      <c r="E486" s="176"/>
      <c r="F486" s="176"/>
      <c r="G486" s="176"/>
      <c r="H486" s="176"/>
      <c r="I486" s="176"/>
      <c r="J486" s="177"/>
      <c r="K486" s="177"/>
      <c r="L486" s="177"/>
      <c r="M486" s="177"/>
      <c r="N486" s="177"/>
      <c r="O486" s="177"/>
      <c r="P486" s="177"/>
      <c r="Q486" s="177"/>
    </row>
    <row r="487" customFormat="false" ht="12.75" hidden="false" customHeight="false" outlineLevel="0" collapsed="false">
      <c r="A487" s="163"/>
      <c r="B487" s="163"/>
      <c r="C487" s="175"/>
      <c r="D487" s="176"/>
      <c r="E487" s="176"/>
      <c r="F487" s="176"/>
      <c r="G487" s="176"/>
      <c r="H487" s="176"/>
      <c r="I487" s="176"/>
      <c r="J487" s="177"/>
      <c r="K487" s="177"/>
      <c r="L487" s="177"/>
      <c r="M487" s="177"/>
      <c r="N487" s="177"/>
      <c r="O487" s="177"/>
      <c r="P487" s="177"/>
      <c r="Q487" s="177"/>
    </row>
    <row r="488" customFormat="false" ht="12.75" hidden="false" customHeight="false" outlineLevel="0" collapsed="false">
      <c r="A488" s="163"/>
      <c r="B488" s="163"/>
      <c r="C488" s="175"/>
      <c r="D488" s="176"/>
      <c r="E488" s="176"/>
      <c r="F488" s="176"/>
      <c r="G488" s="176"/>
      <c r="H488" s="176"/>
      <c r="I488" s="176"/>
      <c r="J488" s="177"/>
      <c r="K488" s="177"/>
      <c r="L488" s="177"/>
      <c r="M488" s="177"/>
      <c r="N488" s="177"/>
      <c r="O488" s="177"/>
      <c r="P488" s="177"/>
      <c r="Q488" s="177"/>
    </row>
    <row r="489" customFormat="false" ht="12.75" hidden="false" customHeight="false" outlineLevel="0" collapsed="false">
      <c r="A489" s="163"/>
      <c r="B489" s="163"/>
      <c r="C489" s="175"/>
      <c r="D489" s="176"/>
      <c r="E489" s="176"/>
      <c r="F489" s="176"/>
      <c r="G489" s="176"/>
      <c r="H489" s="176"/>
      <c r="I489" s="176"/>
      <c r="J489" s="177"/>
      <c r="K489" s="177"/>
      <c r="L489" s="177"/>
      <c r="M489" s="177"/>
      <c r="N489" s="177"/>
      <c r="O489" s="177"/>
      <c r="P489" s="177"/>
      <c r="Q489" s="177"/>
    </row>
    <row r="490" customFormat="false" ht="12.75" hidden="false" customHeight="false" outlineLevel="0" collapsed="false">
      <c r="A490" s="163"/>
      <c r="B490" s="163"/>
      <c r="C490" s="175"/>
      <c r="D490" s="176"/>
      <c r="E490" s="176"/>
      <c r="F490" s="176"/>
      <c r="G490" s="176"/>
      <c r="H490" s="176"/>
      <c r="I490" s="176"/>
      <c r="J490" s="177"/>
      <c r="K490" s="177"/>
      <c r="L490" s="177"/>
      <c r="M490" s="177"/>
      <c r="N490" s="177"/>
      <c r="O490" s="177"/>
      <c r="P490" s="177"/>
      <c r="Q490" s="177"/>
    </row>
    <row r="491" customFormat="false" ht="12.75" hidden="false" customHeight="false" outlineLevel="0" collapsed="false">
      <c r="A491" s="163"/>
      <c r="B491" s="163"/>
      <c r="C491" s="175"/>
      <c r="D491" s="176"/>
      <c r="E491" s="176"/>
      <c r="F491" s="176"/>
      <c r="G491" s="176"/>
      <c r="H491" s="176"/>
      <c r="I491" s="176"/>
      <c r="J491" s="177"/>
      <c r="K491" s="177"/>
      <c r="L491" s="177"/>
      <c r="M491" s="177"/>
      <c r="N491" s="177"/>
      <c r="O491" s="177"/>
      <c r="P491" s="177"/>
      <c r="Q491" s="177"/>
    </row>
    <row r="492" customFormat="false" ht="12.75" hidden="false" customHeight="false" outlineLevel="0" collapsed="false">
      <c r="A492" s="163"/>
      <c r="B492" s="163"/>
      <c r="C492" s="175"/>
      <c r="D492" s="176"/>
      <c r="E492" s="176"/>
      <c r="F492" s="176"/>
      <c r="G492" s="176"/>
      <c r="H492" s="176"/>
      <c r="I492" s="176"/>
      <c r="J492" s="177"/>
      <c r="K492" s="177"/>
      <c r="L492" s="177"/>
      <c r="M492" s="177"/>
      <c r="N492" s="177"/>
      <c r="O492" s="177"/>
      <c r="P492" s="177"/>
      <c r="Q492" s="177"/>
    </row>
    <row r="493" customFormat="false" ht="12.75" hidden="false" customHeight="false" outlineLevel="0" collapsed="false">
      <c r="A493" s="163"/>
      <c r="B493" s="163"/>
      <c r="C493" s="175"/>
      <c r="D493" s="176"/>
      <c r="E493" s="176"/>
      <c r="F493" s="176"/>
      <c r="G493" s="176"/>
      <c r="H493" s="176"/>
      <c r="I493" s="176"/>
      <c r="J493" s="177"/>
      <c r="K493" s="177"/>
      <c r="L493" s="177"/>
      <c r="M493" s="177"/>
      <c r="N493" s="177"/>
      <c r="O493" s="177"/>
      <c r="P493" s="177"/>
      <c r="Q493" s="177"/>
    </row>
    <row r="494" customFormat="false" ht="12.75" hidden="false" customHeight="false" outlineLevel="0" collapsed="false">
      <c r="A494" s="163"/>
      <c r="B494" s="163"/>
      <c r="C494" s="175"/>
      <c r="D494" s="176"/>
      <c r="E494" s="176"/>
      <c r="F494" s="176"/>
      <c r="G494" s="176"/>
      <c r="H494" s="176"/>
      <c r="I494" s="176"/>
      <c r="J494" s="177"/>
      <c r="K494" s="177"/>
      <c r="L494" s="177"/>
      <c r="M494" s="177"/>
      <c r="N494" s="177"/>
      <c r="O494" s="177"/>
      <c r="P494" s="177"/>
      <c r="Q494" s="177"/>
    </row>
    <row r="495" customFormat="false" ht="12.75" hidden="false" customHeight="false" outlineLevel="0" collapsed="false">
      <c r="A495" s="163"/>
      <c r="B495" s="163"/>
      <c r="C495" s="175"/>
      <c r="D495" s="176"/>
      <c r="E495" s="176"/>
      <c r="F495" s="176"/>
      <c r="G495" s="176"/>
      <c r="H495" s="176"/>
      <c r="I495" s="176"/>
      <c r="J495" s="177"/>
      <c r="K495" s="177"/>
      <c r="L495" s="177"/>
      <c r="M495" s="177"/>
      <c r="N495" s="177"/>
      <c r="O495" s="177"/>
      <c r="P495" s="177"/>
      <c r="Q495" s="177"/>
    </row>
    <row r="496" customFormat="false" ht="12.75" hidden="false" customHeight="false" outlineLevel="0" collapsed="false">
      <c r="A496" s="163"/>
      <c r="B496" s="163"/>
      <c r="C496" s="175"/>
      <c r="D496" s="176"/>
      <c r="E496" s="176"/>
      <c r="F496" s="176"/>
      <c r="G496" s="176"/>
      <c r="H496" s="176"/>
      <c r="I496" s="176"/>
      <c r="J496" s="177"/>
      <c r="K496" s="177"/>
      <c r="L496" s="177"/>
      <c r="M496" s="177"/>
      <c r="N496" s="177"/>
      <c r="O496" s="177"/>
      <c r="P496" s="177"/>
      <c r="Q496" s="177"/>
    </row>
    <row r="497" customFormat="false" ht="12.75" hidden="false" customHeight="false" outlineLevel="0" collapsed="false">
      <c r="A497" s="163"/>
      <c r="B497" s="163"/>
      <c r="C497" s="175"/>
      <c r="D497" s="176"/>
      <c r="E497" s="176"/>
      <c r="F497" s="176"/>
      <c r="G497" s="176"/>
      <c r="H497" s="176"/>
      <c r="I497" s="176"/>
      <c r="J497" s="177"/>
      <c r="K497" s="177"/>
      <c r="L497" s="177"/>
      <c r="M497" s="177"/>
      <c r="N497" s="177"/>
      <c r="O497" s="177"/>
      <c r="P497" s="177"/>
      <c r="Q497" s="177"/>
    </row>
    <row r="498" customFormat="false" ht="12.75" hidden="false" customHeight="false" outlineLevel="0" collapsed="false">
      <c r="A498" s="163"/>
      <c r="B498" s="163"/>
      <c r="C498" s="175"/>
      <c r="D498" s="176"/>
      <c r="E498" s="176"/>
      <c r="F498" s="176"/>
      <c r="G498" s="176"/>
      <c r="H498" s="176"/>
      <c r="I498" s="176"/>
      <c r="J498" s="177"/>
      <c r="K498" s="177"/>
      <c r="L498" s="177"/>
      <c r="M498" s="177"/>
      <c r="N498" s="177"/>
      <c r="O498" s="177"/>
      <c r="P498" s="177"/>
      <c r="Q498" s="177"/>
    </row>
    <row r="499" customFormat="false" ht="12.75" hidden="false" customHeight="false" outlineLevel="0" collapsed="false">
      <c r="A499" s="163"/>
      <c r="B499" s="163"/>
      <c r="C499" s="175"/>
      <c r="D499" s="176"/>
      <c r="E499" s="176"/>
      <c r="F499" s="176"/>
      <c r="G499" s="176"/>
      <c r="H499" s="176"/>
      <c r="I499" s="176"/>
      <c r="J499" s="177"/>
      <c r="K499" s="177"/>
      <c r="L499" s="177"/>
      <c r="M499" s="177"/>
      <c r="N499" s="177"/>
      <c r="O499" s="177"/>
      <c r="P499" s="177"/>
      <c r="Q499" s="177"/>
    </row>
    <row r="500" customFormat="false" ht="12.75" hidden="false" customHeight="false" outlineLevel="0" collapsed="false">
      <c r="A500" s="163"/>
      <c r="B500" s="163"/>
      <c r="C500" s="175"/>
      <c r="D500" s="176"/>
      <c r="E500" s="176"/>
      <c r="F500" s="176"/>
      <c r="G500" s="176"/>
      <c r="H500" s="176"/>
      <c r="I500" s="176"/>
      <c r="J500" s="177"/>
      <c r="K500" s="177"/>
      <c r="L500" s="177"/>
      <c r="M500" s="177"/>
      <c r="N500" s="177"/>
      <c r="O500" s="177"/>
      <c r="P500" s="177"/>
      <c r="Q500" s="177"/>
    </row>
    <row r="501" customFormat="false" ht="12.75" hidden="false" customHeight="false" outlineLevel="0" collapsed="false">
      <c r="A501" s="163"/>
      <c r="B501" s="163"/>
      <c r="C501" s="175"/>
      <c r="D501" s="176"/>
      <c r="E501" s="176"/>
      <c r="F501" s="176"/>
      <c r="G501" s="176"/>
      <c r="H501" s="176"/>
      <c r="I501" s="176"/>
      <c r="J501" s="177"/>
      <c r="K501" s="177"/>
      <c r="L501" s="177"/>
      <c r="M501" s="177"/>
      <c r="N501" s="177"/>
      <c r="O501" s="177"/>
      <c r="P501" s="177"/>
      <c r="Q501" s="177"/>
    </row>
    <row r="502" customFormat="false" ht="12.75" hidden="false" customHeight="false" outlineLevel="0" collapsed="false">
      <c r="A502" s="163"/>
      <c r="B502" s="163"/>
      <c r="C502" s="175"/>
      <c r="D502" s="176"/>
      <c r="E502" s="176"/>
      <c r="F502" s="176"/>
      <c r="G502" s="176"/>
      <c r="H502" s="176"/>
      <c r="I502" s="176"/>
      <c r="J502" s="177"/>
      <c r="K502" s="177"/>
      <c r="L502" s="177"/>
      <c r="M502" s="177"/>
      <c r="N502" s="177"/>
      <c r="O502" s="177"/>
      <c r="P502" s="177"/>
      <c r="Q502" s="177"/>
    </row>
    <row r="503" customFormat="false" ht="12.75" hidden="false" customHeight="false" outlineLevel="0" collapsed="false">
      <c r="A503" s="163"/>
      <c r="B503" s="163"/>
      <c r="C503" s="175"/>
      <c r="D503" s="176"/>
      <c r="E503" s="176"/>
      <c r="F503" s="176"/>
      <c r="G503" s="176"/>
      <c r="H503" s="176"/>
      <c r="I503" s="176"/>
      <c r="J503" s="177"/>
      <c r="K503" s="177"/>
      <c r="L503" s="177"/>
      <c r="M503" s="177"/>
      <c r="N503" s="177"/>
      <c r="O503" s="177"/>
      <c r="P503" s="177"/>
      <c r="Q503" s="177"/>
    </row>
    <row r="504" customFormat="false" ht="12.75" hidden="false" customHeight="false" outlineLevel="0" collapsed="false">
      <c r="A504" s="163"/>
      <c r="B504" s="163"/>
      <c r="C504" s="175"/>
      <c r="D504" s="176"/>
      <c r="E504" s="176"/>
      <c r="F504" s="176"/>
      <c r="G504" s="176"/>
      <c r="H504" s="176"/>
      <c r="I504" s="176"/>
      <c r="J504" s="177"/>
      <c r="K504" s="177"/>
      <c r="L504" s="177"/>
      <c r="M504" s="177"/>
      <c r="N504" s="177"/>
      <c r="O504" s="177"/>
      <c r="P504" s="177"/>
      <c r="Q504" s="177"/>
    </row>
    <row r="505" customFormat="false" ht="12.75" hidden="false" customHeight="false" outlineLevel="0" collapsed="false">
      <c r="A505" s="163"/>
      <c r="B505" s="163"/>
      <c r="C505" s="175"/>
      <c r="D505" s="176"/>
      <c r="E505" s="176"/>
      <c r="F505" s="176"/>
      <c r="G505" s="176"/>
      <c r="H505" s="176"/>
      <c r="I505" s="176"/>
      <c r="J505" s="177"/>
      <c r="K505" s="177"/>
      <c r="L505" s="177"/>
      <c r="M505" s="177"/>
      <c r="N505" s="177"/>
      <c r="O505" s="177"/>
      <c r="P505" s="177"/>
      <c r="Q505" s="177"/>
    </row>
    <row r="506" customFormat="false" ht="12.75" hidden="false" customHeight="false" outlineLevel="0" collapsed="false">
      <c r="A506" s="163"/>
      <c r="B506" s="163"/>
      <c r="C506" s="175"/>
      <c r="D506" s="176"/>
      <c r="E506" s="176"/>
      <c r="F506" s="176"/>
      <c r="G506" s="176"/>
      <c r="H506" s="176"/>
      <c r="I506" s="176"/>
      <c r="J506" s="177"/>
      <c r="K506" s="177"/>
      <c r="L506" s="177"/>
      <c r="M506" s="177"/>
      <c r="N506" s="177"/>
      <c r="O506" s="177"/>
      <c r="P506" s="177"/>
      <c r="Q506" s="177"/>
    </row>
    <row r="507" customFormat="false" ht="12.75" hidden="false" customHeight="false" outlineLevel="0" collapsed="false">
      <c r="A507" s="163"/>
      <c r="B507" s="163"/>
      <c r="C507" s="175"/>
      <c r="D507" s="176"/>
      <c r="E507" s="176"/>
      <c r="F507" s="176"/>
      <c r="G507" s="176"/>
      <c r="H507" s="176"/>
      <c r="I507" s="176"/>
      <c r="J507" s="177"/>
      <c r="K507" s="177"/>
      <c r="L507" s="177"/>
      <c r="M507" s="177"/>
      <c r="N507" s="177"/>
      <c r="O507" s="177"/>
      <c r="P507" s="177"/>
      <c r="Q507" s="177"/>
    </row>
    <row r="508" customFormat="false" ht="12.75" hidden="false" customHeight="false" outlineLevel="0" collapsed="false">
      <c r="A508" s="163"/>
      <c r="B508" s="163"/>
      <c r="C508" s="175"/>
      <c r="D508" s="176"/>
      <c r="E508" s="176"/>
      <c r="F508" s="176"/>
      <c r="G508" s="176"/>
      <c r="H508" s="176"/>
      <c r="I508" s="176"/>
      <c r="J508" s="177"/>
      <c r="K508" s="177"/>
      <c r="L508" s="177"/>
      <c r="M508" s="177"/>
      <c r="N508" s="177"/>
      <c r="O508" s="177"/>
      <c r="P508" s="177"/>
      <c r="Q508" s="177"/>
    </row>
    <row r="509" customFormat="false" ht="12.75" hidden="false" customHeight="false" outlineLevel="0" collapsed="false">
      <c r="A509" s="163"/>
      <c r="B509" s="163"/>
      <c r="C509" s="175"/>
      <c r="D509" s="176"/>
      <c r="E509" s="176"/>
      <c r="F509" s="176"/>
      <c r="G509" s="176"/>
      <c r="H509" s="176"/>
      <c r="I509" s="176"/>
      <c r="J509" s="177"/>
      <c r="K509" s="177"/>
      <c r="L509" s="177"/>
      <c r="M509" s="177"/>
      <c r="N509" s="177"/>
      <c r="O509" s="177"/>
      <c r="P509" s="177"/>
      <c r="Q509" s="177"/>
    </row>
    <row r="510" customFormat="false" ht="12.75" hidden="false" customHeight="false" outlineLevel="0" collapsed="false">
      <c r="A510" s="163"/>
      <c r="B510" s="163"/>
      <c r="C510" s="175"/>
      <c r="D510" s="176"/>
      <c r="E510" s="176"/>
      <c r="F510" s="176"/>
      <c r="G510" s="176"/>
      <c r="H510" s="176"/>
      <c r="I510" s="176"/>
      <c r="J510" s="177"/>
      <c r="K510" s="177"/>
      <c r="L510" s="177"/>
      <c r="M510" s="177"/>
      <c r="N510" s="177"/>
      <c r="O510" s="177"/>
      <c r="P510" s="177"/>
      <c r="Q510" s="177"/>
    </row>
    <row r="511" customFormat="false" ht="12.75" hidden="false" customHeight="false" outlineLevel="0" collapsed="false">
      <c r="A511" s="163"/>
      <c r="B511" s="163"/>
      <c r="C511" s="175"/>
      <c r="D511" s="176"/>
      <c r="E511" s="176"/>
      <c r="F511" s="176"/>
      <c r="G511" s="176"/>
      <c r="H511" s="176"/>
      <c r="I511" s="176"/>
      <c r="J511" s="177"/>
      <c r="K511" s="177"/>
      <c r="L511" s="177"/>
      <c r="M511" s="177"/>
      <c r="N511" s="177"/>
      <c r="O511" s="177"/>
      <c r="P511" s="177"/>
      <c r="Q511" s="177"/>
    </row>
    <row r="512" customFormat="false" ht="12.75" hidden="false" customHeight="false" outlineLevel="0" collapsed="false">
      <c r="A512" s="163"/>
      <c r="B512" s="163"/>
      <c r="C512" s="175"/>
      <c r="D512" s="176"/>
      <c r="E512" s="176"/>
      <c r="F512" s="176"/>
      <c r="G512" s="176"/>
      <c r="H512" s="176"/>
      <c r="I512" s="176"/>
      <c r="J512" s="177"/>
      <c r="K512" s="177"/>
      <c r="L512" s="177"/>
      <c r="M512" s="177"/>
      <c r="N512" s="177"/>
      <c r="O512" s="177"/>
      <c r="P512" s="177"/>
      <c r="Q512" s="177"/>
    </row>
    <row r="513" customFormat="false" ht="12.75" hidden="false" customHeight="false" outlineLevel="0" collapsed="false">
      <c r="A513" s="163"/>
      <c r="B513" s="163"/>
      <c r="C513" s="175"/>
      <c r="D513" s="176"/>
      <c r="E513" s="176"/>
      <c r="F513" s="176"/>
      <c r="G513" s="176"/>
      <c r="H513" s="176"/>
      <c r="I513" s="176"/>
      <c r="J513" s="177"/>
      <c r="K513" s="177"/>
      <c r="L513" s="177"/>
      <c r="M513" s="177"/>
      <c r="N513" s="177"/>
      <c r="O513" s="177"/>
      <c r="P513" s="177"/>
      <c r="Q513" s="177"/>
    </row>
    <row r="514" customFormat="false" ht="12.75" hidden="false" customHeight="false" outlineLevel="0" collapsed="false">
      <c r="A514" s="163"/>
      <c r="B514" s="163"/>
      <c r="C514" s="175"/>
      <c r="D514" s="176"/>
      <c r="E514" s="176"/>
      <c r="F514" s="176"/>
      <c r="G514" s="176"/>
      <c r="H514" s="176"/>
      <c r="I514" s="176"/>
      <c r="J514" s="177"/>
      <c r="K514" s="177"/>
      <c r="L514" s="177"/>
      <c r="M514" s="177"/>
      <c r="N514" s="177"/>
      <c r="O514" s="177"/>
      <c r="P514" s="177"/>
      <c r="Q514" s="177"/>
    </row>
    <row r="515" customFormat="false" ht="12.75" hidden="false" customHeight="false" outlineLevel="0" collapsed="false">
      <c r="A515" s="163"/>
      <c r="B515" s="163"/>
      <c r="C515" s="175"/>
      <c r="D515" s="176"/>
      <c r="E515" s="176"/>
      <c r="F515" s="176"/>
      <c r="G515" s="176"/>
      <c r="H515" s="176"/>
      <c r="I515" s="176"/>
      <c r="J515" s="177"/>
      <c r="K515" s="177"/>
      <c r="L515" s="177"/>
      <c r="M515" s="177"/>
      <c r="N515" s="177"/>
      <c r="O515" s="177"/>
      <c r="P515" s="177"/>
      <c r="Q515" s="177"/>
    </row>
    <row r="516" customFormat="false" ht="12.75" hidden="false" customHeight="false" outlineLevel="0" collapsed="false">
      <c r="A516" s="163"/>
      <c r="B516" s="163"/>
      <c r="C516" s="175"/>
      <c r="D516" s="176"/>
      <c r="E516" s="176"/>
      <c r="F516" s="176"/>
      <c r="G516" s="176"/>
      <c r="H516" s="176"/>
      <c r="I516" s="176"/>
      <c r="J516" s="177"/>
      <c r="K516" s="177"/>
      <c r="L516" s="177"/>
      <c r="M516" s="177"/>
      <c r="N516" s="177"/>
      <c r="O516" s="177"/>
      <c r="P516" s="177"/>
      <c r="Q516" s="177"/>
    </row>
    <row r="517" customFormat="false" ht="12.75" hidden="false" customHeight="false" outlineLevel="0" collapsed="false">
      <c r="A517" s="163"/>
      <c r="B517" s="163"/>
      <c r="C517" s="175"/>
      <c r="D517" s="176"/>
      <c r="E517" s="176"/>
      <c r="F517" s="176"/>
      <c r="G517" s="176"/>
      <c r="H517" s="176"/>
      <c r="I517" s="176"/>
      <c r="J517" s="177"/>
      <c r="K517" s="177"/>
      <c r="L517" s="177"/>
      <c r="M517" s="177"/>
      <c r="N517" s="177"/>
      <c r="O517" s="177"/>
      <c r="P517" s="177"/>
      <c r="Q517" s="177"/>
    </row>
    <row r="518" customFormat="false" ht="12.75" hidden="false" customHeight="false" outlineLevel="0" collapsed="false">
      <c r="A518" s="163"/>
      <c r="B518" s="163"/>
      <c r="C518" s="175"/>
      <c r="D518" s="176"/>
      <c r="E518" s="176"/>
      <c r="F518" s="176"/>
      <c r="G518" s="176"/>
      <c r="H518" s="176"/>
      <c r="I518" s="176"/>
      <c r="J518" s="177"/>
      <c r="K518" s="177"/>
      <c r="L518" s="177"/>
      <c r="M518" s="177"/>
      <c r="N518" s="177"/>
      <c r="O518" s="177"/>
      <c r="P518" s="177"/>
      <c r="Q518" s="177"/>
    </row>
    <row r="519" customFormat="false" ht="12.75" hidden="false" customHeight="false" outlineLevel="0" collapsed="false">
      <c r="A519" s="163"/>
      <c r="B519" s="163"/>
      <c r="C519" s="175"/>
      <c r="D519" s="176"/>
      <c r="E519" s="176"/>
      <c r="F519" s="176"/>
      <c r="G519" s="176"/>
      <c r="H519" s="176"/>
      <c r="I519" s="176"/>
      <c r="J519" s="177"/>
      <c r="K519" s="177"/>
      <c r="L519" s="177"/>
      <c r="M519" s="177"/>
      <c r="N519" s="177"/>
      <c r="O519" s="177"/>
      <c r="P519" s="177"/>
      <c r="Q519" s="177"/>
    </row>
    <row r="520" customFormat="false" ht="12.75" hidden="false" customHeight="false" outlineLevel="0" collapsed="false">
      <c r="A520" s="163"/>
      <c r="B520" s="163"/>
      <c r="C520" s="175"/>
      <c r="D520" s="176"/>
      <c r="E520" s="176"/>
      <c r="F520" s="176"/>
      <c r="G520" s="176"/>
      <c r="H520" s="176"/>
      <c r="I520" s="176"/>
      <c r="J520" s="177"/>
      <c r="K520" s="177"/>
      <c r="L520" s="177"/>
      <c r="M520" s="177"/>
      <c r="N520" s="177"/>
      <c r="O520" s="177"/>
      <c r="P520" s="177"/>
      <c r="Q520" s="177"/>
    </row>
    <row r="521" customFormat="false" ht="12.75" hidden="false" customHeight="false" outlineLevel="0" collapsed="false">
      <c r="A521" s="163"/>
      <c r="B521" s="163"/>
      <c r="C521" s="175"/>
      <c r="D521" s="176"/>
      <c r="E521" s="176"/>
      <c r="F521" s="176"/>
      <c r="G521" s="176"/>
      <c r="H521" s="176"/>
      <c r="I521" s="176"/>
      <c r="J521" s="177"/>
      <c r="K521" s="177"/>
      <c r="L521" s="177"/>
      <c r="M521" s="177"/>
      <c r="N521" s="177"/>
      <c r="O521" s="177"/>
      <c r="P521" s="177"/>
      <c r="Q521" s="177"/>
    </row>
    <row r="522" customFormat="false" ht="12.75" hidden="false" customHeight="false" outlineLevel="0" collapsed="false">
      <c r="A522" s="163"/>
      <c r="B522" s="163"/>
      <c r="C522" s="175"/>
      <c r="D522" s="176"/>
      <c r="E522" s="176"/>
      <c r="F522" s="176"/>
      <c r="G522" s="176"/>
      <c r="H522" s="176"/>
      <c r="I522" s="176"/>
      <c r="J522" s="177"/>
      <c r="K522" s="177"/>
      <c r="L522" s="177"/>
      <c r="M522" s="177"/>
      <c r="N522" s="177"/>
      <c r="O522" s="177"/>
      <c r="P522" s="177"/>
      <c r="Q522" s="177"/>
    </row>
    <row r="523" customFormat="false" ht="12.75" hidden="false" customHeight="false" outlineLevel="0" collapsed="false">
      <c r="A523" s="163"/>
      <c r="B523" s="163"/>
      <c r="C523" s="175"/>
      <c r="D523" s="176"/>
      <c r="E523" s="176"/>
      <c r="F523" s="176"/>
      <c r="G523" s="176"/>
      <c r="H523" s="176"/>
      <c r="I523" s="176"/>
      <c r="J523" s="177"/>
      <c r="K523" s="177"/>
      <c r="L523" s="177"/>
      <c r="M523" s="177"/>
      <c r="N523" s="177"/>
      <c r="O523" s="177"/>
      <c r="P523" s="177"/>
      <c r="Q523" s="177"/>
    </row>
    <row r="524" customFormat="false" ht="12.75" hidden="false" customHeight="false" outlineLevel="0" collapsed="false">
      <c r="A524" s="163"/>
      <c r="B524" s="163"/>
      <c r="C524" s="175"/>
      <c r="D524" s="176"/>
      <c r="E524" s="176"/>
      <c r="F524" s="176"/>
      <c r="G524" s="176"/>
      <c r="H524" s="176"/>
      <c r="I524" s="176"/>
      <c r="J524" s="177"/>
      <c r="K524" s="177"/>
      <c r="L524" s="177"/>
      <c r="M524" s="177"/>
      <c r="N524" s="177"/>
      <c r="O524" s="177"/>
      <c r="P524" s="177"/>
      <c r="Q524" s="177"/>
    </row>
    <row r="525" customFormat="false" ht="12.75" hidden="false" customHeight="false" outlineLevel="0" collapsed="false">
      <c r="A525" s="163"/>
      <c r="B525" s="163"/>
      <c r="C525" s="175"/>
      <c r="D525" s="176"/>
      <c r="E525" s="176"/>
      <c r="F525" s="176"/>
      <c r="G525" s="176"/>
      <c r="H525" s="176"/>
      <c r="I525" s="176"/>
      <c r="J525" s="177"/>
      <c r="K525" s="177"/>
      <c r="L525" s="177"/>
      <c r="M525" s="177"/>
      <c r="N525" s="177"/>
      <c r="O525" s="177"/>
      <c r="P525" s="177"/>
      <c r="Q525" s="177"/>
    </row>
    <row r="526" customFormat="false" ht="12.75" hidden="false" customHeight="false" outlineLevel="0" collapsed="false">
      <c r="A526" s="163"/>
      <c r="B526" s="163"/>
      <c r="C526" s="175"/>
      <c r="D526" s="176"/>
      <c r="E526" s="176"/>
      <c r="F526" s="176"/>
      <c r="G526" s="176"/>
      <c r="H526" s="176"/>
      <c r="I526" s="176"/>
      <c r="J526" s="177"/>
      <c r="K526" s="177"/>
      <c r="L526" s="177"/>
      <c r="M526" s="177"/>
      <c r="N526" s="177"/>
      <c r="O526" s="177"/>
      <c r="P526" s="177"/>
      <c r="Q526" s="177"/>
    </row>
    <row r="527" customFormat="false" ht="12.75" hidden="false" customHeight="false" outlineLevel="0" collapsed="false">
      <c r="A527" s="163"/>
      <c r="B527" s="163"/>
      <c r="C527" s="175"/>
      <c r="D527" s="176"/>
      <c r="E527" s="176"/>
      <c r="F527" s="176"/>
      <c r="G527" s="176"/>
      <c r="H527" s="176"/>
      <c r="I527" s="176"/>
      <c r="J527" s="177"/>
      <c r="K527" s="177"/>
      <c r="L527" s="177"/>
      <c r="M527" s="177"/>
      <c r="N527" s="177"/>
      <c r="O527" s="177"/>
      <c r="P527" s="177"/>
      <c r="Q527" s="177"/>
    </row>
    <row r="528" customFormat="false" ht="12.75" hidden="false" customHeight="false" outlineLevel="0" collapsed="false">
      <c r="A528" s="163"/>
      <c r="B528" s="163"/>
      <c r="C528" s="175"/>
      <c r="D528" s="176"/>
      <c r="E528" s="176"/>
      <c r="F528" s="176"/>
      <c r="G528" s="176"/>
      <c r="H528" s="176"/>
      <c r="I528" s="176"/>
      <c r="J528" s="177"/>
      <c r="K528" s="177"/>
      <c r="L528" s="177"/>
      <c r="M528" s="177"/>
      <c r="N528" s="177"/>
      <c r="O528" s="177"/>
      <c r="P528" s="177"/>
      <c r="Q528" s="177"/>
    </row>
    <row r="529" customFormat="false" ht="12.75" hidden="false" customHeight="false" outlineLevel="0" collapsed="false">
      <c r="A529" s="163"/>
      <c r="B529" s="163"/>
      <c r="C529" s="175"/>
      <c r="D529" s="176"/>
      <c r="E529" s="176"/>
      <c r="F529" s="176"/>
      <c r="G529" s="176"/>
      <c r="H529" s="176"/>
      <c r="I529" s="176"/>
      <c r="J529" s="177"/>
      <c r="K529" s="177"/>
      <c r="L529" s="177"/>
      <c r="M529" s="177"/>
      <c r="N529" s="177"/>
      <c r="O529" s="177"/>
      <c r="P529" s="177"/>
      <c r="Q529" s="177"/>
    </row>
    <row r="530" customFormat="false" ht="12.75" hidden="false" customHeight="false" outlineLevel="0" collapsed="false">
      <c r="A530" s="163"/>
      <c r="B530" s="163"/>
      <c r="C530" s="175"/>
      <c r="D530" s="176"/>
      <c r="E530" s="176"/>
      <c r="F530" s="176"/>
      <c r="G530" s="176"/>
      <c r="H530" s="176"/>
      <c r="I530" s="176"/>
      <c r="J530" s="177"/>
      <c r="K530" s="177"/>
      <c r="L530" s="177"/>
      <c r="M530" s="177"/>
      <c r="N530" s="177"/>
      <c r="O530" s="177"/>
      <c r="P530" s="177"/>
      <c r="Q530" s="177"/>
    </row>
    <row r="531" customFormat="false" ht="12.75" hidden="false" customHeight="false" outlineLevel="0" collapsed="false">
      <c r="A531" s="163"/>
      <c r="B531" s="163"/>
      <c r="C531" s="175"/>
      <c r="D531" s="176"/>
      <c r="E531" s="176"/>
      <c r="F531" s="176"/>
      <c r="G531" s="176"/>
      <c r="H531" s="176"/>
      <c r="I531" s="176"/>
      <c r="J531" s="177"/>
      <c r="K531" s="177"/>
      <c r="L531" s="177"/>
      <c r="M531" s="177"/>
      <c r="N531" s="177"/>
      <c r="O531" s="177"/>
      <c r="P531" s="177"/>
      <c r="Q531" s="177"/>
    </row>
    <row r="532" customFormat="false" ht="12.75" hidden="false" customHeight="false" outlineLevel="0" collapsed="false">
      <c r="A532" s="163"/>
      <c r="B532" s="163"/>
      <c r="C532" s="175"/>
      <c r="D532" s="176"/>
      <c r="E532" s="176"/>
      <c r="F532" s="176"/>
      <c r="G532" s="176"/>
      <c r="H532" s="176"/>
      <c r="I532" s="176"/>
      <c r="J532" s="177"/>
      <c r="K532" s="177"/>
      <c r="L532" s="177"/>
      <c r="M532" s="177"/>
      <c r="N532" s="177"/>
      <c r="O532" s="177"/>
      <c r="P532" s="177"/>
      <c r="Q532" s="177"/>
    </row>
    <row r="533" customFormat="false" ht="12.75" hidden="false" customHeight="false" outlineLevel="0" collapsed="false">
      <c r="A533" s="163"/>
      <c r="B533" s="163"/>
      <c r="C533" s="175"/>
      <c r="D533" s="176"/>
      <c r="E533" s="176"/>
      <c r="F533" s="176"/>
      <c r="G533" s="176"/>
      <c r="H533" s="176"/>
      <c r="I533" s="176"/>
      <c r="J533" s="177"/>
      <c r="K533" s="177"/>
      <c r="L533" s="177"/>
      <c r="M533" s="177"/>
      <c r="N533" s="177"/>
      <c r="O533" s="177"/>
      <c r="P533" s="177"/>
      <c r="Q533" s="177"/>
    </row>
    <row r="534" customFormat="false" ht="12.75" hidden="false" customHeight="false" outlineLevel="0" collapsed="false">
      <c r="A534" s="163"/>
      <c r="B534" s="163"/>
      <c r="C534" s="175"/>
      <c r="D534" s="176"/>
      <c r="E534" s="176"/>
      <c r="F534" s="176"/>
      <c r="G534" s="176"/>
      <c r="H534" s="176"/>
      <c r="I534" s="176"/>
      <c r="J534" s="177"/>
      <c r="K534" s="177"/>
      <c r="L534" s="177"/>
      <c r="M534" s="177"/>
      <c r="N534" s="177"/>
      <c r="O534" s="177"/>
      <c r="P534" s="177"/>
      <c r="Q534" s="177"/>
    </row>
    <row r="535" customFormat="false" ht="12.75" hidden="false" customHeight="false" outlineLevel="0" collapsed="false">
      <c r="A535" s="163"/>
      <c r="B535" s="163"/>
      <c r="C535" s="175"/>
      <c r="D535" s="176"/>
      <c r="E535" s="176"/>
      <c r="F535" s="176"/>
      <c r="G535" s="176"/>
      <c r="H535" s="176"/>
      <c r="I535" s="176"/>
      <c r="J535" s="177"/>
      <c r="K535" s="177"/>
      <c r="L535" s="177"/>
      <c r="M535" s="177"/>
      <c r="N535" s="177"/>
      <c r="O535" s="177"/>
      <c r="P535" s="177"/>
      <c r="Q535" s="177"/>
    </row>
    <row r="536" customFormat="false" ht="12.75" hidden="false" customHeight="false" outlineLevel="0" collapsed="false">
      <c r="A536" s="163"/>
      <c r="B536" s="163"/>
      <c r="C536" s="175"/>
      <c r="D536" s="176"/>
      <c r="E536" s="176"/>
      <c r="F536" s="176"/>
      <c r="G536" s="176"/>
      <c r="H536" s="176"/>
      <c r="I536" s="176"/>
      <c r="J536" s="177"/>
      <c r="K536" s="177"/>
      <c r="L536" s="177"/>
      <c r="M536" s="177"/>
      <c r="N536" s="177"/>
      <c r="O536" s="177"/>
      <c r="P536" s="177"/>
      <c r="Q536" s="177"/>
    </row>
    <row r="537" customFormat="false" ht="12.75" hidden="false" customHeight="false" outlineLevel="0" collapsed="false">
      <c r="A537" s="163"/>
      <c r="B537" s="163"/>
      <c r="C537" s="175"/>
      <c r="D537" s="176"/>
      <c r="E537" s="176"/>
      <c r="F537" s="176"/>
      <c r="G537" s="176"/>
      <c r="H537" s="176"/>
      <c r="I537" s="176"/>
      <c r="J537" s="177"/>
      <c r="K537" s="177"/>
      <c r="L537" s="177"/>
      <c r="M537" s="177"/>
      <c r="N537" s="177"/>
      <c r="O537" s="177"/>
      <c r="P537" s="177"/>
      <c r="Q537" s="177"/>
    </row>
    <row r="538" customFormat="false" ht="12.75" hidden="false" customHeight="false" outlineLevel="0" collapsed="false">
      <c r="A538" s="163"/>
      <c r="B538" s="163"/>
      <c r="C538" s="175"/>
      <c r="D538" s="176"/>
      <c r="E538" s="176"/>
      <c r="F538" s="176"/>
      <c r="G538" s="176"/>
      <c r="H538" s="176"/>
      <c r="I538" s="176"/>
      <c r="J538" s="177"/>
      <c r="K538" s="177"/>
      <c r="L538" s="177"/>
      <c r="M538" s="177"/>
      <c r="N538" s="177"/>
      <c r="O538" s="177"/>
      <c r="P538" s="177"/>
      <c r="Q538" s="177"/>
    </row>
    <row r="539" customFormat="false" ht="12.75" hidden="false" customHeight="false" outlineLevel="0" collapsed="false">
      <c r="A539" s="163"/>
      <c r="B539" s="163"/>
      <c r="C539" s="175"/>
      <c r="D539" s="176"/>
      <c r="E539" s="176"/>
      <c r="F539" s="176"/>
      <c r="G539" s="176"/>
      <c r="H539" s="176"/>
      <c r="I539" s="176"/>
      <c r="J539" s="177"/>
      <c r="K539" s="177"/>
      <c r="L539" s="177"/>
      <c r="M539" s="177"/>
      <c r="N539" s="177"/>
      <c r="O539" s="177"/>
      <c r="P539" s="177"/>
      <c r="Q539" s="177"/>
    </row>
    <row r="540" customFormat="false" ht="12.75" hidden="false" customHeight="false" outlineLevel="0" collapsed="false">
      <c r="A540" s="163"/>
      <c r="B540" s="163"/>
      <c r="C540" s="175"/>
      <c r="D540" s="176"/>
      <c r="E540" s="176"/>
      <c r="F540" s="176"/>
      <c r="G540" s="176"/>
      <c r="H540" s="176"/>
      <c r="I540" s="176"/>
      <c r="J540" s="177"/>
      <c r="K540" s="177"/>
      <c r="L540" s="177"/>
      <c r="M540" s="177"/>
      <c r="N540" s="177"/>
      <c r="O540" s="177"/>
      <c r="P540" s="177"/>
      <c r="Q540" s="177"/>
    </row>
    <row r="541" customFormat="false" ht="12.75" hidden="false" customHeight="false" outlineLevel="0" collapsed="false">
      <c r="A541" s="163"/>
      <c r="B541" s="163"/>
      <c r="C541" s="175"/>
      <c r="D541" s="176"/>
      <c r="E541" s="176"/>
      <c r="F541" s="176"/>
      <c r="G541" s="176"/>
      <c r="H541" s="176"/>
      <c r="I541" s="176"/>
      <c r="J541" s="177"/>
      <c r="K541" s="177"/>
      <c r="L541" s="177"/>
      <c r="M541" s="177"/>
      <c r="N541" s="177"/>
      <c r="O541" s="177"/>
      <c r="P541" s="177"/>
      <c r="Q541" s="177"/>
    </row>
    <row r="542" customFormat="false" ht="12.75" hidden="false" customHeight="false" outlineLevel="0" collapsed="false">
      <c r="A542" s="163"/>
      <c r="B542" s="163"/>
      <c r="C542" s="175"/>
      <c r="D542" s="176"/>
      <c r="E542" s="176"/>
      <c r="F542" s="176"/>
      <c r="G542" s="176"/>
      <c r="H542" s="176"/>
      <c r="I542" s="176"/>
      <c r="J542" s="177"/>
      <c r="K542" s="177"/>
      <c r="L542" s="177"/>
      <c r="M542" s="177"/>
      <c r="N542" s="177"/>
      <c r="O542" s="177"/>
      <c r="P542" s="177"/>
      <c r="Q542" s="177"/>
    </row>
    <row r="543" customFormat="false" ht="12.75" hidden="false" customHeight="false" outlineLevel="0" collapsed="false">
      <c r="A543" s="163"/>
      <c r="B543" s="163"/>
      <c r="C543" s="175"/>
      <c r="D543" s="176"/>
      <c r="E543" s="176"/>
      <c r="F543" s="176"/>
      <c r="G543" s="176"/>
      <c r="H543" s="176"/>
      <c r="I543" s="176"/>
      <c r="J543" s="177"/>
      <c r="K543" s="177"/>
      <c r="L543" s="177"/>
      <c r="M543" s="177"/>
      <c r="N543" s="177"/>
      <c r="O543" s="177"/>
      <c r="P543" s="177"/>
      <c r="Q543" s="177"/>
    </row>
    <row r="544" customFormat="false" ht="12.75" hidden="false" customHeight="false" outlineLevel="0" collapsed="false">
      <c r="A544" s="163"/>
      <c r="B544" s="163"/>
      <c r="C544" s="175"/>
      <c r="D544" s="176"/>
      <c r="E544" s="176"/>
      <c r="F544" s="176"/>
      <c r="G544" s="176"/>
      <c r="H544" s="176"/>
      <c r="I544" s="176"/>
      <c r="J544" s="177"/>
      <c r="K544" s="177"/>
      <c r="L544" s="177"/>
      <c r="M544" s="177"/>
      <c r="N544" s="177"/>
      <c r="O544" s="177"/>
      <c r="P544" s="177"/>
      <c r="Q544" s="177"/>
    </row>
    <row r="545" customFormat="false" ht="12.75" hidden="false" customHeight="false" outlineLevel="0" collapsed="false">
      <c r="A545" s="163"/>
      <c r="B545" s="163"/>
      <c r="C545" s="175"/>
      <c r="D545" s="176"/>
      <c r="E545" s="176"/>
      <c r="F545" s="176"/>
      <c r="G545" s="176"/>
      <c r="H545" s="176"/>
      <c r="I545" s="176"/>
      <c r="J545" s="177"/>
      <c r="K545" s="177"/>
      <c r="L545" s="177"/>
      <c r="M545" s="177"/>
      <c r="N545" s="177"/>
      <c r="O545" s="177"/>
      <c r="P545" s="177"/>
      <c r="Q545" s="177"/>
    </row>
    <row r="546" customFormat="false" ht="12.75" hidden="false" customHeight="false" outlineLevel="0" collapsed="false">
      <c r="A546" s="163"/>
      <c r="B546" s="163"/>
      <c r="C546" s="175"/>
      <c r="D546" s="176"/>
      <c r="E546" s="176"/>
      <c r="F546" s="176"/>
      <c r="G546" s="176"/>
      <c r="H546" s="176"/>
      <c r="I546" s="176"/>
      <c r="J546" s="177"/>
      <c r="K546" s="177"/>
      <c r="L546" s="177"/>
      <c r="M546" s="177"/>
      <c r="N546" s="177"/>
      <c r="O546" s="177"/>
      <c r="P546" s="177"/>
      <c r="Q546" s="177"/>
    </row>
    <row r="547" customFormat="false" ht="12.75" hidden="false" customHeight="false" outlineLevel="0" collapsed="false">
      <c r="A547" s="163"/>
      <c r="B547" s="163"/>
      <c r="C547" s="175"/>
      <c r="D547" s="176"/>
      <c r="E547" s="176"/>
      <c r="F547" s="176"/>
      <c r="G547" s="176"/>
      <c r="H547" s="176"/>
      <c r="I547" s="176"/>
      <c r="J547" s="177"/>
      <c r="K547" s="177"/>
      <c r="L547" s="177"/>
      <c r="M547" s="177"/>
      <c r="N547" s="177"/>
      <c r="O547" s="177"/>
      <c r="P547" s="177"/>
      <c r="Q547" s="177"/>
    </row>
    <row r="548" customFormat="false" ht="12.75" hidden="false" customHeight="false" outlineLevel="0" collapsed="false">
      <c r="A548" s="163"/>
      <c r="B548" s="163"/>
      <c r="C548" s="175"/>
      <c r="D548" s="176"/>
      <c r="E548" s="176"/>
      <c r="F548" s="176"/>
      <c r="G548" s="176"/>
      <c r="H548" s="176"/>
      <c r="I548" s="176"/>
      <c r="J548" s="177"/>
      <c r="K548" s="177"/>
      <c r="L548" s="177"/>
      <c r="M548" s="177"/>
      <c r="N548" s="177"/>
      <c r="O548" s="177"/>
      <c r="P548" s="177"/>
      <c r="Q548" s="177"/>
    </row>
    <row r="549" customFormat="false" ht="12.75" hidden="false" customHeight="false" outlineLevel="0" collapsed="false">
      <c r="A549" s="163"/>
      <c r="B549" s="163"/>
      <c r="C549" s="175"/>
      <c r="D549" s="176"/>
      <c r="E549" s="176"/>
      <c r="F549" s="176"/>
      <c r="G549" s="176"/>
      <c r="H549" s="176"/>
      <c r="I549" s="176"/>
      <c r="J549" s="177"/>
      <c r="K549" s="177"/>
      <c r="L549" s="177"/>
      <c r="M549" s="177"/>
      <c r="N549" s="177"/>
      <c r="O549" s="177"/>
      <c r="P549" s="177"/>
      <c r="Q549" s="177"/>
    </row>
    <row r="550" customFormat="false" ht="12.75" hidden="false" customHeight="false" outlineLevel="0" collapsed="false">
      <c r="A550" s="163"/>
      <c r="B550" s="163"/>
      <c r="C550" s="175"/>
      <c r="D550" s="176"/>
      <c r="E550" s="176"/>
      <c r="F550" s="176"/>
      <c r="G550" s="176"/>
      <c r="H550" s="176"/>
      <c r="I550" s="176"/>
      <c r="J550" s="177"/>
      <c r="K550" s="177"/>
      <c r="L550" s="177"/>
      <c r="M550" s="177"/>
      <c r="N550" s="177"/>
      <c r="O550" s="177"/>
      <c r="P550" s="177"/>
      <c r="Q550" s="177"/>
    </row>
    <row r="551" customFormat="false" ht="12.75" hidden="false" customHeight="false" outlineLevel="0" collapsed="false">
      <c r="A551" s="163"/>
      <c r="B551" s="163"/>
      <c r="C551" s="175"/>
      <c r="D551" s="176"/>
      <c r="E551" s="176"/>
      <c r="F551" s="176"/>
      <c r="G551" s="176"/>
      <c r="H551" s="176"/>
      <c r="I551" s="176"/>
      <c r="J551" s="177"/>
      <c r="K551" s="177"/>
      <c r="L551" s="177"/>
      <c r="M551" s="177"/>
      <c r="N551" s="177"/>
      <c r="O551" s="177"/>
      <c r="P551" s="177"/>
      <c r="Q551" s="177"/>
    </row>
    <row r="552" customFormat="false" ht="12.75" hidden="false" customHeight="false" outlineLevel="0" collapsed="false">
      <c r="A552" s="163"/>
      <c r="B552" s="163"/>
      <c r="C552" s="175"/>
      <c r="D552" s="176"/>
      <c r="E552" s="176"/>
      <c r="F552" s="176"/>
      <c r="G552" s="176"/>
      <c r="H552" s="176"/>
      <c r="I552" s="176"/>
      <c r="J552" s="177"/>
      <c r="K552" s="177"/>
      <c r="L552" s="177"/>
      <c r="M552" s="177"/>
      <c r="N552" s="177"/>
      <c r="O552" s="177"/>
      <c r="P552" s="177"/>
      <c r="Q552" s="177"/>
    </row>
    <row r="553" customFormat="false" ht="12.75" hidden="false" customHeight="false" outlineLevel="0" collapsed="false">
      <c r="A553" s="163"/>
      <c r="B553" s="163"/>
      <c r="C553" s="175"/>
      <c r="D553" s="176"/>
      <c r="E553" s="176"/>
      <c r="F553" s="176"/>
      <c r="G553" s="176"/>
      <c r="H553" s="176"/>
      <c r="I553" s="176"/>
      <c r="J553" s="177"/>
      <c r="K553" s="177"/>
      <c r="L553" s="177"/>
      <c r="M553" s="177"/>
      <c r="N553" s="177"/>
      <c r="O553" s="177"/>
      <c r="P553" s="177"/>
      <c r="Q553" s="177"/>
    </row>
    <row r="554" customFormat="false" ht="12.75" hidden="false" customHeight="false" outlineLevel="0" collapsed="false">
      <c r="A554" s="163"/>
      <c r="B554" s="163"/>
      <c r="C554" s="175"/>
      <c r="D554" s="176"/>
      <c r="E554" s="176"/>
      <c r="F554" s="176"/>
      <c r="G554" s="176"/>
      <c r="H554" s="176"/>
      <c r="I554" s="176"/>
      <c r="J554" s="177"/>
      <c r="K554" s="177"/>
      <c r="L554" s="177"/>
      <c r="M554" s="177"/>
      <c r="N554" s="177"/>
      <c r="O554" s="177"/>
      <c r="P554" s="177"/>
      <c r="Q554" s="177"/>
    </row>
    <row r="555" customFormat="false" ht="12.75" hidden="false" customHeight="false" outlineLevel="0" collapsed="false">
      <c r="A555" s="163"/>
      <c r="B555" s="163"/>
      <c r="C555" s="175"/>
      <c r="D555" s="176"/>
      <c r="E555" s="176"/>
      <c r="F555" s="176"/>
      <c r="G555" s="176"/>
      <c r="H555" s="176"/>
      <c r="I555" s="176"/>
      <c r="J555" s="177"/>
      <c r="K555" s="177"/>
      <c r="L555" s="177"/>
      <c r="M555" s="177"/>
      <c r="N555" s="177"/>
      <c r="O555" s="177"/>
      <c r="P555" s="177"/>
      <c r="Q555" s="177"/>
    </row>
    <row r="556" customFormat="false" ht="12.75" hidden="false" customHeight="false" outlineLevel="0" collapsed="false">
      <c r="A556" s="163"/>
      <c r="B556" s="163"/>
      <c r="C556" s="175"/>
      <c r="D556" s="176"/>
      <c r="E556" s="176"/>
      <c r="F556" s="176"/>
      <c r="G556" s="176"/>
      <c r="H556" s="176"/>
      <c r="I556" s="176"/>
      <c r="J556" s="177"/>
      <c r="K556" s="177"/>
      <c r="L556" s="177"/>
      <c r="M556" s="177"/>
      <c r="N556" s="177"/>
      <c r="O556" s="177"/>
      <c r="P556" s="177"/>
      <c r="Q556" s="177"/>
    </row>
    <row r="557" customFormat="false" ht="12.75" hidden="false" customHeight="false" outlineLevel="0" collapsed="false">
      <c r="A557" s="163"/>
      <c r="B557" s="163"/>
      <c r="C557" s="175"/>
      <c r="D557" s="176"/>
      <c r="E557" s="176"/>
      <c r="F557" s="176"/>
      <c r="G557" s="176"/>
      <c r="H557" s="176"/>
      <c r="I557" s="176"/>
      <c r="J557" s="177"/>
      <c r="K557" s="177"/>
      <c r="L557" s="177"/>
      <c r="M557" s="177"/>
      <c r="N557" s="177"/>
      <c r="O557" s="177"/>
      <c r="P557" s="177"/>
      <c r="Q557" s="177"/>
    </row>
    <row r="558" customFormat="false" ht="12.75" hidden="false" customHeight="false" outlineLevel="0" collapsed="false">
      <c r="A558" s="163"/>
      <c r="B558" s="163"/>
      <c r="C558" s="175"/>
      <c r="D558" s="177"/>
      <c r="E558" s="177"/>
      <c r="F558" s="177"/>
      <c r="G558" s="177"/>
      <c r="H558" s="177"/>
      <c r="I558" s="177"/>
      <c r="J558" s="177"/>
      <c r="K558" s="177"/>
      <c r="L558" s="177"/>
      <c r="M558" s="177"/>
      <c r="N558" s="177"/>
      <c r="O558" s="177"/>
      <c r="P558" s="177"/>
      <c r="Q558" s="177"/>
    </row>
    <row r="559" customFormat="false" ht="12.75" hidden="false" customHeight="false" outlineLevel="0" collapsed="false">
      <c r="A559" s="163"/>
      <c r="B559" s="163"/>
      <c r="C559" s="175"/>
      <c r="D559" s="177"/>
      <c r="E559" s="177"/>
      <c r="F559" s="177"/>
      <c r="G559" s="177"/>
      <c r="H559" s="177"/>
      <c r="I559" s="177"/>
      <c r="J559" s="177"/>
      <c r="K559" s="177"/>
      <c r="L559" s="177"/>
      <c r="M559" s="177"/>
      <c r="N559" s="177"/>
      <c r="O559" s="177"/>
      <c r="P559" s="177"/>
      <c r="Q559" s="177"/>
    </row>
    <row r="560" customFormat="false" ht="12.75" hidden="false" customHeight="false" outlineLevel="0" collapsed="false">
      <c r="A560" s="163"/>
      <c r="B560" s="163"/>
      <c r="C560" s="175"/>
      <c r="D560" s="177"/>
      <c r="E560" s="177"/>
      <c r="F560" s="177"/>
      <c r="G560" s="177"/>
      <c r="H560" s="177"/>
      <c r="I560" s="177"/>
      <c r="J560" s="177"/>
      <c r="K560" s="177"/>
      <c r="L560" s="177"/>
      <c r="M560" s="177"/>
      <c r="N560" s="177"/>
      <c r="O560" s="177"/>
      <c r="P560" s="177"/>
      <c r="Q560" s="177"/>
    </row>
    <row r="561" customFormat="false" ht="12.75" hidden="false" customHeight="false" outlineLevel="0" collapsed="false">
      <c r="A561" s="163"/>
      <c r="B561" s="163"/>
      <c r="C561" s="175"/>
      <c r="D561" s="177"/>
      <c r="E561" s="177"/>
      <c r="F561" s="177"/>
      <c r="G561" s="177"/>
      <c r="H561" s="177"/>
      <c r="I561" s="177"/>
      <c r="J561" s="177"/>
      <c r="K561" s="177"/>
      <c r="L561" s="177"/>
      <c r="M561" s="177"/>
      <c r="N561" s="177"/>
      <c r="O561" s="177"/>
      <c r="P561" s="177"/>
      <c r="Q561" s="177"/>
    </row>
    <row r="562" customFormat="false" ht="12.75" hidden="false" customHeight="false" outlineLevel="0" collapsed="false">
      <c r="A562" s="163"/>
      <c r="B562" s="163"/>
      <c r="C562" s="175"/>
      <c r="D562" s="177"/>
      <c r="E562" s="177"/>
      <c r="F562" s="177"/>
      <c r="G562" s="177"/>
      <c r="H562" s="177"/>
      <c r="I562" s="177"/>
      <c r="J562" s="177"/>
      <c r="K562" s="177"/>
      <c r="L562" s="177"/>
      <c r="M562" s="177"/>
      <c r="N562" s="177"/>
      <c r="O562" s="177"/>
      <c r="P562" s="177"/>
      <c r="Q562" s="177"/>
    </row>
    <row r="563" customFormat="false" ht="12.75" hidden="false" customHeight="false" outlineLevel="0" collapsed="false">
      <c r="A563" s="163"/>
      <c r="B563" s="163"/>
      <c r="C563" s="175"/>
      <c r="D563" s="177"/>
      <c r="E563" s="177"/>
      <c r="F563" s="177"/>
      <c r="G563" s="177"/>
      <c r="H563" s="177"/>
      <c r="I563" s="177"/>
      <c r="J563" s="177"/>
      <c r="K563" s="177"/>
      <c r="L563" s="177"/>
      <c r="M563" s="177"/>
      <c r="N563" s="177"/>
      <c r="O563" s="177"/>
      <c r="P563" s="177"/>
      <c r="Q563" s="177"/>
    </row>
    <row r="564" customFormat="false" ht="12.75" hidden="false" customHeight="false" outlineLevel="0" collapsed="false">
      <c r="A564" s="163"/>
      <c r="B564" s="163"/>
      <c r="C564" s="175"/>
      <c r="D564" s="177"/>
      <c r="E564" s="177"/>
      <c r="F564" s="177"/>
      <c r="G564" s="177"/>
      <c r="H564" s="177"/>
      <c r="I564" s="177"/>
      <c r="J564" s="177"/>
      <c r="K564" s="177"/>
      <c r="L564" s="177"/>
      <c r="M564" s="177"/>
      <c r="N564" s="177"/>
      <c r="O564" s="177"/>
      <c r="P564" s="177"/>
      <c r="Q564" s="177"/>
    </row>
    <row r="565" customFormat="false" ht="12.75" hidden="false" customHeight="false" outlineLevel="0" collapsed="false">
      <c r="A565" s="163"/>
      <c r="B565" s="163"/>
      <c r="C565" s="175"/>
      <c r="D565" s="177"/>
      <c r="E565" s="177"/>
      <c r="F565" s="177"/>
      <c r="G565" s="177"/>
      <c r="H565" s="177"/>
      <c r="I565" s="177"/>
      <c r="J565" s="177"/>
      <c r="K565" s="177"/>
      <c r="L565" s="177"/>
      <c r="M565" s="177"/>
      <c r="N565" s="177"/>
      <c r="O565" s="177"/>
      <c r="P565" s="177"/>
      <c r="Q565" s="177"/>
    </row>
    <row r="566" customFormat="false" ht="12.75" hidden="false" customHeight="false" outlineLevel="0" collapsed="false">
      <c r="A566" s="163"/>
      <c r="B566" s="163"/>
      <c r="C566" s="175"/>
      <c r="D566" s="177"/>
      <c r="E566" s="177"/>
      <c r="F566" s="177"/>
      <c r="G566" s="177"/>
      <c r="H566" s="177"/>
      <c r="I566" s="177"/>
      <c r="J566" s="177"/>
      <c r="K566" s="177"/>
      <c r="L566" s="177"/>
      <c r="M566" s="177"/>
      <c r="N566" s="177"/>
      <c r="O566" s="177"/>
      <c r="P566" s="177"/>
      <c r="Q566" s="177"/>
    </row>
    <row r="567" customFormat="false" ht="12.75" hidden="false" customHeight="false" outlineLevel="0" collapsed="false">
      <c r="A567" s="163"/>
      <c r="B567" s="163"/>
      <c r="C567" s="175"/>
      <c r="D567" s="177"/>
      <c r="E567" s="177"/>
      <c r="F567" s="177"/>
      <c r="G567" s="177"/>
      <c r="H567" s="177"/>
      <c r="I567" s="177"/>
      <c r="J567" s="177"/>
      <c r="K567" s="177"/>
      <c r="L567" s="177"/>
      <c r="M567" s="177"/>
      <c r="N567" s="177"/>
      <c r="O567" s="177"/>
      <c r="P567" s="177"/>
      <c r="Q567" s="177"/>
    </row>
    <row r="568" customFormat="false" ht="12.75" hidden="false" customHeight="false" outlineLevel="0" collapsed="false">
      <c r="A568" s="163"/>
      <c r="B568" s="163"/>
      <c r="C568" s="175"/>
      <c r="D568" s="177"/>
      <c r="E568" s="177"/>
      <c r="F568" s="177"/>
      <c r="G568" s="177"/>
      <c r="H568" s="177"/>
      <c r="I568" s="177"/>
      <c r="J568" s="177"/>
      <c r="K568" s="177"/>
      <c r="L568" s="177"/>
      <c r="M568" s="177"/>
      <c r="N568" s="177"/>
      <c r="O568" s="177"/>
      <c r="P568" s="177"/>
      <c r="Q568" s="177"/>
    </row>
    <row r="569" customFormat="false" ht="12.75" hidden="false" customHeight="false" outlineLevel="0" collapsed="false">
      <c r="A569" s="163"/>
      <c r="B569" s="163"/>
      <c r="C569" s="175"/>
      <c r="D569" s="177"/>
      <c r="E569" s="177"/>
      <c r="F569" s="177"/>
      <c r="G569" s="177"/>
      <c r="H569" s="177"/>
      <c r="I569" s="177"/>
      <c r="J569" s="177"/>
      <c r="K569" s="177"/>
      <c r="L569" s="177"/>
      <c r="M569" s="177"/>
      <c r="N569" s="177"/>
      <c r="O569" s="177"/>
      <c r="P569" s="177"/>
      <c r="Q569" s="177"/>
    </row>
    <row r="570" customFormat="false" ht="12.75" hidden="false" customHeight="false" outlineLevel="0" collapsed="false">
      <c r="A570" s="163"/>
      <c r="B570" s="163"/>
      <c r="C570" s="175"/>
      <c r="D570" s="177"/>
      <c r="E570" s="177"/>
      <c r="F570" s="177"/>
      <c r="G570" s="177"/>
      <c r="H570" s="177"/>
      <c r="I570" s="177"/>
      <c r="J570" s="177"/>
      <c r="K570" s="177"/>
      <c r="L570" s="177"/>
      <c r="M570" s="177"/>
      <c r="N570" s="177"/>
      <c r="O570" s="177"/>
      <c r="P570" s="177"/>
      <c r="Q570" s="177"/>
    </row>
    <row r="571" customFormat="false" ht="12.75" hidden="false" customHeight="false" outlineLevel="0" collapsed="false">
      <c r="A571" s="163"/>
      <c r="B571" s="163"/>
      <c r="C571" s="175"/>
      <c r="D571" s="177"/>
      <c r="E571" s="177"/>
      <c r="F571" s="177"/>
      <c r="G571" s="177"/>
      <c r="H571" s="177"/>
      <c r="I571" s="177"/>
      <c r="J571" s="177"/>
      <c r="K571" s="177"/>
      <c r="L571" s="177"/>
      <c r="M571" s="177"/>
      <c r="N571" s="177"/>
      <c r="O571" s="177"/>
      <c r="P571" s="177"/>
      <c r="Q571" s="177"/>
    </row>
    <row r="572" customFormat="false" ht="12.75" hidden="false" customHeight="false" outlineLevel="0" collapsed="false">
      <c r="A572" s="163"/>
      <c r="B572" s="163"/>
      <c r="C572" s="175"/>
      <c r="D572" s="177"/>
      <c r="E572" s="177"/>
      <c r="F572" s="177"/>
      <c r="G572" s="177"/>
      <c r="H572" s="177"/>
      <c r="I572" s="177"/>
      <c r="J572" s="177"/>
      <c r="K572" s="177"/>
      <c r="L572" s="177"/>
      <c r="M572" s="177"/>
      <c r="N572" s="177"/>
      <c r="O572" s="177"/>
      <c r="P572" s="177"/>
      <c r="Q572" s="177"/>
    </row>
    <row r="573" customFormat="false" ht="12.75" hidden="false" customHeight="false" outlineLevel="0" collapsed="false">
      <c r="A573" s="163"/>
      <c r="B573" s="163"/>
      <c r="C573" s="175"/>
      <c r="D573" s="177"/>
      <c r="E573" s="177"/>
      <c r="F573" s="177"/>
      <c r="G573" s="177"/>
      <c r="H573" s="177"/>
      <c r="I573" s="177"/>
      <c r="J573" s="177"/>
      <c r="K573" s="177"/>
      <c r="L573" s="177"/>
      <c r="M573" s="177"/>
      <c r="N573" s="177"/>
      <c r="O573" s="177"/>
      <c r="P573" s="177"/>
      <c r="Q573" s="177"/>
    </row>
    <row r="574" customFormat="false" ht="12.75" hidden="false" customHeight="false" outlineLevel="0" collapsed="false">
      <c r="A574" s="163"/>
      <c r="B574" s="163"/>
      <c r="C574" s="175"/>
      <c r="D574" s="177"/>
      <c r="E574" s="177"/>
      <c r="F574" s="177"/>
      <c r="G574" s="177"/>
      <c r="H574" s="177"/>
      <c r="I574" s="177"/>
      <c r="J574" s="177"/>
      <c r="K574" s="177"/>
      <c r="L574" s="177"/>
      <c r="M574" s="177"/>
      <c r="N574" s="177"/>
      <c r="O574" s="177"/>
      <c r="P574" s="177"/>
      <c r="Q574" s="177"/>
    </row>
    <row r="575" customFormat="false" ht="12.75" hidden="false" customHeight="false" outlineLevel="0" collapsed="false">
      <c r="A575" s="163"/>
      <c r="B575" s="163"/>
      <c r="C575" s="175"/>
      <c r="D575" s="177"/>
      <c r="E575" s="177"/>
      <c r="F575" s="177"/>
      <c r="G575" s="177"/>
      <c r="H575" s="177"/>
      <c r="I575" s="177"/>
      <c r="J575" s="177"/>
      <c r="K575" s="177"/>
      <c r="L575" s="177"/>
      <c r="M575" s="177"/>
      <c r="N575" s="177"/>
      <c r="O575" s="177"/>
      <c r="P575" s="177"/>
      <c r="Q575" s="177"/>
    </row>
    <row r="576" customFormat="false" ht="12.75" hidden="false" customHeight="false" outlineLevel="0" collapsed="false">
      <c r="A576" s="163"/>
      <c r="B576" s="163"/>
      <c r="C576" s="175"/>
      <c r="D576" s="177"/>
      <c r="E576" s="177"/>
      <c r="F576" s="177"/>
      <c r="G576" s="177"/>
      <c r="H576" s="177"/>
      <c r="I576" s="177"/>
      <c r="J576" s="177"/>
      <c r="K576" s="177"/>
      <c r="L576" s="177"/>
      <c r="M576" s="177"/>
      <c r="N576" s="177"/>
      <c r="O576" s="177"/>
      <c r="P576" s="177"/>
      <c r="Q576" s="177"/>
    </row>
    <row r="577" customFormat="false" ht="12.75" hidden="false" customHeight="false" outlineLevel="0" collapsed="false">
      <c r="A577" s="163"/>
      <c r="B577" s="163"/>
      <c r="C577" s="175"/>
      <c r="D577" s="177"/>
      <c r="E577" s="177"/>
      <c r="F577" s="177"/>
      <c r="G577" s="177"/>
      <c r="H577" s="177"/>
      <c r="I577" s="177"/>
      <c r="J577" s="177"/>
      <c r="K577" s="177"/>
      <c r="L577" s="177"/>
      <c r="M577" s="177"/>
      <c r="N577" s="177"/>
      <c r="O577" s="177"/>
      <c r="P577" s="177"/>
      <c r="Q577" s="177"/>
    </row>
    <row r="578" customFormat="false" ht="12.75" hidden="false" customHeight="false" outlineLevel="0" collapsed="false">
      <c r="A578" s="163"/>
      <c r="B578" s="163"/>
      <c r="C578" s="175"/>
      <c r="D578" s="177"/>
      <c r="E578" s="177"/>
      <c r="F578" s="177"/>
      <c r="G578" s="177"/>
      <c r="H578" s="177"/>
      <c r="I578" s="177"/>
      <c r="J578" s="177"/>
      <c r="K578" s="177"/>
      <c r="L578" s="177"/>
      <c r="M578" s="177"/>
      <c r="N578" s="177"/>
      <c r="O578" s="177"/>
      <c r="P578" s="177"/>
      <c r="Q578" s="177"/>
    </row>
    <row r="579" customFormat="false" ht="12.75" hidden="false" customHeight="false" outlineLevel="0" collapsed="false">
      <c r="A579" s="163"/>
      <c r="B579" s="163"/>
      <c r="C579" s="175"/>
      <c r="D579" s="177"/>
      <c r="E579" s="177"/>
      <c r="F579" s="177"/>
      <c r="G579" s="177"/>
      <c r="H579" s="177"/>
      <c r="I579" s="177"/>
      <c r="J579" s="177"/>
      <c r="K579" s="177"/>
      <c r="L579" s="177"/>
      <c r="M579" s="177"/>
      <c r="N579" s="177"/>
      <c r="O579" s="177"/>
      <c r="P579" s="177"/>
      <c r="Q579" s="177"/>
    </row>
    <row r="580" customFormat="false" ht="12.75" hidden="false" customHeight="false" outlineLevel="0" collapsed="false">
      <c r="A580" s="163"/>
      <c r="B580" s="163"/>
      <c r="C580" s="175"/>
      <c r="D580" s="177"/>
      <c r="E580" s="177"/>
      <c r="F580" s="177"/>
      <c r="G580" s="177"/>
      <c r="H580" s="177"/>
      <c r="I580" s="177"/>
      <c r="J580" s="177"/>
      <c r="K580" s="177"/>
      <c r="L580" s="177"/>
      <c r="M580" s="177"/>
      <c r="N580" s="177"/>
      <c r="O580" s="177"/>
      <c r="P580" s="177"/>
      <c r="Q580" s="177"/>
    </row>
    <row r="581" customFormat="false" ht="12.75" hidden="false" customHeight="false" outlineLevel="0" collapsed="false">
      <c r="A581" s="163"/>
      <c r="B581" s="163"/>
      <c r="C581" s="175"/>
      <c r="D581" s="177"/>
      <c r="E581" s="177"/>
      <c r="F581" s="177"/>
      <c r="G581" s="177"/>
      <c r="H581" s="177"/>
      <c r="I581" s="177"/>
      <c r="J581" s="177"/>
      <c r="K581" s="177"/>
      <c r="L581" s="177"/>
      <c r="M581" s="177"/>
      <c r="N581" s="177"/>
      <c r="O581" s="177"/>
      <c r="P581" s="177"/>
      <c r="Q581" s="177"/>
    </row>
    <row r="582" customFormat="false" ht="12.75" hidden="false" customHeight="false" outlineLevel="0" collapsed="false">
      <c r="A582" s="163"/>
      <c r="B582" s="163"/>
      <c r="C582" s="175"/>
      <c r="D582" s="177"/>
      <c r="E582" s="177"/>
      <c r="F582" s="177"/>
      <c r="G582" s="177"/>
      <c r="H582" s="177"/>
      <c r="I582" s="177"/>
      <c r="J582" s="177"/>
      <c r="K582" s="177"/>
      <c r="L582" s="177"/>
      <c r="M582" s="177"/>
      <c r="N582" s="177"/>
      <c r="O582" s="177"/>
      <c r="P582" s="177"/>
      <c r="Q582" s="177"/>
    </row>
    <row r="583" customFormat="false" ht="12.75" hidden="false" customHeight="false" outlineLevel="0" collapsed="false">
      <c r="A583" s="163"/>
      <c r="B583" s="163"/>
      <c r="C583" s="175"/>
      <c r="D583" s="177"/>
      <c r="E583" s="177"/>
      <c r="F583" s="177"/>
      <c r="G583" s="177"/>
      <c r="H583" s="177"/>
      <c r="I583" s="177"/>
      <c r="J583" s="177"/>
      <c r="K583" s="177"/>
      <c r="L583" s="177"/>
      <c r="M583" s="177"/>
      <c r="N583" s="177"/>
      <c r="O583" s="177"/>
      <c r="P583" s="177"/>
      <c r="Q583" s="177"/>
    </row>
    <row r="584" customFormat="false" ht="12.75" hidden="false" customHeight="false" outlineLevel="0" collapsed="false">
      <c r="A584" s="163"/>
      <c r="B584" s="163"/>
      <c r="C584" s="175"/>
      <c r="D584" s="177"/>
      <c r="E584" s="177"/>
      <c r="F584" s="177"/>
      <c r="G584" s="177"/>
      <c r="H584" s="177"/>
      <c r="I584" s="177"/>
      <c r="J584" s="177"/>
      <c r="K584" s="177"/>
      <c r="L584" s="177"/>
      <c r="M584" s="177"/>
      <c r="N584" s="177"/>
      <c r="O584" s="177"/>
      <c r="P584" s="177"/>
      <c r="Q584" s="177"/>
    </row>
    <row r="585" customFormat="false" ht="12.75" hidden="false" customHeight="false" outlineLevel="0" collapsed="false">
      <c r="A585" s="163"/>
      <c r="B585" s="163"/>
      <c r="C585" s="175"/>
      <c r="D585" s="177"/>
      <c r="E585" s="177"/>
      <c r="F585" s="177"/>
      <c r="G585" s="177"/>
      <c r="H585" s="177"/>
      <c r="I585" s="177"/>
      <c r="J585" s="177"/>
      <c r="K585" s="177"/>
      <c r="L585" s="177"/>
      <c r="M585" s="177"/>
      <c r="N585" s="177"/>
      <c r="O585" s="177"/>
      <c r="P585" s="177"/>
      <c r="Q585" s="177"/>
    </row>
    <row r="586" customFormat="false" ht="12.75" hidden="false" customHeight="false" outlineLevel="0" collapsed="false">
      <c r="A586" s="163"/>
      <c r="B586" s="163"/>
      <c r="C586" s="175"/>
      <c r="D586" s="177"/>
      <c r="E586" s="177"/>
      <c r="F586" s="177"/>
      <c r="G586" s="177"/>
      <c r="H586" s="177"/>
      <c r="I586" s="177"/>
      <c r="J586" s="177"/>
      <c r="K586" s="177"/>
      <c r="L586" s="177"/>
      <c r="M586" s="177"/>
      <c r="N586" s="177"/>
      <c r="O586" s="177"/>
      <c r="P586" s="177"/>
      <c r="Q586" s="177"/>
    </row>
    <row r="587" customFormat="false" ht="12.75" hidden="false" customHeight="false" outlineLevel="0" collapsed="false">
      <c r="A587" s="163"/>
      <c r="B587" s="163"/>
      <c r="C587" s="175"/>
      <c r="D587" s="177"/>
      <c r="E587" s="177"/>
      <c r="F587" s="177"/>
      <c r="G587" s="177"/>
      <c r="H587" s="177"/>
      <c r="I587" s="177"/>
      <c r="J587" s="177"/>
      <c r="K587" s="177"/>
      <c r="L587" s="177"/>
      <c r="M587" s="177"/>
      <c r="N587" s="177"/>
      <c r="O587" s="177"/>
      <c r="P587" s="177"/>
      <c r="Q587" s="177"/>
    </row>
    <row r="588" customFormat="false" ht="12.75" hidden="false" customHeight="false" outlineLevel="0" collapsed="false">
      <c r="A588" s="163"/>
      <c r="B588" s="163"/>
      <c r="C588" s="175"/>
      <c r="D588" s="177"/>
      <c r="E588" s="177"/>
      <c r="F588" s="177"/>
      <c r="G588" s="177"/>
      <c r="H588" s="177"/>
      <c r="I588" s="177"/>
      <c r="J588" s="177"/>
      <c r="K588" s="177"/>
      <c r="L588" s="177"/>
      <c r="M588" s="177"/>
      <c r="N588" s="177"/>
      <c r="O588" s="177"/>
      <c r="P588" s="177"/>
      <c r="Q588" s="177"/>
    </row>
    <row r="589" customFormat="false" ht="12.75" hidden="false" customHeight="false" outlineLevel="0" collapsed="false">
      <c r="A589" s="163"/>
      <c r="B589" s="163"/>
      <c r="C589" s="175"/>
      <c r="D589" s="177"/>
      <c r="E589" s="177"/>
      <c r="F589" s="177"/>
      <c r="G589" s="177"/>
      <c r="H589" s="177"/>
      <c r="I589" s="177"/>
      <c r="J589" s="177"/>
      <c r="K589" s="177"/>
      <c r="L589" s="177"/>
      <c r="M589" s="177"/>
      <c r="N589" s="177"/>
      <c r="O589" s="177"/>
      <c r="P589" s="177"/>
      <c r="Q589" s="177"/>
    </row>
    <row r="590" customFormat="false" ht="12.75" hidden="false" customHeight="false" outlineLevel="0" collapsed="false">
      <c r="A590" s="163"/>
      <c r="B590" s="163"/>
      <c r="C590" s="175"/>
      <c r="D590" s="177"/>
      <c r="E590" s="177"/>
      <c r="F590" s="177"/>
      <c r="G590" s="177"/>
      <c r="H590" s="177"/>
      <c r="I590" s="177"/>
      <c r="J590" s="177"/>
      <c r="K590" s="177"/>
      <c r="L590" s="177"/>
      <c r="M590" s="177"/>
      <c r="N590" s="177"/>
      <c r="O590" s="177"/>
      <c r="P590" s="177"/>
      <c r="Q590" s="177"/>
    </row>
    <row r="591" customFormat="false" ht="12.75" hidden="false" customHeight="false" outlineLevel="0" collapsed="false">
      <c r="A591" s="163"/>
      <c r="B591" s="163"/>
      <c r="C591" s="175"/>
      <c r="D591" s="177"/>
      <c r="E591" s="177"/>
      <c r="F591" s="177"/>
      <c r="G591" s="177"/>
      <c r="H591" s="177"/>
      <c r="I591" s="177"/>
      <c r="J591" s="177"/>
      <c r="K591" s="177"/>
      <c r="L591" s="177"/>
      <c r="M591" s="177"/>
      <c r="N591" s="177"/>
      <c r="O591" s="177"/>
      <c r="P591" s="177"/>
      <c r="Q591" s="177"/>
    </row>
    <row r="592" customFormat="false" ht="12.75" hidden="false" customHeight="false" outlineLevel="0" collapsed="false">
      <c r="A592" s="163"/>
      <c r="B592" s="163"/>
      <c r="C592" s="175"/>
      <c r="D592" s="177"/>
      <c r="E592" s="177"/>
      <c r="F592" s="177"/>
      <c r="G592" s="177"/>
      <c r="H592" s="177"/>
      <c r="I592" s="177"/>
      <c r="J592" s="177"/>
      <c r="K592" s="177"/>
      <c r="L592" s="177"/>
      <c r="M592" s="177"/>
      <c r="N592" s="177"/>
      <c r="O592" s="177"/>
      <c r="P592" s="177"/>
      <c r="Q592" s="177"/>
    </row>
    <row r="593" customFormat="false" ht="12.75" hidden="false" customHeight="false" outlineLevel="0" collapsed="false">
      <c r="A593" s="163"/>
      <c r="B593" s="163"/>
      <c r="C593" s="175"/>
      <c r="D593" s="177"/>
      <c r="E593" s="177"/>
      <c r="F593" s="177"/>
      <c r="G593" s="177"/>
      <c r="H593" s="177"/>
      <c r="I593" s="177"/>
      <c r="J593" s="177"/>
      <c r="K593" s="177"/>
      <c r="L593" s="177"/>
      <c r="M593" s="177"/>
      <c r="N593" s="177"/>
      <c r="O593" s="177"/>
      <c r="P593" s="177"/>
      <c r="Q593" s="177"/>
    </row>
    <row r="594" customFormat="false" ht="12.75" hidden="false" customHeight="false" outlineLevel="0" collapsed="false">
      <c r="A594" s="163"/>
      <c r="B594" s="163"/>
      <c r="C594" s="175"/>
      <c r="D594" s="177"/>
      <c r="E594" s="177"/>
      <c r="F594" s="177"/>
      <c r="G594" s="177"/>
      <c r="H594" s="177"/>
      <c r="I594" s="177"/>
      <c r="J594" s="177"/>
      <c r="K594" s="177"/>
      <c r="L594" s="177"/>
      <c r="M594" s="177"/>
      <c r="N594" s="177"/>
      <c r="O594" s="177"/>
      <c r="P594" s="177"/>
      <c r="Q594" s="177"/>
    </row>
    <row r="595" customFormat="false" ht="12.75" hidden="false" customHeight="false" outlineLevel="0" collapsed="false">
      <c r="A595" s="163"/>
      <c r="B595" s="163"/>
      <c r="C595" s="175"/>
      <c r="D595" s="177"/>
      <c r="E595" s="177"/>
      <c r="F595" s="177"/>
      <c r="G595" s="177"/>
      <c r="H595" s="177"/>
      <c r="I595" s="177"/>
      <c r="J595" s="177"/>
      <c r="K595" s="177"/>
      <c r="L595" s="177"/>
      <c r="M595" s="177"/>
      <c r="N595" s="177"/>
      <c r="O595" s="177"/>
      <c r="P595" s="177"/>
      <c r="Q595" s="177"/>
    </row>
    <row r="596" customFormat="false" ht="12.75" hidden="false" customHeight="false" outlineLevel="0" collapsed="false">
      <c r="A596" s="163"/>
      <c r="B596" s="163"/>
      <c r="C596" s="175"/>
      <c r="D596" s="177"/>
      <c r="E596" s="177"/>
      <c r="F596" s="177"/>
      <c r="G596" s="177"/>
      <c r="H596" s="177"/>
      <c r="I596" s="177"/>
      <c r="J596" s="177"/>
      <c r="K596" s="177"/>
      <c r="L596" s="177"/>
      <c r="M596" s="177"/>
      <c r="N596" s="177"/>
      <c r="O596" s="177"/>
      <c r="P596" s="177"/>
      <c r="Q596" s="177"/>
    </row>
    <row r="597" customFormat="false" ht="12.75" hidden="false" customHeight="false" outlineLevel="0" collapsed="false">
      <c r="A597" s="163"/>
      <c r="B597" s="163"/>
      <c r="C597" s="175"/>
      <c r="D597" s="177"/>
      <c r="E597" s="177"/>
      <c r="F597" s="177"/>
      <c r="G597" s="177"/>
      <c r="H597" s="177"/>
      <c r="I597" s="177"/>
      <c r="J597" s="177"/>
      <c r="K597" s="177"/>
      <c r="L597" s="177"/>
      <c r="M597" s="177"/>
      <c r="N597" s="177"/>
      <c r="O597" s="177"/>
      <c r="P597" s="177"/>
      <c r="Q597" s="177"/>
    </row>
    <row r="598" customFormat="false" ht="12.75" hidden="false" customHeight="false" outlineLevel="0" collapsed="false">
      <c r="A598" s="163"/>
      <c r="B598" s="163"/>
      <c r="C598" s="175"/>
      <c r="D598" s="177"/>
      <c r="E598" s="177"/>
      <c r="F598" s="177"/>
      <c r="G598" s="177"/>
      <c r="H598" s="177"/>
      <c r="I598" s="177"/>
      <c r="J598" s="177"/>
      <c r="K598" s="177"/>
      <c r="L598" s="177"/>
      <c r="M598" s="177"/>
      <c r="N598" s="177"/>
      <c r="O598" s="177"/>
      <c r="P598" s="177"/>
      <c r="Q598" s="177"/>
    </row>
    <row r="599" customFormat="false" ht="12.75" hidden="false" customHeight="false" outlineLevel="0" collapsed="false">
      <c r="A599" s="163"/>
      <c r="B599" s="163"/>
      <c r="C599" s="163"/>
    </row>
    <row r="600" customFormat="false" ht="12.75" hidden="false" customHeight="false" outlineLevel="0" collapsed="false">
      <c r="A600" s="163"/>
      <c r="B600" s="163"/>
      <c r="C600" s="163"/>
    </row>
    <row r="601" customFormat="false" ht="12.75" hidden="false" customHeight="false" outlineLevel="0" collapsed="false">
      <c r="A601" s="163"/>
      <c r="B601" s="163"/>
      <c r="C601" s="163"/>
    </row>
    <row r="602" customFormat="false" ht="12.75" hidden="false" customHeight="false" outlineLevel="0" collapsed="false">
      <c r="A602" s="163"/>
      <c r="B602" s="163"/>
      <c r="C602" s="163"/>
    </row>
    <row r="603" customFormat="false" ht="12.75" hidden="false" customHeight="false" outlineLevel="0" collapsed="false">
      <c r="A603" s="163"/>
      <c r="B603" s="163"/>
      <c r="C603" s="163"/>
    </row>
    <row r="604" customFormat="false" ht="12.75" hidden="false" customHeight="false" outlineLevel="0" collapsed="false">
      <c r="A604" s="163"/>
      <c r="B604" s="163"/>
      <c r="C604" s="163"/>
    </row>
    <row r="605" customFormat="false" ht="12.75" hidden="false" customHeight="false" outlineLevel="0" collapsed="false">
      <c r="A605" s="163"/>
      <c r="B605" s="163"/>
      <c r="C605" s="163"/>
    </row>
    <row r="606" customFormat="false" ht="12.75" hidden="false" customHeight="false" outlineLevel="0" collapsed="false">
      <c r="A606" s="163"/>
      <c r="B606" s="163"/>
      <c r="C606" s="163"/>
    </row>
    <row r="607" customFormat="false" ht="12.75" hidden="false" customHeight="false" outlineLevel="0" collapsed="false">
      <c r="A607" s="163"/>
      <c r="B607" s="163"/>
      <c r="C607" s="163"/>
    </row>
    <row r="608" customFormat="false" ht="12.75" hidden="false" customHeight="false" outlineLevel="0" collapsed="false">
      <c r="A608" s="163"/>
      <c r="B608" s="163"/>
      <c r="C608" s="163"/>
    </row>
    <row r="609" customFormat="false" ht="12.75" hidden="false" customHeight="false" outlineLevel="0" collapsed="false">
      <c r="A609" s="163"/>
      <c r="B609" s="163"/>
      <c r="C609" s="163"/>
    </row>
    <row r="610" customFormat="false" ht="12.75" hidden="false" customHeight="false" outlineLevel="0" collapsed="false">
      <c r="A610" s="163"/>
      <c r="B610" s="163"/>
      <c r="C610" s="163"/>
    </row>
    <row r="611" customFormat="false" ht="12.75" hidden="false" customHeight="false" outlineLevel="0" collapsed="false">
      <c r="A611" s="163"/>
      <c r="B611" s="163"/>
      <c r="C611" s="163"/>
    </row>
    <row r="612" customFormat="false" ht="12.75" hidden="false" customHeight="false" outlineLevel="0" collapsed="false">
      <c r="A612" s="163"/>
      <c r="B612" s="163"/>
      <c r="C612" s="163"/>
    </row>
    <row r="613" customFormat="false" ht="12.75" hidden="false" customHeight="false" outlineLevel="0" collapsed="false">
      <c r="A613" s="163"/>
      <c r="B613" s="163"/>
      <c r="C613" s="163"/>
    </row>
    <row r="614" customFormat="false" ht="12.75" hidden="false" customHeight="false" outlineLevel="0" collapsed="false">
      <c r="A614" s="163"/>
      <c r="B614" s="163"/>
      <c r="C614" s="163"/>
    </row>
    <row r="615" customFormat="false" ht="12.75" hidden="false" customHeight="false" outlineLevel="0" collapsed="false">
      <c r="A615" s="163"/>
      <c r="B615" s="163"/>
      <c r="C615" s="163"/>
    </row>
    <row r="616" customFormat="false" ht="12.75" hidden="false" customHeight="false" outlineLevel="0" collapsed="false">
      <c r="A616" s="163"/>
      <c r="B616" s="163"/>
      <c r="C616" s="163"/>
    </row>
    <row r="617" customFormat="false" ht="12.75" hidden="false" customHeight="false" outlineLevel="0" collapsed="false">
      <c r="A617" s="163"/>
      <c r="B617" s="163"/>
      <c r="C617" s="163"/>
    </row>
    <row r="618" customFormat="false" ht="12.75" hidden="false" customHeight="false" outlineLevel="0" collapsed="false">
      <c r="A618" s="163"/>
      <c r="B618" s="163"/>
      <c r="C618" s="163"/>
    </row>
    <row r="619" customFormat="false" ht="12.75" hidden="false" customHeight="false" outlineLevel="0" collapsed="false">
      <c r="A619" s="163"/>
      <c r="B619" s="163"/>
      <c r="C619" s="163"/>
    </row>
    <row r="620" customFormat="false" ht="12.75" hidden="false" customHeight="false" outlineLevel="0" collapsed="false">
      <c r="A620" s="163"/>
      <c r="B620" s="163"/>
      <c r="C620" s="163"/>
    </row>
    <row r="621" customFormat="false" ht="12.75" hidden="false" customHeight="false" outlineLevel="0" collapsed="false">
      <c r="A621" s="163"/>
      <c r="B621" s="163"/>
      <c r="C621" s="163"/>
    </row>
    <row r="622" customFormat="false" ht="12.75" hidden="false" customHeight="false" outlineLevel="0" collapsed="false">
      <c r="A622" s="163"/>
      <c r="B622" s="163"/>
      <c r="C622" s="163"/>
    </row>
    <row r="623" customFormat="false" ht="12.75" hidden="false" customHeight="false" outlineLevel="0" collapsed="false">
      <c r="A623" s="163"/>
      <c r="B623" s="163"/>
      <c r="C623" s="163"/>
    </row>
    <row r="624" customFormat="false" ht="12.75" hidden="false" customHeight="false" outlineLevel="0" collapsed="false">
      <c r="A624" s="163"/>
      <c r="B624" s="163"/>
      <c r="C624" s="163"/>
    </row>
    <row r="625" customFormat="false" ht="12.75" hidden="false" customHeight="false" outlineLevel="0" collapsed="false">
      <c r="A625" s="163"/>
      <c r="B625" s="163"/>
      <c r="C625" s="163"/>
    </row>
    <row r="626" customFormat="false" ht="12.75" hidden="false" customHeight="false" outlineLevel="0" collapsed="false">
      <c r="A626" s="163"/>
      <c r="B626" s="163"/>
      <c r="C626" s="163"/>
    </row>
    <row r="627" customFormat="false" ht="12.75" hidden="false" customHeight="false" outlineLevel="0" collapsed="false">
      <c r="A627" s="163"/>
      <c r="B627" s="163"/>
      <c r="C627" s="163"/>
    </row>
    <row r="628" customFormat="false" ht="12.75" hidden="false" customHeight="false" outlineLevel="0" collapsed="false">
      <c r="A628" s="163"/>
      <c r="B628" s="163"/>
      <c r="C628" s="163"/>
    </row>
    <row r="629" customFormat="false" ht="12.75" hidden="false" customHeight="false" outlineLevel="0" collapsed="false">
      <c r="A629" s="163"/>
      <c r="B629" s="163"/>
      <c r="C629" s="163"/>
    </row>
    <row r="630" customFormat="false" ht="12.75" hidden="false" customHeight="false" outlineLevel="0" collapsed="false">
      <c r="A630" s="163"/>
      <c r="B630" s="163"/>
      <c r="C630" s="163"/>
    </row>
    <row r="631" customFormat="false" ht="12.75" hidden="false" customHeight="false" outlineLevel="0" collapsed="false">
      <c r="A631" s="163"/>
      <c r="B631" s="163"/>
      <c r="C631" s="163"/>
    </row>
    <row r="632" customFormat="false" ht="12.75" hidden="false" customHeight="false" outlineLevel="0" collapsed="false">
      <c r="A632" s="163"/>
      <c r="B632" s="163"/>
      <c r="C632" s="163"/>
    </row>
    <row r="633" customFormat="false" ht="12.75" hidden="false" customHeight="false" outlineLevel="0" collapsed="false">
      <c r="A633" s="163"/>
      <c r="B633" s="163"/>
      <c r="C633" s="163"/>
    </row>
    <row r="634" customFormat="false" ht="12.75" hidden="false" customHeight="false" outlineLevel="0" collapsed="false">
      <c r="A634" s="163"/>
      <c r="B634" s="163"/>
      <c r="C634" s="163"/>
    </row>
    <row r="635" customFormat="false" ht="12.75" hidden="false" customHeight="false" outlineLevel="0" collapsed="false">
      <c r="A635" s="163"/>
      <c r="B635" s="163"/>
      <c r="C635" s="163"/>
    </row>
    <row r="636" customFormat="false" ht="12.75" hidden="false" customHeight="false" outlineLevel="0" collapsed="false">
      <c r="A636" s="163"/>
      <c r="B636" s="163"/>
      <c r="C636" s="163"/>
    </row>
    <row r="637" customFormat="false" ht="12.75" hidden="false" customHeight="false" outlineLevel="0" collapsed="false">
      <c r="A637" s="163"/>
      <c r="B637" s="163"/>
      <c r="C637" s="163"/>
    </row>
    <row r="638" customFormat="false" ht="12.75" hidden="false" customHeight="false" outlineLevel="0" collapsed="false">
      <c r="A638" s="163"/>
      <c r="B638" s="163"/>
      <c r="C638" s="163"/>
    </row>
    <row r="639" customFormat="false" ht="12.75" hidden="false" customHeight="false" outlineLevel="0" collapsed="false">
      <c r="A639" s="163"/>
      <c r="B639" s="163"/>
      <c r="C639" s="163"/>
    </row>
    <row r="640" customFormat="false" ht="12.75" hidden="false" customHeight="false" outlineLevel="0" collapsed="false">
      <c r="A640" s="163"/>
      <c r="B640" s="163"/>
      <c r="C640" s="163"/>
    </row>
    <row r="641" customFormat="false" ht="12.75" hidden="false" customHeight="false" outlineLevel="0" collapsed="false">
      <c r="A641" s="163"/>
      <c r="B641" s="163"/>
      <c r="C641" s="163"/>
    </row>
    <row r="642" customFormat="false" ht="12.75" hidden="false" customHeight="false" outlineLevel="0" collapsed="false">
      <c r="A642" s="163"/>
      <c r="B642" s="163"/>
      <c r="C642" s="163"/>
    </row>
    <row r="643" customFormat="false" ht="12.75" hidden="false" customHeight="false" outlineLevel="0" collapsed="false">
      <c r="A643" s="163"/>
      <c r="B643" s="163"/>
      <c r="C643" s="163"/>
    </row>
    <row r="644" customFormat="false" ht="12.75" hidden="false" customHeight="false" outlineLevel="0" collapsed="false">
      <c r="A644" s="163"/>
      <c r="B644" s="163"/>
      <c r="C644" s="163"/>
    </row>
    <row r="645" customFormat="false" ht="12.75" hidden="false" customHeight="false" outlineLevel="0" collapsed="false">
      <c r="A645" s="163"/>
      <c r="B645" s="163"/>
      <c r="C645" s="163"/>
    </row>
    <row r="646" customFormat="false" ht="12.75" hidden="false" customHeight="false" outlineLevel="0" collapsed="false">
      <c r="A646" s="163"/>
      <c r="B646" s="163"/>
      <c r="C646" s="163"/>
    </row>
    <row r="647" customFormat="false" ht="12.75" hidden="false" customHeight="false" outlineLevel="0" collapsed="false">
      <c r="A647" s="163"/>
      <c r="B647" s="163"/>
      <c r="C647" s="163"/>
    </row>
    <row r="648" customFormat="false" ht="12.75" hidden="false" customHeight="false" outlineLevel="0" collapsed="false">
      <c r="A648" s="163"/>
      <c r="B648" s="163"/>
      <c r="C648" s="163"/>
    </row>
    <row r="649" customFormat="false" ht="12.75" hidden="false" customHeight="false" outlineLevel="0" collapsed="false">
      <c r="A649" s="163"/>
      <c r="B649" s="163"/>
      <c r="C649" s="163"/>
    </row>
    <row r="650" customFormat="false" ht="12.75" hidden="false" customHeight="false" outlineLevel="0" collapsed="false">
      <c r="A650" s="163"/>
      <c r="B650" s="163"/>
      <c r="C650" s="163"/>
    </row>
    <row r="651" customFormat="false" ht="12.75" hidden="false" customHeight="false" outlineLevel="0" collapsed="false">
      <c r="A651" s="163"/>
      <c r="B651" s="163"/>
      <c r="C651" s="163"/>
    </row>
    <row r="652" customFormat="false" ht="12.75" hidden="false" customHeight="false" outlineLevel="0" collapsed="false">
      <c r="A652" s="163"/>
      <c r="B652" s="163"/>
      <c r="C652" s="163"/>
    </row>
    <row r="653" customFormat="false" ht="12.75" hidden="false" customHeight="false" outlineLevel="0" collapsed="false">
      <c r="A653" s="163"/>
      <c r="B653" s="163"/>
      <c r="C653" s="163"/>
    </row>
    <row r="654" customFormat="false" ht="12.75" hidden="false" customHeight="false" outlineLevel="0" collapsed="false">
      <c r="A654" s="163"/>
      <c r="B654" s="163"/>
      <c r="C654" s="163"/>
    </row>
    <row r="655" customFormat="false" ht="12.75" hidden="false" customHeight="false" outlineLevel="0" collapsed="false">
      <c r="A655" s="163"/>
      <c r="B655" s="163"/>
      <c r="C655" s="163"/>
    </row>
    <row r="656" customFormat="false" ht="12.75" hidden="false" customHeight="false" outlineLevel="0" collapsed="false">
      <c r="A656" s="163"/>
      <c r="B656" s="163"/>
      <c r="C656" s="163"/>
    </row>
    <row r="657" customFormat="false" ht="12.75" hidden="false" customHeight="false" outlineLevel="0" collapsed="false">
      <c r="A657" s="163"/>
      <c r="B657" s="163"/>
      <c r="C657" s="163"/>
    </row>
    <row r="658" customFormat="false" ht="12.75" hidden="false" customHeight="false" outlineLevel="0" collapsed="false">
      <c r="A658" s="163"/>
      <c r="B658" s="163"/>
      <c r="C658" s="163"/>
    </row>
    <row r="659" customFormat="false" ht="12.75" hidden="false" customHeight="false" outlineLevel="0" collapsed="false">
      <c r="A659" s="163"/>
      <c r="B659" s="163"/>
      <c r="C659" s="163"/>
    </row>
    <row r="660" customFormat="false" ht="12.75" hidden="false" customHeight="false" outlineLevel="0" collapsed="false">
      <c r="A660" s="163"/>
      <c r="B660" s="163"/>
      <c r="C660" s="163"/>
    </row>
    <row r="661" customFormat="false" ht="12.75" hidden="false" customHeight="false" outlineLevel="0" collapsed="false">
      <c r="A661" s="163"/>
      <c r="B661" s="163"/>
      <c r="C661" s="163"/>
    </row>
    <row r="662" customFormat="false" ht="12.75" hidden="false" customHeight="false" outlineLevel="0" collapsed="false">
      <c r="A662" s="163"/>
      <c r="B662" s="163"/>
      <c r="C662" s="163"/>
    </row>
    <row r="663" customFormat="false" ht="12.75" hidden="false" customHeight="false" outlineLevel="0" collapsed="false">
      <c r="A663" s="163"/>
      <c r="B663" s="163"/>
      <c r="C663" s="163"/>
    </row>
    <row r="664" customFormat="false" ht="12.75" hidden="false" customHeight="false" outlineLevel="0" collapsed="false">
      <c r="A664" s="163"/>
      <c r="B664" s="163"/>
      <c r="C664" s="163"/>
    </row>
    <row r="665" customFormat="false" ht="12.75" hidden="false" customHeight="false" outlineLevel="0" collapsed="false">
      <c r="A665" s="163"/>
      <c r="B665" s="163"/>
      <c r="C665" s="163"/>
    </row>
    <row r="666" customFormat="false" ht="12.75" hidden="false" customHeight="false" outlineLevel="0" collapsed="false">
      <c r="A666" s="163"/>
      <c r="B666" s="163"/>
      <c r="C666" s="163"/>
    </row>
    <row r="667" customFormat="false" ht="12.75" hidden="false" customHeight="false" outlineLevel="0" collapsed="false">
      <c r="A667" s="163"/>
      <c r="B667" s="163"/>
      <c r="C667" s="163"/>
    </row>
    <row r="668" customFormat="false" ht="12.75" hidden="false" customHeight="false" outlineLevel="0" collapsed="false">
      <c r="A668" s="163"/>
      <c r="B668" s="163"/>
      <c r="C668" s="163"/>
    </row>
    <row r="669" customFormat="false" ht="12.75" hidden="false" customHeight="false" outlineLevel="0" collapsed="false">
      <c r="A669" s="163"/>
      <c r="B669" s="163"/>
      <c r="C669" s="163"/>
    </row>
    <row r="670" customFormat="false" ht="12.75" hidden="false" customHeight="false" outlineLevel="0" collapsed="false">
      <c r="A670" s="163"/>
      <c r="B670" s="163"/>
      <c r="C670" s="163"/>
    </row>
    <row r="671" customFormat="false" ht="12.75" hidden="false" customHeight="false" outlineLevel="0" collapsed="false">
      <c r="A671" s="163"/>
      <c r="B671" s="163"/>
      <c r="C671" s="163"/>
    </row>
    <row r="672" customFormat="false" ht="12.75" hidden="false" customHeight="false" outlineLevel="0" collapsed="false">
      <c r="A672" s="163"/>
      <c r="B672" s="163"/>
      <c r="C672" s="163"/>
    </row>
    <row r="673" customFormat="false" ht="12.75" hidden="false" customHeight="false" outlineLevel="0" collapsed="false">
      <c r="A673" s="163"/>
      <c r="B673" s="163"/>
      <c r="C673" s="163"/>
    </row>
    <row r="674" customFormat="false" ht="12.75" hidden="false" customHeight="false" outlineLevel="0" collapsed="false">
      <c r="A674" s="163"/>
      <c r="B674" s="163"/>
      <c r="C674" s="163"/>
    </row>
    <row r="675" customFormat="false" ht="12.75" hidden="false" customHeight="false" outlineLevel="0" collapsed="false">
      <c r="A675" s="163"/>
      <c r="B675" s="163"/>
      <c r="C675" s="163"/>
    </row>
    <row r="676" customFormat="false" ht="12.75" hidden="false" customHeight="false" outlineLevel="0" collapsed="false">
      <c r="A676" s="163"/>
      <c r="B676" s="163"/>
      <c r="C676" s="163"/>
    </row>
    <row r="677" customFormat="false" ht="12.75" hidden="false" customHeight="false" outlineLevel="0" collapsed="false">
      <c r="A677" s="163"/>
      <c r="B677" s="163"/>
      <c r="C677" s="163"/>
    </row>
    <row r="678" customFormat="false" ht="12.75" hidden="false" customHeight="false" outlineLevel="0" collapsed="false">
      <c r="A678" s="163"/>
      <c r="B678" s="163"/>
      <c r="C678" s="163"/>
    </row>
    <row r="679" customFormat="false" ht="12.75" hidden="false" customHeight="false" outlineLevel="0" collapsed="false">
      <c r="A679" s="163"/>
      <c r="B679" s="163"/>
      <c r="C679" s="163"/>
    </row>
    <row r="680" customFormat="false" ht="12.75" hidden="false" customHeight="false" outlineLevel="0" collapsed="false">
      <c r="A680" s="163"/>
      <c r="B680" s="163"/>
      <c r="C680" s="163"/>
    </row>
    <row r="681" customFormat="false" ht="12.75" hidden="false" customHeight="false" outlineLevel="0" collapsed="false">
      <c r="A681" s="163"/>
      <c r="B681" s="163"/>
      <c r="C681" s="163"/>
    </row>
    <row r="682" customFormat="false" ht="12.75" hidden="false" customHeight="false" outlineLevel="0" collapsed="false">
      <c r="A682" s="163"/>
      <c r="B682" s="163"/>
      <c r="C682" s="163"/>
    </row>
    <row r="683" customFormat="false" ht="12.75" hidden="false" customHeight="false" outlineLevel="0" collapsed="false">
      <c r="A683" s="163"/>
      <c r="B683" s="163"/>
      <c r="C683" s="163"/>
    </row>
    <row r="684" customFormat="false" ht="12.75" hidden="false" customHeight="false" outlineLevel="0" collapsed="false">
      <c r="A684" s="163"/>
      <c r="B684" s="163"/>
      <c r="C684" s="163"/>
    </row>
    <row r="685" customFormat="false" ht="12.75" hidden="false" customHeight="false" outlineLevel="0" collapsed="false">
      <c r="A685" s="163"/>
      <c r="B685" s="163"/>
      <c r="C685" s="163"/>
    </row>
    <row r="686" customFormat="false" ht="12.75" hidden="false" customHeight="false" outlineLevel="0" collapsed="false">
      <c r="A686" s="163"/>
      <c r="B686" s="163"/>
      <c r="C686" s="163"/>
    </row>
    <row r="687" customFormat="false" ht="12.75" hidden="false" customHeight="false" outlineLevel="0" collapsed="false">
      <c r="A687" s="163"/>
      <c r="B687" s="163"/>
      <c r="C687" s="163"/>
    </row>
    <row r="688" customFormat="false" ht="12.75" hidden="false" customHeight="false" outlineLevel="0" collapsed="false">
      <c r="A688" s="163"/>
      <c r="B688" s="163"/>
      <c r="C688" s="163"/>
    </row>
    <row r="689" customFormat="false" ht="12.75" hidden="false" customHeight="false" outlineLevel="0" collapsed="false">
      <c r="A689" s="163"/>
      <c r="B689" s="163"/>
      <c r="C689" s="163"/>
    </row>
    <row r="690" customFormat="false" ht="12.75" hidden="false" customHeight="false" outlineLevel="0" collapsed="false">
      <c r="A690" s="163"/>
      <c r="B690" s="163"/>
      <c r="C690" s="163"/>
    </row>
    <row r="691" customFormat="false" ht="12.75" hidden="false" customHeight="false" outlineLevel="0" collapsed="false">
      <c r="A691" s="163"/>
      <c r="B691" s="163"/>
      <c r="C691" s="163"/>
    </row>
    <row r="692" customFormat="false" ht="12.75" hidden="false" customHeight="false" outlineLevel="0" collapsed="false">
      <c r="A692" s="163"/>
      <c r="B692" s="163"/>
      <c r="C692" s="163"/>
    </row>
    <row r="693" customFormat="false" ht="12.75" hidden="false" customHeight="false" outlineLevel="0" collapsed="false">
      <c r="A693" s="163"/>
      <c r="B693" s="163"/>
      <c r="C693" s="163"/>
    </row>
    <row r="694" customFormat="false" ht="12.75" hidden="false" customHeight="false" outlineLevel="0" collapsed="false">
      <c r="A694" s="163"/>
      <c r="B694" s="163"/>
      <c r="C694" s="163"/>
    </row>
    <row r="695" customFormat="false" ht="12.75" hidden="false" customHeight="false" outlineLevel="0" collapsed="false">
      <c r="A695" s="163"/>
      <c r="B695" s="163"/>
      <c r="C695" s="163"/>
    </row>
    <row r="696" customFormat="false" ht="12.75" hidden="false" customHeight="false" outlineLevel="0" collapsed="false">
      <c r="A696" s="163"/>
      <c r="B696" s="163"/>
      <c r="C696" s="163"/>
    </row>
    <row r="697" customFormat="false" ht="12.75" hidden="false" customHeight="false" outlineLevel="0" collapsed="false">
      <c r="A697" s="163"/>
      <c r="B697" s="163"/>
      <c r="C697" s="163"/>
    </row>
    <row r="698" customFormat="false" ht="12.75" hidden="false" customHeight="false" outlineLevel="0" collapsed="false">
      <c r="A698" s="163"/>
      <c r="B698" s="163"/>
      <c r="C698" s="163"/>
    </row>
    <row r="699" customFormat="false" ht="12.75" hidden="false" customHeight="false" outlineLevel="0" collapsed="false">
      <c r="A699" s="163"/>
      <c r="B699" s="163"/>
      <c r="C699" s="163"/>
    </row>
    <row r="700" customFormat="false" ht="12.75" hidden="false" customHeight="false" outlineLevel="0" collapsed="false">
      <c r="A700" s="163"/>
      <c r="B700" s="163"/>
      <c r="C700" s="163"/>
    </row>
    <row r="701" customFormat="false" ht="12.75" hidden="false" customHeight="false" outlineLevel="0" collapsed="false">
      <c r="A701" s="163"/>
      <c r="B701" s="163"/>
      <c r="C701" s="163"/>
    </row>
    <row r="702" customFormat="false" ht="12.75" hidden="false" customHeight="false" outlineLevel="0" collapsed="false">
      <c r="A702" s="163"/>
      <c r="B702" s="163"/>
      <c r="C702" s="163"/>
    </row>
    <row r="703" customFormat="false" ht="12.75" hidden="false" customHeight="false" outlineLevel="0" collapsed="false">
      <c r="A703" s="163"/>
      <c r="B703" s="163"/>
      <c r="C703" s="163"/>
    </row>
    <row r="704" customFormat="false" ht="12.75" hidden="false" customHeight="false" outlineLevel="0" collapsed="false">
      <c r="A704" s="163"/>
      <c r="B704" s="163"/>
      <c r="C704" s="163"/>
    </row>
    <row r="705" customFormat="false" ht="12.75" hidden="false" customHeight="false" outlineLevel="0" collapsed="false">
      <c r="A705" s="163"/>
      <c r="B705" s="163"/>
      <c r="C705" s="163"/>
    </row>
    <row r="706" customFormat="false" ht="12.75" hidden="false" customHeight="false" outlineLevel="0" collapsed="false">
      <c r="A706" s="163"/>
      <c r="B706" s="163"/>
      <c r="C706" s="163"/>
    </row>
    <row r="707" customFormat="false" ht="12.75" hidden="false" customHeight="false" outlineLevel="0" collapsed="false">
      <c r="A707" s="163"/>
      <c r="B707" s="163"/>
      <c r="C707" s="163"/>
    </row>
    <row r="708" customFormat="false" ht="12.75" hidden="false" customHeight="false" outlineLevel="0" collapsed="false">
      <c r="A708" s="163"/>
      <c r="B708" s="163"/>
      <c r="C708" s="163"/>
    </row>
    <row r="709" customFormat="false" ht="12.75" hidden="false" customHeight="false" outlineLevel="0" collapsed="false">
      <c r="A709" s="163"/>
      <c r="B709" s="163"/>
      <c r="C709" s="163"/>
    </row>
    <row r="710" customFormat="false" ht="12.75" hidden="false" customHeight="false" outlineLevel="0" collapsed="false">
      <c r="A710" s="163"/>
      <c r="B710" s="163"/>
      <c r="C710" s="163"/>
    </row>
    <row r="711" customFormat="false" ht="12.75" hidden="false" customHeight="false" outlineLevel="0" collapsed="false">
      <c r="A711" s="163"/>
      <c r="B711" s="163"/>
      <c r="C711" s="163"/>
    </row>
    <row r="712" customFormat="false" ht="12.75" hidden="false" customHeight="false" outlineLevel="0" collapsed="false">
      <c r="A712" s="163"/>
      <c r="B712" s="163"/>
      <c r="C712" s="163"/>
    </row>
    <row r="713" customFormat="false" ht="12.75" hidden="false" customHeight="false" outlineLevel="0" collapsed="false">
      <c r="A713" s="163"/>
      <c r="B713" s="163"/>
      <c r="C713" s="163"/>
    </row>
    <row r="714" customFormat="false" ht="12.75" hidden="false" customHeight="false" outlineLevel="0" collapsed="false">
      <c r="A714" s="163"/>
      <c r="B714" s="163"/>
      <c r="C714" s="163"/>
    </row>
    <row r="715" customFormat="false" ht="12.75" hidden="false" customHeight="false" outlineLevel="0" collapsed="false">
      <c r="A715" s="163"/>
      <c r="B715" s="163"/>
      <c r="C715" s="163"/>
    </row>
    <row r="716" customFormat="false" ht="12.75" hidden="false" customHeight="false" outlineLevel="0" collapsed="false">
      <c r="A716" s="163"/>
      <c r="B716" s="163"/>
      <c r="C716" s="163"/>
    </row>
    <row r="717" customFormat="false" ht="12.75" hidden="false" customHeight="false" outlineLevel="0" collapsed="false">
      <c r="A717" s="163"/>
      <c r="B717" s="163"/>
      <c r="C717" s="163"/>
    </row>
    <row r="718" customFormat="false" ht="12.75" hidden="false" customHeight="false" outlineLevel="0" collapsed="false">
      <c r="A718" s="163"/>
      <c r="B718" s="163"/>
      <c r="C718" s="163"/>
    </row>
    <row r="719" customFormat="false" ht="12.75" hidden="false" customHeight="false" outlineLevel="0" collapsed="false">
      <c r="A719" s="163"/>
      <c r="B719" s="163"/>
      <c r="C719" s="163"/>
    </row>
    <row r="720" customFormat="false" ht="12.75" hidden="false" customHeight="false" outlineLevel="0" collapsed="false">
      <c r="A720" s="163"/>
      <c r="B720" s="163"/>
      <c r="C720" s="163"/>
    </row>
    <row r="721" customFormat="false" ht="12.75" hidden="false" customHeight="false" outlineLevel="0" collapsed="false">
      <c r="A721" s="163"/>
      <c r="B721" s="163"/>
      <c r="C721" s="163"/>
    </row>
    <row r="722" customFormat="false" ht="12.75" hidden="false" customHeight="false" outlineLevel="0" collapsed="false">
      <c r="A722" s="163"/>
      <c r="B722" s="163"/>
      <c r="C722" s="163"/>
    </row>
    <row r="723" customFormat="false" ht="12.75" hidden="false" customHeight="false" outlineLevel="0" collapsed="false">
      <c r="A723" s="163"/>
      <c r="B723" s="163"/>
      <c r="C723" s="163"/>
    </row>
    <row r="724" customFormat="false" ht="12.75" hidden="false" customHeight="false" outlineLevel="0" collapsed="false">
      <c r="A724" s="163"/>
      <c r="B724" s="163"/>
      <c r="C724" s="163"/>
    </row>
    <row r="725" customFormat="false" ht="12.75" hidden="false" customHeight="false" outlineLevel="0" collapsed="false">
      <c r="A725" s="163"/>
      <c r="B725" s="163"/>
      <c r="C725" s="163"/>
    </row>
    <row r="726" customFormat="false" ht="12.75" hidden="false" customHeight="false" outlineLevel="0" collapsed="false">
      <c r="A726" s="163"/>
      <c r="B726" s="163"/>
      <c r="C726" s="163"/>
    </row>
    <row r="727" customFormat="false" ht="12.75" hidden="false" customHeight="false" outlineLevel="0" collapsed="false">
      <c r="A727" s="163"/>
      <c r="B727" s="163"/>
      <c r="C727" s="163"/>
    </row>
    <row r="728" customFormat="false" ht="12.75" hidden="false" customHeight="false" outlineLevel="0" collapsed="false">
      <c r="A728" s="163"/>
      <c r="B728" s="163"/>
      <c r="C728" s="163"/>
    </row>
    <row r="729" customFormat="false" ht="12.75" hidden="false" customHeight="false" outlineLevel="0" collapsed="false">
      <c r="A729" s="163"/>
      <c r="B729" s="163"/>
      <c r="C729" s="163"/>
    </row>
    <row r="730" customFormat="false" ht="12.75" hidden="false" customHeight="false" outlineLevel="0" collapsed="false">
      <c r="A730" s="163"/>
      <c r="B730" s="163"/>
      <c r="C730" s="163"/>
    </row>
    <row r="731" customFormat="false" ht="12.75" hidden="false" customHeight="false" outlineLevel="0" collapsed="false">
      <c r="A731" s="163"/>
      <c r="B731" s="163"/>
      <c r="C731" s="163"/>
    </row>
    <row r="732" customFormat="false" ht="12.75" hidden="false" customHeight="false" outlineLevel="0" collapsed="false">
      <c r="A732" s="163"/>
      <c r="B732" s="163"/>
      <c r="C732" s="163"/>
    </row>
    <row r="733" customFormat="false" ht="12.75" hidden="false" customHeight="false" outlineLevel="0" collapsed="false">
      <c r="A733" s="163"/>
      <c r="B733" s="163"/>
      <c r="C733" s="163"/>
    </row>
    <row r="734" customFormat="false" ht="12.75" hidden="false" customHeight="false" outlineLevel="0" collapsed="false">
      <c r="A734" s="163"/>
      <c r="B734" s="163"/>
      <c r="C734" s="163"/>
    </row>
    <row r="735" customFormat="false" ht="12.75" hidden="false" customHeight="false" outlineLevel="0" collapsed="false">
      <c r="A735" s="163"/>
      <c r="B735" s="163"/>
      <c r="C735" s="163"/>
    </row>
    <row r="736" customFormat="false" ht="12.75" hidden="false" customHeight="false" outlineLevel="0" collapsed="false">
      <c r="A736" s="163"/>
      <c r="B736" s="163"/>
      <c r="C736" s="163"/>
    </row>
    <row r="737" customFormat="false" ht="12.75" hidden="false" customHeight="false" outlineLevel="0" collapsed="false">
      <c r="A737" s="163"/>
      <c r="B737" s="163"/>
      <c r="C737" s="163"/>
    </row>
    <row r="738" customFormat="false" ht="12.75" hidden="false" customHeight="false" outlineLevel="0" collapsed="false">
      <c r="A738" s="163"/>
      <c r="B738" s="163"/>
      <c r="C738" s="163"/>
    </row>
    <row r="739" customFormat="false" ht="12.75" hidden="false" customHeight="false" outlineLevel="0" collapsed="false">
      <c r="A739" s="163"/>
      <c r="B739" s="163"/>
      <c r="C739" s="163"/>
    </row>
    <row r="740" customFormat="false" ht="12.75" hidden="false" customHeight="false" outlineLevel="0" collapsed="false">
      <c r="A740" s="163"/>
      <c r="B740" s="163"/>
      <c r="C740" s="163"/>
    </row>
    <row r="741" customFormat="false" ht="12.75" hidden="false" customHeight="false" outlineLevel="0" collapsed="false">
      <c r="A741" s="163"/>
      <c r="B741" s="163"/>
      <c r="C741" s="163"/>
    </row>
    <row r="742" customFormat="false" ht="12.75" hidden="false" customHeight="false" outlineLevel="0" collapsed="false">
      <c r="A742" s="163"/>
      <c r="B742" s="163"/>
      <c r="C742" s="163"/>
    </row>
    <row r="743" customFormat="false" ht="12.75" hidden="false" customHeight="false" outlineLevel="0" collapsed="false">
      <c r="A743" s="163"/>
      <c r="B743" s="163"/>
      <c r="C743" s="163"/>
    </row>
    <row r="744" customFormat="false" ht="12.75" hidden="false" customHeight="false" outlineLevel="0" collapsed="false">
      <c r="A744" s="163"/>
      <c r="B744" s="163"/>
      <c r="C744" s="163"/>
    </row>
    <row r="745" customFormat="false" ht="12.75" hidden="false" customHeight="false" outlineLevel="0" collapsed="false">
      <c r="A745" s="163"/>
      <c r="B745" s="163"/>
      <c r="C745" s="163"/>
    </row>
    <row r="746" customFormat="false" ht="12.75" hidden="false" customHeight="false" outlineLevel="0" collapsed="false">
      <c r="A746" s="163"/>
      <c r="B746" s="163"/>
      <c r="C746" s="163"/>
    </row>
    <row r="747" customFormat="false" ht="12.75" hidden="false" customHeight="false" outlineLevel="0" collapsed="false">
      <c r="A747" s="163"/>
      <c r="B747" s="163"/>
      <c r="C747" s="163"/>
    </row>
    <row r="748" customFormat="false" ht="12.75" hidden="false" customHeight="false" outlineLevel="0" collapsed="false">
      <c r="A748" s="163"/>
      <c r="B748" s="163"/>
      <c r="C748" s="163"/>
    </row>
    <row r="749" customFormat="false" ht="12.75" hidden="false" customHeight="false" outlineLevel="0" collapsed="false">
      <c r="A749" s="163"/>
      <c r="B749" s="163"/>
      <c r="C749" s="163"/>
    </row>
    <row r="750" customFormat="false" ht="12.75" hidden="false" customHeight="false" outlineLevel="0" collapsed="false">
      <c r="A750" s="163"/>
      <c r="B750" s="163"/>
      <c r="C750" s="163"/>
    </row>
    <row r="751" customFormat="false" ht="12.75" hidden="false" customHeight="false" outlineLevel="0" collapsed="false">
      <c r="A751" s="163"/>
      <c r="B751" s="163"/>
      <c r="C751" s="163"/>
    </row>
    <row r="752" customFormat="false" ht="12.75" hidden="false" customHeight="false" outlineLevel="0" collapsed="false">
      <c r="A752" s="163"/>
      <c r="B752" s="163"/>
      <c r="C752" s="163"/>
    </row>
    <row r="753" customFormat="false" ht="12.75" hidden="false" customHeight="false" outlineLevel="0" collapsed="false">
      <c r="A753" s="163"/>
      <c r="B753" s="163"/>
      <c r="C753" s="163"/>
    </row>
    <row r="754" customFormat="false" ht="12.75" hidden="false" customHeight="false" outlineLevel="0" collapsed="false">
      <c r="A754" s="163"/>
      <c r="B754" s="163"/>
      <c r="C754" s="163"/>
    </row>
    <row r="755" customFormat="false" ht="12.75" hidden="false" customHeight="false" outlineLevel="0" collapsed="false">
      <c r="A755" s="163"/>
      <c r="B755" s="163"/>
      <c r="C755" s="163"/>
    </row>
    <row r="756" customFormat="false" ht="12.75" hidden="false" customHeight="false" outlineLevel="0" collapsed="false">
      <c r="A756" s="163"/>
      <c r="B756" s="163"/>
      <c r="C756" s="163"/>
    </row>
    <row r="757" customFormat="false" ht="12.75" hidden="false" customHeight="false" outlineLevel="0" collapsed="false">
      <c r="A757" s="163"/>
      <c r="B757" s="163"/>
      <c r="C757" s="163"/>
    </row>
    <row r="758" customFormat="false" ht="12.75" hidden="false" customHeight="false" outlineLevel="0" collapsed="false">
      <c r="A758" s="163"/>
      <c r="B758" s="163"/>
      <c r="C758" s="163"/>
    </row>
    <row r="759" customFormat="false" ht="12.75" hidden="false" customHeight="false" outlineLevel="0" collapsed="false">
      <c r="A759" s="163"/>
      <c r="B759" s="163"/>
      <c r="C759" s="163"/>
    </row>
    <row r="760" customFormat="false" ht="12.75" hidden="false" customHeight="false" outlineLevel="0" collapsed="false">
      <c r="A760" s="163"/>
      <c r="B760" s="163"/>
      <c r="C760" s="163"/>
    </row>
    <row r="761" customFormat="false" ht="12.75" hidden="false" customHeight="false" outlineLevel="0" collapsed="false">
      <c r="A761" s="163"/>
      <c r="B761" s="163"/>
      <c r="C761" s="163"/>
    </row>
    <row r="762" customFormat="false" ht="12.75" hidden="false" customHeight="false" outlineLevel="0" collapsed="false">
      <c r="A762" s="163"/>
      <c r="B762" s="163"/>
      <c r="C762" s="163"/>
    </row>
    <row r="763" customFormat="false" ht="12.75" hidden="false" customHeight="false" outlineLevel="0" collapsed="false">
      <c r="A763" s="163"/>
      <c r="B763" s="163"/>
      <c r="C763" s="163"/>
    </row>
    <row r="764" customFormat="false" ht="12.75" hidden="false" customHeight="false" outlineLevel="0" collapsed="false">
      <c r="A764" s="163"/>
      <c r="B764" s="163"/>
      <c r="C764" s="163"/>
    </row>
    <row r="765" customFormat="false" ht="12.75" hidden="false" customHeight="false" outlineLevel="0" collapsed="false">
      <c r="A765" s="163"/>
      <c r="B765" s="163"/>
      <c r="C765" s="163"/>
    </row>
    <row r="766" customFormat="false" ht="12.75" hidden="false" customHeight="false" outlineLevel="0" collapsed="false">
      <c r="A766" s="163"/>
      <c r="B766" s="163"/>
      <c r="C766" s="163"/>
    </row>
    <row r="767" customFormat="false" ht="12.75" hidden="false" customHeight="false" outlineLevel="0" collapsed="false">
      <c r="A767" s="163"/>
      <c r="B767" s="163"/>
      <c r="C767" s="163"/>
    </row>
    <row r="768" customFormat="false" ht="12.75" hidden="false" customHeight="false" outlineLevel="0" collapsed="false">
      <c r="A768" s="163"/>
      <c r="B768" s="163"/>
      <c r="C768" s="163"/>
    </row>
    <row r="769" customFormat="false" ht="12.75" hidden="false" customHeight="false" outlineLevel="0" collapsed="false">
      <c r="A769" s="163"/>
      <c r="B769" s="163"/>
      <c r="C769" s="163"/>
    </row>
    <row r="770" customFormat="false" ht="12.75" hidden="false" customHeight="false" outlineLevel="0" collapsed="false">
      <c r="A770" s="163"/>
      <c r="B770" s="163"/>
      <c r="C770" s="163"/>
    </row>
    <row r="771" customFormat="false" ht="12.75" hidden="false" customHeight="false" outlineLevel="0" collapsed="false">
      <c r="A771" s="163"/>
      <c r="B771" s="163"/>
      <c r="C771" s="163"/>
    </row>
    <row r="772" customFormat="false" ht="12.75" hidden="false" customHeight="false" outlineLevel="0" collapsed="false">
      <c r="A772" s="163"/>
      <c r="B772" s="163"/>
      <c r="C772" s="163"/>
    </row>
    <row r="773" customFormat="false" ht="12.75" hidden="false" customHeight="false" outlineLevel="0" collapsed="false">
      <c r="A773" s="163"/>
      <c r="B773" s="163"/>
      <c r="C773" s="163"/>
    </row>
    <row r="774" customFormat="false" ht="12.75" hidden="false" customHeight="false" outlineLevel="0" collapsed="false">
      <c r="A774" s="163"/>
      <c r="B774" s="163"/>
      <c r="C774" s="163"/>
    </row>
    <row r="775" customFormat="false" ht="12.75" hidden="false" customHeight="false" outlineLevel="0" collapsed="false">
      <c r="A775" s="163"/>
      <c r="B775" s="163"/>
      <c r="C775" s="163"/>
    </row>
    <row r="776" customFormat="false" ht="12.75" hidden="false" customHeight="false" outlineLevel="0" collapsed="false">
      <c r="A776" s="163"/>
      <c r="B776" s="163"/>
      <c r="C776" s="163"/>
    </row>
    <row r="777" customFormat="false" ht="12.75" hidden="false" customHeight="false" outlineLevel="0" collapsed="false">
      <c r="A777" s="163"/>
      <c r="B777" s="163"/>
      <c r="C777" s="163"/>
    </row>
    <row r="778" customFormat="false" ht="12.75" hidden="false" customHeight="false" outlineLevel="0" collapsed="false">
      <c r="A778" s="163"/>
      <c r="B778" s="163"/>
      <c r="C778" s="163"/>
    </row>
    <row r="779" customFormat="false" ht="12.75" hidden="false" customHeight="false" outlineLevel="0" collapsed="false">
      <c r="A779" s="163"/>
      <c r="B779" s="163"/>
      <c r="C779" s="163"/>
    </row>
    <row r="780" customFormat="false" ht="12.75" hidden="false" customHeight="false" outlineLevel="0" collapsed="false">
      <c r="A780" s="163"/>
      <c r="B780" s="163"/>
      <c r="C780" s="163"/>
    </row>
    <row r="781" customFormat="false" ht="12.75" hidden="false" customHeight="false" outlineLevel="0" collapsed="false">
      <c r="A781" s="163"/>
      <c r="B781" s="163"/>
      <c r="C781" s="163"/>
    </row>
    <row r="782" customFormat="false" ht="12.75" hidden="false" customHeight="false" outlineLevel="0" collapsed="false">
      <c r="A782" s="163"/>
      <c r="B782" s="163"/>
      <c r="C782" s="163"/>
    </row>
    <row r="783" customFormat="false" ht="12.75" hidden="false" customHeight="false" outlineLevel="0" collapsed="false">
      <c r="A783" s="163"/>
      <c r="B783" s="163"/>
      <c r="C783" s="163"/>
    </row>
    <row r="784" customFormat="false" ht="12.75" hidden="false" customHeight="false" outlineLevel="0" collapsed="false">
      <c r="A784" s="163"/>
      <c r="B784" s="163"/>
      <c r="C784" s="163"/>
    </row>
    <row r="785" customFormat="false" ht="12.75" hidden="false" customHeight="false" outlineLevel="0" collapsed="false">
      <c r="A785" s="163"/>
      <c r="B785" s="163"/>
      <c r="C785" s="163"/>
    </row>
    <row r="786" customFormat="false" ht="12.75" hidden="false" customHeight="false" outlineLevel="0" collapsed="false">
      <c r="A786" s="163"/>
      <c r="B786" s="163"/>
      <c r="C786" s="163"/>
    </row>
    <row r="787" customFormat="false" ht="12.75" hidden="false" customHeight="false" outlineLevel="0" collapsed="false">
      <c r="A787" s="163"/>
      <c r="B787" s="163"/>
      <c r="C787" s="163"/>
    </row>
    <row r="788" customFormat="false" ht="12.75" hidden="false" customHeight="false" outlineLevel="0" collapsed="false">
      <c r="A788" s="163"/>
      <c r="B788" s="163"/>
      <c r="C788" s="163"/>
    </row>
    <row r="789" customFormat="false" ht="12.75" hidden="false" customHeight="false" outlineLevel="0" collapsed="false">
      <c r="A789" s="163"/>
      <c r="B789" s="163"/>
      <c r="C789" s="163"/>
    </row>
    <row r="790" customFormat="false" ht="12.75" hidden="false" customHeight="false" outlineLevel="0" collapsed="false">
      <c r="A790" s="163"/>
      <c r="B790" s="163"/>
      <c r="C790" s="163"/>
    </row>
    <row r="791" customFormat="false" ht="12.75" hidden="false" customHeight="false" outlineLevel="0" collapsed="false">
      <c r="A791" s="163"/>
      <c r="B791" s="163"/>
      <c r="C791" s="163"/>
    </row>
    <row r="792" customFormat="false" ht="12.75" hidden="false" customHeight="false" outlineLevel="0" collapsed="false">
      <c r="A792" s="163"/>
      <c r="B792" s="163"/>
      <c r="C792" s="163"/>
    </row>
    <row r="793" customFormat="false" ht="12.75" hidden="false" customHeight="false" outlineLevel="0" collapsed="false">
      <c r="A793" s="163"/>
      <c r="B793" s="163"/>
      <c r="C793" s="163"/>
    </row>
    <row r="794" customFormat="false" ht="12.75" hidden="false" customHeight="false" outlineLevel="0" collapsed="false">
      <c r="A794" s="163"/>
      <c r="B794" s="163"/>
      <c r="C794" s="163"/>
    </row>
    <row r="795" customFormat="false" ht="12.75" hidden="false" customHeight="false" outlineLevel="0" collapsed="false">
      <c r="A795" s="163"/>
      <c r="B795" s="163"/>
      <c r="C795" s="163"/>
    </row>
    <row r="796" customFormat="false" ht="12.75" hidden="false" customHeight="false" outlineLevel="0" collapsed="false">
      <c r="A796" s="163"/>
      <c r="B796" s="163"/>
      <c r="C796" s="163"/>
    </row>
    <row r="797" customFormat="false" ht="12.75" hidden="false" customHeight="false" outlineLevel="0" collapsed="false">
      <c r="A797" s="163"/>
      <c r="B797" s="163"/>
      <c r="C797" s="163"/>
    </row>
    <row r="798" customFormat="false" ht="12.75" hidden="false" customHeight="false" outlineLevel="0" collapsed="false">
      <c r="A798" s="163"/>
      <c r="B798" s="163"/>
      <c r="C798" s="163"/>
    </row>
    <row r="799" customFormat="false" ht="12.75" hidden="false" customHeight="false" outlineLevel="0" collapsed="false">
      <c r="A799" s="163"/>
      <c r="B799" s="163"/>
      <c r="C799" s="163"/>
    </row>
    <row r="800" customFormat="false" ht="12.75" hidden="false" customHeight="false" outlineLevel="0" collapsed="false">
      <c r="A800" s="163"/>
      <c r="B800" s="163"/>
      <c r="C800" s="163"/>
    </row>
    <row r="801" customFormat="false" ht="12.75" hidden="false" customHeight="false" outlineLevel="0" collapsed="false">
      <c r="A801" s="163"/>
      <c r="B801" s="163"/>
      <c r="C801" s="163"/>
    </row>
    <row r="802" customFormat="false" ht="12.75" hidden="false" customHeight="false" outlineLevel="0" collapsed="false">
      <c r="A802" s="163"/>
      <c r="B802" s="163"/>
      <c r="C802" s="163"/>
    </row>
    <row r="803" customFormat="false" ht="12.75" hidden="false" customHeight="false" outlineLevel="0" collapsed="false">
      <c r="A803" s="163"/>
      <c r="B803" s="163"/>
      <c r="C803" s="163"/>
    </row>
    <row r="804" customFormat="false" ht="12.75" hidden="false" customHeight="false" outlineLevel="0" collapsed="false">
      <c r="A804" s="163"/>
      <c r="B804" s="163"/>
      <c r="C804" s="163"/>
    </row>
    <row r="805" customFormat="false" ht="12.75" hidden="false" customHeight="false" outlineLevel="0" collapsed="false">
      <c r="A805" s="163"/>
      <c r="B805" s="163"/>
      <c r="C805" s="163"/>
    </row>
    <row r="806" customFormat="false" ht="12.75" hidden="false" customHeight="false" outlineLevel="0" collapsed="false">
      <c r="A806" s="163"/>
      <c r="B806" s="163"/>
      <c r="C806" s="163"/>
    </row>
    <row r="807" customFormat="false" ht="12.75" hidden="false" customHeight="false" outlineLevel="0" collapsed="false">
      <c r="A807" s="163"/>
      <c r="B807" s="163"/>
      <c r="C807" s="163"/>
    </row>
    <row r="808" customFormat="false" ht="12.75" hidden="false" customHeight="false" outlineLevel="0" collapsed="false">
      <c r="A808" s="163"/>
      <c r="B808" s="163"/>
      <c r="C808" s="163"/>
    </row>
    <row r="809" customFormat="false" ht="12.75" hidden="false" customHeight="false" outlineLevel="0" collapsed="false">
      <c r="A809" s="163"/>
      <c r="B809" s="163"/>
      <c r="C809" s="163"/>
    </row>
    <row r="810" customFormat="false" ht="12.75" hidden="false" customHeight="false" outlineLevel="0" collapsed="false">
      <c r="A810" s="163"/>
      <c r="B810" s="163"/>
      <c r="C810" s="163"/>
    </row>
    <row r="811" customFormat="false" ht="12.75" hidden="false" customHeight="false" outlineLevel="0" collapsed="false">
      <c r="A811" s="163"/>
      <c r="B811" s="163"/>
      <c r="C811" s="163"/>
    </row>
    <row r="812" customFormat="false" ht="12.75" hidden="false" customHeight="false" outlineLevel="0" collapsed="false">
      <c r="A812" s="163"/>
      <c r="B812" s="163"/>
      <c r="C812" s="163"/>
    </row>
    <row r="813" customFormat="false" ht="12.75" hidden="false" customHeight="false" outlineLevel="0" collapsed="false">
      <c r="A813" s="163"/>
      <c r="B813" s="163"/>
      <c r="C813" s="163"/>
    </row>
    <row r="814" customFormat="false" ht="12.75" hidden="false" customHeight="false" outlineLevel="0" collapsed="false">
      <c r="A814" s="163"/>
      <c r="B814" s="163"/>
      <c r="C814" s="163"/>
    </row>
    <row r="815" customFormat="false" ht="12.75" hidden="false" customHeight="false" outlineLevel="0" collapsed="false">
      <c r="A815" s="163"/>
      <c r="B815" s="163"/>
      <c r="C815" s="163"/>
    </row>
    <row r="816" customFormat="false" ht="12.75" hidden="false" customHeight="false" outlineLevel="0" collapsed="false">
      <c r="A816" s="163"/>
      <c r="B816" s="163"/>
      <c r="C816" s="163"/>
    </row>
    <row r="817" customFormat="false" ht="12.75" hidden="false" customHeight="false" outlineLevel="0" collapsed="false">
      <c r="A817" s="163"/>
      <c r="B817" s="163"/>
      <c r="C817" s="163"/>
    </row>
    <row r="818" customFormat="false" ht="12.75" hidden="false" customHeight="false" outlineLevel="0" collapsed="false">
      <c r="A818" s="163"/>
      <c r="B818" s="163"/>
      <c r="C818" s="163"/>
    </row>
    <row r="819" customFormat="false" ht="12.75" hidden="false" customHeight="false" outlineLevel="0" collapsed="false">
      <c r="A819" s="163"/>
      <c r="B819" s="163"/>
      <c r="C819" s="163"/>
    </row>
    <row r="820" customFormat="false" ht="12.75" hidden="false" customHeight="false" outlineLevel="0" collapsed="false">
      <c r="A820" s="163"/>
      <c r="B820" s="163"/>
      <c r="C820" s="163"/>
    </row>
    <row r="821" customFormat="false" ht="12.75" hidden="false" customHeight="false" outlineLevel="0" collapsed="false">
      <c r="A821" s="163"/>
      <c r="B821" s="163"/>
      <c r="C821" s="163"/>
    </row>
    <row r="822" customFormat="false" ht="12.75" hidden="false" customHeight="false" outlineLevel="0" collapsed="false">
      <c r="A822" s="163"/>
      <c r="B822" s="163"/>
      <c r="C822" s="163"/>
    </row>
    <row r="823" customFormat="false" ht="12.75" hidden="false" customHeight="false" outlineLevel="0" collapsed="false">
      <c r="A823" s="163"/>
      <c r="B823" s="163"/>
      <c r="C823" s="163"/>
    </row>
    <row r="824" customFormat="false" ht="12.75" hidden="false" customHeight="false" outlineLevel="0" collapsed="false">
      <c r="A824" s="163"/>
      <c r="B824" s="163"/>
      <c r="C824" s="163"/>
    </row>
    <row r="825" customFormat="false" ht="12.75" hidden="false" customHeight="false" outlineLevel="0" collapsed="false">
      <c r="A825" s="163"/>
      <c r="B825" s="163"/>
      <c r="C825" s="163"/>
    </row>
    <row r="826" customFormat="false" ht="12.75" hidden="false" customHeight="false" outlineLevel="0" collapsed="false">
      <c r="A826" s="163"/>
      <c r="B826" s="163"/>
      <c r="C826" s="163"/>
    </row>
    <row r="827" customFormat="false" ht="12.75" hidden="false" customHeight="false" outlineLevel="0" collapsed="false">
      <c r="A827" s="163"/>
      <c r="B827" s="163"/>
      <c r="C827" s="163"/>
    </row>
    <row r="828" customFormat="false" ht="12.75" hidden="false" customHeight="false" outlineLevel="0" collapsed="false">
      <c r="A828" s="163"/>
      <c r="B828" s="163"/>
      <c r="C828" s="163"/>
    </row>
    <row r="829" customFormat="false" ht="12.75" hidden="false" customHeight="false" outlineLevel="0" collapsed="false">
      <c r="A829" s="163"/>
      <c r="B829" s="163"/>
      <c r="C829" s="163"/>
    </row>
    <row r="830" customFormat="false" ht="12.75" hidden="false" customHeight="false" outlineLevel="0" collapsed="false">
      <c r="A830" s="163"/>
      <c r="B830" s="163"/>
      <c r="C830" s="163"/>
    </row>
    <row r="831" customFormat="false" ht="12.75" hidden="false" customHeight="false" outlineLevel="0" collapsed="false">
      <c r="A831" s="163"/>
      <c r="B831" s="163"/>
      <c r="C831" s="163"/>
    </row>
    <row r="832" customFormat="false" ht="12.75" hidden="false" customHeight="false" outlineLevel="0" collapsed="false">
      <c r="A832" s="163"/>
      <c r="B832" s="163"/>
      <c r="C832" s="163"/>
    </row>
    <row r="833" customFormat="false" ht="12.75" hidden="false" customHeight="false" outlineLevel="0" collapsed="false">
      <c r="A833" s="163"/>
      <c r="B833" s="163"/>
      <c r="C833" s="163"/>
    </row>
    <row r="834" customFormat="false" ht="12.75" hidden="false" customHeight="false" outlineLevel="0" collapsed="false">
      <c r="A834" s="163"/>
      <c r="B834" s="163"/>
      <c r="C834" s="163"/>
    </row>
    <row r="835" customFormat="false" ht="12.75" hidden="false" customHeight="false" outlineLevel="0" collapsed="false">
      <c r="A835" s="163"/>
      <c r="B835" s="163"/>
      <c r="C835" s="163"/>
    </row>
    <row r="836" customFormat="false" ht="12.75" hidden="false" customHeight="false" outlineLevel="0" collapsed="false">
      <c r="A836" s="163"/>
      <c r="B836" s="163"/>
      <c r="C836" s="163"/>
    </row>
    <row r="837" customFormat="false" ht="12.75" hidden="false" customHeight="false" outlineLevel="0" collapsed="false">
      <c r="A837" s="163"/>
      <c r="B837" s="163"/>
      <c r="C837" s="163"/>
    </row>
    <row r="838" customFormat="false" ht="12.75" hidden="false" customHeight="false" outlineLevel="0" collapsed="false">
      <c r="A838" s="163"/>
      <c r="B838" s="163"/>
      <c r="C838" s="163"/>
    </row>
    <row r="839" customFormat="false" ht="12.75" hidden="false" customHeight="false" outlineLevel="0" collapsed="false">
      <c r="A839" s="163"/>
      <c r="B839" s="163"/>
      <c r="C839" s="163"/>
    </row>
    <row r="840" customFormat="false" ht="12.75" hidden="false" customHeight="false" outlineLevel="0" collapsed="false">
      <c r="A840" s="163"/>
      <c r="B840" s="163"/>
      <c r="C840" s="163"/>
    </row>
    <row r="841" customFormat="false" ht="12.75" hidden="false" customHeight="false" outlineLevel="0" collapsed="false">
      <c r="A841" s="163"/>
      <c r="B841" s="163"/>
      <c r="C841" s="163"/>
    </row>
    <row r="842" customFormat="false" ht="12.75" hidden="false" customHeight="false" outlineLevel="0" collapsed="false">
      <c r="A842" s="163"/>
      <c r="B842" s="163"/>
      <c r="C842" s="163"/>
    </row>
    <row r="843" customFormat="false" ht="12.75" hidden="false" customHeight="false" outlineLevel="0" collapsed="false">
      <c r="A843" s="163"/>
      <c r="B843" s="163"/>
      <c r="C843" s="163"/>
    </row>
    <row r="844" customFormat="false" ht="12.75" hidden="false" customHeight="false" outlineLevel="0" collapsed="false">
      <c r="A844" s="163"/>
      <c r="B844" s="163"/>
      <c r="C844" s="163"/>
    </row>
    <row r="845" customFormat="false" ht="12.75" hidden="false" customHeight="false" outlineLevel="0" collapsed="false">
      <c r="A845" s="163"/>
      <c r="B845" s="163"/>
      <c r="C845" s="163"/>
    </row>
    <row r="846" customFormat="false" ht="12.75" hidden="false" customHeight="false" outlineLevel="0" collapsed="false">
      <c r="A846" s="163"/>
      <c r="B846" s="163"/>
      <c r="C846" s="163"/>
    </row>
    <row r="847" customFormat="false" ht="12.75" hidden="false" customHeight="false" outlineLevel="0" collapsed="false">
      <c r="A847" s="163"/>
      <c r="B847" s="163"/>
      <c r="C847" s="163"/>
    </row>
    <row r="848" customFormat="false" ht="12.75" hidden="false" customHeight="false" outlineLevel="0" collapsed="false">
      <c r="A848" s="163"/>
      <c r="B848" s="163"/>
      <c r="C848" s="163"/>
    </row>
    <row r="849" customFormat="false" ht="12.75" hidden="false" customHeight="false" outlineLevel="0" collapsed="false">
      <c r="A849" s="163"/>
      <c r="B849" s="163"/>
      <c r="C849" s="163"/>
    </row>
    <row r="850" customFormat="false" ht="12.75" hidden="false" customHeight="false" outlineLevel="0" collapsed="false">
      <c r="A850" s="163"/>
      <c r="B850" s="163"/>
      <c r="C850" s="163"/>
    </row>
    <row r="851" customFormat="false" ht="12.75" hidden="false" customHeight="false" outlineLevel="0" collapsed="false">
      <c r="A851" s="163"/>
      <c r="B851" s="163"/>
      <c r="C851" s="163"/>
    </row>
    <row r="852" customFormat="false" ht="12.75" hidden="false" customHeight="false" outlineLevel="0" collapsed="false">
      <c r="A852" s="163"/>
      <c r="B852" s="163"/>
      <c r="C852" s="163"/>
    </row>
    <row r="853" customFormat="false" ht="12.75" hidden="false" customHeight="false" outlineLevel="0" collapsed="false">
      <c r="A853" s="163"/>
      <c r="B853" s="163"/>
      <c r="C853" s="163"/>
    </row>
    <row r="854" customFormat="false" ht="12.75" hidden="false" customHeight="false" outlineLevel="0" collapsed="false">
      <c r="A854" s="163"/>
      <c r="B854" s="163"/>
      <c r="C854" s="163"/>
    </row>
    <row r="855" customFormat="false" ht="12.75" hidden="false" customHeight="false" outlineLevel="0" collapsed="false">
      <c r="A855" s="163"/>
      <c r="B855" s="163"/>
      <c r="C855" s="163"/>
    </row>
    <row r="856" customFormat="false" ht="12.75" hidden="false" customHeight="false" outlineLevel="0" collapsed="false">
      <c r="A856" s="163"/>
      <c r="B856" s="163"/>
      <c r="C856" s="163"/>
    </row>
    <row r="857" customFormat="false" ht="12.75" hidden="false" customHeight="false" outlineLevel="0" collapsed="false">
      <c r="A857" s="163"/>
      <c r="B857" s="163"/>
      <c r="C857" s="163"/>
    </row>
    <row r="858" customFormat="false" ht="12.75" hidden="false" customHeight="false" outlineLevel="0" collapsed="false">
      <c r="A858" s="163"/>
      <c r="B858" s="163"/>
      <c r="C858" s="163"/>
    </row>
    <row r="859" customFormat="false" ht="12.75" hidden="false" customHeight="false" outlineLevel="0" collapsed="false">
      <c r="A859" s="163"/>
      <c r="B859" s="163"/>
      <c r="C859" s="163"/>
    </row>
    <row r="860" customFormat="false" ht="12.75" hidden="false" customHeight="false" outlineLevel="0" collapsed="false">
      <c r="A860" s="163"/>
      <c r="B860" s="163"/>
      <c r="C860" s="163"/>
    </row>
    <row r="861" customFormat="false" ht="12.75" hidden="false" customHeight="false" outlineLevel="0" collapsed="false">
      <c r="A861" s="163"/>
      <c r="B861" s="163"/>
      <c r="C861" s="163"/>
    </row>
    <row r="862" customFormat="false" ht="12.75" hidden="false" customHeight="false" outlineLevel="0" collapsed="false">
      <c r="A862" s="163"/>
      <c r="B862" s="163"/>
      <c r="C862" s="163"/>
    </row>
    <row r="863" customFormat="false" ht="12.75" hidden="false" customHeight="false" outlineLevel="0" collapsed="false">
      <c r="A863" s="163"/>
      <c r="B863" s="163"/>
      <c r="C863" s="163"/>
    </row>
    <row r="864" customFormat="false" ht="12.75" hidden="false" customHeight="false" outlineLevel="0" collapsed="false">
      <c r="A864" s="163"/>
      <c r="B864" s="163"/>
      <c r="C864" s="163"/>
    </row>
    <row r="865" customFormat="false" ht="12.75" hidden="false" customHeight="false" outlineLevel="0" collapsed="false">
      <c r="A865" s="163"/>
      <c r="B865" s="163"/>
      <c r="C865" s="163"/>
    </row>
    <row r="866" customFormat="false" ht="12.75" hidden="false" customHeight="false" outlineLevel="0" collapsed="false">
      <c r="A866" s="163"/>
      <c r="B866" s="163"/>
      <c r="C866" s="163"/>
    </row>
    <row r="867" customFormat="false" ht="12.75" hidden="false" customHeight="false" outlineLevel="0" collapsed="false">
      <c r="A867" s="163"/>
      <c r="B867" s="163"/>
      <c r="C867" s="163"/>
    </row>
    <row r="868" customFormat="false" ht="12.75" hidden="false" customHeight="false" outlineLevel="0" collapsed="false">
      <c r="A868" s="163"/>
      <c r="B868" s="163"/>
      <c r="C868" s="163"/>
    </row>
    <row r="869" customFormat="false" ht="12.75" hidden="false" customHeight="false" outlineLevel="0" collapsed="false">
      <c r="A869" s="163"/>
      <c r="B869" s="163"/>
      <c r="C869" s="163"/>
    </row>
    <row r="870" customFormat="false" ht="12.75" hidden="false" customHeight="false" outlineLevel="0" collapsed="false">
      <c r="A870" s="163"/>
      <c r="B870" s="163"/>
      <c r="C870" s="163"/>
    </row>
    <row r="871" customFormat="false" ht="12.75" hidden="false" customHeight="false" outlineLevel="0" collapsed="false">
      <c r="A871" s="163"/>
      <c r="B871" s="163"/>
      <c r="C871" s="163"/>
    </row>
    <row r="872" customFormat="false" ht="12.75" hidden="false" customHeight="false" outlineLevel="0" collapsed="false">
      <c r="A872" s="163"/>
      <c r="B872" s="163"/>
      <c r="C872" s="163"/>
    </row>
    <row r="873" customFormat="false" ht="12.75" hidden="false" customHeight="false" outlineLevel="0" collapsed="false">
      <c r="A873" s="163"/>
      <c r="B873" s="163"/>
      <c r="C873" s="163"/>
    </row>
    <row r="874" customFormat="false" ht="12.75" hidden="false" customHeight="false" outlineLevel="0" collapsed="false">
      <c r="A874" s="163"/>
      <c r="B874" s="163"/>
      <c r="C874" s="163"/>
    </row>
    <row r="875" customFormat="false" ht="12.75" hidden="false" customHeight="false" outlineLevel="0" collapsed="false">
      <c r="A875" s="163"/>
      <c r="B875" s="163"/>
      <c r="C875" s="163"/>
    </row>
    <row r="876" customFormat="false" ht="12.75" hidden="false" customHeight="false" outlineLevel="0" collapsed="false">
      <c r="A876" s="163"/>
      <c r="B876" s="163"/>
      <c r="C876" s="163"/>
    </row>
    <row r="877" customFormat="false" ht="12.75" hidden="false" customHeight="false" outlineLevel="0" collapsed="false">
      <c r="A877" s="163"/>
      <c r="B877" s="163"/>
      <c r="C877" s="163"/>
    </row>
    <row r="878" customFormat="false" ht="12.75" hidden="false" customHeight="false" outlineLevel="0" collapsed="false">
      <c r="A878" s="163"/>
      <c r="B878" s="163"/>
      <c r="C878" s="163"/>
    </row>
    <row r="879" customFormat="false" ht="12.75" hidden="false" customHeight="false" outlineLevel="0" collapsed="false">
      <c r="A879" s="163"/>
      <c r="B879" s="163"/>
      <c r="C879" s="163"/>
    </row>
    <row r="880" customFormat="false" ht="12.75" hidden="false" customHeight="false" outlineLevel="0" collapsed="false">
      <c r="A880" s="163"/>
      <c r="B880" s="163"/>
      <c r="C880" s="163"/>
    </row>
    <row r="881" customFormat="false" ht="12.75" hidden="false" customHeight="false" outlineLevel="0" collapsed="false">
      <c r="A881" s="163"/>
      <c r="B881" s="163"/>
      <c r="C881" s="163"/>
    </row>
    <row r="882" customFormat="false" ht="12.75" hidden="false" customHeight="false" outlineLevel="0" collapsed="false">
      <c r="A882" s="163"/>
      <c r="B882" s="163"/>
      <c r="C882" s="163"/>
    </row>
    <row r="883" customFormat="false" ht="12.75" hidden="false" customHeight="false" outlineLevel="0" collapsed="false">
      <c r="A883" s="163"/>
      <c r="B883" s="163"/>
      <c r="C883" s="163"/>
    </row>
    <row r="884" customFormat="false" ht="12.75" hidden="false" customHeight="false" outlineLevel="0" collapsed="false">
      <c r="A884" s="163"/>
      <c r="B884" s="163"/>
      <c r="C884" s="163"/>
    </row>
    <row r="885" customFormat="false" ht="12.75" hidden="false" customHeight="false" outlineLevel="0" collapsed="false">
      <c r="A885" s="163"/>
      <c r="B885" s="163"/>
      <c r="C885" s="163"/>
    </row>
    <row r="886" customFormat="false" ht="12.75" hidden="false" customHeight="false" outlineLevel="0" collapsed="false">
      <c r="A886" s="163"/>
      <c r="B886" s="163"/>
      <c r="C886" s="163"/>
    </row>
    <row r="887" customFormat="false" ht="12.75" hidden="false" customHeight="false" outlineLevel="0" collapsed="false">
      <c r="A887" s="163"/>
      <c r="B887" s="163"/>
      <c r="C887" s="163"/>
    </row>
    <row r="888" customFormat="false" ht="12.75" hidden="false" customHeight="false" outlineLevel="0" collapsed="false">
      <c r="A888" s="163"/>
      <c r="B888" s="163"/>
      <c r="C888" s="163"/>
    </row>
    <row r="889" customFormat="false" ht="12.75" hidden="false" customHeight="false" outlineLevel="0" collapsed="false">
      <c r="A889" s="163"/>
      <c r="B889" s="163"/>
      <c r="C889" s="163"/>
    </row>
    <row r="890" customFormat="false" ht="12.75" hidden="false" customHeight="false" outlineLevel="0" collapsed="false">
      <c r="A890" s="163"/>
      <c r="B890" s="163"/>
      <c r="C890" s="163"/>
    </row>
    <row r="891" customFormat="false" ht="12.75" hidden="false" customHeight="false" outlineLevel="0" collapsed="false">
      <c r="A891" s="163"/>
      <c r="B891" s="163"/>
      <c r="C891" s="163"/>
    </row>
    <row r="892" customFormat="false" ht="12.75" hidden="false" customHeight="false" outlineLevel="0" collapsed="false">
      <c r="A892" s="163"/>
      <c r="B892" s="163"/>
      <c r="C892" s="163"/>
    </row>
    <row r="893" customFormat="false" ht="12.75" hidden="false" customHeight="false" outlineLevel="0" collapsed="false">
      <c r="A893" s="163"/>
      <c r="B893" s="163"/>
      <c r="C893" s="163"/>
    </row>
    <row r="894" customFormat="false" ht="12.75" hidden="false" customHeight="false" outlineLevel="0" collapsed="false">
      <c r="A894" s="163"/>
      <c r="B894" s="163"/>
      <c r="C894" s="163"/>
    </row>
    <row r="895" customFormat="false" ht="12.75" hidden="false" customHeight="false" outlineLevel="0" collapsed="false">
      <c r="A895" s="163"/>
      <c r="B895" s="163"/>
      <c r="C895" s="163"/>
    </row>
    <row r="896" customFormat="false" ht="12.75" hidden="false" customHeight="false" outlineLevel="0" collapsed="false">
      <c r="A896" s="163"/>
      <c r="B896" s="163"/>
      <c r="C896" s="163"/>
    </row>
    <row r="897" customFormat="false" ht="12.75" hidden="false" customHeight="false" outlineLevel="0" collapsed="false">
      <c r="A897" s="163"/>
      <c r="B897" s="163"/>
      <c r="C897" s="163"/>
    </row>
    <row r="898" customFormat="false" ht="12.75" hidden="false" customHeight="false" outlineLevel="0" collapsed="false">
      <c r="A898" s="163"/>
      <c r="B898" s="163"/>
      <c r="C898" s="163"/>
    </row>
    <row r="899" customFormat="false" ht="12.75" hidden="false" customHeight="false" outlineLevel="0" collapsed="false">
      <c r="A899" s="163"/>
      <c r="B899" s="163"/>
      <c r="C899" s="163"/>
    </row>
    <row r="900" customFormat="false" ht="12.75" hidden="false" customHeight="false" outlineLevel="0" collapsed="false">
      <c r="A900" s="163"/>
      <c r="B900" s="163"/>
      <c r="C900" s="163"/>
    </row>
    <row r="901" customFormat="false" ht="12.75" hidden="false" customHeight="false" outlineLevel="0" collapsed="false">
      <c r="A901" s="163"/>
      <c r="B901" s="163"/>
      <c r="C901" s="163"/>
    </row>
    <row r="902" customFormat="false" ht="12.75" hidden="false" customHeight="false" outlineLevel="0" collapsed="false">
      <c r="A902" s="163"/>
      <c r="B902" s="163"/>
      <c r="C902" s="163"/>
    </row>
    <row r="903" customFormat="false" ht="12.75" hidden="false" customHeight="false" outlineLevel="0" collapsed="false">
      <c r="A903" s="163"/>
      <c r="B903" s="163"/>
      <c r="C903" s="163"/>
    </row>
    <row r="904" customFormat="false" ht="12.75" hidden="false" customHeight="false" outlineLevel="0" collapsed="false">
      <c r="A904" s="163"/>
      <c r="B904" s="163"/>
      <c r="C904" s="163"/>
    </row>
    <row r="905" customFormat="false" ht="12.75" hidden="false" customHeight="false" outlineLevel="0" collapsed="false">
      <c r="A905" s="163"/>
      <c r="B905" s="163"/>
      <c r="C905" s="163"/>
    </row>
    <row r="906" customFormat="false" ht="12.75" hidden="false" customHeight="false" outlineLevel="0" collapsed="false">
      <c r="A906" s="163"/>
      <c r="B906" s="163"/>
      <c r="C906" s="163"/>
    </row>
    <row r="907" customFormat="false" ht="12.75" hidden="false" customHeight="false" outlineLevel="0" collapsed="false">
      <c r="A907" s="163"/>
      <c r="B907" s="163"/>
      <c r="C907" s="163"/>
    </row>
    <row r="908" customFormat="false" ht="12.75" hidden="false" customHeight="false" outlineLevel="0" collapsed="false">
      <c r="A908" s="163"/>
      <c r="B908" s="163"/>
      <c r="C908" s="163"/>
    </row>
    <row r="909" customFormat="false" ht="12.75" hidden="false" customHeight="false" outlineLevel="0" collapsed="false">
      <c r="A909" s="163"/>
      <c r="B909" s="163"/>
      <c r="C909" s="163"/>
    </row>
    <row r="910" customFormat="false" ht="12.75" hidden="false" customHeight="false" outlineLevel="0" collapsed="false">
      <c r="A910" s="163"/>
      <c r="B910" s="163"/>
      <c r="C910" s="163"/>
    </row>
    <row r="911" customFormat="false" ht="12.75" hidden="false" customHeight="false" outlineLevel="0" collapsed="false">
      <c r="A911" s="163"/>
      <c r="B911" s="163"/>
      <c r="C911" s="163"/>
    </row>
    <row r="912" customFormat="false" ht="12.75" hidden="false" customHeight="false" outlineLevel="0" collapsed="false">
      <c r="A912" s="163"/>
      <c r="B912" s="163"/>
      <c r="C912" s="163"/>
    </row>
    <row r="913" customFormat="false" ht="12.75" hidden="false" customHeight="false" outlineLevel="0" collapsed="false">
      <c r="A913" s="163"/>
      <c r="B913" s="163"/>
      <c r="C913" s="163"/>
    </row>
    <row r="914" customFormat="false" ht="12.75" hidden="false" customHeight="false" outlineLevel="0" collapsed="false">
      <c r="A914" s="163"/>
      <c r="B914" s="163"/>
      <c r="C914" s="163"/>
    </row>
    <row r="915" customFormat="false" ht="12.75" hidden="false" customHeight="false" outlineLevel="0" collapsed="false">
      <c r="A915" s="163"/>
      <c r="B915" s="163"/>
      <c r="C915" s="163"/>
    </row>
    <row r="916" customFormat="false" ht="12.75" hidden="false" customHeight="false" outlineLevel="0" collapsed="false">
      <c r="A916" s="163"/>
      <c r="B916" s="163"/>
      <c r="C916" s="163"/>
    </row>
    <row r="917" customFormat="false" ht="12.75" hidden="false" customHeight="false" outlineLevel="0" collapsed="false">
      <c r="A917" s="163"/>
      <c r="B917" s="163"/>
      <c r="C917" s="163"/>
    </row>
    <row r="918" customFormat="false" ht="12.75" hidden="false" customHeight="false" outlineLevel="0" collapsed="false">
      <c r="A918" s="163"/>
      <c r="B918" s="163"/>
      <c r="C918" s="163"/>
    </row>
    <row r="919" customFormat="false" ht="12.75" hidden="false" customHeight="false" outlineLevel="0" collapsed="false">
      <c r="A919" s="163"/>
      <c r="B919" s="163"/>
      <c r="C919" s="163"/>
    </row>
    <row r="920" customFormat="false" ht="12.75" hidden="false" customHeight="false" outlineLevel="0" collapsed="false">
      <c r="A920" s="163"/>
      <c r="B920" s="163"/>
      <c r="C920" s="163"/>
    </row>
    <row r="921" customFormat="false" ht="12.75" hidden="false" customHeight="false" outlineLevel="0" collapsed="false">
      <c r="A921" s="163"/>
      <c r="B921" s="163"/>
      <c r="C921" s="163"/>
    </row>
    <row r="922" customFormat="false" ht="12.75" hidden="false" customHeight="false" outlineLevel="0" collapsed="false">
      <c r="A922" s="163"/>
      <c r="B922" s="163"/>
      <c r="C922" s="163"/>
    </row>
    <row r="923" customFormat="false" ht="12.75" hidden="false" customHeight="false" outlineLevel="0" collapsed="false">
      <c r="A923" s="163"/>
      <c r="B923" s="163"/>
      <c r="C923" s="163"/>
    </row>
    <row r="924" customFormat="false" ht="12.75" hidden="false" customHeight="false" outlineLevel="0" collapsed="false">
      <c r="A924" s="163"/>
      <c r="B924" s="163"/>
      <c r="C924" s="163"/>
    </row>
    <row r="925" customFormat="false" ht="12.75" hidden="false" customHeight="false" outlineLevel="0" collapsed="false">
      <c r="A925" s="163"/>
      <c r="B925" s="163"/>
      <c r="C925" s="163"/>
    </row>
    <row r="926" customFormat="false" ht="12.75" hidden="false" customHeight="false" outlineLevel="0" collapsed="false">
      <c r="A926" s="163"/>
      <c r="B926" s="163"/>
      <c r="C926" s="163"/>
    </row>
    <row r="927" customFormat="false" ht="12.75" hidden="false" customHeight="false" outlineLevel="0" collapsed="false">
      <c r="A927" s="163"/>
      <c r="B927" s="163"/>
      <c r="C927" s="163"/>
    </row>
    <row r="928" customFormat="false" ht="12.75" hidden="false" customHeight="false" outlineLevel="0" collapsed="false">
      <c r="A928" s="163"/>
      <c r="B928" s="163"/>
      <c r="C928" s="163"/>
    </row>
    <row r="929" customFormat="false" ht="12.75" hidden="false" customHeight="false" outlineLevel="0" collapsed="false">
      <c r="A929" s="163"/>
      <c r="B929" s="163"/>
      <c r="C929" s="163"/>
    </row>
    <row r="930" customFormat="false" ht="12.75" hidden="false" customHeight="false" outlineLevel="0" collapsed="false">
      <c r="A930" s="163"/>
      <c r="B930" s="163"/>
      <c r="C930" s="163"/>
    </row>
    <row r="931" customFormat="false" ht="12.75" hidden="false" customHeight="false" outlineLevel="0" collapsed="false">
      <c r="A931" s="163"/>
      <c r="B931" s="163"/>
      <c r="C931" s="163"/>
    </row>
    <row r="932" customFormat="false" ht="12.75" hidden="false" customHeight="false" outlineLevel="0" collapsed="false">
      <c r="A932" s="163"/>
      <c r="B932" s="163"/>
      <c r="C932" s="163"/>
    </row>
    <row r="933" customFormat="false" ht="12.75" hidden="false" customHeight="false" outlineLevel="0" collapsed="false">
      <c r="A933" s="163"/>
      <c r="B933" s="163"/>
      <c r="C933" s="163"/>
    </row>
    <row r="934" customFormat="false" ht="12.75" hidden="false" customHeight="false" outlineLevel="0" collapsed="false">
      <c r="A934" s="163"/>
      <c r="B934" s="163"/>
      <c r="C934" s="163"/>
    </row>
    <row r="935" customFormat="false" ht="12.75" hidden="false" customHeight="false" outlineLevel="0" collapsed="false">
      <c r="A935" s="163"/>
      <c r="B935" s="163"/>
      <c r="C935" s="163"/>
    </row>
    <row r="936" customFormat="false" ht="12.75" hidden="false" customHeight="false" outlineLevel="0" collapsed="false">
      <c r="A936" s="163"/>
      <c r="B936" s="163"/>
      <c r="C936" s="163"/>
    </row>
    <row r="937" customFormat="false" ht="12.75" hidden="false" customHeight="false" outlineLevel="0" collapsed="false">
      <c r="A937" s="163"/>
      <c r="B937" s="163"/>
      <c r="C937" s="163"/>
    </row>
    <row r="938" customFormat="false" ht="12.75" hidden="false" customHeight="false" outlineLevel="0" collapsed="false">
      <c r="A938" s="163"/>
      <c r="B938" s="163"/>
      <c r="C938" s="163"/>
    </row>
    <row r="939" customFormat="false" ht="12.75" hidden="false" customHeight="false" outlineLevel="0" collapsed="false">
      <c r="A939" s="163"/>
      <c r="B939" s="163"/>
      <c r="C939" s="163"/>
    </row>
    <row r="940" customFormat="false" ht="12.75" hidden="false" customHeight="false" outlineLevel="0" collapsed="false">
      <c r="A940" s="163"/>
      <c r="B940" s="163"/>
      <c r="C940" s="163"/>
    </row>
    <row r="941" customFormat="false" ht="12.75" hidden="false" customHeight="false" outlineLevel="0" collapsed="false">
      <c r="A941" s="163"/>
      <c r="B941" s="163"/>
      <c r="C941" s="163"/>
    </row>
    <row r="942" customFormat="false" ht="12.75" hidden="false" customHeight="false" outlineLevel="0" collapsed="false">
      <c r="A942" s="163"/>
      <c r="B942" s="163"/>
      <c r="C942" s="163"/>
    </row>
    <row r="943" customFormat="false" ht="12.75" hidden="false" customHeight="false" outlineLevel="0" collapsed="false">
      <c r="A943" s="163"/>
      <c r="B943" s="163"/>
      <c r="C943" s="163"/>
    </row>
    <row r="944" customFormat="false" ht="12.75" hidden="false" customHeight="false" outlineLevel="0" collapsed="false">
      <c r="A944" s="163"/>
      <c r="B944" s="163"/>
      <c r="C944" s="163"/>
    </row>
    <row r="945" customFormat="false" ht="12.75" hidden="false" customHeight="false" outlineLevel="0" collapsed="false">
      <c r="A945" s="163"/>
      <c r="B945" s="163"/>
      <c r="C945" s="163"/>
    </row>
    <row r="946" customFormat="false" ht="12.75" hidden="false" customHeight="false" outlineLevel="0" collapsed="false">
      <c r="A946" s="163"/>
      <c r="B946" s="163"/>
      <c r="C946" s="163"/>
    </row>
    <row r="947" customFormat="false" ht="12.75" hidden="false" customHeight="false" outlineLevel="0" collapsed="false">
      <c r="A947" s="163"/>
      <c r="B947" s="163"/>
      <c r="C947" s="163"/>
    </row>
    <row r="948" customFormat="false" ht="12.75" hidden="false" customHeight="false" outlineLevel="0" collapsed="false">
      <c r="A948" s="163"/>
      <c r="B948" s="163"/>
      <c r="C948" s="163"/>
    </row>
    <row r="949" customFormat="false" ht="12.75" hidden="false" customHeight="false" outlineLevel="0" collapsed="false">
      <c r="A949" s="163"/>
      <c r="B949" s="163"/>
      <c r="C949" s="163"/>
    </row>
    <row r="950" customFormat="false" ht="12.75" hidden="false" customHeight="false" outlineLevel="0" collapsed="false">
      <c r="A950" s="163"/>
      <c r="B950" s="163"/>
      <c r="C950" s="163"/>
    </row>
    <row r="951" customFormat="false" ht="12.75" hidden="false" customHeight="false" outlineLevel="0" collapsed="false">
      <c r="A951" s="163"/>
      <c r="B951" s="163"/>
      <c r="C951" s="163"/>
    </row>
    <row r="952" customFormat="false" ht="12.75" hidden="false" customHeight="false" outlineLevel="0" collapsed="false">
      <c r="A952" s="163"/>
      <c r="B952" s="163"/>
      <c r="C952" s="163"/>
    </row>
    <row r="953" customFormat="false" ht="12.75" hidden="false" customHeight="false" outlineLevel="0" collapsed="false">
      <c r="A953" s="163"/>
      <c r="B953" s="163"/>
      <c r="C953" s="163"/>
    </row>
    <row r="954" customFormat="false" ht="12.75" hidden="false" customHeight="false" outlineLevel="0" collapsed="false">
      <c r="A954" s="163"/>
      <c r="B954" s="163"/>
      <c r="C954" s="163"/>
    </row>
    <row r="955" customFormat="false" ht="12.75" hidden="false" customHeight="false" outlineLevel="0" collapsed="false">
      <c r="A955" s="163"/>
      <c r="B955" s="163"/>
      <c r="C955" s="163"/>
    </row>
    <row r="956" customFormat="false" ht="12.75" hidden="false" customHeight="false" outlineLevel="0" collapsed="false">
      <c r="A956" s="163"/>
      <c r="B956" s="163"/>
      <c r="C956" s="163"/>
    </row>
    <row r="957" customFormat="false" ht="12.75" hidden="false" customHeight="false" outlineLevel="0" collapsed="false">
      <c r="A957" s="163"/>
      <c r="B957" s="163"/>
      <c r="C957" s="163"/>
    </row>
    <row r="958" customFormat="false" ht="12.75" hidden="false" customHeight="false" outlineLevel="0" collapsed="false">
      <c r="A958" s="163"/>
      <c r="B958" s="163"/>
      <c r="C958" s="163"/>
    </row>
    <row r="959" customFormat="false" ht="12.75" hidden="false" customHeight="false" outlineLevel="0" collapsed="false">
      <c r="A959" s="163"/>
      <c r="B959" s="163"/>
      <c r="C959" s="163"/>
    </row>
    <row r="960" customFormat="false" ht="12.75" hidden="false" customHeight="false" outlineLevel="0" collapsed="false">
      <c r="A960" s="163"/>
      <c r="B960" s="163"/>
      <c r="C960" s="163"/>
    </row>
    <row r="961" customFormat="false" ht="12.75" hidden="false" customHeight="false" outlineLevel="0" collapsed="false">
      <c r="A961" s="163"/>
      <c r="B961" s="163"/>
      <c r="C961" s="163"/>
    </row>
    <row r="962" customFormat="false" ht="12.75" hidden="false" customHeight="false" outlineLevel="0" collapsed="false">
      <c r="A962" s="163"/>
      <c r="B962" s="163"/>
      <c r="C962" s="163"/>
    </row>
    <row r="963" customFormat="false" ht="12.75" hidden="false" customHeight="false" outlineLevel="0" collapsed="false">
      <c r="A963" s="163"/>
      <c r="B963" s="163"/>
      <c r="C963" s="163"/>
    </row>
    <row r="964" customFormat="false" ht="12.75" hidden="false" customHeight="false" outlineLevel="0" collapsed="false">
      <c r="A964" s="163"/>
      <c r="B964" s="163"/>
      <c r="C964" s="163"/>
    </row>
    <row r="965" customFormat="false" ht="12.75" hidden="false" customHeight="false" outlineLevel="0" collapsed="false">
      <c r="A965" s="163"/>
      <c r="B965" s="163"/>
      <c r="C965" s="163"/>
    </row>
    <row r="966" customFormat="false" ht="12.75" hidden="false" customHeight="false" outlineLevel="0" collapsed="false">
      <c r="A966" s="163"/>
      <c r="B966" s="163"/>
      <c r="C966" s="163"/>
    </row>
    <row r="967" customFormat="false" ht="12.75" hidden="false" customHeight="false" outlineLevel="0" collapsed="false">
      <c r="A967" s="163"/>
      <c r="B967" s="163"/>
      <c r="C967" s="163"/>
    </row>
    <row r="968" customFormat="false" ht="12.75" hidden="false" customHeight="false" outlineLevel="0" collapsed="false">
      <c r="A968" s="163"/>
      <c r="B968" s="163"/>
      <c r="C968" s="163"/>
    </row>
    <row r="969" customFormat="false" ht="12.75" hidden="false" customHeight="false" outlineLevel="0" collapsed="false">
      <c r="A969" s="163"/>
      <c r="B969" s="163"/>
      <c r="C969" s="163"/>
    </row>
    <row r="970" customFormat="false" ht="12.75" hidden="false" customHeight="false" outlineLevel="0" collapsed="false">
      <c r="A970" s="163"/>
      <c r="B970" s="163"/>
      <c r="C970" s="163"/>
    </row>
    <row r="971" customFormat="false" ht="12.75" hidden="false" customHeight="false" outlineLevel="0" collapsed="false">
      <c r="A971" s="163"/>
      <c r="B971" s="163"/>
      <c r="C971" s="163"/>
    </row>
    <row r="972" customFormat="false" ht="12.75" hidden="false" customHeight="false" outlineLevel="0" collapsed="false">
      <c r="A972" s="163"/>
      <c r="B972" s="163"/>
      <c r="C972" s="163"/>
    </row>
    <row r="973" customFormat="false" ht="12.75" hidden="false" customHeight="false" outlineLevel="0" collapsed="false">
      <c r="A973" s="163"/>
      <c r="B973" s="163"/>
      <c r="C973" s="163"/>
    </row>
    <row r="974" customFormat="false" ht="12.75" hidden="false" customHeight="false" outlineLevel="0" collapsed="false">
      <c r="A974" s="163"/>
      <c r="B974" s="163"/>
      <c r="C974" s="163"/>
    </row>
    <row r="975" customFormat="false" ht="12.75" hidden="false" customHeight="false" outlineLevel="0" collapsed="false">
      <c r="A975" s="163"/>
      <c r="B975" s="163"/>
      <c r="C975" s="163"/>
    </row>
    <row r="976" customFormat="false" ht="12.75" hidden="false" customHeight="false" outlineLevel="0" collapsed="false">
      <c r="A976" s="163"/>
      <c r="B976" s="163"/>
      <c r="C976" s="163"/>
    </row>
    <row r="977" customFormat="false" ht="12.75" hidden="false" customHeight="false" outlineLevel="0" collapsed="false">
      <c r="A977" s="163"/>
      <c r="B977" s="163"/>
      <c r="C977" s="163"/>
    </row>
    <row r="978" customFormat="false" ht="12.75" hidden="false" customHeight="false" outlineLevel="0" collapsed="false">
      <c r="A978" s="163"/>
      <c r="B978" s="163"/>
      <c r="C978" s="163"/>
    </row>
    <row r="979" customFormat="false" ht="12.75" hidden="false" customHeight="false" outlineLevel="0" collapsed="false">
      <c r="A979" s="163"/>
      <c r="B979" s="163"/>
      <c r="C979" s="163"/>
    </row>
    <row r="980" customFormat="false" ht="12.75" hidden="false" customHeight="false" outlineLevel="0" collapsed="false">
      <c r="A980" s="163"/>
      <c r="B980" s="163"/>
      <c r="C980" s="163"/>
    </row>
    <row r="981" customFormat="false" ht="12.75" hidden="false" customHeight="false" outlineLevel="0" collapsed="false">
      <c r="A981" s="163"/>
      <c r="B981" s="163"/>
      <c r="C981" s="163"/>
    </row>
    <row r="982" customFormat="false" ht="12.75" hidden="false" customHeight="false" outlineLevel="0" collapsed="false">
      <c r="A982" s="163"/>
      <c r="B982" s="163"/>
      <c r="C982" s="163"/>
    </row>
    <row r="983" customFormat="false" ht="12.75" hidden="false" customHeight="false" outlineLevel="0" collapsed="false">
      <c r="A983" s="163"/>
      <c r="B983" s="163"/>
      <c r="C983" s="163"/>
    </row>
    <row r="984" customFormat="false" ht="12.75" hidden="false" customHeight="false" outlineLevel="0" collapsed="false">
      <c r="A984" s="163"/>
      <c r="B984" s="163"/>
      <c r="C984" s="163"/>
    </row>
    <row r="985" customFormat="false" ht="12.75" hidden="false" customHeight="false" outlineLevel="0" collapsed="false">
      <c r="A985" s="163"/>
      <c r="B985" s="163"/>
      <c r="C985" s="163"/>
    </row>
    <row r="986" customFormat="false" ht="12.75" hidden="false" customHeight="false" outlineLevel="0" collapsed="false">
      <c r="A986" s="163"/>
      <c r="B986" s="163"/>
      <c r="C986" s="163"/>
    </row>
    <row r="987" customFormat="false" ht="12.75" hidden="false" customHeight="false" outlineLevel="0" collapsed="false">
      <c r="A987" s="163"/>
      <c r="B987" s="163"/>
      <c r="C987" s="163"/>
    </row>
    <row r="988" customFormat="false" ht="12.75" hidden="false" customHeight="false" outlineLevel="0" collapsed="false">
      <c r="A988" s="163"/>
      <c r="B988" s="163"/>
      <c r="C988" s="163"/>
    </row>
    <row r="989" customFormat="false" ht="12.75" hidden="false" customHeight="false" outlineLevel="0" collapsed="false">
      <c r="A989" s="163"/>
      <c r="B989" s="163"/>
      <c r="C989" s="163"/>
    </row>
    <row r="990" customFormat="false" ht="12.75" hidden="false" customHeight="false" outlineLevel="0" collapsed="false">
      <c r="A990" s="163"/>
      <c r="B990" s="163"/>
      <c r="C990" s="163"/>
    </row>
    <row r="991" customFormat="false" ht="12.75" hidden="false" customHeight="false" outlineLevel="0" collapsed="false">
      <c r="A991" s="163"/>
      <c r="B991" s="163"/>
      <c r="C991" s="163"/>
    </row>
    <row r="992" customFormat="false" ht="12.75" hidden="false" customHeight="false" outlineLevel="0" collapsed="false">
      <c r="A992" s="163"/>
      <c r="B992" s="163"/>
      <c r="C992" s="163"/>
    </row>
    <row r="993" customFormat="false" ht="12.75" hidden="false" customHeight="false" outlineLevel="0" collapsed="false">
      <c r="A993" s="163"/>
      <c r="B993" s="163"/>
      <c r="C993" s="163"/>
    </row>
    <row r="994" customFormat="false" ht="12.75" hidden="false" customHeight="false" outlineLevel="0" collapsed="false">
      <c r="A994" s="163"/>
      <c r="B994" s="163"/>
      <c r="C994" s="163"/>
    </row>
    <row r="995" customFormat="false" ht="12.75" hidden="false" customHeight="false" outlineLevel="0" collapsed="false">
      <c r="A995" s="163"/>
      <c r="B995" s="163"/>
      <c r="C995" s="163"/>
    </row>
    <row r="996" customFormat="false" ht="12.75" hidden="false" customHeight="false" outlineLevel="0" collapsed="false">
      <c r="A996" s="163"/>
      <c r="B996" s="163"/>
      <c r="C996" s="163"/>
    </row>
    <row r="997" customFormat="false" ht="12.75" hidden="false" customHeight="false" outlineLevel="0" collapsed="false">
      <c r="A997" s="163"/>
      <c r="B997" s="163"/>
      <c r="C997" s="163"/>
    </row>
    <row r="998" customFormat="false" ht="12.75" hidden="false" customHeight="false" outlineLevel="0" collapsed="false">
      <c r="A998" s="163"/>
      <c r="B998" s="163"/>
      <c r="C998" s="163"/>
    </row>
    <row r="999" customFormat="false" ht="12.75" hidden="false" customHeight="false" outlineLevel="0" collapsed="false">
      <c r="A999" s="163"/>
      <c r="B999" s="163"/>
      <c r="C999" s="163"/>
    </row>
    <row r="1000" customFormat="false" ht="12.75" hidden="false" customHeight="false" outlineLevel="0" collapsed="false">
      <c r="A1000" s="163"/>
      <c r="B1000" s="163"/>
      <c r="C1000" s="163"/>
    </row>
    <row r="1001" customFormat="false" ht="12.75" hidden="false" customHeight="false" outlineLevel="0" collapsed="false">
      <c r="A1001" s="163"/>
      <c r="B1001" s="163"/>
      <c r="C1001" s="163"/>
    </row>
    <row r="1002" customFormat="false" ht="12.75" hidden="false" customHeight="false" outlineLevel="0" collapsed="false">
      <c r="A1002" s="163"/>
      <c r="B1002" s="163"/>
      <c r="C1002" s="163"/>
    </row>
    <row r="1003" customFormat="false" ht="12.75" hidden="false" customHeight="false" outlineLevel="0" collapsed="false">
      <c r="A1003" s="163"/>
      <c r="B1003" s="163"/>
      <c r="C1003" s="163"/>
    </row>
    <row r="1004" customFormat="false" ht="12.75" hidden="false" customHeight="false" outlineLevel="0" collapsed="false">
      <c r="A1004" s="163"/>
      <c r="B1004" s="163"/>
      <c r="C1004" s="163"/>
    </row>
    <row r="1005" customFormat="false" ht="12.75" hidden="false" customHeight="false" outlineLevel="0" collapsed="false">
      <c r="A1005" s="163"/>
      <c r="B1005" s="163"/>
      <c r="C1005" s="163"/>
    </row>
    <row r="1006" customFormat="false" ht="12.75" hidden="false" customHeight="false" outlineLevel="0" collapsed="false">
      <c r="A1006" s="163"/>
      <c r="B1006" s="163"/>
      <c r="C1006" s="163"/>
    </row>
    <row r="1007" customFormat="false" ht="12.75" hidden="false" customHeight="false" outlineLevel="0" collapsed="false">
      <c r="A1007" s="163"/>
      <c r="B1007" s="163"/>
      <c r="C1007" s="163"/>
    </row>
    <row r="1008" customFormat="false" ht="12.75" hidden="false" customHeight="false" outlineLevel="0" collapsed="false">
      <c r="A1008" s="163"/>
      <c r="B1008" s="163"/>
      <c r="C1008" s="163"/>
    </row>
    <row r="1009" customFormat="false" ht="12.75" hidden="false" customHeight="false" outlineLevel="0" collapsed="false">
      <c r="A1009" s="163"/>
      <c r="B1009" s="163"/>
      <c r="C1009" s="163"/>
    </row>
    <row r="1010" customFormat="false" ht="12.75" hidden="false" customHeight="false" outlineLevel="0" collapsed="false">
      <c r="A1010" s="163"/>
      <c r="B1010" s="163"/>
      <c r="C1010" s="163"/>
    </row>
    <row r="1011" customFormat="false" ht="12.75" hidden="false" customHeight="false" outlineLevel="0" collapsed="false">
      <c r="A1011" s="163"/>
      <c r="B1011" s="163"/>
      <c r="C1011" s="163"/>
    </row>
    <row r="1012" customFormat="false" ht="12.75" hidden="false" customHeight="false" outlineLevel="0" collapsed="false">
      <c r="A1012" s="163"/>
      <c r="B1012" s="163"/>
      <c r="C1012" s="163"/>
    </row>
    <row r="1013" customFormat="false" ht="12.75" hidden="false" customHeight="false" outlineLevel="0" collapsed="false">
      <c r="A1013" s="163"/>
      <c r="B1013" s="163"/>
      <c r="C1013" s="163"/>
    </row>
    <row r="1014" customFormat="false" ht="12.75" hidden="false" customHeight="false" outlineLevel="0" collapsed="false">
      <c r="A1014" s="163"/>
      <c r="B1014" s="163"/>
      <c r="C1014" s="163"/>
    </row>
    <row r="1015" customFormat="false" ht="12.75" hidden="false" customHeight="false" outlineLevel="0" collapsed="false">
      <c r="A1015" s="163"/>
      <c r="B1015" s="163"/>
      <c r="C1015" s="163"/>
    </row>
    <row r="1016" customFormat="false" ht="12.75" hidden="false" customHeight="false" outlineLevel="0" collapsed="false">
      <c r="A1016" s="163"/>
      <c r="B1016" s="163"/>
      <c r="C1016" s="163"/>
    </row>
    <row r="1017" customFormat="false" ht="12.75" hidden="false" customHeight="false" outlineLevel="0" collapsed="false">
      <c r="A1017" s="163"/>
      <c r="B1017" s="163"/>
      <c r="C1017" s="163"/>
    </row>
    <row r="1018" customFormat="false" ht="12.75" hidden="false" customHeight="false" outlineLevel="0" collapsed="false">
      <c r="A1018" s="163"/>
      <c r="B1018" s="163"/>
      <c r="C1018" s="163"/>
    </row>
    <row r="1019" customFormat="false" ht="12.75" hidden="false" customHeight="false" outlineLevel="0" collapsed="false">
      <c r="A1019" s="163"/>
      <c r="B1019" s="163"/>
      <c r="C1019" s="163"/>
    </row>
    <row r="1020" customFormat="false" ht="12.75" hidden="false" customHeight="false" outlineLevel="0" collapsed="false">
      <c r="A1020" s="163"/>
      <c r="B1020" s="163"/>
      <c r="C1020" s="163"/>
    </row>
    <row r="1021" customFormat="false" ht="12.75" hidden="false" customHeight="false" outlineLevel="0" collapsed="false">
      <c r="A1021" s="163"/>
      <c r="B1021" s="163"/>
      <c r="C1021" s="163"/>
    </row>
    <row r="1022" customFormat="false" ht="12.75" hidden="false" customHeight="false" outlineLevel="0" collapsed="false">
      <c r="A1022" s="163"/>
      <c r="B1022" s="163"/>
      <c r="C1022" s="163"/>
    </row>
    <row r="1023" customFormat="false" ht="12.75" hidden="false" customHeight="false" outlineLevel="0" collapsed="false">
      <c r="A1023" s="163"/>
      <c r="B1023" s="163"/>
      <c r="C1023" s="163"/>
    </row>
    <row r="1024" customFormat="false" ht="12.75" hidden="false" customHeight="false" outlineLevel="0" collapsed="false">
      <c r="A1024" s="163"/>
      <c r="B1024" s="163"/>
      <c r="C1024" s="163"/>
    </row>
    <row r="1025" customFormat="false" ht="12.75" hidden="false" customHeight="false" outlineLevel="0" collapsed="false">
      <c r="A1025" s="163"/>
      <c r="B1025" s="163"/>
      <c r="C1025" s="163"/>
    </row>
    <row r="1026" customFormat="false" ht="12.75" hidden="false" customHeight="false" outlineLevel="0" collapsed="false">
      <c r="A1026" s="163"/>
      <c r="B1026" s="163"/>
      <c r="C1026" s="163"/>
    </row>
    <row r="1027" customFormat="false" ht="12.75" hidden="false" customHeight="false" outlineLevel="0" collapsed="false">
      <c r="A1027" s="163"/>
      <c r="B1027" s="163"/>
      <c r="C1027" s="163"/>
    </row>
    <row r="1028" customFormat="false" ht="12.75" hidden="false" customHeight="false" outlineLevel="0" collapsed="false">
      <c r="A1028" s="163"/>
      <c r="B1028" s="163"/>
      <c r="C1028" s="163"/>
    </row>
    <row r="1029" customFormat="false" ht="12.75" hidden="false" customHeight="false" outlineLevel="0" collapsed="false">
      <c r="A1029" s="163"/>
      <c r="B1029" s="163"/>
      <c r="C1029" s="163"/>
    </row>
    <row r="1030" customFormat="false" ht="12.75" hidden="false" customHeight="false" outlineLevel="0" collapsed="false">
      <c r="A1030" s="163"/>
      <c r="B1030" s="163"/>
      <c r="C1030" s="163"/>
    </row>
    <row r="1031" customFormat="false" ht="12.75" hidden="false" customHeight="false" outlineLevel="0" collapsed="false">
      <c r="A1031" s="163"/>
      <c r="B1031" s="163"/>
      <c r="C1031" s="163"/>
    </row>
    <row r="1032" customFormat="false" ht="12.75" hidden="false" customHeight="false" outlineLevel="0" collapsed="false">
      <c r="A1032" s="163"/>
      <c r="B1032" s="163"/>
      <c r="C1032" s="163"/>
    </row>
    <row r="1033" customFormat="false" ht="12.75" hidden="false" customHeight="false" outlineLevel="0" collapsed="false">
      <c r="A1033" s="163"/>
      <c r="B1033" s="163"/>
      <c r="C1033" s="163"/>
    </row>
    <row r="1034" customFormat="false" ht="12.75" hidden="false" customHeight="false" outlineLevel="0" collapsed="false">
      <c r="A1034" s="163"/>
      <c r="B1034" s="163"/>
      <c r="C1034" s="163"/>
    </row>
    <row r="1035" customFormat="false" ht="12.75" hidden="false" customHeight="false" outlineLevel="0" collapsed="false">
      <c r="A1035" s="163"/>
      <c r="B1035" s="163"/>
      <c r="C1035" s="163"/>
    </row>
    <row r="1036" customFormat="false" ht="12.75" hidden="false" customHeight="false" outlineLevel="0" collapsed="false">
      <c r="A1036" s="163"/>
      <c r="B1036" s="163"/>
      <c r="C1036" s="163"/>
    </row>
    <row r="1037" customFormat="false" ht="12.75" hidden="false" customHeight="false" outlineLevel="0" collapsed="false">
      <c r="A1037" s="163"/>
      <c r="B1037" s="163"/>
      <c r="C1037" s="163"/>
    </row>
    <row r="1038" customFormat="false" ht="12.75" hidden="false" customHeight="false" outlineLevel="0" collapsed="false">
      <c r="A1038" s="163"/>
      <c r="B1038" s="163"/>
      <c r="C1038" s="163"/>
    </row>
    <row r="1039" customFormat="false" ht="12.75" hidden="false" customHeight="false" outlineLevel="0" collapsed="false">
      <c r="A1039" s="163"/>
      <c r="B1039" s="163"/>
      <c r="C1039" s="163"/>
    </row>
    <row r="1040" customFormat="false" ht="12.75" hidden="false" customHeight="false" outlineLevel="0" collapsed="false">
      <c r="A1040" s="163"/>
      <c r="B1040" s="163"/>
      <c r="C1040" s="163"/>
    </row>
    <row r="1041" customFormat="false" ht="12.75" hidden="false" customHeight="false" outlineLevel="0" collapsed="false">
      <c r="A1041" s="163"/>
      <c r="B1041" s="163"/>
      <c r="C1041" s="163"/>
    </row>
    <row r="1042" customFormat="false" ht="12.75" hidden="false" customHeight="false" outlineLevel="0" collapsed="false">
      <c r="A1042" s="163"/>
      <c r="B1042" s="163"/>
      <c r="C1042" s="163"/>
    </row>
    <row r="1043" customFormat="false" ht="12.75" hidden="false" customHeight="false" outlineLevel="0" collapsed="false">
      <c r="A1043" s="163"/>
      <c r="B1043" s="163"/>
      <c r="C1043" s="163"/>
    </row>
    <row r="1044" customFormat="false" ht="12.75" hidden="false" customHeight="false" outlineLevel="0" collapsed="false">
      <c r="A1044" s="163"/>
      <c r="B1044" s="163"/>
      <c r="C1044" s="163"/>
    </row>
    <row r="1045" customFormat="false" ht="12.75" hidden="false" customHeight="false" outlineLevel="0" collapsed="false">
      <c r="A1045" s="163"/>
      <c r="B1045" s="163"/>
      <c r="C1045" s="163"/>
    </row>
    <row r="1046" customFormat="false" ht="12.75" hidden="false" customHeight="false" outlineLevel="0" collapsed="false">
      <c r="A1046" s="163"/>
      <c r="B1046" s="163"/>
      <c r="C1046" s="163"/>
    </row>
    <row r="1047" customFormat="false" ht="12.75" hidden="false" customHeight="false" outlineLevel="0" collapsed="false">
      <c r="A1047" s="163"/>
      <c r="B1047" s="163"/>
      <c r="C1047" s="163"/>
    </row>
    <row r="1048" customFormat="false" ht="12.75" hidden="false" customHeight="false" outlineLevel="0" collapsed="false">
      <c r="A1048" s="163"/>
      <c r="B1048" s="163"/>
      <c r="C1048" s="163"/>
    </row>
    <row r="1049" customFormat="false" ht="12.75" hidden="false" customHeight="false" outlineLevel="0" collapsed="false">
      <c r="A1049" s="163"/>
      <c r="B1049" s="163"/>
      <c r="C1049" s="163"/>
    </row>
    <row r="1050" customFormat="false" ht="12.75" hidden="false" customHeight="false" outlineLevel="0" collapsed="false">
      <c r="A1050" s="163"/>
      <c r="B1050" s="163"/>
      <c r="C1050" s="163"/>
    </row>
    <row r="1051" customFormat="false" ht="12.75" hidden="false" customHeight="false" outlineLevel="0" collapsed="false">
      <c r="A1051" s="163"/>
      <c r="B1051" s="163"/>
      <c r="C1051" s="163"/>
    </row>
    <row r="1052" customFormat="false" ht="12.75" hidden="false" customHeight="false" outlineLevel="0" collapsed="false">
      <c r="A1052" s="163"/>
      <c r="B1052" s="163"/>
      <c r="C1052" s="163"/>
    </row>
    <row r="1053" customFormat="false" ht="12.75" hidden="false" customHeight="false" outlineLevel="0" collapsed="false">
      <c r="A1053" s="163"/>
      <c r="B1053" s="163"/>
      <c r="C1053" s="163"/>
    </row>
    <row r="1054" customFormat="false" ht="12.75" hidden="false" customHeight="false" outlineLevel="0" collapsed="false">
      <c r="A1054" s="163"/>
      <c r="B1054" s="163"/>
      <c r="C1054" s="163"/>
    </row>
    <row r="1055" customFormat="false" ht="12.75" hidden="false" customHeight="false" outlineLevel="0" collapsed="false">
      <c r="A1055" s="163"/>
      <c r="B1055" s="163"/>
      <c r="C1055" s="163"/>
    </row>
    <row r="1056" customFormat="false" ht="12.75" hidden="false" customHeight="false" outlineLevel="0" collapsed="false">
      <c r="A1056" s="163"/>
      <c r="B1056" s="163"/>
      <c r="C1056" s="163"/>
    </row>
    <row r="1057" customFormat="false" ht="12.75" hidden="false" customHeight="false" outlineLevel="0" collapsed="false">
      <c r="A1057" s="163"/>
      <c r="B1057" s="163"/>
      <c r="C1057" s="163"/>
    </row>
    <row r="1058" customFormat="false" ht="12.75" hidden="false" customHeight="false" outlineLevel="0" collapsed="false">
      <c r="A1058" s="163"/>
      <c r="B1058" s="163"/>
      <c r="C1058" s="163"/>
    </row>
    <row r="1059" customFormat="false" ht="12.75" hidden="false" customHeight="false" outlineLevel="0" collapsed="false">
      <c r="A1059" s="163"/>
      <c r="B1059" s="163"/>
      <c r="C1059" s="163"/>
    </row>
    <row r="1060" customFormat="false" ht="12.75" hidden="false" customHeight="false" outlineLevel="0" collapsed="false">
      <c r="A1060" s="163"/>
      <c r="B1060" s="163"/>
      <c r="C1060" s="163"/>
    </row>
    <row r="1061" customFormat="false" ht="12.75" hidden="false" customHeight="false" outlineLevel="0" collapsed="false">
      <c r="A1061" s="163"/>
      <c r="B1061" s="163"/>
      <c r="C1061" s="163"/>
    </row>
    <row r="1062" customFormat="false" ht="12.75" hidden="false" customHeight="false" outlineLevel="0" collapsed="false">
      <c r="A1062" s="163"/>
      <c r="B1062" s="163"/>
      <c r="C1062" s="163"/>
    </row>
    <row r="1063" customFormat="false" ht="12.75" hidden="false" customHeight="false" outlineLevel="0" collapsed="false">
      <c r="A1063" s="163"/>
      <c r="B1063" s="163"/>
      <c r="C1063" s="163"/>
    </row>
    <row r="1064" customFormat="false" ht="12.75" hidden="false" customHeight="false" outlineLevel="0" collapsed="false">
      <c r="A1064" s="163"/>
      <c r="B1064" s="163"/>
      <c r="C1064" s="163"/>
    </row>
    <row r="1065" customFormat="false" ht="12.75" hidden="false" customHeight="false" outlineLevel="0" collapsed="false">
      <c r="A1065" s="163"/>
      <c r="B1065" s="163"/>
      <c r="C1065" s="163"/>
    </row>
    <row r="1066" customFormat="false" ht="12.75" hidden="false" customHeight="false" outlineLevel="0" collapsed="false">
      <c r="A1066" s="163"/>
      <c r="B1066" s="163"/>
      <c r="C1066" s="163"/>
    </row>
    <row r="1067" customFormat="false" ht="12.75" hidden="false" customHeight="false" outlineLevel="0" collapsed="false">
      <c r="A1067" s="163"/>
      <c r="B1067" s="163"/>
      <c r="C1067" s="163"/>
    </row>
    <row r="1068" customFormat="false" ht="12.75" hidden="false" customHeight="false" outlineLevel="0" collapsed="false">
      <c r="A1068" s="163"/>
      <c r="B1068" s="163"/>
      <c r="C1068" s="163"/>
    </row>
    <row r="1069" customFormat="false" ht="12.75" hidden="false" customHeight="false" outlineLevel="0" collapsed="false">
      <c r="A1069" s="163"/>
      <c r="B1069" s="163"/>
      <c r="C1069" s="163"/>
    </row>
    <row r="1070" customFormat="false" ht="12.75" hidden="false" customHeight="false" outlineLevel="0" collapsed="false">
      <c r="A1070" s="163"/>
      <c r="B1070" s="163"/>
      <c r="C1070" s="163"/>
    </row>
    <row r="1071" customFormat="false" ht="12.75" hidden="false" customHeight="false" outlineLevel="0" collapsed="false">
      <c r="A1071" s="163"/>
      <c r="B1071" s="163"/>
      <c r="C1071" s="163"/>
    </row>
    <row r="1072" customFormat="false" ht="12.75" hidden="false" customHeight="false" outlineLevel="0" collapsed="false">
      <c r="A1072" s="163"/>
      <c r="B1072" s="163"/>
      <c r="C1072" s="163"/>
    </row>
    <row r="1073" customFormat="false" ht="12.75" hidden="false" customHeight="false" outlineLevel="0" collapsed="false">
      <c r="A1073" s="163"/>
      <c r="B1073" s="163"/>
      <c r="C1073" s="163"/>
    </row>
    <row r="1074" customFormat="false" ht="12.75" hidden="false" customHeight="false" outlineLevel="0" collapsed="false">
      <c r="A1074" s="163"/>
      <c r="B1074" s="163"/>
      <c r="C1074" s="163"/>
    </row>
    <row r="1075" customFormat="false" ht="12.75" hidden="false" customHeight="false" outlineLevel="0" collapsed="false">
      <c r="A1075" s="163"/>
      <c r="B1075" s="163"/>
      <c r="C1075" s="163"/>
    </row>
    <row r="1076" customFormat="false" ht="12.75" hidden="false" customHeight="false" outlineLevel="0" collapsed="false">
      <c r="A1076" s="163"/>
      <c r="B1076" s="163"/>
      <c r="C1076" s="163"/>
    </row>
    <row r="1077" customFormat="false" ht="12.75" hidden="false" customHeight="false" outlineLevel="0" collapsed="false">
      <c r="A1077" s="163"/>
      <c r="B1077" s="163"/>
      <c r="C1077" s="163"/>
    </row>
    <row r="1078" customFormat="false" ht="12.75" hidden="false" customHeight="false" outlineLevel="0" collapsed="false">
      <c r="A1078" s="163"/>
      <c r="B1078" s="163"/>
      <c r="C1078" s="163"/>
    </row>
    <row r="1079" customFormat="false" ht="12.75" hidden="false" customHeight="false" outlineLevel="0" collapsed="false">
      <c r="A1079" s="163"/>
      <c r="B1079" s="163"/>
      <c r="C1079" s="163"/>
    </row>
    <row r="1080" customFormat="false" ht="12.75" hidden="false" customHeight="false" outlineLevel="0" collapsed="false">
      <c r="A1080" s="163"/>
      <c r="B1080" s="163"/>
      <c r="C1080" s="163"/>
    </row>
  </sheetData>
  <autoFilter ref="B13:B328"/>
  <mergeCells count="22">
    <mergeCell ref="D5:O5"/>
    <mergeCell ref="A7:A10"/>
    <mergeCell ref="B7:B10"/>
    <mergeCell ref="C7:C10"/>
    <mergeCell ref="D7:D10"/>
    <mergeCell ref="E7:I7"/>
    <mergeCell ref="J7:P7"/>
    <mergeCell ref="Q7:Q10"/>
    <mergeCell ref="E8:E10"/>
    <mergeCell ref="F8:F10"/>
    <mergeCell ref="G8:H8"/>
    <mergeCell ref="I8:I10"/>
    <mergeCell ref="J8:J10"/>
    <mergeCell ref="K8:K10"/>
    <mergeCell ref="L8:M8"/>
    <mergeCell ref="N8:N10"/>
    <mergeCell ref="O8:P8"/>
    <mergeCell ref="G9:G10"/>
    <mergeCell ref="H9:H10"/>
    <mergeCell ref="L9:L10"/>
    <mergeCell ref="M9:M10"/>
    <mergeCell ref="O9:O10"/>
  </mergeCells>
  <conditionalFormatting sqref="G15:P17 E268:M268 E40:Q42 K113:P113 E20:I20 J20:Q26 L103:M112 K105:K112 N105:P112 G103:J113 J263:P267 Q154:Q245 E269:I272 E43:M43 E335:Q335 E44:Q46 J38 Q263:Q268 E18:Q19 E246:Q260 E27:Q37 E153:Q153 J269:Q271 J272:M272 Q38:S39 Q43 E47:M47 E39:M39 J261:Q262 E261:I267 G233:K245 E154:F245 L237:P237 L234:P234 L233:M233 N235:P235 L235:M236 L238:M245 N238:P240 G114:P152 G154:P232 Q47:Q53 E48:P53 Q272:Q276 E273:P276 Q13:Q17 E55:F152 Q55:Q152 G55:P102 E331:P331 Q331:Q333 E278:Q330">
    <cfRule type="cellIs" priority="2" operator="equal" aboveAverage="0" equalAverage="0" bottom="0" percent="0" rank="0" text="" dxfId="3">
      <formula>0</formula>
    </cfRule>
  </conditionalFormatting>
  <conditionalFormatting sqref="E277:Q277">
    <cfRule type="cellIs" priority="3" operator="equal" aboveAverage="0" equalAverage="0" bottom="0" percent="0" rank="0" text="" dxfId="4">
      <formula>0</formula>
    </cfRule>
  </conditionalFormatting>
  <conditionalFormatting sqref="E54:M54 Q54">
    <cfRule type="cellIs" priority="4" operator="equal" aboveAverage="0" equalAverage="0" bottom="0" percent="0" rank="0" text="" dxfId="5">
      <formula>0</formula>
    </cfRule>
  </conditionalFormatting>
  <printOptions headings="false" gridLines="false" gridLinesSet="true" horizontalCentered="true" verticalCentered="false"/>
  <pageMargins left="0.0395833333333333" right="0.0395833333333333" top="0.590972222222222" bottom="0.39375" header="0.157638888888889" footer="0.118055555555556"/>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12Продовження  додатка  3
до  рішення обласної  ради
12 жовтня 2017 року № 28&amp;"Arial Cyr,Regular"&amp;10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Стоянова Олександра Юрьевна</cp:lastModifiedBy>
  <cp:lastPrinted>2017-10-20T08:34:20Z</cp:lastPrinted>
  <dcterms:modified xsi:type="dcterms:W3CDTF">2017-10-20T08:37:07Z</dcterms:modified>
  <cp:revision>0</cp:revision>
  <dc:subject/>
  <dc:title/>
</cp:coreProperties>
</file>