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1" sheetId="1" state="visible" r:id="rId2"/>
  </sheets>
  <definedNames>
    <definedName function="false" hidden="false" localSheetId="0" name="_xlnm.Print_Area" vbProcedure="false">dod1!$A$1:$G$75</definedName>
    <definedName function="false" hidden="false" localSheetId="0" name="_xlnm.Print_Titles" vbProcedure="false">dod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20">
  <si>
    <t xml:space="preserve">                                                  Додаток 1</t>
  </si>
  <si>
    <t xml:space="preserve">                                                  до рішення обласної ради</t>
  </si>
  <si>
    <t xml:space="preserve">                                                  12 жовтня 2017 року № 28</t>
  </si>
  <si>
    <t xml:space="preserve">Зміни до дохідної частини обласного бюджету Миколаївської області на 2017 рік</t>
  </si>
  <si>
    <t xml:space="preserve"> </t>
  </si>
  <si>
    <t xml:space="preserve">            (тис.грн.)</t>
  </si>
  <si>
    <t xml:space="preserve">КК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Нормативний документ, що впливає на взаємовідносини між бюджетами</t>
  </si>
  <si>
    <t xml:space="preserve"> Всього</t>
  </si>
  <si>
    <t xml:space="preserve">в т.ч. бюджет розвитку</t>
  </si>
  <si>
    <t xml:space="preserve">3=4+5</t>
  </si>
  <si>
    <t xml:space="preserve">Податки і збори</t>
  </si>
  <si>
    <t xml:space="preserve">пункт 7 стаття 78 Бюджетного кодексу України</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11010400 </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 </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iдприємств, створених за участю iноземних iнвесторiв</t>
  </si>
  <si>
    <t xml:space="preserve">Податок на прибуток iноземних юридичних осiб</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Надходження рентної плати за спеціальне використання води від підприємств житлово-комунального господарства</t>
  </si>
  <si>
    <t xml:space="preserve">Ре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t>
  </si>
  <si>
    <t xml:space="preserve">Рентна плата за користування надрами для видобування корисних копалин загальнодержавного значення </t>
  </si>
  <si>
    <t xml:space="preserve">Офіційні трансферти </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постанова   Центральної виборчої комісії від 29 травня      2017 року № 110 "Про затвердження Розподілів субвенції з державного бюджету місцевим бюджетам на підготовку і проведення позачергових місцевих виборів 11 червня           2017 року та виготовлення органами ведення Державного реєстру виборців списків виборців та іменних запрошень для підготовки і проведення цих виборів"</t>
  </si>
  <si>
    <t xml:space="preserve">постанова Центральної виборчої комісії від 31 серпня        2017 року № 172 "Про затвердження Розподілів субвенції з державного бюджету місцевим бюджетам на підготовку і проведення перших виборів депутатів сільських, селищних, міських рад об’єднаних територіальних громад і відповідних сільських, селищних, міських голів 29 жовтня 2017 року та виготовлення органами ведення Державного реєстру виборців списків виборців та іменних запрошень для підготовки і проведення цих виборів"</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розпорядження  Кабінету Міністрів України від 11 травня      2017 року № 310-р "Деякі питання розподілу у 2017 році субвенції з державного бюджету місцевим бюджетам на здійснення заходів щодо соціально-економічного розвитку окремих територій” </t>
  </si>
  <si>
    <t xml:space="preserve">розпорядження  Кабінету Міністрів України від 12 липня      2017 року № 463-р "Деякі питання розподілу у 2017 році субвенції з державного бюджету місцевим бюджетам на здійснення заходів щодо соціально-економічного розвитку окремих територій"</t>
  </si>
  <si>
    <t xml:space="preserve">розпорядження  Кабінету Міністрів України від 04 липня      2017 року № 457-р "Про внесення змін у додатки 1 і 2 до розпорядження Кабінету Міністрів України від 11 травня 2017 р. № 310-р"</t>
  </si>
  <si>
    <t xml:space="preserve">розпорядження  Кабінету Міністрів України від 27вересня      2017 року № 689-р "Деякі питання розподілу у 2017 році субвенції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t>
  </si>
  <si>
    <t xml:space="preserve">постанова Кабінету Міністрів України  від 18 травня 2017 року № 332 "Про затвердження Порядку та умов надання у        2017 році 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 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розпорядження Кабінету Міністрів України від 07 червня         2017 року № 375-р та від 27 вересня 2017 року № 673-р "Про розподіл субвенції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п’ятим — восьмим пункту 1 статті 10, а також для осіб з інвалідністю І—ІІ групи, визначених пункт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 на 2017 рік"</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розпорядження Кабінету Міністрів України від 18 серпня 2017 року № 558-р  "Про перерозподіл обсягу субвенції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у 2017 році"</t>
  </si>
  <si>
    <t xml:space="preserve">Медична субвенція з державного бюджету
місцевим бюджетам </t>
  </si>
  <si>
    <t xml:space="preserve">розпорядження Кабінету Міністрів України від 27 вересня 2017 року № 690-р  "Про розподіл резерву коштів медичної субвенції з державного бюджету місцевим бюджетам у 2017 році"</t>
  </si>
  <si>
    <t xml:space="preserve">Медична субвенція з державного бюджету
місцевим бюджетам (субвенція обласному
бюджету Миколаївської області для
компенсації втрат Миколаївської обласної
психіатричної лікарні №2 за надання
спеціалізованої психіатричної допомоги
хворим Одеської області) </t>
  </si>
  <si>
    <t xml:space="preserve">рішення Одеської обласної ради від 21 березня 2017 року                                  № 355-VIІ «Про обласний бюджет Одеської області                         на 2017 рік»</t>
  </si>
  <si>
    <t xml:space="preserve">Інші субвенції, у тому числі:</t>
  </si>
  <si>
    <t xml:space="preserve">Субвенція обласному бюджету за рахунок субвенції з міського бюджету міста Миколаєва обласному бюджету Миколаївської області на закінчення робіт по об’єкту "Створення спортивного містечка по пр. Героїв України (пр. Героїв Сталінграда), 4 у м. Миколаєві" </t>
  </si>
  <si>
    <t xml:space="preserve">рішення Миколаївської міської ради від 25 квітня 2017 року № 19/5  "Про внесення змін до рішення міської ради від 23.12.2016 № 13/26 "Про міський бюджет міста Миколаєва на 2017 рік" </t>
  </si>
  <si>
    <t xml:space="preserve">Субвенція обласному бюджету за рахунок субвенції з районного бюджету по погашенню кредиторської заборгованості 2013 року в Арбузинському районі за рахунок коштів загального фонду державного бюджету (державних капітальних видатків) з капітального будівництва, замовником яких виступало управління капітального будівництва Миколаївської облдержадміністрації </t>
  </si>
  <si>
    <t xml:space="preserve">рішення Арбузинської районної ради від 28 квітня 2017 року № 11  "Про внесення змін до районного бюджету Арбузинського району на 2017 рік" </t>
  </si>
  <si>
    <t xml:space="preserve">Субвенція з міського бюджету м.Южноукраїнськ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на співфінансування обласної програми розвитку комунального підприємства "Миколаївський  міжнародний аеропорт" </t>
  </si>
  <si>
    <t xml:space="preserve">рішення Южноукраїнської міської ради від 31 серпня 2017 року № 835 "Про внесення змін до бюджету м.Южноукраїнська на 2017 рік" </t>
  </si>
  <si>
    <t xml:space="preserve">Субвенція з районного бюджету Арбузин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рішення Арбузинської районної ради  від 15 серпня 2017 року № 14  "Про внесення змін до районного бюджету Арбузинського району на 2017 рік"</t>
  </si>
  <si>
    <t xml:space="preserve">Субвенція з районного бюджету Баштан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рішення Баштанської районної ради від 28 серпня 2017 року № 17 "Про внесення змін до районного бюджету Баштанського району на 2017 рік" </t>
  </si>
  <si>
    <t xml:space="preserve">Субвенція з районного бюджету Брат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рішення Братської районної ради  від 16 серпня 2017 року № 4  "Про уточнення показників районного бюджету Братського району на 2017 рік" </t>
  </si>
  <si>
    <t xml:space="preserve">Субвенція з районного бюджету Веселин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рішення Веселинівської районної ради від 28 липня 2017 року № 2 "Про внесення змін до районного бюджету Веселинівського району на 2017 рік" </t>
  </si>
  <si>
    <t xml:space="preserve">Субвенція з районного бюджету Єланецького району обласному бюджету для надання фінансової підтримки з відновлення аеропортної діяльності комунального підприємства "Миколаївський міжнародний аеропорт" </t>
  </si>
  <si>
    <t xml:space="preserve">рішення Єланецької районної ради від 10 серпня  2017 року № 2  "Про внесення змін до районного бюджету Єланецького району на 2017 рік"</t>
  </si>
  <si>
    <t xml:space="preserve">Субвенція з районного бюджету Вітовського району обласному бюджету на виконання заходів, передбачених обласними програмами на 2017 рік</t>
  </si>
  <si>
    <t xml:space="preserve">рішення Вітовської районної ради від 02 серпня 2017 року № 13  "Про внесення змін до районного бюджету Вітовського району на 2017 рік"</t>
  </si>
  <si>
    <t xml:space="preserve">Субвенція з сільського бюджету Галицинівської сільської ради обласному бюджету на співфінансування заходів, передбачених загальнообласними програмами, реалізація яких здійснюється за рахунок коштів обласного бюджету</t>
  </si>
  <si>
    <t xml:space="preserve">рішення Галицинівської сільської ради від 04 серпня                           2017 року № 1  "Про внесення змін до бюджету Галицинівської сільської ради на 2017 рік" </t>
  </si>
  <si>
    <t xml:space="preserve">Субвенція з районного бюджету Казанк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рішення Казанківської районної ради від 11 серпня 2017 року № 179/15 "Про внесення змін до районного бюджету Казанківського району на 2017 рік" </t>
  </si>
  <si>
    <t xml:space="preserve">Субвенція з районного бюджету Новооде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рішення Новоодеської районної ради від 04 серпня 2017 року № 5  "Про внесення змін до районного бюджету Новоодеського району на 2017 рік"</t>
  </si>
  <si>
    <t xml:space="preserve">Субвенція  з районного бюджету Новоодеського району обласному бюджету, за рахунок субвенції з бюджету Кандибинської сільської ради район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розпорядження голови Новоодеської райдержадміністрації  від 21 серпня 2017 року № 260-р "Про внесення змін до обсягів міжбюджетних трансфертів" </t>
  </si>
  <si>
    <t xml:space="preserve">Субвенція з районного бюджету Первомай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рішення Первомайської районної ради від 16 серпня 2017 року № 3  "Про внесення змін до районного бюджету Первомайського району на 2017 рік" </t>
  </si>
  <si>
    <t xml:space="preserve">Субвенція з районного бюджету Снігур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рішення Снігурівської районної ради  від 27 липня 2017 року № 6 "Про внесення змін до районного бюджету Снігурівського району на 2017 рік" </t>
  </si>
  <si>
    <t xml:space="preserve">Субвенція з міського бюджету м.Вознесенськ обласному бюджету на співфінансування програми розвитку комунального підприємства "Миколаївський міжнародний аеропорт" </t>
  </si>
  <si>
    <t xml:space="preserve">рішення Вознесенської міської ради від 20 липня 2017 року № 6 "Про внесення змін до рішення Вознесенської міської ради від 23 грудня 2016 року № 4 "Про бюджет міста Вознесенська на 2017 рік" </t>
  </si>
  <si>
    <t xml:space="preserve">Субвенція з районного бюджету Березнегуватського району за рахунок коштів Лепетиської сільської ради обласному бюджету Миколаївської області на придбання запасних частин для ремонту апарату анестезії "LEON" для Миколаївського обласного клінічного госпіталю ветеранів війни  </t>
  </si>
  <si>
    <t xml:space="preserve">рішення Березнегуватської районної ради від 28 березня 2017 року № 1 "Про внесення змін до районного бюджету Березнегуватського району на 2017 рік"</t>
  </si>
  <si>
    <t xml:space="preserve">розпорядження Березнегуватської райдержадміністрації від 28 квітня 2017 року № 99  "Про необхідність внесення змін  до міжбюджетних трансфертів з бюджетів  селищної, сільських рад на 2017 рік" </t>
  </si>
  <si>
    <t xml:space="preserve">Субвенція з районного бюджету Вітовського  району обласному бюджету на співфінансування об’єктів та заходів, що фінансуються у 2017 році за рахунок субвенції з державного бюджету місцевим бюджетам на здійснення заходів щодо соціально-економічного розвитку окремих територій</t>
  </si>
  <si>
    <t xml:space="preserve">розпорядження Вітовської райдержадміністрації від 08 серпня 2017 року  № 300-р  "Про внесення змін до обсягів міжбюджетних трансфертів та розпису районного бюджету Вітовського району на 2017 рік" </t>
  </si>
  <si>
    <t xml:space="preserve">Субвенція з районного бюджету Снігурівського району обласному бюджету на нове будівництво зовнішніх мереж газопостачання житлових будинків по вул.Суворова м. Снігурівка Миколаївської області</t>
  </si>
  <si>
    <t xml:space="preserve">рішення Снігурівської районної ради від 27 липня 2017 року  № 6 "Про внесення змін до районного бюджету Снігурівського району на 2017 рік" </t>
  </si>
  <si>
    <t xml:space="preserve">Субвенція з районного бюджету Снігурівського району обласному бюджету за рахунок коштів міського бюджету Снігурівської міської ради на нове будівництво зовнішніх мереж газопостачання житлових будинків по вул.Суворова, м. Снігурівка Миколаївської області</t>
  </si>
  <si>
    <t xml:space="preserve">Субвенція з районного бюджету Братського району обласному бюджету на капітальний ремонт даху Іллічівської ЗОШ І-ІІІ ступенів у селі Іллічівка Братського району</t>
  </si>
  <si>
    <t xml:space="preserve">рішення районної ради Братського району від 16 серпня 2017 року № 4 "Про уточнення показників районного бюджету Братського району на 2017 рік" </t>
  </si>
  <si>
    <t xml:space="preserve">Субвенція з міського бюджету                     м. Вознесенськ обласному бюджету для забезпечення співфінансування інвестиційного проекту "Будівництво спортивного залу Вознесенської загальноосвітньої школи І-ІІІ ступенів № 7 з прибудовою харчоблоку по                                       вул. Шевченка, 14, м. Вознесенськ Миколаївської області"</t>
  </si>
  <si>
    <t xml:space="preserve">рішення Вознесенської міської ради від 18 серпня 2017 № 5  "Про внесення змін до рішення Вознесенської міської ради від 23 грудня 2016 року № 4 "Про бюджет міста Вознесенська на 2017 рік"</t>
  </si>
  <si>
    <t xml:space="preserve">Субвенція з районного бюджету Єланецького району обласному бюджету на співфінансування проекту "Єланецька гуманітарна гімназія по вул. Горького, 25, смт Єланець – реконструкція з впровадженням енергозберігаючих заходів з теплосанації будівлі та встановлення електричного теплоакумулюючого опалення</t>
  </si>
  <si>
    <t xml:space="preserve">рішення Єланецької районної ради від 22 березня 2017 року    № 1 "Про внесення змін до районного бюджету Єланецького району на 2017 рік"</t>
  </si>
  <si>
    <t xml:space="preserve">Субвенція з районного бюджету Баштанського району обласному бюджету на співфінансування інвестиційних програм і проектів регіонального розвитку, що можуть реалізуватися у 2017 році за рахунок коштів державного фонду регіонального розвитку, в тому числі: корпус центру дитячої реабілітації та корпус хоспісу Баштанської центральної районної лікарні по вул. Ювілейній, 3, м.Баштанка – реконструкція з добудовою під хоспіс (капітальні трансферти)</t>
  </si>
  <si>
    <t xml:space="preserve">розпорядження Баштанської районної державної адміністрації від 05.09.2017 року № 336-р "Про внесення змін до районного бюджету Баштанського району на 2017 рік"</t>
  </si>
  <si>
    <t xml:space="preserve">Субвенція з районного бюджету Снігурівського району обласному бюджету на придбання житла для сімей учасників антитерористичної операції на сході України, які перебувають на квартирному обліку </t>
  </si>
  <si>
    <t xml:space="preserve">рішення Снігурівської районної ради від 07.09.2017 № 13 "Про внесення змін до районного бюджету Снігурівского району на 2017 рік"</t>
  </si>
  <si>
    <t xml:space="preserve">Субвенція з районного бюджету Снігурівського району обласному бюджету на нове будівництво зовнішніх мереж газопостачання житлових будинків по вул.Суворова, м. Снігурівка Миколаївської області</t>
  </si>
  <si>
    <t xml:space="preserve">Субвенція з районного бюджету Снігурівського району обласному бюджету на нове будівництво внутрішних мереж газопостачання багатоповерхових житлових будинків по вул. Суворова, м.Снігурівка Миколаївської області </t>
  </si>
  <si>
    <t xml:space="preserve">Cубвенція з міського бюджету міста Миколаєва обласному бюджету Миколаївської області для надання фінансової підтримки обласному комунальному підприємству "Миколаївоблтеплоенерго", в тому числі на погашення заборгованості по заробітній платі, обов'язкових платежах до бюджетів та на виконання ремонтних робіт з підготовки до опалювального сезону 2017-2018 років</t>
  </si>
  <si>
    <t xml:space="preserve">рішення Миколаївської міської ради від 13 вересня 2017 року № 24/2 "Про внесення змін до рішення міської ради від 23.12.2016 № 13/26 "Про міський бюджет міста Миколаєва на 2017 рік"</t>
  </si>
  <si>
    <t xml:space="preserve">Cубвенція з міського бюджету міста Миколаєва обласному бюджету Миколаївської області для надання підтримки обласному комунальному підприємству "Миколаївоблтеплоенерго", в тому числі на погашення заборгованості по заробітній платі, обов'язкових платежах до бюджетів та на виконання ремонтних робіт з підготовки до опалювального сезону 2017-2018 років</t>
  </si>
  <si>
    <r>
      <rPr>
        <sz val="13.5"/>
        <rFont val="Times New Roman"/>
        <family val="1"/>
        <charset val="204"/>
      </rPr>
      <t xml:space="preserve">рішення Миколаївської міської ради від 13 вересня 2017 року                         № 24/14 "Про внесення змін до рішення міської ради від 23.12.2016 № 13/26 "Про міський бюджет міста Миколаєва на 2017 рік"</t>
    </r>
    <r>
      <rPr>
        <sz val="14"/>
        <rFont val="Times New Roman"/>
        <family val="1"/>
        <charset val="204"/>
      </rPr>
      <t xml:space="preserve"> </t>
    </r>
  </si>
  <si>
    <t xml:space="preserve">Субвенція з міського бюджету міста Миколаєва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Субвенція з міського бюджету міста Миколаєва обласному бюджету на придбання житла для сімей учасників антитерористичної операції на сході України, які перебувають на квартирному обліку </t>
  </si>
  <si>
    <t xml:space="preserve">Cубвенція з районного бюджету Доманів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рішення Доманівської районної ради  від 21 вересня 2017 року № 1 "Про внесення змін до районного бюджету Доманівського району на 2017 рік"</t>
  </si>
  <si>
    <t xml:space="preserve">Cубвенція з районного бюджету Березнегуватського району обласному бюджету на надання фінансової підтримки з відновлення аеропортної діяльності комунального підприємства "Миколаївський міжнародний аеропорт" </t>
  </si>
  <si>
    <t xml:space="preserve">рішення Березнегуватської районної ради від 29 вересня           2017 року № 2 "Про внесення змін до районного бюджету Березнегуватського району на 2017 рік" </t>
  </si>
  <si>
    <t xml:space="preserve">Cубвенції з районного бюджету Кривоозерського району обласному бюджету Миколаївської області на надання фінансової підтримки з відновлення аеропортної діяльності комунального підприємства "Миколаївський міжнародний аеропорт" </t>
  </si>
  <si>
    <t xml:space="preserve">рішення Кривоозерської районної ради від 29 вересня                    2017 року № 7 "Про внесення змін та уточнень до районного бюджету Кривоозерського району на 2017 рік" </t>
  </si>
  <si>
    <t xml:space="preserve">Cубвенція з районного бюджету Кривоозерського району обласному бюджету на співфінансування проекту "Кривоозерська центральна районна лікарня по вул. Шевченка, 59, смт Криве Озеро - реконструкція існуючої системи електроопалення на енергозберігаючу систему" </t>
  </si>
  <si>
    <t xml:space="preserve">Субвенція з районного бюджету Новоодеського району обласному бюджету за рахунок субвенції з бюджету Баловненської сільської ради районному бюджету на надання фінансової підтримки з відновлення аеропортної діяльності комунального підприємства "Миколаївський міжнародний аеропорт"</t>
  </si>
  <si>
    <t xml:space="preserve">розпорядження Новоодеської районної державної адміністрації від 28 вересня 2017 року № 309-р "Про внесення змін до обсягу міжбюджетних трансфертів"</t>
  </si>
  <si>
    <t xml:space="preserve">Директор департаменту фінансів</t>
  </si>
  <si>
    <t xml:space="preserve">облдержадміністрації</t>
  </si>
  <si>
    <t xml:space="preserve">В.П.Іщенко</t>
  </si>
  <si>
    <t xml:space="preserve">аеропорт</t>
  </si>
</sst>
</file>

<file path=xl/styles.xml><?xml version="1.0" encoding="utf-8"?>
<styleSheet xmlns="http://schemas.openxmlformats.org/spreadsheetml/2006/main">
  <numFmts count="2">
    <numFmt numFmtId="164" formatCode="General"/>
    <numFmt numFmtId="165" formatCode="#,##0.000"/>
  </numFmts>
  <fonts count="16">
    <font>
      <sz val="10"/>
      <name val="Arial Cyr"/>
      <family val="0"/>
      <charset val="204"/>
    </font>
    <font>
      <sz val="10"/>
      <name val="Arial"/>
      <family val="0"/>
    </font>
    <font>
      <sz val="10"/>
      <name val="Arial"/>
      <family val="0"/>
    </font>
    <font>
      <sz val="10"/>
      <name val="Arial"/>
      <family val="0"/>
    </font>
    <font>
      <sz val="8"/>
      <name val="Times New Roman Cyr"/>
      <family val="0"/>
      <charset val="204"/>
    </font>
    <font>
      <sz val="12"/>
      <name val="Times New Roman"/>
      <family val="1"/>
      <charset val="204"/>
    </font>
    <font>
      <b val="true"/>
      <sz val="16"/>
      <name val="Times New Roman"/>
      <family val="1"/>
      <charset val="204"/>
    </font>
    <font>
      <b val="true"/>
      <sz val="12"/>
      <name val="Times New Roman"/>
      <family val="1"/>
      <charset val="204"/>
    </font>
    <font>
      <sz val="14"/>
      <name val="Times New Roman"/>
      <family val="1"/>
      <charset val="204"/>
    </font>
    <font>
      <b val="true"/>
      <sz val="14"/>
      <name val="Times New Roman"/>
      <family val="1"/>
      <charset val="204"/>
    </font>
    <font>
      <sz val="12"/>
      <name val="Times New Roman Cyr"/>
      <family val="0"/>
      <charset val="204"/>
    </font>
    <font>
      <sz val="14"/>
      <color rgb="FFFF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sz val="13.5"/>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5" fillId="2"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3" fillId="0" borderId="0" xfId="0" applyFont="true" applyBorder="false" applyAlignment="true" applyProtection="false">
      <alignment horizontal="right" vertical="top" textRotation="0" wrapText="true" indent="0" shrinkToFit="false"/>
      <protection locked="true" hidden="false"/>
    </xf>
    <xf numFmtId="165" fontId="12" fillId="2" borderId="0" xfId="0" applyFont="true" applyBorder="false" applyAlignment="true" applyProtection="false">
      <alignment horizontal="right" vertical="top" textRotation="0" wrapText="true" indent="0" shrinkToFit="false"/>
      <protection locked="true" hidden="false"/>
    </xf>
    <xf numFmtId="165" fontId="1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аказ_KORR"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73" activeCellId="0" sqref="E73"/>
    </sheetView>
  </sheetViews>
  <sheetFormatPr defaultColWidth="8.84765625" defaultRowHeight="15.75" zeroHeight="false" outlineLevelRow="0" outlineLevelCol="0"/>
  <cols>
    <col collapsed="false" customWidth="true" hidden="false" outlineLevel="0" max="1" min="1" style="1" width="11.85"/>
    <col collapsed="false" customWidth="true" hidden="false" outlineLevel="0" max="2" min="2" style="1" width="48.56"/>
    <col collapsed="false" customWidth="true" hidden="false" outlineLevel="0" max="3" min="3" style="2" width="17.42"/>
    <col collapsed="false" customWidth="true" hidden="false" outlineLevel="0" max="4" min="4" style="3" width="17.14"/>
    <col collapsed="false" customWidth="true" hidden="false" outlineLevel="0" max="6" min="5" style="2" width="14.7"/>
    <col collapsed="false" customWidth="true" hidden="false" outlineLevel="0" max="7" min="7" style="4" width="68.99"/>
    <col collapsed="false" customWidth="false" hidden="false" outlineLevel="0" max="257" min="8" style="4" width="8.85"/>
  </cols>
  <sheetData>
    <row r="1" s="2" customFormat="true" ht="15.75" hidden="false" customHeight="false" outlineLevel="0" collapsed="false">
      <c r="A1" s="1"/>
      <c r="B1" s="1"/>
      <c r="G1" s="5" t="s">
        <v>0</v>
      </c>
    </row>
    <row r="2" s="2" customFormat="true" ht="18" hidden="false" customHeight="true" outlineLevel="0" collapsed="false">
      <c r="A2" s="1"/>
      <c r="B2" s="1"/>
      <c r="C2" s="6"/>
      <c r="G2" s="5" t="s">
        <v>1</v>
      </c>
    </row>
    <row r="3" s="2" customFormat="true" ht="18" hidden="false" customHeight="true" outlineLevel="0" collapsed="false">
      <c r="A3" s="1"/>
      <c r="B3" s="1"/>
      <c r="C3" s="6"/>
      <c r="D3" s="5"/>
      <c r="E3" s="5"/>
      <c r="F3" s="5"/>
      <c r="G3" s="5" t="s">
        <v>2</v>
      </c>
    </row>
    <row r="4" s="2" customFormat="true" ht="18" hidden="false" customHeight="true" outlineLevel="0" collapsed="false">
      <c r="A4" s="7" t="s">
        <v>3</v>
      </c>
      <c r="B4" s="7"/>
      <c r="C4" s="7"/>
      <c r="D4" s="7"/>
      <c r="E4" s="7"/>
      <c r="F4" s="7"/>
      <c r="G4" s="7"/>
    </row>
    <row r="5" s="2" customFormat="true" ht="16.9" hidden="false" customHeight="true" outlineLevel="0" collapsed="false">
      <c r="A5" s="8"/>
      <c r="B5" s="8"/>
      <c r="C5" s="8"/>
      <c r="D5" s="8"/>
      <c r="E5" s="8"/>
      <c r="F5" s="8"/>
    </row>
    <row r="6" s="2" customFormat="true" ht="16.5" hidden="false" customHeight="true" outlineLevel="0" collapsed="false">
      <c r="A6" s="1"/>
      <c r="B6" s="1" t="s">
        <v>4</v>
      </c>
      <c r="D6" s="3"/>
      <c r="G6" s="9" t="s">
        <v>5</v>
      </c>
    </row>
    <row r="7" s="14" customFormat="true" ht="40.15" hidden="false" customHeight="true" outlineLevel="0" collapsed="false">
      <c r="A7" s="10" t="s">
        <v>6</v>
      </c>
      <c r="B7" s="11" t="s">
        <v>7</v>
      </c>
      <c r="C7" s="11" t="s">
        <v>8</v>
      </c>
      <c r="D7" s="12" t="s">
        <v>9</v>
      </c>
      <c r="E7" s="11" t="s">
        <v>10</v>
      </c>
      <c r="F7" s="11"/>
      <c r="G7" s="13" t="s">
        <v>11</v>
      </c>
    </row>
    <row r="8" s="14" customFormat="true" ht="42.6" hidden="false" customHeight="true" outlineLevel="0" collapsed="false">
      <c r="A8" s="10"/>
      <c r="B8" s="11"/>
      <c r="C8" s="11"/>
      <c r="D8" s="12"/>
      <c r="E8" s="15" t="s">
        <v>12</v>
      </c>
      <c r="F8" s="16" t="s">
        <v>13</v>
      </c>
      <c r="G8" s="13"/>
    </row>
    <row r="9" s="21" customFormat="true" ht="13.5" hidden="false" customHeight="true" outlineLevel="0" collapsed="false">
      <c r="A9" s="17" t="n">
        <v>1</v>
      </c>
      <c r="B9" s="18" t="n">
        <v>2</v>
      </c>
      <c r="C9" s="18" t="s">
        <v>14</v>
      </c>
      <c r="D9" s="19" t="n">
        <v>4</v>
      </c>
      <c r="E9" s="18" t="n">
        <v>5</v>
      </c>
      <c r="F9" s="18" t="n">
        <v>6</v>
      </c>
      <c r="G9" s="20" t="n">
        <v>7</v>
      </c>
    </row>
    <row r="10" s="21" customFormat="true" ht="26.45" hidden="false" customHeight="true" outlineLevel="0" collapsed="false">
      <c r="A10" s="22"/>
      <c r="B10" s="23" t="s">
        <v>15</v>
      </c>
      <c r="C10" s="24" t="n">
        <f aca="false">SUM(C11:C20)</f>
        <v>34409.543</v>
      </c>
      <c r="D10" s="24" t="n">
        <f aca="false">SUM(D11:D20)</f>
        <v>34409.543</v>
      </c>
      <c r="E10" s="24" t="n">
        <f aca="false">SUM(E11:E20)</f>
        <v>0</v>
      </c>
      <c r="F10" s="24" t="n">
        <f aca="false">SUM(F11:F20)</f>
        <v>0</v>
      </c>
      <c r="G10" s="25" t="s">
        <v>16</v>
      </c>
    </row>
    <row r="11" s="21" customFormat="true" ht="83.45" hidden="false" customHeight="true" outlineLevel="0" collapsed="false">
      <c r="A11" s="26" t="n">
        <v>11010100</v>
      </c>
      <c r="B11" s="27" t="s">
        <v>17</v>
      </c>
      <c r="C11" s="28" t="n">
        <f aca="false">D11+E11</f>
        <v>7109.543</v>
      </c>
      <c r="D11" s="29" t="n">
        <f aca="false">7900-790.457</f>
        <v>7109.543</v>
      </c>
      <c r="E11" s="30"/>
      <c r="F11" s="30"/>
    </row>
    <row r="12" s="21" customFormat="true" ht="114" hidden="false" customHeight="true" outlineLevel="0" collapsed="false">
      <c r="A12" s="26" t="n">
        <v>11010200</v>
      </c>
      <c r="B12" s="27" t="s">
        <v>18</v>
      </c>
      <c r="C12" s="28" t="n">
        <f aca="false">D12+E12</f>
        <v>1000</v>
      </c>
      <c r="D12" s="29" t="n">
        <v>1000</v>
      </c>
      <c r="E12" s="30"/>
      <c r="F12" s="30"/>
      <c r="G12" s="25"/>
    </row>
    <row r="13" s="21" customFormat="true" ht="83.45" hidden="false" customHeight="true" outlineLevel="0" collapsed="false">
      <c r="A13" s="26" t="s">
        <v>19</v>
      </c>
      <c r="B13" s="27" t="s">
        <v>20</v>
      </c>
      <c r="C13" s="28" t="n">
        <f aca="false">D13+E13</f>
        <v>12500</v>
      </c>
      <c r="D13" s="29" t="n">
        <v>12500</v>
      </c>
      <c r="E13" s="30"/>
      <c r="F13" s="30"/>
      <c r="G13" s="25"/>
    </row>
    <row r="14" s="21" customFormat="true" ht="65.45" hidden="false" customHeight="true" outlineLevel="0" collapsed="false">
      <c r="A14" s="26" t="s">
        <v>21</v>
      </c>
      <c r="B14" s="27" t="s">
        <v>22</v>
      </c>
      <c r="C14" s="28" t="n">
        <f aca="false">D14+E14</f>
        <v>3400</v>
      </c>
      <c r="D14" s="29" t="n">
        <v>3400</v>
      </c>
      <c r="E14" s="30"/>
      <c r="F14" s="30"/>
      <c r="G14" s="25"/>
    </row>
    <row r="15" s="21" customFormat="true" ht="51.6" hidden="false" customHeight="true" outlineLevel="0" collapsed="false">
      <c r="A15" s="26" t="n">
        <v>11020300</v>
      </c>
      <c r="B15" s="27" t="s">
        <v>23</v>
      </c>
      <c r="C15" s="28" t="n">
        <f aca="false">D15+E15</f>
        <v>3500</v>
      </c>
      <c r="D15" s="29" t="n">
        <v>3500</v>
      </c>
      <c r="E15" s="30"/>
      <c r="F15" s="30"/>
      <c r="G15" s="25"/>
    </row>
    <row r="16" s="21" customFormat="true" ht="45.6" hidden="false" customHeight="true" outlineLevel="0" collapsed="false">
      <c r="A16" s="26" t="n">
        <v>11020500</v>
      </c>
      <c r="B16" s="27" t="s">
        <v>24</v>
      </c>
      <c r="C16" s="28" t="n">
        <f aca="false">D16+E16</f>
        <v>500</v>
      </c>
      <c r="D16" s="29" t="n">
        <v>500</v>
      </c>
      <c r="E16" s="30"/>
      <c r="F16" s="30"/>
      <c r="G16" s="25"/>
    </row>
    <row r="17" s="21" customFormat="true" ht="79.9" hidden="false" customHeight="true" outlineLevel="0" collapsed="false">
      <c r="A17" s="31" t="n">
        <v>13020100</v>
      </c>
      <c r="B17" s="27" t="s">
        <v>25</v>
      </c>
      <c r="C17" s="28" t="n">
        <f aca="false">D17+E17</f>
        <v>3600</v>
      </c>
      <c r="D17" s="29" t="n">
        <v>3600</v>
      </c>
      <c r="E17" s="30"/>
      <c r="F17" s="30"/>
      <c r="G17" s="25"/>
    </row>
    <row r="18" s="21" customFormat="true" ht="65.45" hidden="false" customHeight="true" outlineLevel="0" collapsed="false">
      <c r="A18" s="31" t="n">
        <v>13020400</v>
      </c>
      <c r="B18" s="27" t="s">
        <v>26</v>
      </c>
      <c r="C18" s="28" t="n">
        <f aca="false">D18+E18</f>
        <v>800</v>
      </c>
      <c r="D18" s="29" t="n">
        <v>800</v>
      </c>
      <c r="E18" s="30"/>
      <c r="F18" s="30"/>
      <c r="G18" s="25"/>
    </row>
    <row r="19" s="21" customFormat="true" ht="97.15" hidden="false" customHeight="true" outlineLevel="0" collapsed="false">
      <c r="A19" s="31" t="n">
        <v>13020600</v>
      </c>
      <c r="B19" s="27" t="s">
        <v>27</v>
      </c>
      <c r="C19" s="28" t="n">
        <f aca="false">D19+E19</f>
        <v>600</v>
      </c>
      <c r="D19" s="29" t="n">
        <v>600</v>
      </c>
      <c r="E19" s="30"/>
      <c r="F19" s="30"/>
      <c r="G19" s="25"/>
    </row>
    <row r="20" s="21" customFormat="true" ht="70.9" hidden="false" customHeight="true" outlineLevel="0" collapsed="false">
      <c r="A20" s="31" t="n">
        <v>13030100</v>
      </c>
      <c r="B20" s="27" t="s">
        <v>28</v>
      </c>
      <c r="C20" s="28" t="n">
        <f aca="false">D20+E20</f>
        <v>1400</v>
      </c>
      <c r="D20" s="29" t="n">
        <v>1400</v>
      </c>
      <c r="E20" s="30"/>
      <c r="F20" s="30"/>
      <c r="G20" s="25"/>
    </row>
    <row r="21" s="21" customFormat="true" ht="33" hidden="false" customHeight="true" outlineLevel="0" collapsed="false">
      <c r="A21" s="32" t="n">
        <v>40000000</v>
      </c>
      <c r="B21" s="33" t="s">
        <v>29</v>
      </c>
      <c r="C21" s="28" t="n">
        <f aca="false">SUM(C22:C62)</f>
        <v>278362.602</v>
      </c>
      <c r="D21" s="28" t="n">
        <f aca="false">SUM(D22:D71)</f>
        <v>192349.34</v>
      </c>
      <c r="E21" s="28" t="n">
        <f aca="false">SUM(E22:E71)</f>
        <v>138343.554</v>
      </c>
      <c r="F21" s="28" t="n">
        <f aca="false">SUM(F22:F71)</f>
        <v>51511.554</v>
      </c>
      <c r="G21" s="25"/>
    </row>
    <row r="22" s="38" customFormat="true" ht="138.6" hidden="false" customHeight="true" outlineLevel="0" collapsed="false">
      <c r="A22" s="34" t="n">
        <v>41037000</v>
      </c>
      <c r="B22" s="35" t="s">
        <v>30</v>
      </c>
      <c r="C22" s="28" t="n">
        <f aca="false">D22+E22</f>
        <v>321.2</v>
      </c>
      <c r="D22" s="36" t="n">
        <v>321.2</v>
      </c>
      <c r="E22" s="36"/>
      <c r="F22" s="37"/>
      <c r="G22" s="27" t="s">
        <v>31</v>
      </c>
    </row>
    <row r="23" s="38" customFormat="true" ht="172.15" hidden="false" customHeight="true" outlineLevel="0" collapsed="false">
      <c r="A23" s="39"/>
      <c r="B23" s="40"/>
      <c r="C23" s="41"/>
      <c r="D23" s="36"/>
      <c r="E23" s="37"/>
      <c r="F23" s="37"/>
      <c r="G23" s="27" t="s">
        <v>32</v>
      </c>
    </row>
    <row r="24" s="43" customFormat="true" ht="109.15" hidden="false" customHeight="true" outlineLevel="0" collapsed="false">
      <c r="A24" s="34" t="n">
        <v>41034500</v>
      </c>
      <c r="B24" s="42" t="s">
        <v>33</v>
      </c>
      <c r="C24" s="28" t="n">
        <f aca="false">D24+E24</f>
        <v>12743.2</v>
      </c>
      <c r="D24" s="36" t="n">
        <f aca="false">5315.2-350+2012.7</f>
        <v>6977.9</v>
      </c>
      <c r="E24" s="37" t="n">
        <v>5765.3</v>
      </c>
      <c r="F24" s="37" t="n">
        <v>5765.3</v>
      </c>
      <c r="G24" s="27" t="s">
        <v>34</v>
      </c>
    </row>
    <row r="25" s="45" customFormat="true" ht="108" hidden="false" customHeight="true" outlineLevel="0" collapsed="false">
      <c r="A25" s="44"/>
      <c r="B25" s="42"/>
      <c r="C25" s="41"/>
      <c r="D25" s="36"/>
      <c r="E25" s="37"/>
      <c r="F25" s="37"/>
      <c r="G25" s="27" t="s">
        <v>35</v>
      </c>
      <c r="H25" s="38"/>
    </row>
    <row r="26" s="45" customFormat="true" ht="89.45" hidden="false" customHeight="true" outlineLevel="0" collapsed="false">
      <c r="A26" s="44"/>
      <c r="B26" s="42"/>
      <c r="C26" s="41"/>
      <c r="D26" s="36"/>
      <c r="E26" s="37"/>
      <c r="F26" s="37"/>
      <c r="G26" s="27" t="s">
        <v>36</v>
      </c>
      <c r="H26" s="38"/>
    </row>
    <row r="27" s="45" customFormat="true" ht="101.45" hidden="false" customHeight="true" outlineLevel="0" collapsed="false">
      <c r="A27" s="44"/>
      <c r="B27" s="42"/>
      <c r="C27" s="41"/>
      <c r="D27" s="36"/>
      <c r="E27" s="37"/>
      <c r="F27" s="37"/>
      <c r="G27" s="27" t="s">
        <v>37</v>
      </c>
      <c r="H27" s="38"/>
    </row>
    <row r="28" s="38" customFormat="true" ht="337.9" hidden="false" customHeight="true" outlineLevel="0" collapsed="false">
      <c r="A28" s="34" t="n">
        <v>41036600</v>
      </c>
      <c r="B28" s="27" t="s">
        <v>38</v>
      </c>
      <c r="C28" s="28" t="n">
        <f aca="false">D28+E28</f>
        <v>124045</v>
      </c>
      <c r="D28" s="41" t="n">
        <v>37213</v>
      </c>
      <c r="E28" s="37" t="n">
        <v>86832</v>
      </c>
      <c r="F28" s="37"/>
      <c r="G28" s="46" t="s">
        <v>39</v>
      </c>
    </row>
    <row r="29" s="39" customFormat="true" ht="319.15" hidden="false" customHeight="true" outlineLevel="0" collapsed="false">
      <c r="A29" s="34" t="n">
        <v>41036100</v>
      </c>
      <c r="B29" s="27" t="s">
        <v>40</v>
      </c>
      <c r="C29" s="28" t="n">
        <f aca="false">D29+E29</f>
        <v>4630.491</v>
      </c>
      <c r="D29" s="36" t="n">
        <f aca="false">1816.603+2813.888</f>
        <v>4630.491</v>
      </c>
      <c r="E29" s="37"/>
      <c r="F29" s="37"/>
      <c r="G29" s="27" t="s">
        <v>41</v>
      </c>
    </row>
    <row r="30" s="47" customFormat="true" ht="191.45" hidden="false" customHeight="true" outlineLevel="0" collapsed="false">
      <c r="A30" s="34" t="n">
        <v>41030800</v>
      </c>
      <c r="B30" s="27" t="s">
        <v>42</v>
      </c>
      <c r="C30" s="28" t="n">
        <f aca="false">D30+E30</f>
        <v>60938.5</v>
      </c>
      <c r="D30" s="36" t="n">
        <v>60938.5</v>
      </c>
      <c r="E30" s="37"/>
      <c r="F30" s="37"/>
      <c r="G30" s="27" t="s">
        <v>43</v>
      </c>
      <c r="H30" s="39"/>
    </row>
    <row r="31" s="47" customFormat="true" ht="77.45" hidden="false" customHeight="true" outlineLevel="0" collapsed="false">
      <c r="A31" s="34" t="n">
        <v>41034200</v>
      </c>
      <c r="B31" s="27" t="s">
        <v>44</v>
      </c>
      <c r="C31" s="28" t="n">
        <f aca="false">D31+E31</f>
        <v>16746</v>
      </c>
      <c r="D31" s="36" t="n">
        <v>16746</v>
      </c>
      <c r="E31" s="37"/>
      <c r="F31" s="37"/>
      <c r="G31" s="27" t="s">
        <v>45</v>
      </c>
      <c r="H31" s="39"/>
    </row>
    <row r="32" s="45" customFormat="true" ht="148.15" hidden="false" customHeight="true" outlineLevel="0" collapsed="false">
      <c r="A32" s="40" t="n">
        <v>41034200</v>
      </c>
      <c r="B32" s="27" t="s">
        <v>46</v>
      </c>
      <c r="C32" s="28" t="n">
        <f aca="false">D32+E32</f>
        <v>900.8</v>
      </c>
      <c r="D32" s="36" t="n">
        <v>900.8</v>
      </c>
      <c r="E32" s="37"/>
      <c r="F32" s="37"/>
      <c r="G32" s="27" t="s">
        <v>47</v>
      </c>
      <c r="H32" s="38"/>
    </row>
    <row r="33" s="54" customFormat="true" ht="12" hidden="false" customHeight="true" outlineLevel="0" collapsed="false">
      <c r="A33" s="48"/>
      <c r="B33" s="49"/>
      <c r="C33" s="50"/>
      <c r="D33" s="51"/>
      <c r="E33" s="52"/>
      <c r="F33" s="52"/>
      <c r="G33" s="49"/>
      <c r="H33" s="53"/>
    </row>
    <row r="34" s="58" customFormat="true" ht="28.15" hidden="false" customHeight="true" outlineLevel="0" collapsed="false">
      <c r="A34" s="55" t="n">
        <v>41035000</v>
      </c>
      <c r="B34" s="56" t="s">
        <v>48</v>
      </c>
      <c r="C34" s="28"/>
      <c r="D34" s="36"/>
      <c r="E34" s="37"/>
      <c r="F34" s="37"/>
      <c r="G34" s="57"/>
    </row>
    <row r="35" s="60" customFormat="true" ht="136.9" hidden="false" customHeight="true" outlineLevel="0" collapsed="false">
      <c r="A35" s="44" t="n">
        <v>41035000</v>
      </c>
      <c r="B35" s="59" t="s">
        <v>49</v>
      </c>
      <c r="C35" s="28" t="n">
        <f aca="false">D35+E35</f>
        <v>40170</v>
      </c>
      <c r="D35" s="36"/>
      <c r="E35" s="37" t="n">
        <v>40170</v>
      </c>
      <c r="F35" s="37" t="n">
        <v>40170</v>
      </c>
      <c r="G35" s="59" t="s">
        <v>50</v>
      </c>
    </row>
    <row r="36" s="60" customFormat="true" ht="198.6" hidden="false" customHeight="true" outlineLevel="0" collapsed="false">
      <c r="A36" s="44" t="n">
        <v>41035000</v>
      </c>
      <c r="B36" s="59" t="s">
        <v>51</v>
      </c>
      <c r="C36" s="28" t="n">
        <f aca="false">D36+E36</f>
        <v>231.054</v>
      </c>
      <c r="D36" s="36"/>
      <c r="E36" s="37" t="n">
        <v>231.054</v>
      </c>
      <c r="F36" s="37" t="n">
        <v>231.054</v>
      </c>
      <c r="G36" s="59" t="s">
        <v>52</v>
      </c>
    </row>
    <row r="37" s="57" customFormat="true" ht="176.45" hidden="false" customHeight="true" outlineLevel="0" collapsed="false">
      <c r="A37" s="40" t="n">
        <v>41035000</v>
      </c>
      <c r="B37" s="27" t="s">
        <v>53</v>
      </c>
      <c r="C37" s="28" t="n">
        <f aca="false">D37+E37</f>
        <v>130</v>
      </c>
      <c r="D37" s="36" t="n">
        <v>130</v>
      </c>
      <c r="E37" s="37"/>
      <c r="F37" s="37"/>
      <c r="G37" s="27" t="s">
        <v>54</v>
      </c>
    </row>
    <row r="38" s="39" customFormat="true" ht="127.15" hidden="false" customHeight="true" outlineLevel="0" collapsed="false">
      <c r="A38" s="44" t="n">
        <v>41035000</v>
      </c>
      <c r="B38" s="46" t="s">
        <v>55</v>
      </c>
      <c r="C38" s="28" t="n">
        <f aca="false">D38+E38</f>
        <v>1000</v>
      </c>
      <c r="D38" s="36" t="n">
        <v>1000</v>
      </c>
      <c r="E38" s="37"/>
      <c r="F38" s="37"/>
      <c r="G38" s="27" t="s">
        <v>56</v>
      </c>
    </row>
    <row r="39" s="39" customFormat="true" ht="124.9" hidden="false" customHeight="true" outlineLevel="0" collapsed="false">
      <c r="A39" s="44" t="n">
        <v>41035000</v>
      </c>
      <c r="B39" s="27" t="s">
        <v>57</v>
      </c>
      <c r="C39" s="28" t="n">
        <f aca="false">D39+E39</f>
        <v>300</v>
      </c>
      <c r="D39" s="36" t="n">
        <v>300</v>
      </c>
      <c r="E39" s="37"/>
      <c r="F39" s="37"/>
      <c r="G39" s="27" t="s">
        <v>58</v>
      </c>
    </row>
    <row r="40" s="39" customFormat="true" ht="121.9" hidden="false" customHeight="true" outlineLevel="0" collapsed="false">
      <c r="A40" s="44" t="n">
        <v>41035000</v>
      </c>
      <c r="B40" s="27" t="s">
        <v>59</v>
      </c>
      <c r="C40" s="28" t="n">
        <f aca="false">D40+E40</f>
        <v>1000</v>
      </c>
      <c r="D40" s="36" t="n">
        <v>1000</v>
      </c>
      <c r="E40" s="37"/>
      <c r="F40" s="37"/>
      <c r="G40" s="27" t="s">
        <v>60</v>
      </c>
    </row>
    <row r="41" s="39" customFormat="true" ht="121.9" hidden="false" customHeight="true" outlineLevel="0" collapsed="false">
      <c r="A41" s="44" t="n">
        <v>41035000</v>
      </c>
      <c r="B41" s="27" t="s">
        <v>61</v>
      </c>
      <c r="C41" s="28" t="n">
        <f aca="false">D41+E41</f>
        <v>500</v>
      </c>
      <c r="D41" s="36" t="n">
        <v>500</v>
      </c>
      <c r="E41" s="37"/>
      <c r="F41" s="37"/>
      <c r="G41" s="27" t="s">
        <v>62</v>
      </c>
    </row>
    <row r="42" s="39" customFormat="true" ht="124.9" hidden="false" customHeight="true" outlineLevel="0" collapsed="false">
      <c r="A42" s="44" t="n">
        <v>41035000</v>
      </c>
      <c r="B42" s="27" t="s">
        <v>63</v>
      </c>
      <c r="C42" s="28" t="n">
        <f aca="false">D42+E42</f>
        <v>600</v>
      </c>
      <c r="D42" s="36" t="n">
        <v>600</v>
      </c>
      <c r="E42" s="37"/>
      <c r="F42" s="37"/>
      <c r="G42" s="27" t="s">
        <v>64</v>
      </c>
    </row>
    <row r="43" s="39" customFormat="true" ht="85.9" hidden="false" customHeight="true" outlineLevel="0" collapsed="false">
      <c r="A43" s="44" t="n">
        <v>41035000</v>
      </c>
      <c r="B43" s="27" t="s">
        <v>65</v>
      </c>
      <c r="C43" s="28" t="n">
        <f aca="false">D43+E43</f>
        <v>1000</v>
      </c>
      <c r="D43" s="36" t="n">
        <v>1000</v>
      </c>
      <c r="E43" s="37"/>
      <c r="F43" s="37"/>
      <c r="G43" s="27" t="s">
        <v>66</v>
      </c>
    </row>
    <row r="44" s="39" customFormat="true" ht="121.9" hidden="false" customHeight="true" outlineLevel="0" collapsed="false">
      <c r="A44" s="44" t="n">
        <v>41035000</v>
      </c>
      <c r="B44" s="27" t="s">
        <v>67</v>
      </c>
      <c r="C44" s="28" t="n">
        <f aca="false">D44+E44</f>
        <v>2500</v>
      </c>
      <c r="D44" s="36" t="n">
        <v>2500</v>
      </c>
      <c r="E44" s="37"/>
      <c r="F44" s="37"/>
      <c r="G44" s="27" t="s">
        <v>68</v>
      </c>
    </row>
    <row r="45" s="39" customFormat="true" ht="132.6" hidden="false" customHeight="true" outlineLevel="0" collapsed="false">
      <c r="A45" s="44" t="n">
        <v>41035000</v>
      </c>
      <c r="B45" s="27" t="s">
        <v>69</v>
      </c>
      <c r="C45" s="28" t="n">
        <f aca="false">D45+E45</f>
        <v>900</v>
      </c>
      <c r="D45" s="36" t="n">
        <v>900</v>
      </c>
      <c r="E45" s="37"/>
      <c r="F45" s="37"/>
      <c r="G45" s="27" t="s">
        <v>70</v>
      </c>
    </row>
    <row r="46" s="39" customFormat="true" ht="132" hidden="false" customHeight="true" outlineLevel="0" collapsed="false">
      <c r="A46" s="44" t="n">
        <v>41035000</v>
      </c>
      <c r="B46" s="27" t="s">
        <v>71</v>
      </c>
      <c r="C46" s="28" t="n">
        <f aca="false">D46+E46</f>
        <v>1500</v>
      </c>
      <c r="D46" s="36" t="n">
        <v>1500</v>
      </c>
      <c r="E46" s="37"/>
      <c r="F46" s="37"/>
      <c r="G46" s="27" t="s">
        <v>72</v>
      </c>
    </row>
    <row r="47" s="39" customFormat="true" ht="161.45" hidden="false" customHeight="true" outlineLevel="0" collapsed="false">
      <c r="A47" s="44" t="n">
        <v>41035000</v>
      </c>
      <c r="B47" s="27" t="s">
        <v>73</v>
      </c>
      <c r="C47" s="28" t="n">
        <f aca="false">D47+E47</f>
        <v>79.378</v>
      </c>
      <c r="D47" s="36" t="n">
        <v>79.378</v>
      </c>
      <c r="E47" s="37"/>
      <c r="F47" s="37"/>
      <c r="G47" s="27" t="s">
        <v>74</v>
      </c>
    </row>
    <row r="48" s="39" customFormat="true" ht="129.6" hidden="false" customHeight="true" outlineLevel="0" collapsed="false">
      <c r="A48" s="44" t="n">
        <v>41035000</v>
      </c>
      <c r="B48" s="27" t="s">
        <v>75</v>
      </c>
      <c r="C48" s="28" t="n">
        <f aca="false">D48+E48</f>
        <v>1500</v>
      </c>
      <c r="D48" s="36" t="n">
        <v>1500</v>
      </c>
      <c r="E48" s="37"/>
      <c r="F48" s="37"/>
      <c r="G48" s="27" t="s">
        <v>76</v>
      </c>
    </row>
    <row r="49" s="39" customFormat="true" ht="130.15" hidden="false" customHeight="true" outlineLevel="0" collapsed="false">
      <c r="A49" s="44" t="n">
        <v>41035000</v>
      </c>
      <c r="B49" s="27" t="s">
        <v>77</v>
      </c>
      <c r="C49" s="28" t="n">
        <f aca="false">D49+E49</f>
        <v>1500</v>
      </c>
      <c r="D49" s="36" t="n">
        <v>1500</v>
      </c>
      <c r="E49" s="36"/>
      <c r="F49" s="37"/>
      <c r="G49" s="27" t="s">
        <v>78</v>
      </c>
    </row>
    <row r="50" s="39" customFormat="true" ht="112.15" hidden="false" customHeight="true" outlineLevel="0" collapsed="false">
      <c r="A50" s="44" t="n">
        <v>41035000</v>
      </c>
      <c r="B50" s="27" t="s">
        <v>79</v>
      </c>
      <c r="C50" s="28" t="n">
        <f aca="false">D50+E50</f>
        <v>100</v>
      </c>
      <c r="D50" s="36"/>
      <c r="E50" s="36" t="n">
        <v>100</v>
      </c>
      <c r="F50" s="37" t="n">
        <v>100</v>
      </c>
      <c r="G50" s="27" t="s">
        <v>80</v>
      </c>
    </row>
    <row r="51" s="38" customFormat="true" ht="73.9" hidden="false" customHeight="true" outlineLevel="0" collapsed="false">
      <c r="A51" s="44" t="n">
        <v>41035000</v>
      </c>
      <c r="B51" s="35" t="s">
        <v>81</v>
      </c>
      <c r="C51" s="28" t="n">
        <f aca="false">D51+E51</f>
        <v>35</v>
      </c>
      <c r="D51" s="36" t="n">
        <v>35</v>
      </c>
      <c r="E51" s="37"/>
      <c r="F51" s="37"/>
      <c r="G51" s="27" t="s">
        <v>82</v>
      </c>
    </row>
    <row r="52" s="38" customFormat="true" ht="89.45" hidden="false" customHeight="true" outlineLevel="0" collapsed="false">
      <c r="A52" s="44"/>
      <c r="B52" s="35"/>
      <c r="C52" s="28"/>
      <c r="D52" s="36"/>
      <c r="E52" s="37"/>
      <c r="F52" s="37"/>
      <c r="G52" s="27" t="s">
        <v>83</v>
      </c>
    </row>
    <row r="53" s="47" customFormat="true" ht="165.6" hidden="false" customHeight="true" outlineLevel="0" collapsed="false">
      <c r="A53" s="44" t="n">
        <v>41035000</v>
      </c>
      <c r="B53" s="27" t="s">
        <v>84</v>
      </c>
      <c r="C53" s="28" t="n">
        <f aca="false">D53+E53</f>
        <v>882.34</v>
      </c>
      <c r="D53" s="36" t="n">
        <v>882.34</v>
      </c>
      <c r="E53" s="37"/>
      <c r="F53" s="37"/>
      <c r="G53" s="27" t="s">
        <v>85</v>
      </c>
      <c r="H53" s="39"/>
    </row>
    <row r="54" s="39" customFormat="true" ht="123" hidden="false" customHeight="true" outlineLevel="0" collapsed="false">
      <c r="A54" s="44" t="n">
        <v>41035000</v>
      </c>
      <c r="B54" s="27" t="s">
        <v>86</v>
      </c>
      <c r="C54" s="28" t="n">
        <f aca="false">D54+E54</f>
        <v>300</v>
      </c>
      <c r="D54" s="36" t="n">
        <v>300</v>
      </c>
      <c r="E54" s="37"/>
      <c r="F54" s="37"/>
      <c r="G54" s="35" t="s">
        <v>87</v>
      </c>
    </row>
    <row r="55" s="39" customFormat="true" ht="157.15" hidden="false" customHeight="true" outlineLevel="0" collapsed="false">
      <c r="A55" s="44" t="n">
        <v>41035000</v>
      </c>
      <c r="B55" s="27" t="s">
        <v>88</v>
      </c>
      <c r="C55" s="28" t="n">
        <f aca="false">D55+E55</f>
        <v>400</v>
      </c>
      <c r="D55" s="36" t="n">
        <v>400</v>
      </c>
      <c r="E55" s="37"/>
      <c r="F55" s="37"/>
      <c r="G55" s="35"/>
    </row>
    <row r="56" s="39" customFormat="true" ht="97.5" hidden="false" customHeight="true" outlineLevel="0" collapsed="false">
      <c r="A56" s="44" t="n">
        <v>41035000</v>
      </c>
      <c r="B56" s="27" t="s">
        <v>89</v>
      </c>
      <c r="C56" s="28" t="n">
        <f aca="false">D56+E56</f>
        <v>195.439</v>
      </c>
      <c r="D56" s="36" t="n">
        <v>195.439</v>
      </c>
      <c r="E56" s="37"/>
      <c r="F56" s="37"/>
      <c r="G56" s="27" t="s">
        <v>90</v>
      </c>
    </row>
    <row r="57" s="39" customFormat="true" ht="166.15" hidden="false" customHeight="true" outlineLevel="0" collapsed="false">
      <c r="A57" s="44" t="n">
        <v>41035000</v>
      </c>
      <c r="B57" s="27" t="s">
        <v>91</v>
      </c>
      <c r="C57" s="28" t="n">
        <f aca="false">D57+E57</f>
        <v>40.2</v>
      </c>
      <c r="D57" s="36"/>
      <c r="E57" s="37" t="n">
        <v>40.2</v>
      </c>
      <c r="F57" s="37" t="n">
        <v>40.2</v>
      </c>
      <c r="G57" s="27" t="s">
        <v>92</v>
      </c>
    </row>
    <row r="58" s="38" customFormat="true" ht="179.45" hidden="false" customHeight="true" outlineLevel="0" collapsed="false">
      <c r="A58" s="34" t="n">
        <v>41035000</v>
      </c>
      <c r="B58" s="27" t="s">
        <v>93</v>
      </c>
      <c r="C58" s="28" t="n">
        <f aca="false">D58+E58</f>
        <v>171</v>
      </c>
      <c r="D58" s="36" t="n">
        <v>171</v>
      </c>
      <c r="E58" s="37"/>
      <c r="F58" s="61"/>
      <c r="G58" s="27" t="s">
        <v>94</v>
      </c>
    </row>
    <row r="59" s="38" customFormat="true" ht="222.6" hidden="false" customHeight="true" outlineLevel="0" collapsed="false">
      <c r="A59" s="34" t="n">
        <v>41035000</v>
      </c>
      <c r="B59" s="27" t="s">
        <v>95</v>
      </c>
      <c r="C59" s="28" t="n">
        <f aca="false">D59+E59</f>
        <v>300</v>
      </c>
      <c r="D59" s="36" t="n">
        <v>300</v>
      </c>
      <c r="E59" s="37"/>
      <c r="F59" s="61"/>
      <c r="G59" s="27" t="s">
        <v>96</v>
      </c>
    </row>
    <row r="60" s="38" customFormat="true" ht="115.15" hidden="false" customHeight="true" outlineLevel="0" collapsed="false">
      <c r="A60" s="34" t="n">
        <v>41035000</v>
      </c>
      <c r="B60" s="27" t="s">
        <v>97</v>
      </c>
      <c r="C60" s="28" t="n">
        <f aca="false">D60+E60</f>
        <v>403</v>
      </c>
      <c r="D60" s="36" t="n">
        <v>403</v>
      </c>
      <c r="E60" s="37"/>
      <c r="F60" s="61"/>
      <c r="G60" s="27" t="s">
        <v>98</v>
      </c>
    </row>
    <row r="61" s="38" customFormat="true" ht="121.15" hidden="false" customHeight="true" outlineLevel="0" collapsed="false">
      <c r="A61" s="34" t="n">
        <v>41035000</v>
      </c>
      <c r="B61" s="27" t="s">
        <v>99</v>
      </c>
      <c r="C61" s="28" t="n">
        <f aca="false">D61+E61</f>
        <v>895.288</v>
      </c>
      <c r="D61" s="36" t="n">
        <v>895.288</v>
      </c>
      <c r="E61" s="37"/>
      <c r="F61" s="61"/>
      <c r="G61" s="27"/>
    </row>
    <row r="62" s="38" customFormat="true" ht="116.45" hidden="false" customHeight="true" outlineLevel="0" collapsed="false">
      <c r="A62" s="34" t="n">
        <v>41035000</v>
      </c>
      <c r="B62" s="27" t="s">
        <v>100</v>
      </c>
      <c r="C62" s="28" t="n">
        <f aca="false">D62+E62</f>
        <v>1404.712</v>
      </c>
      <c r="D62" s="36" t="n">
        <v>1404.712</v>
      </c>
      <c r="E62" s="37"/>
      <c r="F62" s="61"/>
      <c r="G62" s="27"/>
    </row>
    <row r="63" s="38" customFormat="true" ht="217.15" hidden="false" customHeight="true" outlineLevel="0" collapsed="false">
      <c r="A63" s="34" t="n">
        <v>41035000</v>
      </c>
      <c r="B63" s="27" t="s">
        <v>101</v>
      </c>
      <c r="C63" s="28" t="n">
        <f aca="false">D63+E63</f>
        <v>10000</v>
      </c>
      <c r="D63" s="36" t="n">
        <v>10000</v>
      </c>
      <c r="E63" s="37"/>
      <c r="F63" s="61"/>
      <c r="G63" s="27" t="s">
        <v>102</v>
      </c>
    </row>
    <row r="64" s="38" customFormat="true" ht="210" hidden="false" customHeight="true" outlineLevel="0" collapsed="false">
      <c r="A64" s="34" t="n">
        <v>41035000</v>
      </c>
      <c r="B64" s="27" t="s">
        <v>103</v>
      </c>
      <c r="C64" s="28" t="n">
        <f aca="false">D64+E64</f>
        <v>10000</v>
      </c>
      <c r="D64" s="36" t="n">
        <v>10000</v>
      </c>
      <c r="E64" s="37"/>
      <c r="F64" s="61"/>
      <c r="G64" s="62" t="s">
        <v>104</v>
      </c>
    </row>
    <row r="65" s="38" customFormat="true" ht="116.45" hidden="false" customHeight="true" outlineLevel="0" collapsed="false">
      <c r="A65" s="34" t="n">
        <v>41035000</v>
      </c>
      <c r="B65" s="27" t="s">
        <v>105</v>
      </c>
      <c r="C65" s="28" t="n">
        <f aca="false">D65+E65</f>
        <v>24000</v>
      </c>
      <c r="D65" s="36" t="n">
        <v>24000</v>
      </c>
      <c r="E65" s="37"/>
      <c r="F65" s="61"/>
      <c r="G65" s="27"/>
    </row>
    <row r="66" s="38" customFormat="true" ht="114" hidden="false" customHeight="true" outlineLevel="0" collapsed="false">
      <c r="A66" s="34" t="n">
        <v>41035000</v>
      </c>
      <c r="B66" s="27" t="s">
        <v>106</v>
      </c>
      <c r="C66" s="28" t="n">
        <f aca="false">D66+E66</f>
        <v>5205</v>
      </c>
      <c r="D66" s="36"/>
      <c r="E66" s="37" t="n">
        <v>5205</v>
      </c>
      <c r="F66" s="61" t="n">
        <f aca="false">E66</f>
        <v>5205</v>
      </c>
      <c r="G66" s="27"/>
    </row>
    <row r="67" s="45" customFormat="true" ht="116.45" hidden="false" customHeight="true" outlineLevel="0" collapsed="false">
      <c r="A67" s="34" t="n">
        <v>41035000</v>
      </c>
      <c r="B67" s="27" t="s">
        <v>107</v>
      </c>
      <c r="C67" s="28" t="n">
        <f aca="false">D67+E67</f>
        <v>500</v>
      </c>
      <c r="D67" s="36" t="n">
        <v>500</v>
      </c>
      <c r="E67" s="37"/>
      <c r="F67" s="61"/>
      <c r="G67" s="27" t="s">
        <v>108</v>
      </c>
    </row>
    <row r="68" s="45" customFormat="true" ht="121.9" hidden="false" customHeight="true" outlineLevel="0" collapsed="false">
      <c r="A68" s="34" t="n">
        <v>41035000</v>
      </c>
      <c r="B68" s="27" t="s">
        <v>109</v>
      </c>
      <c r="C68" s="28" t="n">
        <f aca="false">D68+E68</f>
        <v>1000</v>
      </c>
      <c r="D68" s="36" t="n">
        <v>1000</v>
      </c>
      <c r="E68" s="37"/>
      <c r="F68" s="61"/>
      <c r="G68" s="27" t="s">
        <v>110</v>
      </c>
    </row>
    <row r="69" s="45" customFormat="true" ht="138.6" hidden="false" customHeight="true" outlineLevel="0" collapsed="false">
      <c r="A69" s="34" t="n">
        <v>41035000</v>
      </c>
      <c r="B69" s="27" t="s">
        <v>111</v>
      </c>
      <c r="C69" s="28" t="n">
        <f aca="false">D69+E69</f>
        <v>1500</v>
      </c>
      <c r="D69" s="36" t="n">
        <v>1500</v>
      </c>
      <c r="E69" s="37"/>
      <c r="F69" s="61"/>
      <c r="G69" s="27" t="s">
        <v>112</v>
      </c>
    </row>
    <row r="70" s="45" customFormat="true" ht="156.6" hidden="false" customHeight="true" outlineLevel="0" collapsed="false">
      <c r="A70" s="34" t="n">
        <v>41035000</v>
      </c>
      <c r="B70" s="27" t="s">
        <v>113</v>
      </c>
      <c r="C70" s="28" t="n">
        <f aca="false">D70+E70</f>
        <v>23.1</v>
      </c>
      <c r="D70" s="36" t="n">
        <v>23.1</v>
      </c>
      <c r="E70" s="37"/>
      <c r="F70" s="61"/>
      <c r="G70" s="27"/>
    </row>
    <row r="71" s="38" customFormat="true" ht="152.45" hidden="false" customHeight="true" outlineLevel="0" collapsed="false">
      <c r="A71" s="34" t="n">
        <v>41035000</v>
      </c>
      <c r="B71" s="27" t="s">
        <v>114</v>
      </c>
      <c r="C71" s="28" t="n">
        <f aca="false">D71+E71</f>
        <v>102.192</v>
      </c>
      <c r="D71" s="36" t="n">
        <v>102.192</v>
      </c>
      <c r="E71" s="37"/>
      <c r="F71" s="61"/>
      <c r="G71" s="27" t="s">
        <v>115</v>
      </c>
    </row>
    <row r="72" s="58" customFormat="true" ht="18.75" hidden="false" customHeight="false" outlineLevel="0" collapsed="false">
      <c r="A72" s="63"/>
      <c r="B72" s="63" t="s">
        <v>8</v>
      </c>
      <c r="C72" s="28" t="n">
        <f aca="false">D72+E72</f>
        <v>365102.437</v>
      </c>
      <c r="D72" s="28" t="n">
        <f aca="false">D10+D21</f>
        <v>226758.883</v>
      </c>
      <c r="E72" s="28" t="n">
        <f aca="false">E10+E21</f>
        <v>138343.554</v>
      </c>
      <c r="F72" s="28" t="n">
        <f aca="false">F10+F21</f>
        <v>51511.554</v>
      </c>
      <c r="G72" s="64"/>
    </row>
    <row r="73" customFormat="false" ht="112.5" hidden="false" customHeight="true" outlineLevel="0" collapsed="false">
      <c r="C73" s="65"/>
      <c r="D73" s="66"/>
      <c r="E73" s="65"/>
      <c r="F73" s="65"/>
    </row>
    <row r="74" customFormat="false" ht="18.75" hidden="false" customHeight="false" outlineLevel="0" collapsed="false">
      <c r="B74" s="67" t="s">
        <v>116</v>
      </c>
      <c r="C74" s="68"/>
      <c r="D74" s="67"/>
      <c r="E74" s="67"/>
      <c r="F74" s="67"/>
      <c r="G74" s="67"/>
    </row>
    <row r="75" customFormat="false" ht="18.75" hidden="false" customHeight="false" outlineLevel="0" collapsed="false">
      <c r="B75" s="69" t="s">
        <v>117</v>
      </c>
      <c r="C75" s="70"/>
      <c r="D75" s="67"/>
      <c r="E75" s="67"/>
      <c r="F75" s="67"/>
      <c r="G75" s="71" t="s">
        <v>118</v>
      </c>
    </row>
    <row r="76" customFormat="false" ht="15.75" hidden="false" customHeight="false" outlineLevel="0" collapsed="false">
      <c r="C76" s="72"/>
    </row>
    <row r="77" customFormat="false" ht="15.75" hidden="false" customHeight="false" outlineLevel="0" collapsed="false">
      <c r="B77" s="1" t="s">
        <v>119</v>
      </c>
      <c r="C77" s="73" t="n">
        <f aca="false">C37+C38+C39+C40+C41+C42+C43+C44+C45+C46+C47+C48+C49+C50+C65+C67+C68+C69+C71</f>
        <v>39711.57</v>
      </c>
    </row>
  </sheetData>
  <mergeCells count="10">
    <mergeCell ref="A4:G4"/>
    <mergeCell ref="A7:A8"/>
    <mergeCell ref="B7:B8"/>
    <mergeCell ref="C7:C8"/>
    <mergeCell ref="D7:D8"/>
    <mergeCell ref="E7:F7"/>
    <mergeCell ref="G7:G8"/>
    <mergeCell ref="A51:A52"/>
    <mergeCell ref="B51:B52"/>
    <mergeCell ref="G54:G55"/>
  </mergeCells>
  <printOptions headings="false" gridLines="false" gridLinesSet="true" horizontalCentered="false" verticalCentered="false"/>
  <pageMargins left="0.236111111111111" right="0.236111111111111" top="0.7875" bottom="0.315277777777778"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12Продовження додатка 1
до рішення обласної ради
12 жовтня 2017 року № 28</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Стоянова Олександра Юрьевна</cp:lastModifiedBy>
  <cp:lastPrinted>2017-10-20T08:45:09Z</cp:lastPrinted>
  <dcterms:modified xsi:type="dcterms:W3CDTF">2017-10-20T08:45:54Z</dcterms:modified>
  <cp:revision>0</cp:revision>
  <dc:subject/>
  <dc:title/>
</cp:coreProperties>
</file>