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2. Додаток 2 до Програми викласти у такій редакції:</t>
  </si>
  <si>
    <t xml:space="preserve">ЗАХОДИ</t>
  </si>
  <si>
    <t xml:space="preserve">" з виконання Програми розвитку автомобільних доріг загального користування</t>
  </si>
  <si>
    <t xml:space="preserve">Миколаївської області на 2016 - 2018 роки</t>
  </si>
  <si>
    <t xml:space="preserve">Автомобільні дороги місцевого значення та дороги державного значення (на умовах співфінансування)</t>
  </si>
  <si>
    <t xml:space="preserve">Найменування заходу</t>
  </si>
  <si>
    <t xml:space="preserve">У тому числі за роками</t>
  </si>
  <si>
    <t xml:space="preserve">2016 рік</t>
  </si>
  <si>
    <t xml:space="preserve">2017 рік</t>
  </si>
  <si>
    <t xml:space="preserve">2018 рік</t>
  </si>
  <si>
    <t xml:space="preserve">Вартість (тис.грн)</t>
  </si>
  <si>
    <t xml:space="preserve">державний бюджет</t>
  </si>
  <si>
    <t xml:space="preserve">обласний бюджет</t>
  </si>
  <si>
    <t xml:space="preserve">місцеві бюджети</t>
  </si>
  <si>
    <t xml:space="preserve">Кошти, передбачені Державною цільовою економічною програмою розвитку автомобільних доріг загального користування на 2013-2018 роки на дороги місцевого значення:</t>
  </si>
  <si>
    <t xml:space="preserve">Будівництво та реконструкція</t>
  </si>
  <si>
    <t xml:space="preserve">Капітальний ремонт </t>
  </si>
  <si>
    <t xml:space="preserve">Поточний середній ремонт</t>
  </si>
  <si>
    <t xml:space="preserve">Будівництво, реконструкція, ремонт та утримання доріг місцевого значення, а також капітальний та поточний ремонт вулиць і доріг населених пунктів та інших доріг, які є складовими автомобільних доріг державного значення (на умовах співфінансування)*</t>
  </si>
  <si>
    <t xml:space="preserve">Придбання габаритно-вагових комплексів</t>
  </si>
  <si>
    <t xml:space="preserve">Всього по області</t>
  </si>
  <si>
    <t xml:space="preserve">*Примітка. У разі виділення коштів з обласного бюджету перелік об'єктів будівництва, реконструкції, ремонту та утримання доріг місцевого значення, а також капітального та поточного ремонту вулиць і доріг населених пунктів та інших доріг, які є складовими автомобільних доріг державного значення (на умовах співфінансування), погоджується з постійною комісією обласної ради з питань промислової політики та підприємництва, енергетики та енергозбереження, транспорту та розвитку інфраструктури та постійною комісією обласної ради з питань регіонального розвитку, планування, бюджету, фінансів та інвестицій. Зазначений перелік затверджується розпорядженням голови облдержадміністрації з визначенням замовника робіт."</t>
  </si>
  <si>
    <t xml:space="preserve">Виконувач обов'язків начальника управління</t>
  </si>
  <si>
    <t xml:space="preserve">управління інфраструктури облдержадміністрації</t>
  </si>
  <si>
    <t xml:space="preserve">С.В. Сікорський</t>
  </si>
  <si>
    <t xml:space="preserve">Пропозиції</t>
  </si>
  <si>
    <t xml:space="preserve">Служби автомобільних доріг у Миколаївській області</t>
  </si>
  <si>
    <t xml:space="preserve">до проекту цільової економічної програми розвитку автомобільних доріг загального користування </t>
  </si>
  <si>
    <t xml:space="preserve">на 2016 - 2018 роки</t>
  </si>
  <si>
    <t xml:space="preserve">Найменування об’єкта  та його місцезнаходження</t>
  </si>
  <si>
    <t xml:space="preserve">Фізичні обсяги робіт</t>
  </si>
  <si>
    <t xml:space="preserve">км</t>
  </si>
  <si>
    <t xml:space="preserve">м.п.</t>
  </si>
  <si>
    <t xml:space="preserve">Вартість, тис.грн</t>
  </si>
  <si>
    <t xml:space="preserve">ДБ</t>
  </si>
  <si>
    <t xml:space="preserve">ОБ</t>
  </si>
  <si>
    <t xml:space="preserve">МБ</t>
  </si>
  <si>
    <t xml:space="preserve">Об`єкти будівництва та реконструкції  автомобільних доріг</t>
  </si>
  <si>
    <t xml:space="preserve">Автомобільні дороги державного значення </t>
  </si>
  <si>
    <t xml:space="preserve">Р-06 Ульяновка-Миколаїв, реконструкція мосту в м. Нова Одеса, км 188+810</t>
  </si>
  <si>
    <t xml:space="preserve">Р-55 Одеса-Вознесенськ-Новий Буг, реконструкція мосту в смт. Веселинове, км 115+405</t>
  </si>
  <si>
    <t xml:space="preserve">Р-75 Контрольно - пропускний пункт "Тимкове"-Балта-Первомайськ-Доманівка-Олександрівка, реконструкція мосту в с. Кузнецове, км 162+532</t>
  </si>
  <si>
    <t xml:space="preserve">Т-15-06 Миколаїв-Доманівка-Берізки, реконструкція мосту в с. Мостове, км 93+357</t>
  </si>
  <si>
    <t xml:space="preserve">Разом </t>
  </si>
  <si>
    <t xml:space="preserve">Автомобільні дороги місцевого значення </t>
  </si>
  <si>
    <t xml:space="preserve">Усього </t>
  </si>
  <si>
    <t xml:space="preserve">Об’єкти капітального ремонту автомобільних доріг</t>
  </si>
  <si>
    <t xml:space="preserve">Р-06 Ульяновка-Миколаїв, міст в с. Дорошівка, км 156+928</t>
  </si>
  <si>
    <t xml:space="preserve">Р-55 Одеса-Вознесенськ-Новий Буг, міст в с. Вознесенське, км 162+933</t>
  </si>
  <si>
    <t xml:space="preserve">Арбузинський район</t>
  </si>
  <si>
    <t xml:space="preserve">О151801(Первомайськ-Новоукраїнка)-Благодатне  </t>
  </si>
  <si>
    <t xml:space="preserve">О150104 Новогригорівка-Садове-залізн.ст.Кавуни</t>
  </si>
  <si>
    <t xml:space="preserve">Баштанський район </t>
  </si>
  <si>
    <t xml:space="preserve">О150201 Леніне-Привільне-залізн.ст.Новополтавка</t>
  </si>
  <si>
    <t xml:space="preserve">О150208 (Олександрівка-Миколаїв)-Інгулка-Виноградівка</t>
  </si>
  <si>
    <t xml:space="preserve">Березанський район</t>
  </si>
  <si>
    <t xml:space="preserve">О150303 Прогресівка-Краснопілля-(Одеса-Новоазовськ)</t>
  </si>
  <si>
    <t xml:space="preserve">О150601 Широколанівка-Березанка км 20,107 - км 42,390</t>
  </si>
  <si>
    <t xml:space="preserve">Березнегуватський район</t>
  </si>
  <si>
    <t xml:space="preserve">О150401 Червоний Став-Маліївка-(Калинівка-Березнегувате)</t>
  </si>
  <si>
    <t xml:space="preserve">О150404 Петрівське-Лепетиха-залізн.ст.Березнегувате</t>
  </si>
  <si>
    <t xml:space="preserve">Братський район</t>
  </si>
  <si>
    <t xml:space="preserve">О150509 Обухівка-Мостове-Ганнівка</t>
  </si>
  <si>
    <t xml:space="preserve">О150511 ((Братське-Григорівка)-Цибульки)-Миролюбівка</t>
  </si>
  <si>
    <t xml:space="preserve">Веселинівський район</t>
  </si>
  <si>
    <t xml:space="preserve">О150601 Широколанівка-Березанка       км 0+00 -км 20+107</t>
  </si>
  <si>
    <t xml:space="preserve">С150609 Староолексіївка-Штукар-Новий Степ</t>
  </si>
  <si>
    <t xml:space="preserve">Вознесенський район</t>
  </si>
  <si>
    <t xml:space="preserve">О150701 Прибужани-Покровка</t>
  </si>
  <si>
    <t xml:space="preserve">О150709 (Одеса-Новий Буг)-Щербанівське-Новоукраїнка</t>
  </si>
  <si>
    <t xml:space="preserve">Врадіївський район</t>
  </si>
  <si>
    <t xml:space="preserve">О150802 Врадіївка-Кумарі</t>
  </si>
  <si>
    <t xml:space="preserve">О150811 ((Кіровоград-Платонове)-Ковалівка) - Доброжанівка </t>
  </si>
  <si>
    <t xml:space="preserve">Доманівський район</t>
  </si>
  <si>
    <t xml:space="preserve">О150901 Доманівка-Новоселівка</t>
  </si>
  <si>
    <t xml:space="preserve">О150906 (Миколаїв-Берізки)-Олександрівка</t>
  </si>
  <si>
    <t xml:space="preserve">Єланецький район</t>
  </si>
  <si>
    <t xml:space="preserve">О151001 Єланець-Півні</t>
  </si>
  <si>
    <t xml:space="preserve">О151002 (Єланець-Півні)-Ольгопіль</t>
  </si>
  <si>
    <t xml:space="preserve">Жовтневий район</t>
  </si>
  <si>
    <t xml:space="preserve">О151101(Миколаїв-Херсон)-Красне Знам'я-Першотравневе-(Снігурівка-Антонівка)</t>
  </si>
  <si>
    <t xml:space="preserve">О151106 (Одеса-Новоазовськ)-Первомайське до а/д Засілля-Киселівка</t>
  </si>
  <si>
    <t xml:space="preserve">О151107 ((Одеса-Новоазовськ)-Первомайське)-Зелений Гай-Оленівка</t>
  </si>
  <si>
    <t xml:space="preserve">Казанківський район</t>
  </si>
  <si>
    <t xml:space="preserve">О151201 Казанка-Каширівка-Великофедорівка</t>
  </si>
  <si>
    <t xml:space="preserve">О151208 (Казанка-Березнегувате)-Володимирівка-Привілля-Зоря</t>
  </si>
  <si>
    <t xml:space="preserve">Кривоозерський район</t>
  </si>
  <si>
    <t xml:space="preserve">О151301 Криве Озеро-Велика Мечетня-Кінецьпіль, км 0+000 - км </t>
  </si>
  <si>
    <t xml:space="preserve">О151303 Криве Озеро-Тридуби-Голоскове</t>
  </si>
  <si>
    <t xml:space="preserve">Миколаївський район</t>
  </si>
  <si>
    <t xml:space="preserve">О151411 Зелене-Безводне-Жовтневе</t>
  </si>
  <si>
    <t xml:space="preserve">О151404 (Веселинове-Покровка-(Миколаїв-Берізки))-Ковалівський меморіал </t>
  </si>
  <si>
    <t xml:space="preserve">Новобузький район</t>
  </si>
  <si>
    <t xml:space="preserve">О151504 (Дніпропетровськ-Миколаїв)-Ганнівка</t>
  </si>
  <si>
    <t xml:space="preserve">О151507 (Одеса-Новий Буг)-Миролюбівка</t>
  </si>
  <si>
    <t xml:space="preserve">Новоодеський район</t>
  </si>
  <si>
    <t xml:space="preserve">О151601 Нова Одеса-Сухий Єланець-(Олександрівка-Миколаїв)</t>
  </si>
  <si>
    <t xml:space="preserve">О151602 Сухий Єланець-Кандибине-(Ульяновка-Миколаїв)</t>
  </si>
  <si>
    <t xml:space="preserve">Очаківський район</t>
  </si>
  <si>
    <t xml:space="preserve">О151701 Очаків-Чорноморка-Осетрівка-Рівне</t>
  </si>
  <si>
    <t xml:space="preserve">О151702 (Нечаяне-Очаків)-Благодатне-Козирка</t>
  </si>
  <si>
    <t xml:space="preserve">Первомайський район</t>
  </si>
  <si>
    <t xml:space="preserve">О151301 Криве Озеро-Велика Мечетня-Кінецьпіль</t>
  </si>
  <si>
    <t xml:space="preserve">О151804 (Ульяновка-Миколаїв)-Довга Пристань-Зелена Левада</t>
  </si>
  <si>
    <t xml:space="preserve">О151806 Кримка-залізн.ст.Кам'яний Міст</t>
  </si>
  <si>
    <t xml:space="preserve">О151801 (Первомайськ-Новоукраїнка)-Благодатне</t>
  </si>
  <si>
    <t xml:space="preserve">Снігурівський район</t>
  </si>
  <si>
    <t xml:space="preserve">О151101(Миколаїв-Херсон)-Красне Знам'я-Першотравневе-(Снігурівка-Антонівка) км 39+257-78+297</t>
  </si>
  <si>
    <t xml:space="preserve">О151905 (Снігурівка-Антонівка)-Нововасилівка-Галаганівка</t>
  </si>
  <si>
    <t xml:space="preserve">Усього по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"/>
    <numFmt numFmtId="167" formatCode="0.00"/>
    <numFmt numFmtId="168" formatCode="#,##0.00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L16" activeCellId="0" sqref="L16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56.87"/>
    <col collapsed="false" customWidth="true" hidden="false" outlineLevel="0" max="3" min="3" style="1" width="12.55"/>
    <col collapsed="false" customWidth="true" hidden="false" outlineLevel="0" max="4" min="4" style="1" width="11.43"/>
    <col collapsed="false" customWidth="true" hidden="false" outlineLevel="0" max="5" min="5" style="1" width="10.87"/>
    <col collapsed="false" customWidth="true" hidden="false" outlineLevel="0" max="6" min="6" style="1" width="12.66"/>
    <col collapsed="false" customWidth="true" hidden="false" outlineLevel="0" max="7" min="7" style="1" width="11.66"/>
    <col collapsed="false" customWidth="true" hidden="false" outlineLevel="0" max="8" min="8" style="1" width="10.32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1" width="10.32"/>
    <col collapsed="false" customWidth="true" hidden="false" outlineLevel="0" max="13" min="13" style="0" width="15.43"/>
  </cols>
  <sheetData>
    <row r="1" customFormat="false" ht="18.75" hidden="false" customHeight="true" outlineLevel="0" collapsed="false">
      <c r="A1" s="2" t="n">
        <v>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4"/>
      <c r="J2" s="4"/>
      <c r="K2" s="4"/>
    </row>
    <row r="3" customFormat="false" ht="18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s="7" customFormat="true" ht="22.95" hidden="false" customHeight="true" outlineLevel="0" collapsed="false">
      <c r="B7" s="8" t="s">
        <v>5</v>
      </c>
      <c r="C7" s="8" t="s">
        <v>6</v>
      </c>
      <c r="D7" s="8"/>
      <c r="E7" s="8"/>
      <c r="F7" s="8"/>
      <c r="G7" s="8"/>
      <c r="H7" s="8"/>
      <c r="I7" s="8"/>
      <c r="J7" s="8"/>
      <c r="K7" s="8"/>
    </row>
    <row r="8" s="7" customFormat="true" ht="22.95" hidden="false" customHeight="true" outlineLevel="0" collapsed="false">
      <c r="B8" s="8"/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</row>
    <row r="9" s="7" customFormat="true" ht="22.95" hidden="false" customHeight="true" outlineLevel="0" collapsed="false">
      <c r="B9" s="8"/>
      <c r="C9" s="9" t="s">
        <v>10</v>
      </c>
      <c r="D9" s="9"/>
      <c r="E9" s="9"/>
      <c r="F9" s="9" t="s">
        <v>10</v>
      </c>
      <c r="G9" s="9"/>
      <c r="H9" s="9"/>
      <c r="I9" s="9" t="s">
        <v>10</v>
      </c>
      <c r="J9" s="9"/>
      <c r="K9" s="9"/>
    </row>
    <row r="10" s="7" customFormat="true" ht="29.4" hidden="false" customHeight="true" outlineLevel="0" collapsed="false">
      <c r="B10" s="8"/>
      <c r="C10" s="10" t="s">
        <v>11</v>
      </c>
      <c r="D10" s="10" t="s">
        <v>12</v>
      </c>
      <c r="E10" s="10" t="s">
        <v>13</v>
      </c>
      <c r="F10" s="10" t="s">
        <v>11</v>
      </c>
      <c r="G10" s="10" t="s">
        <v>12</v>
      </c>
      <c r="H10" s="10" t="s">
        <v>13</v>
      </c>
      <c r="I10" s="10" t="s">
        <v>11</v>
      </c>
      <c r="J10" s="10" t="s">
        <v>12</v>
      </c>
      <c r="K10" s="10" t="s">
        <v>13</v>
      </c>
    </row>
    <row r="11" s="7" customFormat="true" ht="22.95" hidden="false" customHeight="true" outlineLevel="0" collapsed="false">
      <c r="B11" s="8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</row>
    <row r="12" s="7" customFormat="true" ht="72" hidden="false" customHeight="false" outlineLevel="0" collapsed="false">
      <c r="B12" s="12" t="s">
        <v>14</v>
      </c>
      <c r="C12" s="13"/>
      <c r="D12" s="13"/>
      <c r="E12" s="13"/>
      <c r="F12" s="13"/>
      <c r="G12" s="13"/>
      <c r="H12" s="13"/>
      <c r="I12" s="13"/>
      <c r="J12" s="13"/>
      <c r="K12" s="13"/>
    </row>
    <row r="13" s="7" customFormat="true" ht="18" hidden="false" customHeight="false" outlineLevel="0" collapsed="false">
      <c r="B13" s="12" t="s">
        <v>15</v>
      </c>
      <c r="C13" s="13" t="n">
        <v>29700</v>
      </c>
      <c r="D13" s="13"/>
      <c r="E13" s="13"/>
      <c r="F13" s="13" t="n">
        <v>44000</v>
      </c>
      <c r="G13" s="13"/>
      <c r="H13" s="13"/>
      <c r="I13" s="13" t="n">
        <v>51800</v>
      </c>
      <c r="J13" s="13"/>
      <c r="K13" s="13"/>
    </row>
    <row r="14" s="7" customFormat="true" ht="18" hidden="false" customHeight="false" outlineLevel="0" collapsed="false">
      <c r="B14" s="12" t="s">
        <v>16</v>
      </c>
      <c r="C14" s="13" t="n">
        <v>29000</v>
      </c>
      <c r="D14" s="13"/>
      <c r="E14" s="13"/>
      <c r="F14" s="13" t="n">
        <v>40000</v>
      </c>
      <c r="G14" s="13"/>
      <c r="H14" s="13"/>
      <c r="I14" s="13" t="n">
        <v>40000</v>
      </c>
      <c r="J14" s="13"/>
      <c r="K14" s="13"/>
    </row>
    <row r="15" s="7" customFormat="true" ht="18" hidden="false" customHeight="false" outlineLevel="0" collapsed="false">
      <c r="B15" s="12" t="s">
        <v>17</v>
      </c>
      <c r="C15" s="13" t="n">
        <v>93810</v>
      </c>
      <c r="D15" s="13"/>
      <c r="E15" s="13"/>
      <c r="F15" s="13" t="n">
        <v>107205</v>
      </c>
      <c r="G15" s="13"/>
      <c r="H15" s="13"/>
      <c r="I15" s="13" t="n">
        <v>107205</v>
      </c>
      <c r="J15" s="13"/>
      <c r="K15" s="13"/>
    </row>
    <row r="16" s="7" customFormat="true" ht="115.2" hidden="false" customHeight="true" outlineLevel="0" collapsed="false">
      <c r="B16" s="12" t="s">
        <v>18</v>
      </c>
      <c r="C16" s="13"/>
      <c r="D16" s="9" t="n">
        <v>63.005</v>
      </c>
      <c r="E16" s="9" t="n">
        <v>46905</v>
      </c>
      <c r="F16" s="9"/>
      <c r="G16" s="9" t="n">
        <v>57053</v>
      </c>
      <c r="H16" s="9" t="n">
        <v>53978</v>
      </c>
      <c r="I16" s="9"/>
      <c r="J16" s="9" t="n">
        <v>53603</v>
      </c>
      <c r="K16" s="9" t="n">
        <v>54953</v>
      </c>
    </row>
    <row r="17" s="7" customFormat="true" ht="20.25" hidden="false" customHeight="true" outlineLevel="0" collapsed="false">
      <c r="B17" s="12" t="s">
        <v>19</v>
      </c>
      <c r="C17" s="13"/>
      <c r="D17" s="9"/>
      <c r="E17" s="9"/>
      <c r="F17" s="9"/>
      <c r="G17" s="9" t="n">
        <v>2100</v>
      </c>
      <c r="H17" s="9" t="n">
        <v>7900</v>
      </c>
      <c r="I17" s="9"/>
      <c r="J17" s="9"/>
      <c r="K17" s="9"/>
    </row>
    <row r="18" s="7" customFormat="true" ht="18" hidden="false" customHeight="false" outlineLevel="0" collapsed="false">
      <c r="B18" s="14" t="s">
        <v>20</v>
      </c>
      <c r="C18" s="8" t="n">
        <f aca="false">SUM(C13+C14+C15+C16)</f>
        <v>152510</v>
      </c>
      <c r="D18" s="8" t="n">
        <f aca="false">SUM(D13+D14+D15+D16)</f>
        <v>63.005</v>
      </c>
      <c r="E18" s="8" t="n">
        <f aca="false">SUM(E13+E14+E15+E16)</f>
        <v>46905</v>
      </c>
      <c r="F18" s="8" t="n">
        <f aca="false">SUM(F13+F14+F15+F16)</f>
        <v>191205</v>
      </c>
      <c r="G18" s="8" t="n">
        <f aca="false">SUM(G13+G14+G15+G16+G17)</f>
        <v>59153</v>
      </c>
      <c r="H18" s="8" t="n">
        <f aca="false">SUM(H13+H14+H15+H16+H17)</f>
        <v>61878</v>
      </c>
      <c r="I18" s="8" t="n">
        <f aca="false">SUM(I13+I14+I15+I16)</f>
        <v>199005</v>
      </c>
      <c r="J18" s="8" t="n">
        <f aca="false">SUM(J13+J14+J15+J16)</f>
        <v>53603</v>
      </c>
      <c r="K18" s="8" t="n">
        <f aca="false">SUM(K13+K14+K15+K16)</f>
        <v>54953</v>
      </c>
    </row>
    <row r="19" customFormat="false" ht="18.75" hidden="false" customHeight="true" outlineLevel="0" collapsed="false">
      <c r="B19" s="15" t="s">
        <v>21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8.75" hidden="false" customHeight="tru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8.75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8.75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39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5" customFormat="false" ht="18" hidden="false" customHeight="false" outlineLevel="0" collapsed="false">
      <c r="B25" s="1" t="s">
        <v>22</v>
      </c>
    </row>
    <row r="26" customFormat="false" ht="18" hidden="false" customHeight="false" outlineLevel="0" collapsed="false">
      <c r="B26" s="1" t="s">
        <v>23</v>
      </c>
      <c r="J26" s="16" t="s">
        <v>24</v>
      </c>
      <c r="K26" s="16"/>
    </row>
  </sheetData>
  <mergeCells count="15">
    <mergeCell ref="A1:K1"/>
    <mergeCell ref="B3:K3"/>
    <mergeCell ref="B4:K4"/>
    <mergeCell ref="B5:K5"/>
    <mergeCell ref="B6:K6"/>
    <mergeCell ref="B7:B10"/>
    <mergeCell ref="C7:K7"/>
    <mergeCell ref="C8:E8"/>
    <mergeCell ref="F8:H8"/>
    <mergeCell ref="I8:K8"/>
    <mergeCell ref="C9:E9"/>
    <mergeCell ref="F9:H9"/>
    <mergeCell ref="I9:K9"/>
    <mergeCell ref="B19:K23"/>
    <mergeCell ref="J26:K26"/>
  </mergeCells>
  <printOptions headings="false" gridLines="false" gridLinesSet="true" horizontalCentered="true" verticalCentered="false"/>
  <pageMargins left="0.7875" right="0.7875" top="0.679861111111111" bottom="0.23611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2" activeCellId="0" sqref="A92:IV92"/>
    </sheetView>
  </sheetViews>
  <sheetFormatPr defaultColWidth="9.0546875" defaultRowHeight="18" zeroHeight="false" outlineLevelRow="0" outlineLevelCol="0"/>
  <cols>
    <col collapsed="false" customWidth="true" hidden="false" outlineLevel="0" max="1" min="1" style="7" width="35.99"/>
    <col collapsed="false" customWidth="true" hidden="false" outlineLevel="0" max="2" min="2" style="7" width="9.66"/>
    <col collapsed="false" customWidth="true" hidden="false" outlineLevel="0" max="3" min="3" style="7" width="8.66"/>
    <col collapsed="false" customWidth="true" hidden="false" outlineLevel="0" max="4" min="4" style="7" width="12.32"/>
    <col collapsed="false" customWidth="true" hidden="false" outlineLevel="0" max="5" min="5" style="7" width="11.43"/>
    <col collapsed="false" customWidth="true" hidden="false" outlineLevel="0" max="6" min="6" style="7" width="9.55"/>
    <col collapsed="false" customWidth="true" hidden="false" outlineLevel="0" max="7" min="7" style="7" width="11.43"/>
    <col collapsed="false" customWidth="true" hidden="false" outlineLevel="0" max="8" min="8" style="7" width="10.32"/>
    <col collapsed="false" customWidth="true" hidden="false" outlineLevel="0" max="9" min="9" style="7" width="10.87"/>
    <col collapsed="false" customWidth="true" hidden="false" outlineLevel="0" max="10" min="10" style="7" width="10.99"/>
    <col collapsed="false" customWidth="true" hidden="false" outlineLevel="0" max="11" min="11" style="7" width="9.66"/>
    <col collapsed="false" customWidth="true" hidden="false" outlineLevel="0" max="12" min="12" style="7" width="8.99"/>
    <col collapsed="false" customWidth="true" hidden="false" outlineLevel="0" max="14" min="14" style="0" width="15.43"/>
  </cols>
  <sheetData>
    <row r="1" s="7" customFormat="true" ht="20.4" hidden="false" customHeight="false" outlineLevel="0" collapsed="false">
      <c r="A1" s="17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s="7" customFormat="true" ht="20.4" hidden="false" customHeight="false" outlineLevel="0" collapsed="false">
      <c r="A2" s="17" t="s">
        <v>2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7" customFormat="true" ht="20.4" hidden="false" customHeight="false" outlineLevel="0" collapsed="false">
      <c r="A3" s="17" t="s">
        <v>2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7" customFormat="true" ht="22.95" hidden="false" customHeight="true" outlineLevel="0" collapsed="false">
      <c r="A4" s="18" t="s">
        <v>2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s="7" customFormat="true" ht="30.75" hidden="false" customHeight="true" outlineLevel="0" collapsed="false">
      <c r="A5" s="19" t="s">
        <v>29</v>
      </c>
      <c r="B5" s="19" t="s">
        <v>30</v>
      </c>
      <c r="C5" s="19"/>
      <c r="D5" s="19" t="n">
        <v>2016</v>
      </c>
      <c r="E5" s="19"/>
      <c r="F5" s="19"/>
      <c r="G5" s="19" t="n">
        <v>2017</v>
      </c>
      <c r="H5" s="19"/>
      <c r="I5" s="19"/>
      <c r="J5" s="19" t="n">
        <v>2018</v>
      </c>
      <c r="K5" s="19"/>
      <c r="L5" s="19"/>
    </row>
    <row r="6" s="7" customFormat="true" ht="17.25" hidden="false" customHeight="true" outlineLevel="0" collapsed="false">
      <c r="A6" s="19"/>
      <c r="B6" s="19" t="s">
        <v>31</v>
      </c>
      <c r="C6" s="19" t="s">
        <v>32</v>
      </c>
      <c r="D6" s="19" t="s">
        <v>33</v>
      </c>
      <c r="E6" s="19"/>
      <c r="F6" s="19"/>
      <c r="G6" s="19" t="s">
        <v>33</v>
      </c>
      <c r="H6" s="19"/>
      <c r="I6" s="19"/>
      <c r="J6" s="19" t="s">
        <v>33</v>
      </c>
      <c r="K6" s="19"/>
      <c r="L6" s="19"/>
    </row>
    <row r="7" s="7" customFormat="true" ht="20.25" hidden="false" customHeight="true" outlineLevel="0" collapsed="false">
      <c r="A7" s="19"/>
      <c r="B7" s="19"/>
      <c r="C7" s="19"/>
      <c r="D7" s="19" t="s">
        <v>34</v>
      </c>
      <c r="E7" s="19" t="s">
        <v>35</v>
      </c>
      <c r="F7" s="20" t="s">
        <v>36</v>
      </c>
      <c r="G7" s="19" t="s">
        <v>34</v>
      </c>
      <c r="H7" s="19" t="s">
        <v>35</v>
      </c>
      <c r="I7" s="20" t="s">
        <v>36</v>
      </c>
      <c r="J7" s="19" t="s">
        <v>34</v>
      </c>
      <c r="K7" s="19" t="s">
        <v>35</v>
      </c>
      <c r="L7" s="20" t="s">
        <v>36</v>
      </c>
    </row>
    <row r="8" s="7" customFormat="true" ht="28.2" hidden="false" customHeight="true" outlineLevel="0" collapsed="false">
      <c r="A8" s="21" t="s">
        <v>3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s="7" customFormat="true" ht="18" hidden="false" customHeight="false" outlineLevel="0" collapsed="false">
      <c r="A9" s="22" t="s">
        <v>3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s="7" customFormat="true" ht="46.5" hidden="false" customHeight="true" outlineLevel="0" collapsed="false">
      <c r="A10" s="23" t="s">
        <v>39</v>
      </c>
      <c r="B10" s="23"/>
      <c r="C10" s="24" t="n">
        <v>13</v>
      </c>
      <c r="D10" s="24" t="n">
        <v>1000</v>
      </c>
      <c r="E10" s="25"/>
      <c r="F10" s="25" t="n">
        <v>650</v>
      </c>
      <c r="G10" s="24"/>
      <c r="H10" s="26"/>
      <c r="I10" s="26"/>
      <c r="J10" s="24"/>
      <c r="K10" s="26"/>
      <c r="L10" s="26"/>
    </row>
    <row r="11" s="7" customFormat="true" ht="48.75" hidden="false" customHeight="true" outlineLevel="0" collapsed="false">
      <c r="A11" s="24" t="s">
        <v>40</v>
      </c>
      <c r="B11" s="24"/>
      <c r="C11" s="24" t="n">
        <v>16</v>
      </c>
      <c r="D11" s="24" t="n">
        <v>2000</v>
      </c>
      <c r="E11" s="25"/>
      <c r="F11" s="25" t="n">
        <v>1500</v>
      </c>
      <c r="G11" s="24"/>
      <c r="H11" s="26"/>
      <c r="I11" s="26"/>
      <c r="J11" s="25"/>
      <c r="K11" s="25"/>
      <c r="L11" s="26"/>
    </row>
    <row r="12" s="7" customFormat="true" ht="84.75" hidden="false" customHeight="true" outlineLevel="0" collapsed="false">
      <c r="A12" s="24" t="s">
        <v>41</v>
      </c>
      <c r="B12" s="24"/>
      <c r="C12" s="24" t="n">
        <v>24</v>
      </c>
      <c r="D12" s="24" t="n">
        <v>2200</v>
      </c>
      <c r="E12" s="27"/>
      <c r="F12" s="28" t="n">
        <v>1700</v>
      </c>
      <c r="G12" s="29"/>
      <c r="H12" s="29"/>
      <c r="I12" s="29"/>
      <c r="J12" s="29"/>
      <c r="K12" s="29"/>
      <c r="L12" s="29"/>
    </row>
    <row r="13" s="7" customFormat="true" ht="49.5" hidden="false" customHeight="true" outlineLevel="0" collapsed="false">
      <c r="A13" s="23" t="s">
        <v>42</v>
      </c>
      <c r="B13" s="23"/>
      <c r="C13" s="24" t="n">
        <v>49</v>
      </c>
      <c r="D13" s="23" t="n">
        <v>3500</v>
      </c>
      <c r="E13" s="23"/>
      <c r="F13" s="23" t="n">
        <v>1700</v>
      </c>
      <c r="G13" s="24"/>
      <c r="H13" s="27"/>
      <c r="I13" s="27"/>
      <c r="J13" s="29"/>
      <c r="K13" s="29"/>
      <c r="L13" s="29"/>
    </row>
    <row r="14" s="33" customFormat="true" ht="18" hidden="false" customHeight="false" outlineLevel="0" collapsed="false">
      <c r="A14" s="30"/>
      <c r="B14" s="30"/>
      <c r="C14" s="30"/>
      <c r="D14" s="31"/>
      <c r="E14" s="31"/>
      <c r="F14" s="31"/>
      <c r="G14" s="31"/>
      <c r="H14" s="31"/>
      <c r="I14" s="31"/>
      <c r="J14" s="31"/>
      <c r="K14" s="31"/>
      <c r="L14" s="32"/>
      <c r="N14" s="34"/>
    </row>
    <row r="15" s="33" customFormat="true" ht="18" hidden="false" customHeight="false" outlineLevel="0" collapsed="false">
      <c r="A15" s="35"/>
      <c r="B15" s="35"/>
      <c r="C15" s="35"/>
      <c r="D15" s="31"/>
      <c r="E15" s="31"/>
      <c r="F15" s="31"/>
      <c r="G15" s="31"/>
      <c r="H15" s="31"/>
      <c r="I15" s="31"/>
      <c r="J15" s="31"/>
      <c r="K15" s="31"/>
      <c r="L15" s="32"/>
      <c r="N15" s="34"/>
    </row>
    <row r="16" s="33" customFormat="true" ht="18" hidden="false" customHeight="false" outlineLevel="0" collapsed="false">
      <c r="A16" s="36"/>
      <c r="B16" s="36"/>
      <c r="C16" s="36"/>
      <c r="D16" s="31"/>
      <c r="E16" s="31"/>
      <c r="F16" s="31"/>
      <c r="G16" s="31"/>
      <c r="H16" s="31"/>
      <c r="I16" s="31"/>
      <c r="J16" s="31"/>
      <c r="K16" s="31"/>
      <c r="L16" s="32"/>
    </row>
    <row r="17" s="33" customFormat="true" ht="25.2" hidden="false" customHeight="true" outlineLevel="0" collapsed="false">
      <c r="A17" s="37" t="s">
        <v>43</v>
      </c>
      <c r="B17" s="38" t="n">
        <f aca="false">SUM(B10:B16)</f>
        <v>0</v>
      </c>
      <c r="C17" s="38" t="n">
        <f aca="false">SUM(C10:C16)</f>
        <v>102</v>
      </c>
      <c r="D17" s="38" t="n">
        <f aca="false">SUM(D10:D16)</f>
        <v>8700</v>
      </c>
      <c r="E17" s="38" t="n">
        <f aca="false">SUM(E10:E16)</f>
        <v>0</v>
      </c>
      <c r="F17" s="38" t="n">
        <f aca="false">SUM(F10:F16)</f>
        <v>5550</v>
      </c>
      <c r="G17" s="38" t="n">
        <f aca="false">SUM(G10:G16)</f>
        <v>0</v>
      </c>
      <c r="H17" s="38" t="n">
        <f aca="false">SUM(H10:H16)</f>
        <v>0</v>
      </c>
      <c r="I17" s="38" t="n">
        <f aca="false">SUM(I10:I16)</f>
        <v>0</v>
      </c>
      <c r="J17" s="38" t="n">
        <f aca="false">SUM(J10:J16)</f>
        <v>0</v>
      </c>
      <c r="K17" s="38" t="n">
        <f aca="false">SUM(K10:K16)</f>
        <v>0</v>
      </c>
      <c r="L17" s="38" t="n">
        <f aca="false">SUM(L10:L16)</f>
        <v>0</v>
      </c>
    </row>
    <row r="18" s="33" customFormat="true" ht="18" hidden="false" customHeight="false" outlineLevel="0" collapsed="false">
      <c r="A18" s="39" t="s">
        <v>4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s="33" customFormat="true" ht="36.75" hidden="false" customHeight="true" outlineLevel="0" collapsed="false">
      <c r="A19" s="24"/>
      <c r="B19" s="24"/>
      <c r="C19" s="24"/>
      <c r="D19" s="29"/>
      <c r="E19" s="29"/>
      <c r="F19" s="29"/>
      <c r="G19" s="29"/>
      <c r="H19" s="29"/>
      <c r="I19" s="29"/>
      <c r="J19" s="24"/>
      <c r="K19" s="24"/>
      <c r="L19" s="40"/>
    </row>
    <row r="20" s="33" customFormat="true" ht="18" hidden="false" customHeight="fals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K20" s="31"/>
      <c r="L20" s="32"/>
    </row>
    <row r="21" s="33" customFormat="true" ht="18" hidden="false" customHeight="false" outlineLevel="0" collapsed="false">
      <c r="A21" s="30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2"/>
    </row>
    <row r="22" s="33" customFormat="true" ht="18" hidden="false" customHeight="false" outlineLevel="0" collapsed="false">
      <c r="A22" s="30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2"/>
    </row>
    <row r="23" s="33" customFormat="true" ht="18" hidden="false" customHeight="false" outlineLevel="0" collapsed="false">
      <c r="A23" s="41"/>
      <c r="B23" s="41"/>
      <c r="C23" s="41"/>
      <c r="D23" s="31"/>
      <c r="E23" s="31"/>
      <c r="F23" s="31"/>
      <c r="G23" s="31"/>
      <c r="H23" s="31"/>
      <c r="I23" s="31"/>
      <c r="J23" s="31"/>
      <c r="K23" s="31"/>
      <c r="L23" s="32"/>
    </row>
    <row r="24" s="33" customFormat="true" ht="18" hidden="false" customHeight="false" outlineLevel="0" collapsed="false">
      <c r="A24" s="36"/>
      <c r="B24" s="36"/>
      <c r="C24" s="36"/>
      <c r="D24" s="31"/>
      <c r="E24" s="31"/>
      <c r="F24" s="31"/>
      <c r="G24" s="31"/>
      <c r="H24" s="31"/>
      <c r="I24" s="31"/>
      <c r="J24" s="31"/>
      <c r="K24" s="31"/>
      <c r="L24" s="32"/>
    </row>
    <row r="25" s="33" customFormat="true" ht="24.6" hidden="false" customHeight="true" outlineLevel="0" collapsed="false">
      <c r="A25" s="37" t="s">
        <v>43</v>
      </c>
      <c r="B25" s="42" t="n">
        <f aca="false">SUM(B19:B24)</f>
        <v>0</v>
      </c>
      <c r="C25" s="42" t="n">
        <f aca="false">SUM(C19:C24)</f>
        <v>0</v>
      </c>
      <c r="D25" s="42" t="n">
        <f aca="false">SUM(D19:D24)</f>
        <v>0</v>
      </c>
      <c r="E25" s="42" t="n">
        <f aca="false">SUM(E19:E24)</f>
        <v>0</v>
      </c>
      <c r="F25" s="42" t="n">
        <f aca="false">SUM(F19:F24)</f>
        <v>0</v>
      </c>
      <c r="G25" s="42" t="n">
        <f aca="false">SUM(G19:G24)</f>
        <v>0</v>
      </c>
      <c r="H25" s="42" t="n">
        <f aca="false">SUM(H19:H24)</f>
        <v>0</v>
      </c>
      <c r="I25" s="42" t="n">
        <f aca="false">SUM(I19:I24)</f>
        <v>0</v>
      </c>
      <c r="J25" s="42" t="n">
        <f aca="false">SUM(J19:J24)</f>
        <v>0</v>
      </c>
      <c r="K25" s="42" t="n">
        <f aca="false">SUM(K19:K24)</f>
        <v>0</v>
      </c>
      <c r="L25" s="42" t="n">
        <f aca="false">SUM(L19:L24)</f>
        <v>0</v>
      </c>
    </row>
    <row r="26" s="33" customFormat="true" ht="24.6" hidden="false" customHeight="true" outlineLevel="0" collapsed="false">
      <c r="A26" s="43" t="s">
        <v>45</v>
      </c>
      <c r="B26" s="44" t="n">
        <f aca="false">B17+B25</f>
        <v>0</v>
      </c>
      <c r="C26" s="44" t="n">
        <f aca="false">C17+C25</f>
        <v>102</v>
      </c>
      <c r="D26" s="44" t="n">
        <f aca="false">D17+D25</f>
        <v>8700</v>
      </c>
      <c r="E26" s="44" t="n">
        <f aca="false">E17+E25</f>
        <v>0</v>
      </c>
      <c r="F26" s="44" t="n">
        <f aca="false">F17+F25</f>
        <v>5550</v>
      </c>
      <c r="G26" s="44" t="n">
        <f aca="false">G17+G25</f>
        <v>0</v>
      </c>
      <c r="H26" s="44" t="n">
        <f aca="false">H17+H25</f>
        <v>0</v>
      </c>
      <c r="I26" s="44" t="n">
        <f aca="false">I17+I25</f>
        <v>0</v>
      </c>
      <c r="J26" s="44" t="n">
        <f aca="false">J17+J25</f>
        <v>0</v>
      </c>
      <c r="K26" s="44" t="n">
        <f aca="false">K17+K25</f>
        <v>0</v>
      </c>
      <c r="L26" s="44" t="n">
        <f aca="false">L17+L25</f>
        <v>0</v>
      </c>
    </row>
    <row r="27" s="33" customFormat="true" ht="21.75" hidden="false" customHeight="true" outlineLevel="0" collapsed="false">
      <c r="A27" s="45" t="s">
        <v>4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s="33" customFormat="true" ht="24.6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s="33" customFormat="true" ht="28.5" hidden="false" customHeight="true" outlineLevel="0" collapsed="false">
      <c r="A29" s="23" t="s">
        <v>47</v>
      </c>
      <c r="B29" s="23"/>
      <c r="C29" s="23" t="n">
        <v>12</v>
      </c>
      <c r="D29" s="29"/>
      <c r="E29" s="29"/>
      <c r="F29" s="29" t="n">
        <v>1469</v>
      </c>
      <c r="G29" s="29"/>
      <c r="H29" s="29"/>
      <c r="I29" s="29"/>
      <c r="J29" s="29"/>
      <c r="K29" s="29"/>
      <c r="L29" s="29"/>
    </row>
    <row r="30" s="33" customFormat="true" ht="49.5" hidden="false" customHeight="true" outlineLevel="0" collapsed="false">
      <c r="A30" s="24" t="s">
        <v>48</v>
      </c>
      <c r="B30" s="24"/>
      <c r="C30" s="23" t="n">
        <v>6</v>
      </c>
      <c r="D30" s="24"/>
      <c r="E30" s="24"/>
      <c r="F30" s="29" t="n">
        <v>2392</v>
      </c>
      <c r="G30" s="29"/>
      <c r="H30" s="29"/>
      <c r="I30" s="29"/>
      <c r="J30" s="29"/>
      <c r="K30" s="29"/>
      <c r="L30" s="29"/>
    </row>
    <row r="31" s="33" customFormat="true" ht="18" hidden="false" customHeight="true" outlineLevel="0" collapsed="false">
      <c r="A31" s="23"/>
      <c r="B31" s="23"/>
      <c r="C31" s="23"/>
      <c r="D31" s="29"/>
      <c r="E31" s="29"/>
      <c r="F31" s="29"/>
      <c r="G31" s="24"/>
      <c r="H31" s="24"/>
      <c r="I31" s="29"/>
      <c r="J31" s="29"/>
      <c r="K31" s="29"/>
      <c r="L31" s="29"/>
    </row>
    <row r="32" s="33" customFormat="true" ht="24.6" hidden="false" customHeight="true" outlineLevel="0" collapsed="false">
      <c r="A32" s="30"/>
      <c r="B32" s="30"/>
      <c r="C32" s="30"/>
      <c r="D32" s="29"/>
      <c r="E32" s="29"/>
      <c r="F32" s="29"/>
      <c r="G32" s="29"/>
      <c r="H32" s="29"/>
      <c r="I32" s="29"/>
      <c r="J32" s="29"/>
      <c r="K32" s="29"/>
      <c r="L32" s="29"/>
    </row>
    <row r="33" s="33" customFormat="true" ht="15.75" hidden="false" customHeight="true" outlineLevel="0" collapsed="false">
      <c r="A33" s="41"/>
      <c r="B33" s="41"/>
      <c r="C33" s="41"/>
      <c r="D33" s="31"/>
      <c r="E33" s="31"/>
      <c r="F33" s="31"/>
      <c r="G33" s="31"/>
      <c r="H33" s="31"/>
      <c r="I33" s="31"/>
      <c r="J33" s="31"/>
      <c r="K33" s="31"/>
      <c r="L33" s="32"/>
    </row>
    <row r="34" s="33" customFormat="true" ht="18" hidden="false" customHeight="false" outlineLevel="0" collapsed="false">
      <c r="A34" s="36"/>
      <c r="B34" s="36"/>
      <c r="C34" s="36"/>
      <c r="D34" s="31"/>
      <c r="E34" s="31"/>
      <c r="F34" s="31"/>
      <c r="G34" s="31"/>
      <c r="H34" s="31"/>
      <c r="I34" s="31"/>
      <c r="J34" s="31"/>
      <c r="K34" s="31"/>
      <c r="L34" s="32"/>
    </row>
    <row r="35" s="33" customFormat="true" ht="24.6" hidden="false" customHeight="true" outlineLevel="0" collapsed="false">
      <c r="A35" s="37" t="s">
        <v>43</v>
      </c>
      <c r="B35" s="38" t="n">
        <f aca="false">SUM(B29:B34)</f>
        <v>0</v>
      </c>
      <c r="C35" s="38" t="n">
        <f aca="false">SUM(C29:C34)</f>
        <v>18</v>
      </c>
      <c r="D35" s="38" t="n">
        <f aca="false">SUM(D29:D34)</f>
        <v>0</v>
      </c>
      <c r="E35" s="38" t="n">
        <f aca="false">SUM(E29:E34)</f>
        <v>0</v>
      </c>
      <c r="F35" s="38" t="n">
        <f aca="false">SUM(F29:F34)</f>
        <v>3861</v>
      </c>
      <c r="G35" s="38" t="n">
        <f aca="false">SUM(G29:G34)</f>
        <v>0</v>
      </c>
      <c r="H35" s="38" t="n">
        <f aca="false">SUM(H29:H34)</f>
        <v>0</v>
      </c>
      <c r="I35" s="38" t="n">
        <f aca="false">SUM(I29:I34)</f>
        <v>0</v>
      </c>
      <c r="J35" s="38" t="n">
        <f aca="false">SUM(J29:J34)</f>
        <v>0</v>
      </c>
      <c r="K35" s="38" t="n">
        <f aca="false">SUM(K29:K34)</f>
        <v>0</v>
      </c>
      <c r="L35" s="38" t="n">
        <f aca="false">SUM(L29:L34)</f>
        <v>0</v>
      </c>
    </row>
    <row r="36" s="33" customFormat="true" ht="24.6" hidden="false" customHeight="true" outlineLevel="0" collapsed="false">
      <c r="A36" s="46" t="s">
        <v>4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s="33" customFormat="true" ht="24.6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s="33" customFormat="true" ht="24.6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s="33" customFormat="true" ht="24.6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s="33" customFormat="true" ht="24.6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33" customFormat="true" ht="24.6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s="33" customFormat="true" ht="24.6" hidden="false" customHeight="true" outlineLevel="0" collapsed="false">
      <c r="A42" s="37" t="s">
        <v>43</v>
      </c>
      <c r="B42" s="42" t="n">
        <f aca="false">SUM(B37:B41)</f>
        <v>0</v>
      </c>
      <c r="C42" s="42" t="n">
        <f aca="false">SUM(C37:C41)</f>
        <v>0</v>
      </c>
      <c r="D42" s="42" t="n">
        <f aca="false">SUM(D37:D41)</f>
        <v>0</v>
      </c>
      <c r="E42" s="42" t="n">
        <f aca="false">SUM(E37:E41)</f>
        <v>0</v>
      </c>
      <c r="F42" s="42" t="n">
        <f aca="false">SUM(F37:F41)</f>
        <v>0</v>
      </c>
      <c r="G42" s="42" t="n">
        <f aca="false">SUM(G37:G41)</f>
        <v>0</v>
      </c>
      <c r="H42" s="42" t="n">
        <f aca="false">SUM(H37:H41)</f>
        <v>0</v>
      </c>
      <c r="I42" s="42" t="n">
        <f aca="false">SUM(I37:I41)</f>
        <v>0</v>
      </c>
      <c r="J42" s="42" t="n">
        <f aca="false">SUM(J37:J41)</f>
        <v>0</v>
      </c>
      <c r="K42" s="42" t="n">
        <f aca="false">SUM(K37:K41)</f>
        <v>0</v>
      </c>
      <c r="L42" s="42" t="n">
        <f aca="false">SUM(L37:L41)</f>
        <v>0</v>
      </c>
    </row>
    <row r="43" s="33" customFormat="true" ht="24.6" hidden="false" customHeight="true" outlineLevel="0" collapsed="false">
      <c r="A43" s="43" t="s">
        <v>45</v>
      </c>
      <c r="B43" s="44" t="n">
        <f aca="false">B35+B42</f>
        <v>0</v>
      </c>
      <c r="C43" s="44" t="n">
        <f aca="false">C35+C42</f>
        <v>18</v>
      </c>
      <c r="D43" s="44" t="n">
        <f aca="false">D35+D42</f>
        <v>0</v>
      </c>
      <c r="E43" s="44" t="n">
        <f aca="false">E35+E42</f>
        <v>0</v>
      </c>
      <c r="F43" s="44" t="n">
        <f aca="false">F35+F42</f>
        <v>3861</v>
      </c>
      <c r="G43" s="44" t="n">
        <f aca="false">G35+G42</f>
        <v>0</v>
      </c>
      <c r="H43" s="44" t="n">
        <f aca="false">H35+H42</f>
        <v>0</v>
      </c>
      <c r="I43" s="44" t="n">
        <f aca="false">I35+I42</f>
        <v>0</v>
      </c>
      <c r="J43" s="44" t="n">
        <f aca="false">J35+J42</f>
        <v>0</v>
      </c>
      <c r="K43" s="44" t="n">
        <f aca="false">K35+K42</f>
        <v>0</v>
      </c>
      <c r="L43" s="44" t="n">
        <f aca="false">L35+L42</f>
        <v>0</v>
      </c>
    </row>
    <row r="44" s="33" customFormat="true" ht="24" hidden="false" customHeight="true" outlineLevel="0" collapsed="false">
      <c r="A44" s="45" t="s">
        <v>1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s="33" customFormat="true" ht="24.6" hidden="false" customHeight="true" outlineLevel="0" collapsed="false">
      <c r="A45" s="26" t="s">
        <v>38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s="33" customFormat="true" ht="24.6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s="33" customFormat="true" ht="24.6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s="33" customFormat="true" ht="24.6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s="33" customFormat="true" ht="24.6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s="33" customFormat="true" ht="24.6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s="33" customFormat="true" ht="24.6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s="33" customFormat="true" ht="24.6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33" customFormat="true" ht="24.6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33" customFormat="true" ht="24.6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s="33" customFormat="true" ht="24.6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s="33" customFormat="true" ht="24.6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s="33" customFormat="true" ht="24.6" hidden="false" customHeight="true" outlineLevel="0" collapsed="false">
      <c r="A57" s="37" t="s">
        <v>43</v>
      </c>
      <c r="B57" s="42" t="n">
        <f aca="false">SUM(B47:B56)</f>
        <v>0</v>
      </c>
      <c r="C57" s="42" t="n">
        <f aca="false">SUM(C47:C56)</f>
        <v>0</v>
      </c>
      <c r="D57" s="42" t="n">
        <f aca="false">SUM(D47:D56)</f>
        <v>0</v>
      </c>
      <c r="E57" s="42" t="n">
        <f aca="false">SUM(E47:E56)</f>
        <v>0</v>
      </c>
      <c r="F57" s="42" t="n">
        <f aca="false">SUM(F47:F56)</f>
        <v>0</v>
      </c>
      <c r="G57" s="42" t="n">
        <f aca="false">SUM(G47:G56)</f>
        <v>0</v>
      </c>
      <c r="H57" s="42" t="n">
        <f aca="false">SUM(H47:H56)</f>
        <v>0</v>
      </c>
      <c r="I57" s="42" t="n">
        <f aca="false">SUM(I47:I56)</f>
        <v>0</v>
      </c>
      <c r="J57" s="42" t="n">
        <f aca="false">SUM(J47:J56)</f>
        <v>0</v>
      </c>
      <c r="K57" s="42" t="n">
        <f aca="false">SUM(K47:K56)</f>
        <v>0</v>
      </c>
      <c r="L57" s="42" t="n">
        <f aca="false">SUM(L47:L56)</f>
        <v>0</v>
      </c>
    </row>
    <row r="58" s="33" customFormat="true" ht="24.6" hidden="false" customHeight="true" outlineLevel="0" collapsed="false">
      <c r="A58" s="46" t="s">
        <v>44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s="33" customFormat="true" ht="23.25" hidden="false" customHeight="true" outlineLevel="0" collapsed="false">
      <c r="A59" s="47" t="s">
        <v>49</v>
      </c>
      <c r="B59" s="48" t="n">
        <f aca="false">SUM(B60:B61)</f>
        <v>6.7</v>
      </c>
      <c r="C59" s="47"/>
      <c r="D59" s="48" t="n">
        <f aca="false">SUM(D60:D61)</f>
        <v>10050</v>
      </c>
      <c r="E59" s="48" t="n">
        <f aca="false">SUM(E60:E61)</f>
        <v>10050</v>
      </c>
      <c r="F59" s="47"/>
      <c r="G59" s="47"/>
      <c r="H59" s="47"/>
      <c r="I59" s="47"/>
      <c r="J59" s="47"/>
      <c r="K59" s="47"/>
      <c r="L59" s="47"/>
    </row>
    <row r="60" s="33" customFormat="true" ht="39" hidden="false" customHeight="true" outlineLevel="0" collapsed="false">
      <c r="A60" s="49" t="s">
        <v>50</v>
      </c>
      <c r="B60" s="50" t="n">
        <v>2.4</v>
      </c>
      <c r="C60" s="51"/>
      <c r="D60" s="51" t="n">
        <f aca="false">(B60*3000)/2</f>
        <v>3600</v>
      </c>
      <c r="E60" s="51" t="n">
        <f aca="false">(B60*3000)/2</f>
        <v>3600</v>
      </c>
      <c r="F60" s="29"/>
      <c r="G60" s="29"/>
      <c r="H60" s="29"/>
      <c r="I60" s="29"/>
      <c r="J60" s="29"/>
      <c r="K60" s="29"/>
      <c r="L60" s="29"/>
    </row>
    <row r="61" s="33" customFormat="true" ht="39.75" hidden="false" customHeight="true" outlineLevel="0" collapsed="false">
      <c r="A61" s="49" t="s">
        <v>51</v>
      </c>
      <c r="B61" s="50" t="n">
        <v>4.3</v>
      </c>
      <c r="C61" s="51"/>
      <c r="D61" s="51" t="n">
        <f aca="false">(B61*3000)/2</f>
        <v>6450</v>
      </c>
      <c r="E61" s="51" t="n">
        <f aca="false">(B61*3000)/2</f>
        <v>6450</v>
      </c>
      <c r="F61" s="29"/>
      <c r="G61" s="29"/>
      <c r="H61" s="29"/>
      <c r="I61" s="29"/>
      <c r="J61" s="29"/>
      <c r="K61" s="29"/>
      <c r="L61" s="29"/>
    </row>
    <row r="62" s="33" customFormat="true" ht="17.25" hidden="false" customHeight="true" outlineLevel="0" collapsed="false">
      <c r="A62" s="47" t="s">
        <v>52</v>
      </c>
      <c r="B62" s="52" t="n">
        <f aca="false">SUM(B63:B64)</f>
        <v>10.1</v>
      </c>
      <c r="C62" s="51"/>
      <c r="D62" s="48" t="n">
        <f aca="false">SUM(D63:D64)</f>
        <v>15150</v>
      </c>
      <c r="E62" s="48" t="n">
        <f aca="false">SUM(E63:E64)</f>
        <v>15150</v>
      </c>
      <c r="F62" s="29"/>
      <c r="G62" s="29"/>
      <c r="H62" s="29"/>
      <c r="I62" s="29"/>
      <c r="J62" s="29"/>
      <c r="K62" s="29"/>
      <c r="L62" s="29"/>
    </row>
    <row r="63" s="33" customFormat="true" ht="37.5" hidden="false" customHeight="true" outlineLevel="0" collapsed="false">
      <c r="A63" s="49" t="s">
        <v>53</v>
      </c>
      <c r="B63" s="50" t="n">
        <v>5.1</v>
      </c>
      <c r="C63" s="51"/>
      <c r="D63" s="51" t="n">
        <f aca="false">(B63*3000)/2</f>
        <v>7650</v>
      </c>
      <c r="E63" s="51" t="n">
        <f aca="false">(B63*3000)/2</f>
        <v>7650</v>
      </c>
      <c r="F63" s="29"/>
      <c r="G63" s="29"/>
      <c r="H63" s="29"/>
      <c r="I63" s="29"/>
      <c r="J63" s="29"/>
      <c r="K63" s="29"/>
      <c r="L63" s="29"/>
    </row>
    <row r="64" s="33" customFormat="true" ht="33" hidden="false" customHeight="true" outlineLevel="0" collapsed="false">
      <c r="A64" s="49" t="s">
        <v>54</v>
      </c>
      <c r="B64" s="50" t="n">
        <v>5</v>
      </c>
      <c r="C64" s="51"/>
      <c r="D64" s="51" t="n">
        <f aca="false">(B64*3000)/2</f>
        <v>7500</v>
      </c>
      <c r="E64" s="51" t="n">
        <f aca="false">(B64*3000)/2</f>
        <v>7500</v>
      </c>
      <c r="F64" s="29"/>
      <c r="G64" s="29"/>
      <c r="H64" s="29"/>
      <c r="I64" s="29"/>
      <c r="J64" s="29"/>
      <c r="K64" s="29"/>
      <c r="L64" s="29"/>
    </row>
    <row r="65" s="33" customFormat="true" ht="21" hidden="false" customHeight="true" outlineLevel="0" collapsed="false">
      <c r="A65" s="47" t="s">
        <v>55</v>
      </c>
      <c r="B65" s="52" t="n">
        <f aca="false">SUM(B66:B67)</f>
        <v>9.1</v>
      </c>
      <c r="C65" s="51"/>
      <c r="D65" s="52" t="n">
        <f aca="false">SUM(D66:D67)</f>
        <v>13650</v>
      </c>
      <c r="E65" s="52" t="n">
        <f aca="false">SUM(E66:E67)</f>
        <v>13650</v>
      </c>
      <c r="F65" s="29"/>
      <c r="G65" s="29"/>
      <c r="H65" s="29"/>
      <c r="I65" s="29"/>
      <c r="J65" s="29"/>
      <c r="K65" s="29"/>
      <c r="L65" s="29"/>
    </row>
    <row r="66" s="33" customFormat="true" ht="51" hidden="false" customHeight="true" outlineLevel="0" collapsed="false">
      <c r="A66" s="49" t="s">
        <v>56</v>
      </c>
      <c r="B66" s="50" t="n">
        <v>5</v>
      </c>
      <c r="C66" s="29"/>
      <c r="D66" s="51" t="n">
        <f aca="false">(B66*3000)/2</f>
        <v>7500</v>
      </c>
      <c r="E66" s="51" t="n">
        <f aca="false">(B66*3000)/2</f>
        <v>7500</v>
      </c>
      <c r="F66" s="29"/>
      <c r="G66" s="29"/>
      <c r="H66" s="29"/>
      <c r="I66" s="29"/>
      <c r="J66" s="29"/>
      <c r="K66" s="29"/>
      <c r="L66" s="29"/>
    </row>
    <row r="67" s="33" customFormat="true" ht="32.25" hidden="false" customHeight="true" outlineLevel="0" collapsed="false">
      <c r="A67" s="49" t="s">
        <v>57</v>
      </c>
      <c r="B67" s="50" t="n">
        <v>4.1</v>
      </c>
      <c r="C67" s="51"/>
      <c r="D67" s="51" t="n">
        <f aca="false">(B67*3000)/2</f>
        <v>6150</v>
      </c>
      <c r="E67" s="51" t="n">
        <f aca="false">(B67*3000)/2</f>
        <v>6150</v>
      </c>
      <c r="F67" s="29"/>
      <c r="G67" s="29"/>
      <c r="H67" s="29"/>
      <c r="I67" s="29"/>
      <c r="J67" s="29"/>
      <c r="K67" s="29"/>
      <c r="L67" s="29"/>
    </row>
    <row r="68" s="33" customFormat="true" ht="24.6" hidden="false" customHeight="true" outlineLevel="0" collapsed="false">
      <c r="A68" s="47" t="s">
        <v>58</v>
      </c>
      <c r="B68" s="52" t="n">
        <f aca="false">SUM(B69:B70)</f>
        <v>7.3</v>
      </c>
      <c r="C68" s="29"/>
      <c r="D68" s="52" t="n">
        <f aca="false">SUM(D69:D70)</f>
        <v>10950</v>
      </c>
      <c r="E68" s="52" t="n">
        <f aca="false">SUM(E69:E70)</f>
        <v>10950</v>
      </c>
      <c r="F68" s="29"/>
      <c r="G68" s="29"/>
      <c r="H68" s="29"/>
      <c r="I68" s="29"/>
      <c r="J68" s="29"/>
      <c r="K68" s="29"/>
      <c r="L68" s="29"/>
    </row>
    <row r="69" s="33" customFormat="true" ht="47.25" hidden="false" customHeight="true" outlineLevel="0" collapsed="false">
      <c r="A69" s="49" t="s">
        <v>59</v>
      </c>
      <c r="B69" s="50" t="n">
        <v>3.8</v>
      </c>
      <c r="C69" s="29"/>
      <c r="D69" s="51" t="n">
        <f aca="false">(B69*3000)/2</f>
        <v>5700</v>
      </c>
      <c r="E69" s="51" t="n">
        <f aca="false">(B69*3000)/2</f>
        <v>5700</v>
      </c>
      <c r="F69" s="29"/>
      <c r="G69" s="29"/>
      <c r="H69" s="29"/>
      <c r="I69" s="29"/>
      <c r="J69" s="29"/>
      <c r="K69" s="29"/>
      <c r="L69" s="29"/>
    </row>
    <row r="70" s="33" customFormat="true" ht="33.75" hidden="false" customHeight="true" outlineLevel="0" collapsed="false">
      <c r="A70" s="49" t="s">
        <v>60</v>
      </c>
      <c r="B70" s="50" t="n">
        <v>3.5</v>
      </c>
      <c r="C70" s="29"/>
      <c r="D70" s="51" t="n">
        <f aca="false">(B70*3000)/2</f>
        <v>5250</v>
      </c>
      <c r="E70" s="51" t="n">
        <f aca="false">(B70*3000)/2</f>
        <v>5250</v>
      </c>
      <c r="F70" s="29"/>
      <c r="G70" s="29"/>
      <c r="H70" s="29"/>
      <c r="I70" s="29"/>
      <c r="J70" s="29"/>
      <c r="K70" s="29"/>
      <c r="L70" s="29"/>
    </row>
    <row r="71" s="33" customFormat="true" ht="24.6" hidden="false" customHeight="true" outlineLevel="0" collapsed="false">
      <c r="A71" s="47" t="s">
        <v>61</v>
      </c>
      <c r="B71" s="52" t="n">
        <f aca="false">SUM(B72:B73)</f>
        <v>6.9</v>
      </c>
      <c r="C71" s="29"/>
      <c r="D71" s="52" t="n">
        <f aca="false">SUM(D72:D73)</f>
        <v>10350</v>
      </c>
      <c r="E71" s="52" t="n">
        <f aca="false">SUM(E72:E73)</f>
        <v>10350</v>
      </c>
      <c r="F71" s="29"/>
      <c r="G71" s="29"/>
      <c r="H71" s="29"/>
      <c r="I71" s="29"/>
      <c r="J71" s="29"/>
      <c r="K71" s="29"/>
      <c r="L71" s="29"/>
    </row>
    <row r="72" s="33" customFormat="true" ht="36" hidden="false" customHeight="true" outlineLevel="0" collapsed="false">
      <c r="A72" s="49" t="s">
        <v>62</v>
      </c>
      <c r="B72" s="50" t="n">
        <v>4.9</v>
      </c>
      <c r="C72" s="29"/>
      <c r="D72" s="51" t="n">
        <f aca="false">(B72*3000)/2</f>
        <v>7350</v>
      </c>
      <c r="E72" s="51" t="n">
        <f aca="false">(B72*3000)/2</f>
        <v>7350</v>
      </c>
      <c r="F72" s="29"/>
      <c r="G72" s="29"/>
      <c r="H72" s="29"/>
      <c r="I72" s="29"/>
      <c r="J72" s="29"/>
      <c r="K72" s="29"/>
      <c r="L72" s="29"/>
    </row>
    <row r="73" s="33" customFormat="true" ht="36" hidden="false" customHeight="true" outlineLevel="0" collapsed="false">
      <c r="A73" s="49" t="s">
        <v>63</v>
      </c>
      <c r="B73" s="50" t="n">
        <v>2</v>
      </c>
      <c r="C73" s="29"/>
      <c r="D73" s="51" t="n">
        <f aca="false">(B73*3000)/2</f>
        <v>3000</v>
      </c>
      <c r="E73" s="51" t="n">
        <f aca="false">(B73*3000)/2</f>
        <v>3000</v>
      </c>
      <c r="F73" s="29"/>
      <c r="G73" s="29"/>
      <c r="H73" s="29"/>
      <c r="I73" s="29"/>
      <c r="J73" s="29"/>
      <c r="K73" s="29"/>
      <c r="L73" s="29"/>
    </row>
    <row r="74" s="33" customFormat="true" ht="20.25" hidden="false" customHeight="true" outlineLevel="0" collapsed="false">
      <c r="A74" s="47" t="s">
        <v>64</v>
      </c>
      <c r="B74" s="52" t="n">
        <f aca="false">SUM(B75:B76)</f>
        <v>6.4</v>
      </c>
      <c r="C74" s="29"/>
      <c r="D74" s="52" t="n">
        <f aca="false">SUM(D75:D76)</f>
        <v>9600</v>
      </c>
      <c r="E74" s="52" t="n">
        <f aca="false">SUM(E75:E76)</f>
        <v>9600</v>
      </c>
      <c r="F74" s="29"/>
      <c r="G74" s="29"/>
      <c r="H74" s="29"/>
      <c r="I74" s="29"/>
      <c r="J74" s="29"/>
      <c r="K74" s="29"/>
      <c r="L74" s="29"/>
    </row>
    <row r="75" s="33" customFormat="true" ht="33.75" hidden="false" customHeight="true" outlineLevel="0" collapsed="false">
      <c r="A75" s="49" t="s">
        <v>65</v>
      </c>
      <c r="B75" s="50" t="n">
        <v>3.2</v>
      </c>
      <c r="C75" s="29"/>
      <c r="D75" s="51" t="n">
        <f aca="false">(B75*3000)/2</f>
        <v>4800</v>
      </c>
      <c r="E75" s="51" t="n">
        <f aca="false">(B75*3000)/2</f>
        <v>4800</v>
      </c>
      <c r="F75" s="29"/>
      <c r="G75" s="29"/>
      <c r="H75" s="29"/>
      <c r="I75" s="29"/>
      <c r="J75" s="29"/>
      <c r="K75" s="29"/>
      <c r="L75" s="29"/>
    </row>
    <row r="76" s="33" customFormat="true" ht="33.75" hidden="false" customHeight="true" outlineLevel="0" collapsed="false">
      <c r="A76" s="49" t="s">
        <v>66</v>
      </c>
      <c r="B76" s="50" t="n">
        <v>3.2</v>
      </c>
      <c r="C76" s="29"/>
      <c r="D76" s="51" t="n">
        <f aca="false">(B76*3000)/2</f>
        <v>4800</v>
      </c>
      <c r="E76" s="51" t="n">
        <f aca="false">(B76*3000)/2</f>
        <v>4800</v>
      </c>
      <c r="F76" s="29"/>
      <c r="G76" s="29"/>
      <c r="H76" s="29"/>
      <c r="I76" s="29"/>
      <c r="J76" s="29"/>
      <c r="K76" s="29"/>
      <c r="L76" s="29"/>
    </row>
    <row r="77" s="33" customFormat="true" ht="24.6" hidden="false" customHeight="true" outlineLevel="0" collapsed="false">
      <c r="A77" s="47" t="s">
        <v>67</v>
      </c>
      <c r="B77" s="52" t="n">
        <f aca="false">SUM(B78:B79)</f>
        <v>8.6</v>
      </c>
      <c r="C77" s="29"/>
      <c r="D77" s="52" t="n">
        <f aca="false">SUM(D78:D79)</f>
        <v>12900</v>
      </c>
      <c r="E77" s="52" t="n">
        <f aca="false">SUM(E78:E79)</f>
        <v>12900</v>
      </c>
      <c r="F77" s="29"/>
      <c r="G77" s="29"/>
      <c r="H77" s="29"/>
      <c r="I77" s="29"/>
      <c r="J77" s="29"/>
      <c r="K77" s="29"/>
      <c r="L77" s="29"/>
    </row>
    <row r="78" s="33" customFormat="true" ht="24.6" hidden="false" customHeight="true" outlineLevel="0" collapsed="false">
      <c r="A78" s="49" t="s">
        <v>68</v>
      </c>
      <c r="B78" s="50" t="n">
        <v>4.3</v>
      </c>
      <c r="C78" s="29"/>
      <c r="D78" s="51" t="n">
        <f aca="false">(B78*3000)/2</f>
        <v>6450</v>
      </c>
      <c r="E78" s="51" t="n">
        <f aca="false">(B78*3000)/2</f>
        <v>6450</v>
      </c>
      <c r="F78" s="29"/>
      <c r="G78" s="29"/>
      <c r="H78" s="29"/>
      <c r="I78" s="29"/>
      <c r="J78" s="29"/>
      <c r="K78" s="29"/>
      <c r="L78" s="29"/>
    </row>
    <row r="79" s="33" customFormat="true" ht="35.25" hidden="false" customHeight="true" outlineLevel="0" collapsed="false">
      <c r="A79" s="49" t="s">
        <v>69</v>
      </c>
      <c r="B79" s="50" t="n">
        <v>4.3</v>
      </c>
      <c r="C79" s="29"/>
      <c r="D79" s="51" t="n">
        <f aca="false">(B79*3000)/2</f>
        <v>6450</v>
      </c>
      <c r="E79" s="51" t="n">
        <f aca="false">(B79*3000)/2</f>
        <v>6450</v>
      </c>
      <c r="F79" s="29"/>
      <c r="G79" s="29"/>
      <c r="H79" s="29"/>
      <c r="I79" s="29"/>
      <c r="J79" s="29"/>
      <c r="K79" s="29"/>
      <c r="L79" s="29"/>
    </row>
    <row r="80" s="33" customFormat="true" ht="17.25" hidden="false" customHeight="true" outlineLevel="0" collapsed="false">
      <c r="A80" s="47" t="s">
        <v>70</v>
      </c>
      <c r="B80" s="52" t="n">
        <f aca="false">SUM(B81:B82)</f>
        <v>6.5</v>
      </c>
      <c r="C80" s="30"/>
      <c r="D80" s="52" t="n">
        <f aca="false">SUM(D81:D82)</f>
        <v>9750</v>
      </c>
      <c r="E80" s="52" t="n">
        <f aca="false">SUM(E81:E82)</f>
        <v>9750</v>
      </c>
      <c r="F80" s="29"/>
      <c r="G80" s="29"/>
      <c r="H80" s="29"/>
      <c r="I80" s="29"/>
      <c r="J80" s="29"/>
      <c r="K80" s="29"/>
      <c r="L80" s="29"/>
    </row>
    <row r="81" s="33" customFormat="true" ht="24.75" hidden="false" customHeight="true" outlineLevel="0" collapsed="false">
      <c r="A81" s="49" t="s">
        <v>71</v>
      </c>
      <c r="B81" s="50" t="n">
        <v>3.3</v>
      </c>
      <c r="C81" s="30"/>
      <c r="D81" s="51" t="n">
        <f aca="false">(B81*3000)/2</f>
        <v>4950</v>
      </c>
      <c r="E81" s="51" t="n">
        <f aca="false">(B81*3000)/2</f>
        <v>4950</v>
      </c>
      <c r="F81" s="29"/>
      <c r="G81" s="29"/>
      <c r="H81" s="29"/>
      <c r="I81" s="29"/>
      <c r="J81" s="29"/>
      <c r="K81" s="29"/>
      <c r="L81" s="29"/>
    </row>
    <row r="82" s="33" customFormat="true" ht="48.75" hidden="false" customHeight="true" outlineLevel="0" collapsed="false">
      <c r="A82" s="49" t="s">
        <v>72</v>
      </c>
      <c r="B82" s="50" t="n">
        <v>3.2</v>
      </c>
      <c r="C82" s="37"/>
      <c r="D82" s="51" t="n">
        <f aca="false">(B82*3000)/2</f>
        <v>4800</v>
      </c>
      <c r="E82" s="51" t="n">
        <f aca="false">(B82*3000)/2</f>
        <v>4800</v>
      </c>
      <c r="F82" s="31"/>
      <c r="G82" s="31"/>
      <c r="H82" s="31"/>
      <c r="I82" s="31"/>
      <c r="J82" s="31"/>
      <c r="K82" s="31"/>
      <c r="L82" s="32"/>
    </row>
    <row r="83" s="33" customFormat="true" ht="24.6" hidden="false" customHeight="true" outlineLevel="0" collapsed="false">
      <c r="A83" s="47" t="s">
        <v>73</v>
      </c>
      <c r="B83" s="52" t="n">
        <f aca="false">SUM(B84:B85)</f>
        <v>3.9</v>
      </c>
      <c r="C83" s="53"/>
      <c r="D83" s="52" t="n">
        <f aca="false">SUM(D84:D85)</f>
        <v>5850</v>
      </c>
      <c r="E83" s="52" t="n">
        <f aca="false">SUM(E84:E85)</f>
        <v>5850</v>
      </c>
      <c r="F83" s="38"/>
      <c r="G83" s="38"/>
      <c r="H83" s="38"/>
      <c r="I83" s="38"/>
      <c r="J83" s="38"/>
      <c r="K83" s="38"/>
      <c r="L83" s="38"/>
    </row>
    <row r="84" s="33" customFormat="true" ht="36.75" hidden="false" customHeight="true" outlineLevel="0" collapsed="false">
      <c r="A84" s="49" t="s">
        <v>74</v>
      </c>
      <c r="B84" s="50" t="n">
        <v>2.6</v>
      </c>
      <c r="C84" s="54"/>
      <c r="D84" s="51" t="n">
        <f aca="false">(B84*3000)/2</f>
        <v>3900</v>
      </c>
      <c r="E84" s="51" t="n">
        <f aca="false">(B84*3000)/2</f>
        <v>3900</v>
      </c>
      <c r="F84" s="38"/>
      <c r="G84" s="38"/>
      <c r="H84" s="38"/>
      <c r="I84" s="38"/>
      <c r="J84" s="38"/>
      <c r="K84" s="38"/>
      <c r="L84" s="38"/>
    </row>
    <row r="85" s="33" customFormat="true" ht="36" hidden="false" customHeight="true" outlineLevel="0" collapsed="false">
      <c r="A85" s="49" t="s">
        <v>75</v>
      </c>
      <c r="B85" s="50" t="n">
        <v>1.3</v>
      </c>
      <c r="C85" s="54"/>
      <c r="D85" s="51" t="n">
        <f aca="false">(B85*3000)/2</f>
        <v>1950</v>
      </c>
      <c r="E85" s="51" t="n">
        <f aca="false">(B85*3000)/2</f>
        <v>1950</v>
      </c>
      <c r="F85" s="55"/>
      <c r="G85" s="55"/>
      <c r="H85" s="55"/>
      <c r="I85" s="55"/>
      <c r="J85" s="55"/>
      <c r="K85" s="55"/>
      <c r="L85" s="55"/>
    </row>
    <row r="86" customFormat="false" ht="18" hidden="false" customHeight="false" outlineLevel="0" collapsed="false">
      <c r="A86" s="47" t="s">
        <v>76</v>
      </c>
      <c r="B86" s="52" t="n">
        <f aca="false">SUM(A87:B88)</f>
        <v>4.8</v>
      </c>
      <c r="C86" s="56"/>
      <c r="D86" s="52" t="n">
        <f aca="false">SUM(C87:D88)</f>
        <v>7200</v>
      </c>
      <c r="E86" s="52" t="n">
        <f aca="false">SUM(D87:E88)</f>
        <v>14400</v>
      </c>
      <c r="F86" s="56"/>
      <c r="G86" s="56"/>
      <c r="H86" s="56"/>
      <c r="I86" s="56"/>
      <c r="J86" s="56"/>
      <c r="K86" s="56"/>
      <c r="L86" s="56"/>
    </row>
    <row r="87" customFormat="false" ht="18" hidden="false" customHeight="false" outlineLevel="0" collapsed="false">
      <c r="A87" s="49" t="s">
        <v>77</v>
      </c>
      <c r="B87" s="50" t="n">
        <v>2</v>
      </c>
      <c r="C87" s="57"/>
      <c r="D87" s="51" t="n">
        <f aca="false">(B87*3000)/2</f>
        <v>3000</v>
      </c>
      <c r="E87" s="51" t="n">
        <f aca="false">(B87*3000)/2</f>
        <v>3000</v>
      </c>
      <c r="F87" s="56"/>
      <c r="G87" s="56"/>
      <c r="H87" s="56"/>
      <c r="I87" s="56"/>
      <c r="J87" s="56"/>
      <c r="K87" s="56"/>
      <c r="L87" s="56"/>
    </row>
    <row r="88" customFormat="false" ht="31.2" hidden="false" customHeight="false" outlineLevel="0" collapsed="false">
      <c r="A88" s="49" t="s">
        <v>78</v>
      </c>
      <c r="B88" s="50" t="n">
        <v>2.8</v>
      </c>
      <c r="C88" s="58"/>
      <c r="D88" s="51" t="n">
        <f aca="false">(B88*3000)/2</f>
        <v>4200</v>
      </c>
      <c r="E88" s="51" t="n">
        <f aca="false">(B88*3000)/2</f>
        <v>4200</v>
      </c>
      <c r="F88" s="56"/>
      <c r="G88" s="56"/>
      <c r="H88" s="56"/>
      <c r="I88" s="56"/>
      <c r="J88" s="56"/>
      <c r="K88" s="56"/>
      <c r="L88" s="56"/>
    </row>
    <row r="89" customFormat="false" ht="18" hidden="false" customHeight="false" outlineLevel="0" collapsed="false">
      <c r="A89" s="47" t="s">
        <v>79</v>
      </c>
      <c r="B89" s="52" t="n">
        <f aca="false">SUM(B90:B92)</f>
        <v>7</v>
      </c>
      <c r="C89" s="59"/>
      <c r="D89" s="52" t="n">
        <f aca="false">SUM(D90:D92)</f>
        <v>10500</v>
      </c>
      <c r="E89" s="52" t="n">
        <f aca="false">SUM(E90:E92)</f>
        <v>10500</v>
      </c>
      <c r="F89" s="56"/>
      <c r="G89" s="56"/>
      <c r="H89" s="56"/>
      <c r="I89" s="56"/>
      <c r="J89" s="56"/>
      <c r="K89" s="56"/>
      <c r="L89" s="56"/>
    </row>
    <row r="90" customFormat="false" ht="46.2" hidden="false" customHeight="false" outlineLevel="0" collapsed="false">
      <c r="A90" s="49" t="s">
        <v>80</v>
      </c>
      <c r="B90" s="50" t="n">
        <v>3</v>
      </c>
      <c r="C90" s="56"/>
      <c r="D90" s="51" t="n">
        <f aca="false">(B90*3000)/2</f>
        <v>4500</v>
      </c>
      <c r="E90" s="51" t="n">
        <f aca="false">(B90*3000)/2</f>
        <v>4500</v>
      </c>
      <c r="F90" s="56"/>
      <c r="G90" s="56"/>
      <c r="H90" s="56"/>
      <c r="I90" s="56"/>
      <c r="J90" s="56"/>
      <c r="K90" s="56"/>
      <c r="L90" s="56"/>
    </row>
    <row r="91" customFormat="false" ht="46.2" hidden="false" customHeight="false" outlineLevel="0" collapsed="false">
      <c r="A91" s="49" t="s">
        <v>81</v>
      </c>
      <c r="B91" s="50" t="n">
        <v>2.5</v>
      </c>
      <c r="C91" s="56"/>
      <c r="D91" s="51" t="n">
        <f aca="false">(B91*3000)/2</f>
        <v>3750</v>
      </c>
      <c r="E91" s="51" t="n">
        <f aca="false">(B91*3000)/2</f>
        <v>3750</v>
      </c>
      <c r="F91" s="56"/>
      <c r="G91" s="56"/>
      <c r="H91" s="56"/>
      <c r="I91" s="56"/>
      <c r="J91" s="56"/>
      <c r="K91" s="56"/>
      <c r="L91" s="56"/>
    </row>
    <row r="92" customFormat="false" ht="46.2" hidden="false" customHeight="false" outlineLevel="0" collapsed="false">
      <c r="A92" s="49" t="s">
        <v>82</v>
      </c>
      <c r="B92" s="50" t="n">
        <v>1.5</v>
      </c>
      <c r="C92" s="56"/>
      <c r="D92" s="51" t="n">
        <f aca="false">(B92*3000)/2</f>
        <v>2250</v>
      </c>
      <c r="E92" s="51" t="n">
        <f aca="false">(B92*3000)/2</f>
        <v>2250</v>
      </c>
      <c r="F92" s="56"/>
      <c r="G92" s="56"/>
      <c r="H92" s="56"/>
      <c r="I92" s="56"/>
      <c r="J92" s="56"/>
      <c r="K92" s="56"/>
      <c r="L92" s="56"/>
    </row>
    <row r="93" customFormat="false" ht="18" hidden="false" customHeight="false" outlineLevel="0" collapsed="false">
      <c r="A93" s="47" t="s">
        <v>83</v>
      </c>
      <c r="B93" s="52" t="n">
        <f aca="false">SUM(B94:B95)</f>
        <v>9</v>
      </c>
      <c r="C93" s="56"/>
      <c r="D93" s="52" t="n">
        <f aca="false">SUM(D94:D95)</f>
        <v>13500</v>
      </c>
      <c r="E93" s="52" t="n">
        <f aca="false">SUM(E94:E95)</f>
        <v>13500</v>
      </c>
      <c r="F93" s="56"/>
      <c r="G93" s="56"/>
      <c r="H93" s="56"/>
      <c r="I93" s="56"/>
      <c r="J93" s="56"/>
      <c r="K93" s="56"/>
      <c r="L93" s="56"/>
    </row>
    <row r="94" customFormat="false" ht="31.2" hidden="false" customHeight="false" outlineLevel="0" collapsed="false">
      <c r="A94" s="49" t="s">
        <v>84</v>
      </c>
      <c r="B94" s="50" t="n">
        <v>4</v>
      </c>
      <c r="C94" s="56"/>
      <c r="D94" s="51" t="n">
        <f aca="false">(B94*3000)/2</f>
        <v>6000</v>
      </c>
      <c r="E94" s="51" t="n">
        <f aca="false">(B94*3000)/2</f>
        <v>6000</v>
      </c>
      <c r="F94" s="56"/>
      <c r="G94" s="56"/>
      <c r="H94" s="56"/>
      <c r="I94" s="56"/>
      <c r="J94" s="56"/>
      <c r="K94" s="56"/>
      <c r="L94" s="56"/>
    </row>
    <row r="95" customFormat="false" ht="46.2" hidden="false" customHeight="false" outlineLevel="0" collapsed="false">
      <c r="A95" s="49" t="s">
        <v>85</v>
      </c>
      <c r="B95" s="50" t="n">
        <v>5</v>
      </c>
      <c r="C95" s="56"/>
      <c r="D95" s="51" t="n">
        <f aca="false">(B95*3000)/2</f>
        <v>7500</v>
      </c>
      <c r="E95" s="51" t="n">
        <f aca="false">(B95*3000)/2</f>
        <v>7500</v>
      </c>
      <c r="F95" s="56"/>
      <c r="G95" s="56"/>
      <c r="H95" s="56"/>
      <c r="I95" s="56"/>
      <c r="J95" s="56"/>
      <c r="K95" s="56"/>
      <c r="L95" s="56"/>
    </row>
    <row r="96" customFormat="false" ht="18" hidden="false" customHeight="false" outlineLevel="0" collapsed="false">
      <c r="A96" s="47" t="s">
        <v>86</v>
      </c>
      <c r="B96" s="52" t="n">
        <f aca="false">SUM(B97:B98)</f>
        <v>5.9</v>
      </c>
      <c r="C96" s="56"/>
      <c r="D96" s="52" t="n">
        <f aca="false">SUM(D97:D98)</f>
        <v>8850</v>
      </c>
      <c r="E96" s="52" t="n">
        <f aca="false">SUM(E97:E98)</f>
        <v>8850</v>
      </c>
      <c r="F96" s="56"/>
      <c r="G96" s="56"/>
      <c r="H96" s="56"/>
      <c r="I96" s="56"/>
      <c r="J96" s="56"/>
      <c r="K96" s="56"/>
      <c r="L96" s="56"/>
    </row>
    <row r="97" customFormat="false" ht="46.2" hidden="false" customHeight="false" outlineLevel="0" collapsed="false">
      <c r="A97" s="49" t="s">
        <v>87</v>
      </c>
      <c r="B97" s="50" t="n">
        <v>2</v>
      </c>
      <c r="C97" s="56"/>
      <c r="D97" s="51" t="n">
        <f aca="false">(B97*3000)/2</f>
        <v>3000</v>
      </c>
      <c r="E97" s="51" t="n">
        <f aca="false">(B97*3000)/2</f>
        <v>3000</v>
      </c>
      <c r="F97" s="56"/>
      <c r="G97" s="56"/>
      <c r="H97" s="56"/>
      <c r="I97" s="56"/>
      <c r="J97" s="56"/>
      <c r="K97" s="56"/>
      <c r="L97" s="56"/>
    </row>
    <row r="98" customFormat="false" ht="31.2" hidden="false" customHeight="false" outlineLevel="0" collapsed="false">
      <c r="A98" s="49" t="s">
        <v>88</v>
      </c>
      <c r="B98" s="50" t="n">
        <v>3.9</v>
      </c>
      <c r="C98" s="56"/>
      <c r="D98" s="51" t="n">
        <f aca="false">(B98*3000)/2</f>
        <v>5850</v>
      </c>
      <c r="E98" s="51" t="n">
        <f aca="false">(B98*3000)/2</f>
        <v>5850</v>
      </c>
      <c r="F98" s="56"/>
      <c r="G98" s="56"/>
      <c r="H98" s="56"/>
      <c r="I98" s="56"/>
      <c r="J98" s="56"/>
      <c r="K98" s="56"/>
      <c r="L98" s="56"/>
    </row>
    <row r="99" customFormat="false" ht="18" hidden="false" customHeight="false" outlineLevel="0" collapsed="false">
      <c r="A99" s="47" t="s">
        <v>89</v>
      </c>
      <c r="B99" s="52" t="n">
        <f aca="false">SUM(B100:B101)</f>
        <v>6.4</v>
      </c>
      <c r="C99" s="56"/>
      <c r="D99" s="52" t="n">
        <f aca="false">SUM(D100:D101)</f>
        <v>9600</v>
      </c>
      <c r="E99" s="52" t="n">
        <f aca="false">SUM(E100:E101)</f>
        <v>9600</v>
      </c>
      <c r="F99" s="56"/>
      <c r="G99" s="56"/>
      <c r="H99" s="56"/>
      <c r="I99" s="56"/>
      <c r="J99" s="56"/>
      <c r="K99" s="56"/>
      <c r="L99" s="56"/>
    </row>
    <row r="100" customFormat="false" ht="31.2" hidden="false" customHeight="false" outlineLevel="0" collapsed="false">
      <c r="A100" s="49" t="s">
        <v>90</v>
      </c>
      <c r="B100" s="50" t="n">
        <v>4.3</v>
      </c>
      <c r="C100" s="56"/>
      <c r="D100" s="51" t="n">
        <f aca="false">(B100*3000)/2</f>
        <v>6450</v>
      </c>
      <c r="E100" s="51" t="n">
        <f aca="false">(B100*3000)/2</f>
        <v>6450</v>
      </c>
      <c r="F100" s="56"/>
      <c r="G100" s="56"/>
      <c r="H100" s="56"/>
      <c r="I100" s="56"/>
      <c r="J100" s="56"/>
      <c r="K100" s="56"/>
      <c r="L100" s="56"/>
    </row>
    <row r="101" customFormat="false" ht="46.2" hidden="false" customHeight="false" outlineLevel="0" collapsed="false">
      <c r="A101" s="49" t="s">
        <v>91</v>
      </c>
      <c r="B101" s="50" t="n">
        <v>2.1</v>
      </c>
      <c r="C101" s="56"/>
      <c r="D101" s="51" t="n">
        <f aca="false">(B101*3000)/2</f>
        <v>3150</v>
      </c>
      <c r="E101" s="51" t="n">
        <f aca="false">(B101*3000)/2</f>
        <v>3150</v>
      </c>
      <c r="F101" s="56"/>
      <c r="G101" s="56"/>
      <c r="H101" s="56"/>
      <c r="I101" s="56"/>
      <c r="J101" s="56"/>
      <c r="K101" s="56"/>
      <c r="L101" s="56"/>
    </row>
    <row r="102" customFormat="false" ht="18" hidden="false" customHeight="false" outlineLevel="0" collapsed="false">
      <c r="A102" s="47" t="s">
        <v>92</v>
      </c>
      <c r="B102" s="52" t="n">
        <f aca="false">SUM(B103:B104)</f>
        <v>6.6</v>
      </c>
      <c r="C102" s="56"/>
      <c r="D102" s="52" t="n">
        <f aca="false">SUM(D103:D104)</f>
        <v>9900</v>
      </c>
      <c r="E102" s="52" t="n">
        <f aca="false">SUM(E103:E104)</f>
        <v>9900</v>
      </c>
      <c r="F102" s="56"/>
      <c r="G102" s="56"/>
      <c r="H102" s="56"/>
      <c r="I102" s="56"/>
      <c r="J102" s="56"/>
      <c r="K102" s="56"/>
      <c r="L102" s="56"/>
    </row>
    <row r="103" customFormat="false" ht="31.2" hidden="false" customHeight="false" outlineLevel="0" collapsed="false">
      <c r="A103" s="49" t="s">
        <v>93</v>
      </c>
      <c r="B103" s="50" t="n">
        <v>3.3</v>
      </c>
      <c r="C103" s="56"/>
      <c r="D103" s="51" t="n">
        <f aca="false">(B103*3000)/2</f>
        <v>4950</v>
      </c>
      <c r="E103" s="51" t="n">
        <f aca="false">(B103*3000)/2</f>
        <v>4950</v>
      </c>
      <c r="F103" s="56"/>
      <c r="G103" s="56"/>
      <c r="H103" s="56"/>
      <c r="I103" s="56"/>
      <c r="J103" s="56"/>
      <c r="K103" s="56"/>
      <c r="L103" s="56"/>
    </row>
    <row r="104" customFormat="false" ht="31.2" hidden="false" customHeight="false" outlineLevel="0" collapsed="false">
      <c r="A104" s="49" t="s">
        <v>94</v>
      </c>
      <c r="B104" s="50" t="n">
        <v>3.3</v>
      </c>
      <c r="C104" s="56"/>
      <c r="D104" s="51" t="n">
        <f aca="false">(B104*3000)/2</f>
        <v>4950</v>
      </c>
      <c r="E104" s="51" t="n">
        <f aca="false">(B104*3000)/2</f>
        <v>4950</v>
      </c>
      <c r="F104" s="56"/>
      <c r="G104" s="56"/>
      <c r="H104" s="56"/>
      <c r="I104" s="56"/>
      <c r="J104" s="56"/>
      <c r="K104" s="56"/>
      <c r="L104" s="56"/>
    </row>
    <row r="105" customFormat="false" ht="18" hidden="false" customHeight="false" outlineLevel="0" collapsed="false">
      <c r="A105" s="47" t="s">
        <v>95</v>
      </c>
      <c r="B105" s="52" t="n">
        <f aca="false">SUM(B106:B107)</f>
        <v>7.8</v>
      </c>
      <c r="C105" s="56"/>
      <c r="D105" s="52" t="n">
        <f aca="false">SUM(D106:D107)</f>
        <v>11700</v>
      </c>
      <c r="E105" s="52" t="n">
        <f aca="false">SUM(E106:E107)</f>
        <v>11700</v>
      </c>
      <c r="F105" s="56"/>
      <c r="G105" s="56"/>
      <c r="H105" s="56"/>
      <c r="I105" s="56"/>
      <c r="J105" s="56"/>
      <c r="K105" s="56"/>
      <c r="L105" s="56"/>
    </row>
    <row r="106" customFormat="false" ht="46.2" hidden="false" customHeight="false" outlineLevel="0" collapsed="false">
      <c r="A106" s="49" t="s">
        <v>96</v>
      </c>
      <c r="B106" s="50" t="n">
        <v>4.5</v>
      </c>
      <c r="C106" s="56"/>
      <c r="D106" s="51" t="n">
        <f aca="false">(B106*3000)/2</f>
        <v>6750</v>
      </c>
      <c r="E106" s="51" t="n">
        <f aca="false">(B106*3000)/2</f>
        <v>6750</v>
      </c>
      <c r="F106" s="56"/>
      <c r="G106" s="56"/>
      <c r="H106" s="56"/>
      <c r="I106" s="56"/>
      <c r="J106" s="56"/>
      <c r="K106" s="56"/>
      <c r="L106" s="56"/>
    </row>
    <row r="107" customFormat="false" ht="46.2" hidden="false" customHeight="false" outlineLevel="0" collapsed="false">
      <c r="A107" s="49" t="s">
        <v>97</v>
      </c>
      <c r="B107" s="50" t="n">
        <v>3.3</v>
      </c>
      <c r="C107" s="56"/>
      <c r="D107" s="51" t="n">
        <f aca="false">(B107*3000)/2</f>
        <v>4950</v>
      </c>
      <c r="E107" s="51" t="n">
        <f aca="false">(B107*3000)/2</f>
        <v>4950</v>
      </c>
      <c r="F107" s="56"/>
      <c r="G107" s="56"/>
      <c r="H107" s="56"/>
      <c r="I107" s="56"/>
      <c r="J107" s="56"/>
      <c r="K107" s="56"/>
      <c r="L107" s="56"/>
    </row>
    <row r="108" customFormat="false" ht="18" hidden="false" customHeight="false" outlineLevel="0" collapsed="false">
      <c r="A108" s="47" t="s">
        <v>98</v>
      </c>
      <c r="B108" s="52" t="n">
        <f aca="false">SUM(B109:B110)</f>
        <v>4.3</v>
      </c>
      <c r="C108" s="56"/>
      <c r="D108" s="52" t="n">
        <f aca="false">SUM(D109:D110)</f>
        <v>6450</v>
      </c>
      <c r="E108" s="52" t="n">
        <f aca="false">SUM(E109:E110)</f>
        <v>6450</v>
      </c>
      <c r="F108" s="56"/>
      <c r="G108" s="56"/>
      <c r="H108" s="56"/>
      <c r="I108" s="56"/>
      <c r="J108" s="56"/>
      <c r="K108" s="56"/>
      <c r="L108" s="56"/>
    </row>
    <row r="109" customFormat="false" ht="31.2" hidden="false" customHeight="false" outlineLevel="0" collapsed="false">
      <c r="A109" s="49" t="s">
        <v>99</v>
      </c>
      <c r="B109" s="50" t="n">
        <v>1.5</v>
      </c>
      <c r="C109" s="56"/>
      <c r="D109" s="51" t="n">
        <f aca="false">(B109*3000)/2</f>
        <v>2250</v>
      </c>
      <c r="E109" s="51" t="n">
        <f aca="false">(B109*3000)/2</f>
        <v>2250</v>
      </c>
      <c r="F109" s="56"/>
      <c r="G109" s="56"/>
      <c r="H109" s="56"/>
      <c r="I109" s="56"/>
      <c r="J109" s="56"/>
      <c r="K109" s="56"/>
      <c r="L109" s="56"/>
    </row>
    <row r="110" customFormat="false" ht="31.2" hidden="false" customHeight="false" outlineLevel="0" collapsed="false">
      <c r="A110" s="49" t="s">
        <v>100</v>
      </c>
      <c r="B110" s="50" t="n">
        <v>2.8</v>
      </c>
      <c r="C110" s="56"/>
      <c r="D110" s="51" t="n">
        <f aca="false">(B110*3000)/2</f>
        <v>4200</v>
      </c>
      <c r="E110" s="51" t="n">
        <f aca="false">(B110*3000)/2</f>
        <v>4200</v>
      </c>
      <c r="F110" s="56"/>
      <c r="G110" s="56"/>
      <c r="H110" s="56"/>
      <c r="I110" s="56"/>
      <c r="J110" s="56"/>
      <c r="K110" s="56"/>
      <c r="L110" s="56"/>
    </row>
    <row r="111" customFormat="false" ht="18" hidden="false" customHeight="false" outlineLevel="0" collapsed="false">
      <c r="A111" s="47" t="s">
        <v>101</v>
      </c>
      <c r="B111" s="52" t="n">
        <f aca="false">SUM(B112:B115)</f>
        <v>9.1</v>
      </c>
      <c r="C111" s="56"/>
      <c r="D111" s="52" t="n">
        <f aca="false">SUM(D112:D115)</f>
        <v>13650</v>
      </c>
      <c r="E111" s="52" t="n">
        <f aca="false">SUM(E112:E115)</f>
        <v>13650</v>
      </c>
      <c r="F111" s="56"/>
      <c r="G111" s="56"/>
      <c r="H111" s="56"/>
      <c r="I111" s="56"/>
      <c r="J111" s="56"/>
      <c r="K111" s="56"/>
      <c r="L111" s="56"/>
    </row>
    <row r="112" customFormat="false" ht="31.2" hidden="false" customHeight="false" outlineLevel="0" collapsed="false">
      <c r="A112" s="49" t="s">
        <v>102</v>
      </c>
      <c r="B112" s="50" t="n">
        <v>2.5</v>
      </c>
      <c r="C112" s="56"/>
      <c r="D112" s="51" t="n">
        <f aca="false">(B112*3000)/2</f>
        <v>3750</v>
      </c>
      <c r="E112" s="51" t="n">
        <f aca="false">(B112*3000)/2</f>
        <v>3750</v>
      </c>
      <c r="F112" s="56"/>
      <c r="G112" s="56"/>
      <c r="H112" s="56"/>
      <c r="I112" s="56"/>
      <c r="J112" s="56"/>
      <c r="K112" s="56"/>
      <c r="L112" s="56"/>
    </row>
    <row r="113" customFormat="false" ht="34.5" hidden="false" customHeight="true" outlineLevel="0" collapsed="false">
      <c r="A113" s="49" t="s">
        <v>103</v>
      </c>
      <c r="B113" s="50" t="n">
        <v>1.6</v>
      </c>
      <c r="C113" s="56"/>
      <c r="D113" s="51" t="n">
        <f aca="false">(B113*3000)/2</f>
        <v>2400</v>
      </c>
      <c r="E113" s="51" t="n">
        <f aca="false">(B113*3000)/2</f>
        <v>2400</v>
      </c>
      <c r="F113" s="56"/>
      <c r="G113" s="56"/>
      <c r="H113" s="56"/>
      <c r="I113" s="56"/>
      <c r="J113" s="56"/>
      <c r="K113" s="56"/>
      <c r="L113" s="56"/>
    </row>
    <row r="114" customFormat="false" ht="31.2" hidden="false" customHeight="false" outlineLevel="0" collapsed="false">
      <c r="A114" s="49" t="s">
        <v>104</v>
      </c>
      <c r="B114" s="50" t="n">
        <v>2.5</v>
      </c>
      <c r="C114" s="56"/>
      <c r="D114" s="51" t="n">
        <f aca="false">(B114*3000)/2</f>
        <v>3750</v>
      </c>
      <c r="E114" s="51" t="n">
        <f aca="false">(B114*3000)/2</f>
        <v>3750</v>
      </c>
      <c r="F114" s="56"/>
      <c r="G114" s="56"/>
      <c r="H114" s="56"/>
      <c r="I114" s="56"/>
      <c r="J114" s="56"/>
      <c r="K114" s="56"/>
      <c r="L114" s="56"/>
    </row>
    <row r="115" customFormat="false" ht="31.2" hidden="false" customHeight="false" outlineLevel="0" collapsed="false">
      <c r="A115" s="49" t="s">
        <v>105</v>
      </c>
      <c r="B115" s="50" t="n">
        <v>2.5</v>
      </c>
      <c r="C115" s="56"/>
      <c r="D115" s="51" t="n">
        <f aca="false">(B115*3000)/2</f>
        <v>3750</v>
      </c>
      <c r="E115" s="51" t="n">
        <f aca="false">(B115*3000)/2</f>
        <v>3750</v>
      </c>
      <c r="F115" s="56"/>
      <c r="G115" s="56"/>
      <c r="H115" s="56"/>
      <c r="I115" s="56"/>
      <c r="J115" s="56"/>
      <c r="K115" s="56"/>
      <c r="L115" s="56"/>
    </row>
    <row r="116" customFormat="false" ht="18" hidden="false" customHeight="false" outlineLevel="0" collapsed="false">
      <c r="A116" s="47" t="s">
        <v>106</v>
      </c>
      <c r="B116" s="60" t="n">
        <f aca="false">SUM(B117:B118)</f>
        <v>10.71</v>
      </c>
      <c r="C116" s="56"/>
      <c r="D116" s="60" t="n">
        <f aca="false">SUM(D117:D118)</f>
        <v>16065</v>
      </c>
      <c r="E116" s="60" t="n">
        <f aca="false">SUM(E117:E118)</f>
        <v>16065</v>
      </c>
      <c r="F116" s="56"/>
      <c r="G116" s="56"/>
      <c r="H116" s="56"/>
      <c r="I116" s="56"/>
      <c r="J116" s="56"/>
      <c r="K116" s="56"/>
      <c r="L116" s="56"/>
    </row>
    <row r="117" customFormat="false" ht="63" hidden="false" customHeight="true" outlineLevel="0" collapsed="false">
      <c r="A117" s="49" t="s">
        <v>107</v>
      </c>
      <c r="B117" s="61" t="n">
        <v>5.71</v>
      </c>
      <c r="C117" s="56"/>
      <c r="D117" s="51" t="n">
        <f aca="false">(B117*3000)/2</f>
        <v>8565</v>
      </c>
      <c r="E117" s="51" t="n">
        <f aca="false">(B117*3000)/2</f>
        <v>8565</v>
      </c>
      <c r="F117" s="56"/>
      <c r="G117" s="56"/>
      <c r="H117" s="56"/>
      <c r="I117" s="56"/>
      <c r="J117" s="56"/>
      <c r="K117" s="56"/>
      <c r="L117" s="56"/>
    </row>
    <row r="118" customFormat="false" ht="31.2" hidden="false" customHeight="false" outlineLevel="0" collapsed="false">
      <c r="A118" s="49" t="s">
        <v>108</v>
      </c>
      <c r="B118" s="50" t="n">
        <v>5</v>
      </c>
      <c r="C118" s="56"/>
      <c r="D118" s="51" t="n">
        <f aca="false">(B118*3000)/2</f>
        <v>7500</v>
      </c>
      <c r="E118" s="51" t="n">
        <f aca="false">(B118*3000)/2</f>
        <v>7500</v>
      </c>
      <c r="F118" s="56"/>
      <c r="G118" s="56"/>
      <c r="H118" s="56"/>
      <c r="I118" s="56"/>
      <c r="J118" s="56"/>
      <c r="K118" s="56"/>
      <c r="L118" s="56"/>
    </row>
    <row r="119" s="33" customFormat="true" ht="24.6" hidden="false" customHeight="true" outlineLevel="0" collapsed="false">
      <c r="A119" s="37" t="s">
        <v>43</v>
      </c>
      <c r="B119" s="37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s="33" customFormat="true" ht="24.6" hidden="false" customHeight="true" outlineLevel="0" collapsed="false">
      <c r="A120" s="43" t="s">
        <v>45</v>
      </c>
      <c r="B120" s="43"/>
      <c r="C120" s="38"/>
      <c r="D120" s="38"/>
      <c r="E120" s="38"/>
      <c r="F120" s="38"/>
      <c r="G120" s="38"/>
      <c r="H120" s="38"/>
      <c r="I120" s="38"/>
      <c r="J120" s="38"/>
      <c r="K120" s="38"/>
      <c r="L120" s="38"/>
    </row>
    <row r="121" customFormat="false" ht="18" hidden="false" customHeight="false" outlineLevel="0" collapsed="false">
      <c r="A121" s="37" t="s">
        <v>43</v>
      </c>
      <c r="B121" s="56"/>
      <c r="C121" s="56"/>
      <c r="D121" s="62" t="n">
        <f aca="false">SUBTOTAL(9,D117:D118)</f>
        <v>16065</v>
      </c>
      <c r="E121" s="62" t="n">
        <f aca="false">SUBTOTAL(9,E117:E118)</f>
        <v>16065</v>
      </c>
      <c r="F121" s="62" t="n">
        <f aca="false">SUBTOTAL(9,F117:F118)</f>
        <v>0</v>
      </c>
      <c r="G121" s="62" t="n">
        <f aca="false">SUBTOTAL(9,G117:G118)</f>
        <v>0</v>
      </c>
      <c r="H121" s="62" t="n">
        <f aca="false">SUBTOTAL(9,H117:H118)</f>
        <v>0</v>
      </c>
      <c r="I121" s="62" t="n">
        <f aca="false">SUBTOTAL(9,I117:I118)</f>
        <v>0</v>
      </c>
      <c r="J121" s="62" t="n">
        <f aca="false">SUBTOTAL(9,J117:J118)</f>
        <v>0</v>
      </c>
      <c r="K121" s="62" t="n">
        <f aca="false">SUBTOTAL(9,K117:K118)</f>
        <v>0</v>
      </c>
      <c r="L121" s="62" t="n">
        <f aca="false">SUBTOTAL(9,L117:L118)</f>
        <v>0</v>
      </c>
    </row>
    <row r="122" customFormat="false" ht="18" hidden="false" customHeight="false" outlineLevel="0" collapsed="false">
      <c r="A122" s="43" t="s">
        <v>45</v>
      </c>
      <c r="B122" s="56"/>
      <c r="C122" s="56"/>
      <c r="D122" s="38" t="n">
        <f aca="false">D72+D121</f>
        <v>23415</v>
      </c>
      <c r="E122" s="38" t="n">
        <f aca="false">E72+E121</f>
        <v>23415</v>
      </c>
      <c r="F122" s="38" t="n">
        <f aca="false">F72+F121</f>
        <v>0</v>
      </c>
      <c r="G122" s="38" t="n">
        <f aca="false">G72+G121</f>
        <v>0</v>
      </c>
      <c r="H122" s="38" t="n">
        <f aca="false">H72+H121</f>
        <v>0</v>
      </c>
      <c r="I122" s="38" t="n">
        <f aca="false">I72+I121</f>
        <v>0</v>
      </c>
      <c r="J122" s="38" t="n">
        <f aca="false">J72+J121</f>
        <v>0</v>
      </c>
      <c r="K122" s="38" t="n">
        <f aca="false">K72+K121</f>
        <v>0</v>
      </c>
      <c r="L122" s="38" t="n">
        <f aca="false">L72+L121</f>
        <v>0</v>
      </c>
    </row>
    <row r="123" customFormat="false" ht="18" hidden="false" customHeight="false" outlineLevel="0" collapsed="false">
      <c r="A123" s="63" t="s">
        <v>109</v>
      </c>
      <c r="B123" s="56"/>
      <c r="C123" s="56"/>
      <c r="D123" s="55" t="n">
        <f aca="false">+D122+D63</f>
        <v>31065</v>
      </c>
      <c r="E123" s="55" t="n">
        <f aca="false">+E122+E63</f>
        <v>31065</v>
      </c>
      <c r="F123" s="55" t="n">
        <f aca="false">+F122+F63</f>
        <v>0</v>
      </c>
      <c r="G123" s="55" t="n">
        <f aca="false">+G122+G63</f>
        <v>0</v>
      </c>
      <c r="H123" s="55" t="n">
        <f aca="false">+H122+H63</f>
        <v>0</v>
      </c>
      <c r="I123" s="55" t="n">
        <f aca="false">+I122+I63</f>
        <v>0</v>
      </c>
      <c r="J123" s="55" t="n">
        <f aca="false">+J122+J63</f>
        <v>0</v>
      </c>
      <c r="K123" s="55" t="n">
        <f aca="false">+K122+K63</f>
        <v>0</v>
      </c>
      <c r="L123" s="55" t="n">
        <f aca="false">+L122+L63</f>
        <v>0</v>
      </c>
    </row>
    <row r="125" customFormat="false" ht="18" hidden="false" customHeight="false" outlineLevel="0" collapsed="false">
      <c r="D125" s="7" t="n">
        <v>93.8</v>
      </c>
      <c r="E125" s="7" t="n">
        <v>50</v>
      </c>
      <c r="F125" s="7" t="n">
        <v>30</v>
      </c>
      <c r="G125" s="7" t="n">
        <v>107.2</v>
      </c>
      <c r="H125" s="7" t="n">
        <v>100</v>
      </c>
      <c r="I125" s="7" t="n">
        <v>50</v>
      </c>
      <c r="J125" s="7" t="n">
        <v>107.2</v>
      </c>
      <c r="K125" s="7" t="n">
        <v>100</v>
      </c>
      <c r="L125" s="7" t="n">
        <v>50</v>
      </c>
    </row>
  </sheetData>
  <mergeCells count="23">
    <mergeCell ref="A1:L1"/>
    <mergeCell ref="A2:L2"/>
    <mergeCell ref="A3:L3"/>
    <mergeCell ref="A4:L4"/>
    <mergeCell ref="A5:A7"/>
    <mergeCell ref="B5:C5"/>
    <mergeCell ref="D5:F5"/>
    <mergeCell ref="G5:I5"/>
    <mergeCell ref="J5:L5"/>
    <mergeCell ref="B6:B7"/>
    <mergeCell ref="C6:C7"/>
    <mergeCell ref="D6:F6"/>
    <mergeCell ref="G6:I6"/>
    <mergeCell ref="J6:L6"/>
    <mergeCell ref="A8:L8"/>
    <mergeCell ref="A9:L9"/>
    <mergeCell ref="A18:L18"/>
    <mergeCell ref="A27:L27"/>
    <mergeCell ref="A28:L28"/>
    <mergeCell ref="A36:L36"/>
    <mergeCell ref="A44:L44"/>
    <mergeCell ref="A45:L45"/>
    <mergeCell ref="A58:L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10:57:41Z</dcterms:created>
  <dc:creator>Admin</dc:creator>
  <dc:description/>
  <dc:language>en-US</dc:language>
  <cp:lastModifiedBy>Пользователь Windows</cp:lastModifiedBy>
  <cp:lastPrinted>2017-09-28T06:03:03Z</cp:lastPrinted>
  <dcterms:modified xsi:type="dcterms:W3CDTF">2017-09-28T06:03:08Z</dcterms:modified>
  <cp:revision>0</cp:revision>
  <dc:subject/>
  <dc:title/>
</cp:coreProperties>
</file>