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10:$A$251</definedName>
    <definedName function="false" hidden="false" localSheetId="0" name="Z_150EEE00_6DF9_4971_B892_F6D7F808EEC0__wvu_PrintArea" vbProcedure="false">Лист1!$B$1:$H$259</definedName>
    <definedName function="false" hidden="false" localSheetId="0" name="Z_150EEE00_6DF9_4971_B892_F6D7F808EEC0__wvu_PrintTitles" vbProcedure="false">Лист1!$8:$9</definedName>
    <definedName function="false" hidden="false" localSheetId="0" name="Z_150EEE00_6DF9_4971_B892_F6D7F808EEC0__wvu_Rows" vbProcedure="false">#REF!,#REF!</definedName>
    <definedName function="false" hidden="false" localSheetId="0" name="Z_200B8F0D_E78A_4E56_A787_28A52581D776__wvu_PrintArea" vbProcedure="false">Лист1!$B$1:$H$259</definedName>
    <definedName function="false" hidden="false" localSheetId="0" name="Z_200B8F0D_E78A_4E56_A787_28A52581D776__wvu_PrintTitles" vbProcedure="false">Лист1!$8:$9</definedName>
    <definedName function="false" hidden="false" localSheetId="0" name="Z_200B8F0D_E78A_4E56_A787_28A52581D776__wvu_Rows" vbProcedure="false">#REF!,#REF!</definedName>
    <definedName function="false" hidden="false" localSheetId="0" name="Z_3F016AD9_DED6_424F_B204_0356BD5AA52A__wvu_Cols" vbProcedure="false">#REF!</definedName>
    <definedName function="false" hidden="false" localSheetId="0" name="Z_3F016AD9_DED6_424F_B204_0356BD5AA52A__wvu_PrintArea" vbProcedure="false">Лист1!$B$1:$H$259</definedName>
    <definedName function="false" hidden="false" localSheetId="0" name="Z_3F016AD9_DED6_424F_B204_0356BD5AA52A__wvu_PrintTitles" vbProcedure="false">Лист1!$8:$9</definedName>
    <definedName function="false" hidden="false" localSheetId="0" name="Z_3F016AD9_DED6_424F_B204_0356BD5AA52A__wvu_Rows" vbProcedure="false">#REF!,#REF!</definedName>
    <definedName function="false" hidden="false" localSheetId="0" name="Z_8D6C26FD_5AC5_4DB5_8030_6AD21DF966EB__wvu_PrintArea" vbProcedure="false">Лист1!$B$1:$H$259</definedName>
    <definedName function="false" hidden="false" localSheetId="0" name="Z_8D6C26FD_5AC5_4DB5_8030_6AD21DF966EB__wvu_PrintTitles" vbProcedure="false">Лист1!$8:$9</definedName>
    <definedName function="false" hidden="false" localSheetId="0" name="Z_8D6C26FD_5AC5_4DB5_8030_6AD21DF966E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89">
  <si>
    <t xml:space="preserve">Додаток 16</t>
  </si>
  <si>
    <t xml:space="preserve">до рішення обласної ради</t>
  </si>
  <si>
    <t xml:space="preserve">27 квітня 2017 року № 21</t>
  </si>
  <si>
    <t xml:space="preserve">Уточнений перелік місцевих (регіональних) програм, які фінансуватимуться 2017 року за рахунок коштів обласного бюджету</t>
  </si>
  <si>
    <t xml:space="preserve">(тис.грн.)</t>
  </si>
  <si>
    <t xml:space="preserve">Код програмної класифікації видатків та кредитува-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/заходу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           Обласні програми:</t>
  </si>
  <si>
    <t xml:space="preserve">0100000</t>
  </si>
  <si>
    <t xml:space="preserve">Обласна рада </t>
  </si>
  <si>
    <t xml:space="preserve">0110000</t>
  </si>
  <si>
    <t xml:space="preserve">Обласна рада</t>
  </si>
  <si>
    <t xml:space="preserve">Обласна Програма підтримки засобів масової інформації та забезпечення відкритості у діяльності органів державної влади та  органів місцевого самоврядування на 2017-2021 роки: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- висвітлення діяльності обласної ради через засоби масової інформації</t>
  </si>
  <si>
    <t xml:space="preserve">Програма розвитку місцевого самоврядування у Миколаївській області на 2012-2015 роки (строк дії продовжено на період до 2018 року включно рішенням обласної ради від 23.09.2016 №12):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4201</t>
  </si>
  <si>
    <t xml:space="preserve">4201</t>
  </si>
  <si>
    <t xml:space="preserve">Виготовлення відзнак Миколаївської обласної ради "За заслуги перед Миколаївщиною"</t>
  </si>
  <si>
    <t xml:space="preserve">- виготовлення відзнак Миколаївської обласної ради "За заслуги перед Миколаївщиною"</t>
  </si>
  <si>
    <t xml:space="preserve">0118800</t>
  </si>
  <si>
    <t xml:space="preserve">8800</t>
  </si>
  <si>
    <t xml:space="preserve">0180</t>
  </si>
  <si>
    <t xml:space="preserve">Інші субвенції</t>
  </si>
  <si>
    <t xml:space="preserve">0118801</t>
  </si>
  <si>
    <t xml:space="preserve">8801</t>
  </si>
  <si>
    <t xml:space="preserve"> - субвенція з обласного бюджету місцевим бюджетам на співфінансування впровадження                    проектів-переможців обласного конкурсу проектів та програм розвитку місцевого самоврядування                           2016 року</t>
  </si>
  <si>
    <t xml:space="preserve">Разом:</t>
  </si>
  <si>
    <t xml:space="preserve">0300000</t>
  </si>
  <si>
    <t xml:space="preserve">Облдержадміністрація</t>
  </si>
  <si>
    <t xml:space="preserve">0310000</t>
  </si>
  <si>
    <t xml:space="preserve">Комплексна програма соціального захисту населення "Турбота":</t>
  </si>
  <si>
    <t xml:space="preserve">0313300</t>
  </si>
  <si>
    <t xml:space="preserve">3300</t>
  </si>
  <si>
    <t xml:space="preserve">1090</t>
  </si>
  <si>
    <t xml:space="preserve">Інші установи та заклади</t>
  </si>
  <si>
    <t xml:space="preserve">0313301</t>
  </si>
  <si>
    <t xml:space="preserve">3301</t>
  </si>
  <si>
    <t xml:space="preserve">Функціонування  контактного центру Миколаївської області</t>
  </si>
  <si>
    <t xml:space="preserve">- утримання контактного центру Миколаївської області</t>
  </si>
  <si>
    <t xml:space="preserve">Обласна Комплексна програма профілактики злочинності та вдосконалення системи захисту конституційних прав і свобод громадян  у Миколаївській області на 2017-2021 роки:</t>
  </si>
  <si>
    <t xml:space="preserve">03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- реалізація заходів, передбачених Програмою</t>
  </si>
  <si>
    <t xml:space="preserve">із них:</t>
  </si>
  <si>
    <t xml:space="preserve"> - матеріально-технічне забезпечення дільничних офіцерів поліції (дільничних інспекторів) засобами зв’язку, оргтехнікою, автомототранспортом</t>
  </si>
  <si>
    <t xml:space="preserve"> - забезпечення координаційної групи Антитерористичного центру управління Служби безпеки України в Миколаївській області та її штабу, а також підрозділів управління Служби безпеки України в Миколаївській області, сучасними матеріально-технічними засобами, а саме: автомобільним транспортом, спеціальним обладнанням, електронно-обчислювальною технікою та оргтехнікою, технікою зв’язку, відеоспостереження, спорядженням (у тому числі спеціальним), оптичними приладами, довгостроковим обладнанням спеціального призначення, а також іншим невиробничим обладнанням</t>
  </si>
  <si>
    <t xml:space="preserve"> - забезпечення підрозділів військової частини 3039 Національної гвардії України сучасними матеріально-технічними засобами, а саме: засобами зв’язку, оргтехнікою, автомототранспортом та засобами  спеціального призначення</t>
  </si>
  <si>
    <t xml:space="preserve"> - забезпечення управління патрульної поліції у місті Миколаєві департаменту патрульної поліції Національної поліції України оргтехнікою та обладнанням для її обслуговування, обладнанням для ремонту та обслуговування службового автотранспорту, велотранспорту для патрулювання та спецзасобами </t>
  </si>
  <si>
    <t xml:space="preserve">Програма економічного і соціального розвитку Миколаївської області на 2015-2017 роки "Миколаївщина-2017":</t>
  </si>
  <si>
    <t xml:space="preserve"> - здійснення переліку заходів щодо підтримки місцевих органів влади з питань реалізації реформ та делегованих обласною радою повноважень; </t>
  </si>
  <si>
    <t xml:space="preserve"> - зміцнення матеріально-технічної бази Головного управління Державної казначейської служби України у Миколаївській області для здійснення основних функцій, а також програмне  та інформаційне забезпечення</t>
  </si>
  <si>
    <t xml:space="preserve">0318600</t>
  </si>
  <si>
    <t xml:space="preserve">8600</t>
  </si>
  <si>
    <t xml:space="preserve">0133</t>
  </si>
  <si>
    <t xml:space="preserve">Інші видатки</t>
  </si>
  <si>
    <t xml:space="preserve">0318601</t>
  </si>
  <si>
    <t xml:space="preserve">8601</t>
  </si>
  <si>
    <t xml:space="preserve">- забезпечення підзвітності та прозорості діяльності керівництва облдержадміністрації, обласної ради та депутатів; створення єдиної бази нормативних документів; </t>
  </si>
  <si>
    <t xml:space="preserve">0318602</t>
  </si>
  <si>
    <t xml:space="preserve">8602</t>
  </si>
  <si>
    <t xml:space="preserve">- створення єдиної аналітично-комунікаційної системи управління зверненнями громадян в Контактному центрі Миколаївської області </t>
  </si>
  <si>
    <t xml:space="preserve">0318603</t>
  </si>
  <si>
    <t xml:space="preserve">8603</t>
  </si>
  <si>
    <t xml:space="preserve"> - виготовлення відзнаки для відзначення за заслуги в економічній, науковій, соціально-культурній, військовій, державній, громадській та інших сферах суспільної діяльності жителів області та інших областей України</t>
  </si>
  <si>
    <t xml:space="preserve">1000000</t>
  </si>
  <si>
    <t xml:space="preserve">Департамент освіти і науки облдержадміністрації</t>
  </si>
  <si>
    <t xml:space="preserve">Обласна Програма "Безбар`єрна Миколаївщина":</t>
  </si>
  <si>
    <t xml:space="preserve">1011220</t>
  </si>
  <si>
    <t xml:space="preserve">1220</t>
  </si>
  <si>
    <t xml:space="preserve">0990</t>
  </si>
  <si>
    <t xml:space="preserve">Інші освітні програми</t>
  </si>
  <si>
    <t xml:space="preserve">1222</t>
  </si>
  <si>
    <t xml:space="preserve">Підготовка сурдоперекладачів у вищих навчальних закладах державної форми власності</t>
  </si>
  <si>
    <t xml:space="preserve"> - запровадження підготовки сурдоперекладачів у вищих навчальних закладах державної форми власності</t>
  </si>
  <si>
    <t xml:space="preserve">Обласна Цільова соціальна програма розвитку освіти Миколаївської області на 2017-2022 роки:</t>
  </si>
  <si>
    <t xml:space="preserve">1011221</t>
  </si>
  <si>
    <t xml:space="preserve">1221</t>
  </si>
  <si>
    <t xml:space="preserve">Нагородження преміями переможців Всеукраїнського конкурсу-захисту науково-дослідницьких робіт учнів-членів Малої академії наук України</t>
  </si>
  <si>
    <t xml:space="preserve"> - премії переможцям Всеукраїнського конкурсу-захисту науково-дослідницьких робіт учнів – членів Малої академії наук України </t>
  </si>
  <si>
    <t xml:space="preserve">1011223</t>
  </si>
  <si>
    <t xml:space="preserve">1223</t>
  </si>
  <si>
    <t xml:space="preserve">Виплата стипендії голови облдержадміністрації та голови обласної ради учням професійно-технічних та студентам вищих навчальних закладів</t>
  </si>
  <si>
    <t xml:space="preserve">- виплата стипендії голови облдержадміністрації  та голови обласної ради учням професійно-технічних та студентам вищих навчальних закладів</t>
  </si>
  <si>
    <t xml:space="preserve">1011225</t>
  </si>
  <si>
    <t xml:space="preserve">1225</t>
  </si>
  <si>
    <t xml:space="preserve">Придбання в установленому порядку автобусів для поповнення та оновлення парку шкільних автобуів для сільської місцевості</t>
  </si>
  <si>
    <t xml:space="preserve"> - придбання в установленому порядку автобусів для поповнення та оновлення парку шкільних автобуів для сільської місцевості</t>
  </si>
  <si>
    <t xml:space="preserve">1018800</t>
  </si>
  <si>
    <t xml:space="preserve">1018801</t>
  </si>
  <si>
    <t xml:space="preserve"> - 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, які здобули спеціальність педагогічного профілю та навчались за рахунок бюджетних коштів</t>
  </si>
  <si>
    <t xml:space="preserve">1018802</t>
  </si>
  <si>
    <t xml:space="preserve">8802</t>
  </si>
  <si>
    <t xml:space="preserve"> - на оновлення матеріально - технічної бази сучасними засобами навчання, кабінетами прородничо - математичного циклу, комп`ютерними комплексами та мультимедійним обладнанням (субвенція  з обласного бюджету місцевим бюджетам  на оновлення матеріально – технічної бази та упровадження енергозберігаючих технологій в опорних школах (нерозподілена))</t>
  </si>
  <si>
    <t xml:space="preserve">Програма військово-патріотичного виховання населення Миколаївської області на 2015-              2020 роки:</t>
  </si>
  <si>
    <t xml:space="preserve">1011224</t>
  </si>
  <si>
    <t xml:space="preserve">1224</t>
  </si>
  <si>
    <t xml:space="preserve">Проведення заходів з удосконалення системи військово-патріотичного виховання населення області</t>
  </si>
  <si>
    <t xml:space="preserve">- проведення заходів з удосконалення системи військово-патріотичного виховання</t>
  </si>
  <si>
    <t xml:space="preserve">1100000</t>
  </si>
  <si>
    <t xml:space="preserve">Управління з питань молоді та туризму  облдержадміністрації</t>
  </si>
  <si>
    <t xml:space="preserve">1110000</t>
  </si>
  <si>
    <t xml:space="preserve">Обласна Програма „Молодь Миколаївщини” на 2016-2020 роки:</t>
  </si>
  <si>
    <t xml:space="preserve">1113140</t>
  </si>
  <si>
    <t xml:space="preserve">Реалізація державної політики у молодіжній сфері </t>
  </si>
  <si>
    <t xml:space="preserve">Інші заходи та заклади молодіжної політики</t>
  </si>
  <si>
    <t xml:space="preserve">- «Реалізація на конкурсній основі проектів (заходів) з національно-патріотичного виховання молоді Миколаївщини, розроблених інститутами громадянського суспільства»</t>
  </si>
  <si>
    <t xml:space="preserve">Обласна Програма відпочинку та оздоровлення дітей Миколаївської області на 2014-2018 роки:</t>
  </si>
  <si>
    <t xml:space="preserve">1113060</t>
  </si>
  <si>
    <t xml:space="preserve">3060</t>
  </si>
  <si>
    <t xml:space="preserve">1070</t>
  </si>
  <si>
    <t xml:space="preserve">Оздоровлення громадян, які постраждали внаслідок Чорнобильської катастрофи </t>
  </si>
  <si>
    <t xml:space="preserve"> - відпочинок дітей, які постраждали внаслідок Чорнобильської катастрофи </t>
  </si>
  <si>
    <t xml:space="preserve">11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- видатки на організацію оздоровлення та відпочинку  дітей  із соціально незахищених категорій</t>
  </si>
  <si>
    <t xml:space="preserve">Програма  розвитку туризму та курортів у Миколаївській області на 2016-2020 роки:                   </t>
  </si>
  <si>
    <t xml:space="preserve">Заходи з розвитку туристичного та рекреаційного потенціалу </t>
  </si>
  <si>
    <t xml:space="preserve">- фінансування заходів з розвитку туристичного та рекреаційного потенціалу області</t>
  </si>
  <si>
    <t xml:space="preserve">Відділ з питань фізичної  культуpи і спорту облдержадміністрації </t>
  </si>
  <si>
    <t xml:space="preserve">Відділ з питань фізичної  культури і спорту облдержадміністрації </t>
  </si>
  <si>
    <t xml:space="preserve">Програма розвитку фізичної культури і спорту в Миколаївській області  на  2014-2018 роки:</t>
  </si>
  <si>
    <t xml:space="preserve">5060</t>
  </si>
  <si>
    <t xml:space="preserve">081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 - утримання обласного центру "Спорт для всіх" та проведення заходів з фізичної культури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 тому числі:</t>
  </si>
  <si>
    <t xml:space="preserve">- виплата стипендій спортсменам-переможцям і призерам Олімпійських, Європейських, Паралімпійських, Дефлімпійських та юнацьких Олімпійських ігор, чемпіонатів світу і Європи з олімпійських видів спорту та їх тренерам, молодим перспективним спортсменам Миколаївської області та перспективним спортсменам-шахістам</t>
  </si>
  <si>
    <t xml:space="preserve">- виплата грошових винагород спортсменам-чемпіонам та призерам Олімпійських, Європейських, Паралімпійських, Дефлімпійських та юнацьких Олімпійських  ігор, чемпіонатів світу і Європи з олімпійських, паралімпійських, дефлімпійських видів програми</t>
  </si>
  <si>
    <t xml:space="preserve">5030</t>
  </si>
  <si>
    <t xml:space="preserve">Розвиток дитячо - юнацького та резервного спорту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 - надання фінансової підтримки дитячо-юнацьким спортивним школам, засновниками яких є фізкультурно-спортивні товариства</t>
  </si>
  <si>
    <t xml:space="preserve">6320</t>
  </si>
  <si>
    <t xml:space="preserve">Надання допомоги у вирішенні житлових питань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 - надання провідним спортсменам та тренерам Миколаївської області необхідної допомоги у вирішенні житлових та інших побутових питань ( у тому числі придбання квартир)</t>
  </si>
  <si>
    <t xml:space="preserve">1400000</t>
  </si>
  <si>
    <t xml:space="preserve">Управління охоpони здоpов'я  облдержадміністрації</t>
  </si>
  <si>
    <t xml:space="preserve">1410000</t>
  </si>
  <si>
    <t xml:space="preserve">Управління охорони здоров'я облдержадміністрації</t>
  </si>
  <si>
    <t xml:space="preserve">Обласна Цільова соціальна програма протидії захворюванню на туберкульоз на 2013-2016 роки (строк дії  продовжено на період до 2017 року включно рішенням обласної ради від 10.11.2016 №22):</t>
  </si>
  <si>
    <t xml:space="preserve">1412210</t>
  </si>
  <si>
    <t xml:space="preserve">2210</t>
  </si>
  <si>
    <t xml:space="preserve">Програми і централізовані заходи у галузі охорони здоров’я</t>
  </si>
  <si>
    <t xml:space="preserve">1412212</t>
  </si>
  <si>
    <t xml:space="preserve">2212</t>
  </si>
  <si>
    <t xml:space="preserve">0763</t>
  </si>
  <si>
    <t xml:space="preserve">Програма і централізовані заходи боротьби з туберкульозом</t>
  </si>
  <si>
    <t xml:space="preserve"> - організація трудового процесу діагностично-лікувальних заходів на стаціонарному етапі (забезпечення перевезення працівників до місця роботи та у зворотному напрямку)</t>
  </si>
  <si>
    <t xml:space="preserve">Програма військово-патріотичного виховання населення Миколаївської області на 2015-                      2020 роки:</t>
  </si>
  <si>
    <t xml:space="preserve">1412030</t>
  </si>
  <si>
    <t xml:space="preserve">2030</t>
  </si>
  <si>
    <t xml:space="preserve">0732</t>
  </si>
  <si>
    <t xml:space="preserve">Спеціалізована стаціонарна медична допомога населенню </t>
  </si>
  <si>
    <t xml:space="preserve">- забезпечення обласного збірного пункту Миколаївського обласного військового комісаріату необхідним медичним обладнанням та препаратами для проведення відповідного медичного огляду громадян України 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1513500</t>
  </si>
  <si>
    <t xml:space="preserve">3500</t>
  </si>
  <si>
    <t xml:space="preserve">1513501</t>
  </si>
  <si>
    <t xml:space="preserve">3501</t>
  </si>
  <si>
    <t xml:space="preserve">Функціонування соціальних центрів нового типу (соціально-психологічної допомоги, ресоціалізації наркозалежної молоді)</t>
  </si>
  <si>
    <t xml:space="preserve"> - утримання соціальних центрів нового типу (соціально-психологічної допомоги, ресоціалізації наркозалежної молоді)</t>
  </si>
  <si>
    <t xml:space="preserve">Комплексна програма соціального захисту населення "Турбота" :</t>
  </si>
  <si>
    <t xml:space="preserve"> -  забезпечення житлом  учасників бойових дій в Афганістані, які перебувають на квартирному обліку та потребують поліпшення житлових умов</t>
  </si>
  <si>
    <t xml:space="preserve"> - забезпечення житлом  сімей учасників антитерористичної операції на сході України, які перебувають на квартирному обліку та потребують поліпшення житлових умов</t>
  </si>
  <si>
    <t xml:space="preserve"> - забезпечення житлом  окремих категорій громадян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1513201</t>
  </si>
  <si>
    <t xml:space="preserve">1030</t>
  </si>
  <si>
    <t xml:space="preserve">Інші видатки на соціальний захист ветеранів війни та праці</t>
  </si>
  <si>
    <t xml:space="preserve">- надання на конкурсній основі одноразової допомоги для відкриття власної справи учасниками антитерористичної операції 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- фінансова підтримка громадських організацій:</t>
  </si>
  <si>
    <t xml:space="preserve"> - Миколаївської обласної спілки воїнів -
інтернаціоналістів та запасу</t>
  </si>
  <si>
    <t xml:space="preserve"> - Миколаївської обласної громадської організації „Союз Чорнобиль України”
</t>
  </si>
  <si>
    <t xml:space="preserve"> - Миколаївської обласної організації ветеранів України</t>
  </si>
  <si>
    <t xml:space="preserve"> -  відокремленого підрозділу громадської огранізації Всеукраїнський центр допомоги  учасникам АТО у Миколаївській області</t>
  </si>
  <si>
    <t xml:space="preserve">  -   Миколаївської  обласної організації волонтерів</t>
  </si>
  <si>
    <t xml:space="preserve">- громадської організації «Асоціація учасників та інвалідів антитерористичної операції»</t>
  </si>
  <si>
    <t xml:space="preserve">1513400</t>
  </si>
  <si>
    <t xml:space="preserve">3400</t>
  </si>
  <si>
    <t xml:space="preserve">Інші видатки на соціальний захист населення</t>
  </si>
  <si>
    <t xml:space="preserve">1513401</t>
  </si>
  <si>
    <t xml:space="preserve">3401</t>
  </si>
  <si>
    <t xml:space="preserve">Оздоровлення учасників антитерористичної операції на сході України та членів їх сімей</t>
  </si>
  <si>
    <t xml:space="preserve"> - організація відпочинку на базах відпочинку, санаторно-курортних закладах демобілізованих учасників антитерористичної операції на сході України та членів їх сімей</t>
  </si>
  <si>
    <t xml:space="preserve">1518800</t>
  </si>
  <si>
    <t xml:space="preserve">1518801</t>
  </si>
  <si>
    <t xml:space="preserve"> - субвенція  з обласного  бюджету  місцевим бюджетам для надання щомісячної матеріальної допомоги  учасникам бойових дій у роки Другої світової війни</t>
  </si>
  <si>
    <t xml:space="preserve">1518802</t>
  </si>
  <si>
    <t xml:space="preserve"> - 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І категорії), та дітям-інвалідам, інвалідність яких пов'язана з наслідками Чорнобильської  катастрофи</t>
  </si>
  <si>
    <t xml:space="preserve">1518803</t>
  </si>
  <si>
    <t xml:space="preserve">8803</t>
  </si>
  <si>
    <t xml:space="preserve"> - субвенція з обласного бюджету місцевим бюджетам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1518804</t>
  </si>
  <si>
    <t xml:space="preserve">8804</t>
  </si>
  <si>
    <t xml:space="preserve"> - субвенція з обласного бюджету місцевим бюджетам для надання щомісячної матеріальної допомоги учасникам визволення Миколаївської області від фашистських загарбників</t>
  </si>
  <si>
    <t xml:space="preserve">1518805</t>
  </si>
  <si>
    <t xml:space="preserve">8805</t>
  </si>
  <si>
    <t xml:space="preserve"> - субвенція з обласного бюджету місцевим бюджетам  для передплати періодичного друкованого видання учасникам бойових дій у роки Другої світової війни та інвалідам війни з числа учасників  антитерористичної операції на сході України</t>
  </si>
  <si>
    <t xml:space="preserve">1518809</t>
  </si>
  <si>
    <t xml:space="preserve">8809</t>
  </si>
  <si>
    <t xml:space="preserve"> - cубвенція з обласного бюджету місцевим бюджетам  для  надання  одноразової матеріальної допомоги сім'ям загиблих учасників бойових дій, які  брали участь в  антитерористичній операції  на сході України  </t>
  </si>
  <si>
    <t xml:space="preserve">1518810</t>
  </si>
  <si>
    <t xml:space="preserve">8810</t>
  </si>
  <si>
    <t xml:space="preserve"> - cубвенція з обласного бюджету місцевим бюджетам на надання  одноразової матеріальної допомоги сім'ям загиблих учасників бойових дій, які  брали участь в  антитерористичній операції  на сході України, на оформлення земельної ділянки для ведення особистого селянського господарства</t>
  </si>
  <si>
    <t xml:space="preserve"> -  фінансова підтримка  Миколаївської обласної організації "Союз організацій інвалідів України"</t>
  </si>
  <si>
    <t xml:space="preserve">Служба у справах дітей облдержадміністрації</t>
  </si>
  <si>
    <t xml:space="preserve">Комплексна програма захисту прав дітей Миколаївської області "Дитинство" на 2013-                        2017 роки:</t>
  </si>
  <si>
    <t xml:space="preserve">3110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 - заходи, спрямовані на подолання дитячої безпритульності та бездоглядності</t>
  </si>
  <si>
    <t xml:space="preserve">Управління культури, національностей та релігій облдержадміністрації</t>
  </si>
  <si>
    <t xml:space="preserve">Програма розвитку культури у Миколаївській області на 2017-2018 роки:</t>
  </si>
  <si>
    <t xml:space="preserve">Підтримка та розвиток культурно-освітніх заходів</t>
  </si>
  <si>
    <t xml:space="preserve"> - проведення культурно-масових заходів місцевого значення</t>
  </si>
  <si>
    <t xml:space="preserve">Обласна Цільова національно-культурна програма "Збереження та розвиток етнічної, культурної та мовної самобутності національних меншин у Миколаївській області" на 2014-2018 роки:</t>
  </si>
  <si>
    <t xml:space="preserve"> - заходи, спрямовані на виконання Програми</t>
  </si>
  <si>
    <t xml:space="preserve">Управління інформаційної діяльності та комунікацій з громадськістю облдержадміністрації </t>
  </si>
  <si>
    <t xml:space="preserve">Управління інформаційної діяльності та комунікацій з громадськістю облдержадміністрації</t>
  </si>
  <si>
    <t xml:space="preserve">Інші видатки </t>
  </si>
  <si>
    <t xml:space="preserve"> - інформування населення про актуальні питання соціально-економічного і суспільно-політичного життя області через інформаційні агентства, електронні, аудіовізуальні та друковані засоби масової інформації</t>
  </si>
  <si>
    <t xml:space="preserve">3018602</t>
  </si>
  <si>
    <t xml:space="preserve">- створення єдиного інформаційного простору органів виконавчої влади та органів місцевого самоврядування</t>
  </si>
  <si>
    <t xml:space="preserve">7210</t>
  </si>
  <si>
    <t xml:space="preserve">Підтримка засобів масової інформації</t>
  </si>
  <si>
    <t xml:space="preserve">7214</t>
  </si>
  <si>
    <t xml:space="preserve">0830</t>
  </si>
  <si>
    <t xml:space="preserve">Підтримка електронних та інших засобів масової інформації, реалізація заходів у галузі «Засоби масової інформації» та моніторинг інформаційного середовища</t>
  </si>
  <si>
    <t xml:space="preserve">- проведення медіа-моніторингів, соціологічних опитувань та інших заходів.</t>
  </si>
  <si>
    <t xml:space="preserve">Обласна Програма підтримки вітчизняного книговидання, книгорозповсюдження та популяризації української книги у Миколаївській області на 2017-2021 роки:</t>
  </si>
  <si>
    <t xml:space="preserve">- організація і проведення обласного конкурсу "Краща Миколаївська книга"</t>
  </si>
  <si>
    <t xml:space="preserve">7213</t>
  </si>
  <si>
    <t xml:space="preserve">Підтримка книговидання</t>
  </si>
  <si>
    <t xml:space="preserve"> - надання фінансової підтримки місцевим авторам у виданні книг</t>
  </si>
  <si>
    <t xml:space="preserve"> - фінансова підтримка редакціям друкованих засобів масової інформації, видавництвам, поліграфічним підприємствам у виданні літературних журналів, альманахів тощо</t>
  </si>
  <si>
    <t xml:space="preserve">Комплексна програма увічнення пам'яті учасників антитерористичної операції, жертв воєн та політичних репресій у Миколаївській області на 2017-2020 роки:</t>
  </si>
  <si>
    <t xml:space="preserve"> - фінансова підтримка обласного центру пошукових досліджень та редакційно-видавничої діяльності, забезпечення підготовки та видання суспільно важливих книг </t>
  </si>
  <si>
    <t xml:space="preserve"> - системне оновлення меморіального веб-сайту з увічнення пам'яті учасників антитерористичної операції, жертв воєн та політичних репресій</t>
  </si>
  <si>
    <t xml:space="preserve">7211</t>
  </si>
  <si>
    <t xml:space="preserve">Сприяння діяльності телебачення і радіомовлення</t>
  </si>
  <si>
    <t xml:space="preserve"> - сурдопереклад на телеканалах м. Миколаєва</t>
  </si>
  <si>
    <t xml:space="preserve">Відділ з питань організації надання адміністративних послуг облдержадміністрації</t>
  </si>
  <si>
    <t xml:space="preserve">3418601</t>
  </si>
  <si>
    <t xml:space="preserve"> - "Електронна Миколаївщина" - впровадження на території Миколаївської області "Системи електронного урядування та електронної демократії"</t>
  </si>
  <si>
    <t xml:space="preserve"> - "Розроблення та введення в дію веб-сервісів: Інтерактивне відображення важливої інформації, її змін та трансляція аналітики", "Інтернет - приймальня", "Робочий кабінет співробітника"</t>
  </si>
  <si>
    <t xml:space="preserve">Управління капітального будівництва облдержадміністрації</t>
  </si>
  <si>
    <t xml:space="preserve">47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- реалізація заходів щодо інвестиційного розвитку території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- проведення невідкладних відновлювальних робіт, будівництво та реконструкція загальноосвітніх навчальних закладів</t>
  </si>
  <si>
    <t xml:space="preserve">Будівництво та реконструкція спеціалізованих лікарень та інших спеціалізованих закладів</t>
  </si>
  <si>
    <t xml:space="preserve"> - будівництво та реконструкція спеціалізованих лікарень та інших спеціалізованих закладів</t>
  </si>
  <si>
    <t xml:space="preserve">6420</t>
  </si>
  <si>
    <t xml:space="preserve">Збереження пам’яток історії та культури</t>
  </si>
  <si>
    <t xml:space="preserve">Збереження, розвиток, реконструкція та реставрація пам'яток історії та культури</t>
  </si>
  <si>
    <t xml:space="preserve"> - збереження, розвиток, реконструкція та реставрація пам'яток історії та культури</t>
  </si>
  <si>
    <t xml:space="preserve">Обласна Програма охорони довкілля та раціонального природокористування Миколаївської області на 2011-2018 роки: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- oхорона та раціональне використання природних ресурсів</t>
  </si>
  <si>
    <t xml:space="preserve">Управління містобудування та архітектури облдержадміністрації</t>
  </si>
  <si>
    <t xml:space="preserve">4810000</t>
  </si>
  <si>
    <t xml:space="preserve">Комплексна соціально-економічна програма забезпечення житлом громадян у Миколаївській області  на 2013-2017 роки:</t>
  </si>
  <si>
    <t xml:space="preserve">48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4818103</t>
  </si>
  <si>
    <t xml:space="preserve"> 8103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 - надання пільгового довгострокового кредиту громадянам на будівництво (реконструкцію) та придбання житла </t>
  </si>
  <si>
    <t xml:space="preserve">4818108</t>
  </si>
  <si>
    <t xml:space="preserve">8108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 - 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Обласна комплексна програма розроблення (оновлення) містобудівної документації територій та створення (функціонування) служби містобудівного кадастру Миколаївської області на 2016-2020 роки:</t>
  </si>
  <si>
    <t xml:space="preserve">0443</t>
  </si>
  <si>
    <t xml:space="preserve">Розробка схем та проектних рішень масового застосування</t>
  </si>
  <si>
    <t xml:space="preserve"> - розробка схем та проектних рішень масового застосування</t>
  </si>
  <si>
    <t xml:space="preserve">5100000</t>
  </si>
  <si>
    <t xml:space="preserve">Управління  інфраструктури облдержадміністрації</t>
  </si>
  <si>
    <t xml:space="preserve">Управління інфраструктури облдержадміністрації</t>
  </si>
  <si>
    <t xml:space="preserve">Програма розвитку автомобільних доріг загального користування Миколаївської області на 2016-2018 роки:</t>
  </si>
  <si>
    <t xml:space="preserve">0456</t>
  </si>
  <si>
    <t xml:space="preserve">Утримання та розвиток інфраструктури доріг</t>
  </si>
  <si>
    <t xml:space="preserve"> - утримання та розвиток інфраструктури доріг</t>
  </si>
  <si>
    <t xml:space="preserve">Програма  розвитку комунального підприємства "Миколаївський міжнародний аеропрт" на 2017-2020 роки:</t>
  </si>
  <si>
    <t xml:space="preserve">Внески до статутного капіталу суб'єктів господарювання</t>
  </si>
  <si>
    <t xml:space="preserve"> - внески до статутного капіталу суб'єктів господарювання: КП "Миколаївський міжнародний аеропорт"</t>
  </si>
  <si>
    <t xml:space="preserve"> "Створення на конкурсній основі системи управління ресурсами з упровадженням енергоменеджменту в бюджетних установах області та упровадження автоматизованої системи енергомоніторингу"</t>
  </si>
  <si>
    <t xml:space="preserve">Управління екології та природних ресурсів облдержадміністрації</t>
  </si>
  <si>
    <t xml:space="preserve">Обласна Цільова програма розвитку екологічної мережі на період до 2018 року:</t>
  </si>
  <si>
    <t xml:space="preserve">4000000</t>
  </si>
  <si>
    <t xml:space="preserve">Управління житлово-комунального господарства облдержадміністрації</t>
  </si>
  <si>
    <t xml:space="preserve">4010000</t>
  </si>
  <si>
    <t xml:space="preserve">Обласна Програма часткового відшкодування кредитів на реалізацію енергозберігаючих  заходів у житловому фонді на 2016-2020 роки:</t>
  </si>
  <si>
    <t xml:space="preserve">4017410</t>
  </si>
  <si>
    <t xml:space="preserve">7410</t>
  </si>
  <si>
    <t xml:space="preserve">0470</t>
  </si>
  <si>
    <t xml:space="preserve">Заходи з енергозбереження</t>
  </si>
  <si>
    <t xml:space="preserve"> - фінансування енергозберігаючих заходів</t>
  </si>
  <si>
    <t xml:space="preserve">Департамент агропромислового розвитку облдержадміністрації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12-2017 роки:</t>
  </si>
  <si>
    <t xml:space="preserve">Надання державного пільгового кредиту індивідуальним сільським забудовникам</t>
  </si>
  <si>
    <t xml:space="preserve"> - надання державного пільгового кредиту індивідуальним сільським забудовникам </t>
  </si>
  <si>
    <t xml:space="preserve">Управління з питань надзвичайних ситуацій облдержадміністрації</t>
  </si>
  <si>
    <t xml:space="preserve">Регіональна цільова програма захисту населення і територій від надзвичайних ситуацій техногенного та природного характеру на 2013- 2017 роки:</t>
  </si>
  <si>
    <t xml:space="preserve">6717810</t>
  </si>
  <si>
    <t xml:space="preserve">7810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  - фінансування заходів з експлуатаційно-технічного обслуговування апаратури і технічних засобів регіональної системи централізованого оповіщення та зв'язку цивільної оборони, яка змонтована на пунктах управління облдержадміністрації</t>
  </si>
  <si>
    <t xml:space="preserve"> - поповнення регіонального матеріального резерву для запобігання і ліквідації наслідків надзвичайних ситуацій</t>
  </si>
  <si>
    <t xml:space="preserve">Департамент економічного розвитку та регіональної політики облдержадміністрації</t>
  </si>
  <si>
    <t xml:space="preserve">7317420</t>
  </si>
  <si>
    <t xml:space="preserve">7420</t>
  </si>
  <si>
    <t xml:space="preserve">Програма стабілізації та соціально-економічного розвитку територій </t>
  </si>
  <si>
    <t xml:space="preserve"> - виставкова діяльність</t>
  </si>
  <si>
    <t xml:space="preserve"> - отримання додаткової статистичної інформації</t>
  </si>
  <si>
    <t xml:space="preserve"> - зовнішньоекономічна діяльність</t>
  </si>
  <si>
    <t xml:space="preserve">-  виконання делегованих повноважень стосовно управління майном спільної власності територіальних громад сіл, селищ, міст Миколаївської області</t>
  </si>
  <si>
    <t xml:space="preserve">- проведення семінарів, конференцій, нарад, навчань, практикумів та круглих столів </t>
  </si>
  <si>
    <t xml:space="preserve"> - інформаційне супроводження та обслуговування веб-сервісу "Інвестиційно привабливий регіон"</t>
  </si>
  <si>
    <t xml:space="preserve">7317630</t>
  </si>
  <si>
    <t xml:space="preserve">7630</t>
  </si>
  <si>
    <t xml:space="preserve">0520</t>
  </si>
  <si>
    <t xml:space="preserve">Збереження природно-заповідного фонду </t>
  </si>
  <si>
    <t xml:space="preserve">- фінансування регіональних ландшафтних парків</t>
  </si>
  <si>
    <t xml:space="preserve">7318601</t>
  </si>
  <si>
    <t xml:space="preserve">  - "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(CtP) та прогресивних програмних засобів і технологій на КП «Миколаївська обласна друкарня» Миколаївської обласної ради"</t>
  </si>
  <si>
    <t xml:space="preserve">7318602</t>
  </si>
  <si>
    <t xml:space="preserve">- виконання делегованих повноважень стосовно управління майном спільної власності територіальних громад сіл, селищ, міст Миколаївської області</t>
  </si>
  <si>
    <t xml:space="preserve">Інші субвенції </t>
  </si>
  <si>
    <t xml:space="preserve">- субвенція з обласного бюджету місцевим бюджетам на реалізацію мікропроектів місцевого розвитку</t>
  </si>
  <si>
    <t xml:space="preserve">Програма проведення приватизації майна спільної власності територіальних громад сіл, селищ, міст Миколаївської області                                на 2012-2014 роки (строк дії продовжено рішенням обласної ради від 25.12.2014 №7 на період до затвердження чергової Програми проведення приватизації майна):</t>
  </si>
  <si>
    <t xml:space="preserve">- виконання делегованих повноважень стосовно приватизації майна спільної власності територіальних громад сіл, селищ, міст Миколаївської області</t>
  </si>
  <si>
    <t xml:space="preserve">Обласна Програма охорони довкілля та раціонального природоко-ристування Миколаївської області на 2011-2018 роки:</t>
  </si>
  <si>
    <t xml:space="preserve"> - охорона та раціональне використання природних ресурсів       (утримання та матеріально-технічне забезпечення регіональних ландшафтних парків області: "Гранітно-степове Побужжя", "Кінбурнська коса", "Тилігульський", "Приінгульський")</t>
  </si>
  <si>
    <t xml:space="preserve">Програма розвитку малого і середнього підприємництва у Миколаївській області на 2017-2018 роки:</t>
  </si>
  <si>
    <t xml:space="preserve">7317450</t>
  </si>
  <si>
    <t xml:space="preserve">7450</t>
  </si>
  <si>
    <t xml:space="preserve">0411</t>
  </si>
  <si>
    <t xml:space="preserve">Сприяння розвитку малого та середнього підприємництва</t>
  </si>
  <si>
    <t xml:space="preserve">- реалізація заходів, передбачених Програмою</t>
  </si>
  <si>
    <t xml:space="preserve">7600000</t>
  </si>
  <si>
    <t xml:space="preserve">Департамент фінансів облдержадміністрації</t>
  </si>
  <si>
    <t xml:space="preserve">7610000</t>
  </si>
  <si>
    <t xml:space="preserve"> - cубвенція з обласного бюджету місцевим бюджетам на виконання депутатами обласної ради доручень виборців відповідно до програм, затверджених обласною радою на 2017 рік</t>
  </si>
  <si>
    <t xml:space="preserve">Всього 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#,##0.00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9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F172" activeCellId="0" sqref="F17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2.42"/>
    <col collapsed="false" customWidth="true" hidden="false" outlineLevel="0" max="3" min="3" style="2" width="11.28"/>
    <col collapsed="false" customWidth="true" hidden="false" outlineLevel="0" max="4" min="4" style="1" width="36.14"/>
    <col collapsed="false" customWidth="true" hidden="false" outlineLevel="0" max="5" min="5" style="1" width="2.13"/>
    <col collapsed="false" customWidth="true" hidden="false" outlineLevel="0" max="6" min="6" style="1" width="52.14"/>
    <col collapsed="false" customWidth="true" hidden="false" outlineLevel="0" max="8" min="7" style="1" width="16.7"/>
    <col collapsed="false" customWidth="true" hidden="false" outlineLevel="0" max="9" min="9" style="3" width="16.7"/>
    <col collapsed="false" customWidth="true" hidden="false" outlineLevel="0" max="10" min="10" style="1" width="18.41"/>
    <col collapsed="false" customWidth="false" hidden="false" outlineLevel="0" max="257" min="11" style="1" width="8.7"/>
  </cols>
  <sheetData>
    <row r="1" customFormat="false" ht="23.25" hidden="false" customHeight="true" outlineLevel="0" collapsed="false">
      <c r="H1" s="4" t="s">
        <v>0</v>
      </c>
      <c r="I1" s="1"/>
    </row>
    <row r="2" customFormat="false" ht="18.75" hidden="false" customHeight="true" outlineLevel="0" collapsed="false">
      <c r="H2" s="4" t="s">
        <v>1</v>
      </c>
      <c r="I2" s="1"/>
    </row>
    <row r="3" customFormat="false" ht="15.75" hidden="false" customHeight="true" outlineLevel="0" collapsed="false">
      <c r="H3" s="5" t="s">
        <v>2</v>
      </c>
      <c r="I3" s="5"/>
    </row>
    <row r="4" customFormat="false" ht="0.6" hidden="false" customHeight="true" outlineLevel="0" collapsed="false"/>
    <row r="5" s="6" customFormat="true" ht="18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</row>
    <row r="6" s="6" customFormat="true" ht="18.75" hidden="true" customHeight="fals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23.25" hidden="false" customHeight="true" outlineLevel="0" collapsed="false">
      <c r="I7" s="9" t="s">
        <v>4</v>
      </c>
    </row>
    <row r="8" s="15" customFormat="true" ht="4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/>
      <c r="F8" s="12" t="s">
        <v>9</v>
      </c>
      <c r="G8" s="13" t="s">
        <v>10</v>
      </c>
      <c r="H8" s="12" t="s">
        <v>11</v>
      </c>
      <c r="I8" s="14" t="s">
        <v>12</v>
      </c>
    </row>
    <row r="9" s="15" customFormat="true" ht="69" hidden="false" customHeight="true" outlineLevel="0" collapsed="false">
      <c r="A9" s="10"/>
      <c r="B9" s="11"/>
      <c r="C9" s="11"/>
      <c r="D9" s="12"/>
      <c r="E9" s="12"/>
      <c r="F9" s="12"/>
      <c r="G9" s="13"/>
      <c r="H9" s="12"/>
      <c r="I9" s="14"/>
    </row>
    <row r="10" s="16" customFormat="true" ht="19.5" hidden="false" customHeight="true" outlineLevel="0" collapsed="false">
      <c r="B10" s="17" t="s">
        <v>13</v>
      </c>
      <c r="C10" s="17"/>
      <c r="D10" s="17"/>
      <c r="E10" s="17"/>
      <c r="F10" s="17"/>
      <c r="G10" s="17"/>
      <c r="H10" s="17"/>
      <c r="I10" s="17"/>
    </row>
    <row r="11" s="18" customFormat="true" ht="18.75" hidden="false" customHeight="true" outlineLevel="0" collapsed="false">
      <c r="A11" s="18" t="s">
        <v>14</v>
      </c>
      <c r="B11" s="17"/>
      <c r="C11" s="17"/>
      <c r="D11" s="17" t="s">
        <v>15</v>
      </c>
      <c r="E11" s="17"/>
      <c r="F11" s="17"/>
      <c r="G11" s="17"/>
      <c r="H11" s="17"/>
      <c r="I11" s="17"/>
    </row>
    <row r="12" s="19" customFormat="true" ht="18.75" hidden="false" customHeight="true" outlineLevel="0" collapsed="false">
      <c r="A12" s="19" t="s">
        <v>16</v>
      </c>
      <c r="B12" s="20"/>
      <c r="C12" s="20"/>
      <c r="D12" s="21" t="s">
        <v>17</v>
      </c>
      <c r="E12" s="22"/>
      <c r="G12" s="23"/>
      <c r="H12" s="24"/>
      <c r="I12" s="25"/>
    </row>
    <row r="13" s="34" customFormat="true" ht="62.25" hidden="false" customHeight="true" outlineLevel="0" collapsed="false">
      <c r="A13" s="26"/>
      <c r="B13" s="27"/>
      <c r="C13" s="27"/>
      <c r="D13" s="28"/>
      <c r="E13" s="28"/>
      <c r="F13" s="29" t="s">
        <v>18</v>
      </c>
      <c r="G13" s="30" t="n">
        <f aca="false">G14</f>
        <v>500</v>
      </c>
      <c r="H13" s="30"/>
      <c r="I13" s="31" t="n">
        <f aca="false">G13+H13</f>
        <v>500</v>
      </c>
      <c r="J13" s="32"/>
      <c r="K13" s="33"/>
    </row>
    <row r="14" s="40" customFormat="true" ht="92.25" hidden="false" customHeight="true" outlineLevel="0" collapsed="false">
      <c r="A14" s="35" t="s">
        <v>19</v>
      </c>
      <c r="B14" s="35" t="s">
        <v>20</v>
      </c>
      <c r="C14" s="35" t="s">
        <v>21</v>
      </c>
      <c r="D14" s="36" t="s">
        <v>22</v>
      </c>
      <c r="E14" s="36"/>
      <c r="F14" s="36" t="s">
        <v>23</v>
      </c>
      <c r="G14" s="37" t="n">
        <v>500</v>
      </c>
      <c r="H14" s="37"/>
      <c r="I14" s="38" t="n">
        <f aca="false">G14+H14</f>
        <v>500</v>
      </c>
      <c r="J14" s="32"/>
      <c r="K14" s="39"/>
    </row>
    <row r="15" s="40" customFormat="true" ht="60.75" hidden="false" customHeight="true" outlineLevel="0" collapsed="false">
      <c r="A15" s="35"/>
      <c r="B15" s="35"/>
      <c r="C15" s="35"/>
      <c r="D15" s="36"/>
      <c r="E15" s="36"/>
      <c r="F15" s="29" t="s">
        <v>24</v>
      </c>
      <c r="G15" s="30" t="n">
        <f aca="false">G17+G18</f>
        <v>936.958</v>
      </c>
      <c r="H15" s="30"/>
      <c r="I15" s="31" t="n">
        <f aca="false">G15</f>
        <v>936.958</v>
      </c>
      <c r="J15" s="32"/>
      <c r="K15" s="39"/>
    </row>
    <row r="16" s="40" customFormat="true" ht="29.25" hidden="false" customHeight="true" outlineLevel="0" collapsed="false">
      <c r="A16" s="35" t="s">
        <v>25</v>
      </c>
      <c r="B16" s="35" t="s">
        <v>26</v>
      </c>
      <c r="C16" s="35" t="s">
        <v>27</v>
      </c>
      <c r="D16" s="36" t="s">
        <v>28</v>
      </c>
      <c r="E16" s="36"/>
      <c r="F16" s="29"/>
      <c r="G16" s="37" t="n">
        <f aca="false">G17</f>
        <v>70.5</v>
      </c>
      <c r="H16" s="37"/>
      <c r="I16" s="38" t="n">
        <f aca="false">I17</f>
        <v>70.5</v>
      </c>
      <c r="J16" s="32"/>
      <c r="K16" s="39"/>
    </row>
    <row r="17" s="40" customFormat="true" ht="46.5" hidden="false" customHeight="true" outlineLevel="0" collapsed="false">
      <c r="A17" s="41" t="s">
        <v>29</v>
      </c>
      <c r="B17" s="41" t="s">
        <v>30</v>
      </c>
      <c r="C17" s="41" t="s">
        <v>27</v>
      </c>
      <c r="D17" s="42" t="s">
        <v>31</v>
      </c>
      <c r="E17" s="42"/>
      <c r="F17" s="42" t="s">
        <v>32</v>
      </c>
      <c r="G17" s="43" t="n">
        <v>70.5</v>
      </c>
      <c r="H17" s="43"/>
      <c r="I17" s="44" t="n">
        <f aca="false">G17+H17</f>
        <v>70.5</v>
      </c>
      <c r="J17" s="32"/>
      <c r="K17" s="39"/>
    </row>
    <row r="18" s="48" customFormat="true" ht="17.25" hidden="false" customHeight="true" outlineLevel="0" collapsed="false">
      <c r="A18" s="35" t="s">
        <v>33</v>
      </c>
      <c r="B18" s="35" t="s">
        <v>34</v>
      </c>
      <c r="C18" s="35" t="s">
        <v>35</v>
      </c>
      <c r="D18" s="45" t="s">
        <v>36</v>
      </c>
      <c r="E18" s="45"/>
      <c r="F18" s="46"/>
      <c r="G18" s="37" t="n">
        <f aca="false">G19</f>
        <v>866.458</v>
      </c>
      <c r="H18" s="37"/>
      <c r="I18" s="38" t="n">
        <f aca="false">G18</f>
        <v>866.458</v>
      </c>
      <c r="J18" s="32"/>
      <c r="K18" s="47"/>
    </row>
    <row r="19" s="40" customFormat="true" ht="78" hidden="false" customHeight="true" outlineLevel="0" collapsed="false">
      <c r="A19" s="41" t="s">
        <v>37</v>
      </c>
      <c r="B19" s="41" t="s">
        <v>38</v>
      </c>
      <c r="C19" s="41" t="s">
        <v>35</v>
      </c>
      <c r="D19" s="49" t="s">
        <v>36</v>
      </c>
      <c r="E19" s="49"/>
      <c r="F19" s="50" t="s">
        <v>39</v>
      </c>
      <c r="G19" s="43" t="n">
        <v>866.458</v>
      </c>
      <c r="H19" s="43"/>
      <c r="I19" s="44" t="n">
        <f aca="false">G19+H19</f>
        <v>866.458</v>
      </c>
      <c r="J19" s="32"/>
      <c r="K19" s="39"/>
    </row>
    <row r="20" s="34" customFormat="true" ht="19.5" hidden="false" customHeight="true" outlineLevel="0" collapsed="false">
      <c r="A20" s="51"/>
      <c r="B20" s="27"/>
      <c r="C20" s="27"/>
      <c r="D20" s="52" t="s">
        <v>40</v>
      </c>
      <c r="E20" s="52"/>
      <c r="F20" s="29"/>
      <c r="G20" s="30" t="n">
        <f aca="false">G13+G15</f>
        <v>1436.958</v>
      </c>
      <c r="H20" s="30"/>
      <c r="I20" s="30" t="n">
        <f aca="false">I13+I15</f>
        <v>1436.958</v>
      </c>
      <c r="J20" s="32"/>
      <c r="K20" s="33"/>
    </row>
    <row r="21" s="34" customFormat="true" ht="18" hidden="false" customHeight="true" outlineLevel="0" collapsed="false">
      <c r="A21" s="8" t="s">
        <v>41</v>
      </c>
      <c r="B21" s="51"/>
      <c r="C21" s="51"/>
      <c r="D21" s="53" t="s">
        <v>42</v>
      </c>
      <c r="E21" s="54"/>
      <c r="F21" s="29"/>
      <c r="G21" s="30"/>
      <c r="H21" s="55"/>
      <c r="I21" s="56"/>
      <c r="J21" s="32"/>
      <c r="K21" s="33"/>
    </row>
    <row r="22" s="62" customFormat="true" ht="17.25" hidden="false" customHeight="true" outlineLevel="0" collapsed="false">
      <c r="A22" s="57" t="s">
        <v>43</v>
      </c>
      <c r="B22" s="58"/>
      <c r="C22" s="58"/>
      <c r="D22" s="59" t="s">
        <v>42</v>
      </c>
      <c r="E22" s="60"/>
      <c r="F22" s="60"/>
      <c r="G22" s="60"/>
      <c r="H22" s="60"/>
      <c r="I22" s="60"/>
      <c r="J22" s="32"/>
      <c r="K22" s="61"/>
      <c r="L22" s="61"/>
      <c r="M22" s="61"/>
      <c r="N22" s="61"/>
      <c r="O22" s="61"/>
      <c r="P22" s="61"/>
      <c r="Q22" s="61" t="n">
        <f aca="false">E22+J22</f>
        <v>0</v>
      </c>
    </row>
    <row r="23" s="34" customFormat="true" ht="30.75" hidden="false" customHeight="true" outlineLevel="0" collapsed="false">
      <c r="A23" s="51"/>
      <c r="B23" s="63"/>
      <c r="C23" s="63"/>
      <c r="D23" s="64"/>
      <c r="E23" s="64"/>
      <c r="F23" s="29" t="s">
        <v>44</v>
      </c>
      <c r="G23" s="30" t="n">
        <f aca="false">G25</f>
        <v>1681.1</v>
      </c>
      <c r="H23" s="30" t="n">
        <f aca="false">H25</f>
        <v>116.6</v>
      </c>
      <c r="I23" s="31" t="n">
        <f aca="false">G23+H23</f>
        <v>1797.7</v>
      </c>
      <c r="J23" s="32"/>
      <c r="K23" s="33"/>
    </row>
    <row r="24" s="34" customFormat="true" ht="18.75" hidden="false" customHeight="true" outlineLevel="0" collapsed="false">
      <c r="A24" s="16" t="s">
        <v>45</v>
      </c>
      <c r="B24" s="35" t="s">
        <v>46</v>
      </c>
      <c r="C24" s="35" t="s">
        <v>47</v>
      </c>
      <c r="D24" s="65" t="s">
        <v>48</v>
      </c>
      <c r="E24" s="64"/>
      <c r="F24" s="29"/>
      <c r="G24" s="37" t="n">
        <f aca="false">G25</f>
        <v>1681.1</v>
      </c>
      <c r="H24" s="37" t="n">
        <f aca="false">H25</f>
        <v>116.6</v>
      </c>
      <c r="I24" s="38" t="n">
        <f aca="false">G24+H24</f>
        <v>1797.7</v>
      </c>
      <c r="J24" s="32"/>
      <c r="K24" s="33"/>
    </row>
    <row r="25" s="70" customFormat="true" ht="33" hidden="false" customHeight="true" outlineLevel="0" collapsed="false">
      <c r="A25" s="66" t="s">
        <v>49</v>
      </c>
      <c r="B25" s="41" t="s">
        <v>50</v>
      </c>
      <c r="C25" s="41" t="s">
        <v>47</v>
      </c>
      <c r="D25" s="67" t="s">
        <v>51</v>
      </c>
      <c r="E25" s="67"/>
      <c r="F25" s="68" t="s">
        <v>52</v>
      </c>
      <c r="G25" s="43" t="n">
        <v>1681.1</v>
      </c>
      <c r="H25" s="43" t="n">
        <v>116.6</v>
      </c>
      <c r="I25" s="44" t="n">
        <f aca="false">G25+H25</f>
        <v>1797.7</v>
      </c>
      <c r="J25" s="32"/>
      <c r="K25" s="69"/>
    </row>
    <row r="26" s="34" customFormat="true" ht="63" hidden="false" customHeight="true" outlineLevel="0" collapsed="false">
      <c r="A26" s="71"/>
      <c r="B26" s="35"/>
      <c r="C26" s="35"/>
      <c r="D26" s="52"/>
      <c r="E26" s="52"/>
      <c r="F26" s="29" t="s">
        <v>53</v>
      </c>
      <c r="G26" s="30" t="n">
        <f aca="false">G27</f>
        <v>3807.392</v>
      </c>
      <c r="H26" s="30"/>
      <c r="I26" s="31" t="n">
        <f aca="false">G26+H26</f>
        <v>3807.392</v>
      </c>
      <c r="J26" s="32"/>
      <c r="K26" s="33"/>
    </row>
    <row r="27" s="34" customFormat="true" ht="62.25" hidden="false" customHeight="true" outlineLevel="0" collapsed="false">
      <c r="A27" s="35" t="s">
        <v>54</v>
      </c>
      <c r="B27" s="35" t="s">
        <v>55</v>
      </c>
      <c r="C27" s="35" t="s">
        <v>35</v>
      </c>
      <c r="D27" s="45" t="s">
        <v>56</v>
      </c>
      <c r="E27" s="45"/>
      <c r="F27" s="72" t="s">
        <v>57</v>
      </c>
      <c r="G27" s="37" t="n">
        <f aca="false">G28+G29+G30+G31</f>
        <v>3807.392</v>
      </c>
      <c r="H27" s="37"/>
      <c r="I27" s="38" t="n">
        <f aca="false">G27+H27</f>
        <v>3807.392</v>
      </c>
      <c r="J27" s="32"/>
      <c r="K27" s="33"/>
    </row>
    <row r="28" s="70" customFormat="true" ht="60.75" hidden="false" customHeight="true" outlineLevel="0" collapsed="false">
      <c r="A28" s="41"/>
      <c r="B28" s="41"/>
      <c r="C28" s="41"/>
      <c r="D28" s="73" t="s">
        <v>58</v>
      </c>
      <c r="E28" s="49"/>
      <c r="F28" s="68" t="s">
        <v>59</v>
      </c>
      <c r="G28" s="43" t="n">
        <v>1000</v>
      </c>
      <c r="H28" s="43"/>
      <c r="I28" s="44" t="n">
        <f aca="false">G28+H28</f>
        <v>1000</v>
      </c>
      <c r="J28" s="32"/>
      <c r="K28" s="69"/>
    </row>
    <row r="29" s="70" customFormat="true" ht="215.25" hidden="false" customHeight="true" outlineLevel="0" collapsed="false">
      <c r="A29" s="41"/>
      <c r="B29" s="41"/>
      <c r="C29" s="41"/>
      <c r="D29" s="49"/>
      <c r="E29" s="49"/>
      <c r="F29" s="68" t="s">
        <v>60</v>
      </c>
      <c r="G29" s="43" t="n">
        <v>1000</v>
      </c>
      <c r="H29" s="43"/>
      <c r="I29" s="44" t="n">
        <f aca="false">G29+H29</f>
        <v>1000</v>
      </c>
      <c r="J29" s="32"/>
      <c r="K29" s="69"/>
    </row>
    <row r="30" s="70" customFormat="true" ht="93.75" hidden="false" customHeight="true" outlineLevel="0" collapsed="false">
      <c r="A30" s="41"/>
      <c r="B30" s="41"/>
      <c r="C30" s="41"/>
      <c r="D30" s="49"/>
      <c r="E30" s="49"/>
      <c r="F30" s="68" t="s">
        <v>61</v>
      </c>
      <c r="G30" s="43" t="n">
        <v>835.5</v>
      </c>
      <c r="H30" s="43"/>
      <c r="I30" s="44" t="n">
        <f aca="false">G30+H30</f>
        <v>835.5</v>
      </c>
      <c r="J30" s="32"/>
      <c r="K30" s="69"/>
    </row>
    <row r="31" s="70" customFormat="true" ht="107.25" hidden="false" customHeight="true" outlineLevel="0" collapsed="false">
      <c r="A31" s="41"/>
      <c r="B31" s="41"/>
      <c r="C31" s="41"/>
      <c r="D31" s="49"/>
      <c r="E31" s="49"/>
      <c r="F31" s="68" t="s">
        <v>62</v>
      </c>
      <c r="G31" s="43" t="n">
        <v>971.892</v>
      </c>
      <c r="H31" s="43"/>
      <c r="I31" s="44" t="n">
        <f aca="false">G31+H31</f>
        <v>971.892</v>
      </c>
      <c r="J31" s="32"/>
      <c r="K31" s="69"/>
    </row>
    <row r="32" s="70" customFormat="true" ht="50.25" hidden="false" customHeight="true" outlineLevel="0" collapsed="false">
      <c r="A32" s="71"/>
      <c r="B32" s="35"/>
      <c r="C32" s="35"/>
      <c r="D32" s="52"/>
      <c r="E32" s="52"/>
      <c r="F32" s="29" t="s">
        <v>63</v>
      </c>
      <c r="G32" s="30" t="n">
        <f aca="false">G33+G36</f>
        <v>9119.7</v>
      </c>
      <c r="H32" s="30"/>
      <c r="I32" s="31" t="n">
        <f aca="false">G32+H32</f>
        <v>9119.7</v>
      </c>
      <c r="J32" s="32"/>
      <c r="K32" s="69"/>
    </row>
    <row r="33" s="70" customFormat="true" ht="61.5" hidden="false" customHeight="true" outlineLevel="0" collapsed="false">
      <c r="A33" s="35" t="s">
        <v>54</v>
      </c>
      <c r="B33" s="35" t="s">
        <v>55</v>
      </c>
      <c r="C33" s="35" t="s">
        <v>35</v>
      </c>
      <c r="D33" s="45" t="s">
        <v>56</v>
      </c>
      <c r="E33" s="45"/>
      <c r="F33" s="72" t="s">
        <v>57</v>
      </c>
      <c r="G33" s="37" t="n">
        <f aca="false">G35+G34</f>
        <v>8662.7</v>
      </c>
      <c r="H33" s="37"/>
      <c r="I33" s="38" t="n">
        <f aca="false">G33+H33</f>
        <v>8662.7</v>
      </c>
      <c r="J33" s="32"/>
      <c r="K33" s="69"/>
    </row>
    <row r="34" s="70" customFormat="true" ht="50.25" hidden="false" customHeight="true" outlineLevel="0" collapsed="false">
      <c r="A34" s="41"/>
      <c r="B34" s="41"/>
      <c r="C34" s="41"/>
      <c r="D34" s="73" t="s">
        <v>58</v>
      </c>
      <c r="E34" s="49"/>
      <c r="F34" s="68" t="s">
        <v>64</v>
      </c>
      <c r="G34" s="43" t="n">
        <f aca="false">8427.7-65</f>
        <v>8362.7</v>
      </c>
      <c r="H34" s="43"/>
      <c r="I34" s="44" t="n">
        <f aca="false">G34+H34</f>
        <v>8362.7</v>
      </c>
      <c r="J34" s="32"/>
      <c r="K34" s="69"/>
    </row>
    <row r="35" s="70" customFormat="true" ht="77.25" hidden="false" customHeight="true" outlineLevel="0" collapsed="false">
      <c r="A35" s="41"/>
      <c r="B35" s="41"/>
      <c r="C35" s="41"/>
      <c r="D35" s="49"/>
      <c r="E35" s="49"/>
      <c r="F35" s="68" t="s">
        <v>65</v>
      </c>
      <c r="G35" s="43" t="n">
        <v>300</v>
      </c>
      <c r="H35" s="43"/>
      <c r="I35" s="44" t="n">
        <f aca="false">G35+H35</f>
        <v>300</v>
      </c>
      <c r="J35" s="32"/>
      <c r="K35" s="69"/>
    </row>
    <row r="36" s="70" customFormat="true" ht="29.25" hidden="false" customHeight="true" outlineLevel="0" collapsed="false">
      <c r="A36" s="35" t="s">
        <v>66</v>
      </c>
      <c r="B36" s="35" t="s">
        <v>67</v>
      </c>
      <c r="C36" s="35" t="s">
        <v>68</v>
      </c>
      <c r="D36" s="45" t="s">
        <v>69</v>
      </c>
      <c r="E36" s="45"/>
      <c r="F36" s="72"/>
      <c r="G36" s="37" t="n">
        <f aca="false">G38+G37+G39</f>
        <v>457</v>
      </c>
      <c r="H36" s="37"/>
      <c r="I36" s="38" t="n">
        <f aca="false">G36+H36</f>
        <v>457</v>
      </c>
      <c r="J36" s="32"/>
      <c r="K36" s="69"/>
    </row>
    <row r="37" s="70" customFormat="true" ht="64.5" hidden="false" customHeight="true" outlineLevel="0" collapsed="false">
      <c r="A37" s="41" t="s">
        <v>70</v>
      </c>
      <c r="B37" s="41" t="s">
        <v>71</v>
      </c>
      <c r="C37" s="41" t="s">
        <v>68</v>
      </c>
      <c r="D37" s="49" t="s">
        <v>69</v>
      </c>
      <c r="E37" s="49"/>
      <c r="F37" s="68" t="s">
        <v>72</v>
      </c>
      <c r="G37" s="43" t="n">
        <v>197</v>
      </c>
      <c r="H37" s="43"/>
      <c r="I37" s="44" t="n">
        <f aca="false">G37+H37</f>
        <v>197</v>
      </c>
      <c r="J37" s="32"/>
      <c r="K37" s="69"/>
    </row>
    <row r="38" s="70" customFormat="true" ht="51.75" hidden="false" customHeight="true" outlineLevel="0" collapsed="false">
      <c r="A38" s="41" t="s">
        <v>73</v>
      </c>
      <c r="B38" s="41" t="s">
        <v>74</v>
      </c>
      <c r="C38" s="41" t="s">
        <v>68</v>
      </c>
      <c r="D38" s="49" t="s">
        <v>69</v>
      </c>
      <c r="E38" s="49"/>
      <c r="F38" s="68" t="s">
        <v>75</v>
      </c>
      <c r="G38" s="43" t="n">
        <v>195</v>
      </c>
      <c r="H38" s="43"/>
      <c r="I38" s="44" t="n">
        <f aca="false">G38+H38</f>
        <v>195</v>
      </c>
      <c r="J38" s="32"/>
      <c r="K38" s="69"/>
    </row>
    <row r="39" s="70" customFormat="true" ht="81.75" hidden="false" customHeight="true" outlineLevel="0" collapsed="false">
      <c r="A39" s="41" t="s">
        <v>76</v>
      </c>
      <c r="B39" s="41" t="s">
        <v>77</v>
      </c>
      <c r="C39" s="41" t="s">
        <v>68</v>
      </c>
      <c r="D39" s="49" t="s">
        <v>69</v>
      </c>
      <c r="E39" s="49"/>
      <c r="F39" s="68" t="s">
        <v>78</v>
      </c>
      <c r="G39" s="43" t="n">
        <v>65</v>
      </c>
      <c r="H39" s="43"/>
      <c r="I39" s="44" t="n">
        <f aca="false">G39+H39</f>
        <v>65</v>
      </c>
      <c r="J39" s="32"/>
      <c r="K39" s="69"/>
    </row>
    <row r="40" s="34" customFormat="true" ht="24" hidden="false" customHeight="true" outlineLevel="0" collapsed="false">
      <c r="A40" s="51"/>
      <c r="B40" s="27"/>
      <c r="C40" s="27"/>
      <c r="D40" s="52" t="s">
        <v>40</v>
      </c>
      <c r="E40" s="52"/>
      <c r="F40" s="29"/>
      <c r="G40" s="30" t="n">
        <f aca="false">G23+G26+G32</f>
        <v>14608.192</v>
      </c>
      <c r="H40" s="30" t="n">
        <f aca="false">H23+H32+H26</f>
        <v>116.6</v>
      </c>
      <c r="I40" s="31" t="n">
        <f aca="false">G40+H40</f>
        <v>14724.792</v>
      </c>
      <c r="J40" s="32"/>
      <c r="K40" s="33"/>
    </row>
    <row r="41" s="34" customFormat="true" ht="33.75" hidden="false" customHeight="true" outlineLevel="0" collapsed="false">
      <c r="A41" s="71" t="s">
        <v>79</v>
      </c>
      <c r="B41" s="74"/>
      <c r="C41" s="74"/>
      <c r="D41" s="52" t="s">
        <v>80</v>
      </c>
      <c r="E41" s="52"/>
      <c r="F41" s="29"/>
      <c r="G41" s="30"/>
      <c r="H41" s="30"/>
      <c r="I41" s="31"/>
      <c r="J41" s="32"/>
      <c r="K41" s="33"/>
    </row>
    <row r="42" s="82" customFormat="true" ht="36" hidden="false" customHeight="true" outlineLevel="0" collapsed="false">
      <c r="A42" s="75" t="n">
        <v>1010000</v>
      </c>
      <c r="B42" s="76"/>
      <c r="C42" s="76"/>
      <c r="D42" s="77" t="s">
        <v>80</v>
      </c>
      <c r="E42" s="78"/>
      <c r="F42" s="68"/>
      <c r="G42" s="79"/>
      <c r="H42" s="80"/>
      <c r="I42" s="25"/>
      <c r="J42" s="32"/>
      <c r="K42" s="81"/>
    </row>
    <row r="43" s="48" customFormat="true" ht="15.75" hidden="false" customHeight="true" outlineLevel="0" collapsed="false">
      <c r="A43" s="83"/>
      <c r="B43" s="63"/>
      <c r="C43" s="63"/>
      <c r="D43" s="64"/>
      <c r="E43" s="64"/>
      <c r="F43" s="29" t="s">
        <v>81</v>
      </c>
      <c r="G43" s="30" t="n">
        <f aca="false">G45</f>
        <v>36</v>
      </c>
      <c r="H43" s="84"/>
      <c r="I43" s="31" t="n">
        <f aca="false">G43+H43</f>
        <v>36</v>
      </c>
      <c r="J43" s="32"/>
      <c r="K43" s="47"/>
    </row>
    <row r="44" s="48" customFormat="true" ht="19.5" hidden="false" customHeight="true" outlineLevel="0" collapsed="false">
      <c r="A44" s="16" t="s">
        <v>82</v>
      </c>
      <c r="B44" s="35" t="s">
        <v>83</v>
      </c>
      <c r="C44" s="35" t="s">
        <v>84</v>
      </c>
      <c r="D44" s="65" t="s">
        <v>85</v>
      </c>
      <c r="E44" s="64"/>
      <c r="F44" s="29"/>
      <c r="G44" s="37" t="n">
        <f aca="false">G45</f>
        <v>36</v>
      </c>
      <c r="H44" s="84"/>
      <c r="I44" s="38" t="n">
        <f aca="false">I45</f>
        <v>36</v>
      </c>
      <c r="J44" s="32"/>
      <c r="K44" s="47"/>
    </row>
    <row r="45" s="40" customFormat="true" ht="49.5" hidden="false" customHeight="true" outlineLevel="0" collapsed="false">
      <c r="A45" s="66" t="n">
        <v>1011222</v>
      </c>
      <c r="B45" s="41" t="s">
        <v>86</v>
      </c>
      <c r="C45" s="41" t="s">
        <v>84</v>
      </c>
      <c r="D45" s="49" t="s">
        <v>87</v>
      </c>
      <c r="E45" s="49"/>
      <c r="F45" s="68" t="s">
        <v>88</v>
      </c>
      <c r="G45" s="43" t="n">
        <v>36</v>
      </c>
      <c r="H45" s="43"/>
      <c r="I45" s="44" t="n">
        <f aca="false">G45+H45</f>
        <v>36</v>
      </c>
      <c r="J45" s="32"/>
      <c r="K45" s="39"/>
    </row>
    <row r="46" s="48" customFormat="true" ht="32.25" hidden="false" customHeight="true" outlineLevel="0" collapsed="false">
      <c r="A46" s="83"/>
      <c r="B46" s="63"/>
      <c r="C46" s="63"/>
      <c r="D46" s="85"/>
      <c r="E46" s="85"/>
      <c r="F46" s="29" t="s">
        <v>89</v>
      </c>
      <c r="G46" s="30" t="n">
        <f aca="false">G47+G51</f>
        <v>3093</v>
      </c>
      <c r="H46" s="30" t="n">
        <f aca="false">H47+H51</f>
        <v>2812.5</v>
      </c>
      <c r="I46" s="31" t="n">
        <f aca="false">G46+H46</f>
        <v>5905.5</v>
      </c>
      <c r="J46" s="32"/>
      <c r="K46" s="47"/>
    </row>
    <row r="47" s="48" customFormat="true" ht="18.75" hidden="false" customHeight="true" outlineLevel="0" collapsed="false">
      <c r="A47" s="16" t="s">
        <v>82</v>
      </c>
      <c r="B47" s="35" t="s">
        <v>83</v>
      </c>
      <c r="C47" s="35" t="s">
        <v>84</v>
      </c>
      <c r="D47" s="65" t="s">
        <v>85</v>
      </c>
      <c r="E47" s="85"/>
      <c r="F47" s="29"/>
      <c r="G47" s="37" t="n">
        <f aca="false">G48+G49+G50</f>
        <v>233</v>
      </c>
      <c r="H47" s="37" t="n">
        <f aca="false">H48+H49+H50</f>
        <v>2812.5</v>
      </c>
      <c r="I47" s="38" t="n">
        <f aca="false">G47+H47</f>
        <v>3045.5</v>
      </c>
      <c r="J47" s="32"/>
      <c r="K47" s="47"/>
    </row>
    <row r="48" s="40" customFormat="true" ht="76.5" hidden="false" customHeight="true" outlineLevel="0" collapsed="false">
      <c r="A48" s="41" t="s">
        <v>90</v>
      </c>
      <c r="B48" s="41" t="s">
        <v>91</v>
      </c>
      <c r="C48" s="41" t="s">
        <v>84</v>
      </c>
      <c r="D48" s="49" t="s">
        <v>92</v>
      </c>
      <c r="E48" s="49"/>
      <c r="F48" s="68" t="s">
        <v>93</v>
      </c>
      <c r="G48" s="43" t="n">
        <v>125</v>
      </c>
      <c r="H48" s="43"/>
      <c r="I48" s="44" t="n">
        <f aca="false">G48+H48</f>
        <v>125</v>
      </c>
      <c r="J48" s="32"/>
      <c r="K48" s="39"/>
    </row>
    <row r="49" s="40" customFormat="true" ht="76.5" hidden="false" customHeight="true" outlineLevel="0" collapsed="false">
      <c r="A49" s="41" t="s">
        <v>94</v>
      </c>
      <c r="B49" s="41" t="s">
        <v>95</v>
      </c>
      <c r="C49" s="41" t="s">
        <v>84</v>
      </c>
      <c r="D49" s="49" t="s">
        <v>96</v>
      </c>
      <c r="E49" s="49"/>
      <c r="F49" s="50" t="s">
        <v>97</v>
      </c>
      <c r="G49" s="43" t="n">
        <v>108</v>
      </c>
      <c r="H49" s="43"/>
      <c r="I49" s="44" t="n">
        <f aca="false">G49+H49</f>
        <v>108</v>
      </c>
      <c r="J49" s="32"/>
      <c r="K49" s="39"/>
    </row>
    <row r="50" s="40" customFormat="true" ht="62.25" hidden="false" customHeight="true" outlineLevel="0" collapsed="false">
      <c r="A50" s="41" t="s">
        <v>98</v>
      </c>
      <c r="B50" s="41" t="s">
        <v>99</v>
      </c>
      <c r="C50" s="41" t="s">
        <v>84</v>
      </c>
      <c r="D50" s="49" t="s">
        <v>100</v>
      </c>
      <c r="E50" s="49"/>
      <c r="F50" s="50" t="s">
        <v>101</v>
      </c>
      <c r="G50" s="43"/>
      <c r="H50" s="43" t="n">
        <v>2812.5</v>
      </c>
      <c r="I50" s="44" t="n">
        <f aca="false">G50+H50</f>
        <v>2812.5</v>
      </c>
      <c r="J50" s="32"/>
      <c r="K50" s="39"/>
    </row>
    <row r="51" s="48" customFormat="true" ht="18" hidden="false" customHeight="true" outlineLevel="0" collapsed="false">
      <c r="A51" s="35" t="s">
        <v>102</v>
      </c>
      <c r="B51" s="35" t="s">
        <v>34</v>
      </c>
      <c r="C51" s="35" t="s">
        <v>35</v>
      </c>
      <c r="D51" s="45" t="s">
        <v>36</v>
      </c>
      <c r="E51" s="45"/>
      <c r="F51" s="46"/>
      <c r="G51" s="37" t="n">
        <f aca="false">G52+G53</f>
        <v>2860</v>
      </c>
      <c r="H51" s="37"/>
      <c r="I51" s="38" t="n">
        <f aca="false">G51</f>
        <v>2860</v>
      </c>
      <c r="J51" s="32"/>
      <c r="K51" s="47"/>
    </row>
    <row r="52" s="40" customFormat="true" ht="127.5" hidden="false" customHeight="true" outlineLevel="0" collapsed="false">
      <c r="A52" s="41" t="s">
        <v>103</v>
      </c>
      <c r="B52" s="41" t="s">
        <v>38</v>
      </c>
      <c r="C52" s="41" t="s">
        <v>35</v>
      </c>
      <c r="D52" s="49" t="s">
        <v>36</v>
      </c>
      <c r="E52" s="49"/>
      <c r="F52" s="50" t="s">
        <v>104</v>
      </c>
      <c r="G52" s="43" t="n">
        <v>360</v>
      </c>
      <c r="H52" s="43"/>
      <c r="I52" s="44" t="n">
        <f aca="false">G52+H52</f>
        <v>360</v>
      </c>
      <c r="J52" s="32"/>
      <c r="K52" s="39"/>
    </row>
    <row r="53" s="40" customFormat="true" ht="138.75" hidden="false" customHeight="true" outlineLevel="0" collapsed="false">
      <c r="A53" s="41" t="s">
        <v>105</v>
      </c>
      <c r="B53" s="41" t="s">
        <v>106</v>
      </c>
      <c r="C53" s="41" t="s">
        <v>35</v>
      </c>
      <c r="D53" s="49" t="s">
        <v>36</v>
      </c>
      <c r="E53" s="49"/>
      <c r="F53" s="50" t="s">
        <v>107</v>
      </c>
      <c r="G53" s="43" t="n">
        <v>2500</v>
      </c>
      <c r="H53" s="43"/>
      <c r="I53" s="44" t="n">
        <f aca="false">G53+H53</f>
        <v>2500</v>
      </c>
      <c r="J53" s="32"/>
      <c r="K53" s="39"/>
    </row>
    <row r="54" s="48" customFormat="true" ht="45.75" hidden="false" customHeight="true" outlineLevel="0" collapsed="false">
      <c r="A54" s="35"/>
      <c r="B54" s="35"/>
      <c r="C54" s="35"/>
      <c r="D54" s="45"/>
      <c r="E54" s="45"/>
      <c r="F54" s="29" t="s">
        <v>108</v>
      </c>
      <c r="G54" s="30" t="n">
        <f aca="false">G56</f>
        <v>322</v>
      </c>
      <c r="H54" s="37"/>
      <c r="I54" s="31" t="n">
        <f aca="false">G54+H54</f>
        <v>322</v>
      </c>
      <c r="J54" s="32"/>
      <c r="K54" s="47"/>
    </row>
    <row r="55" s="48" customFormat="true" ht="18" hidden="false" customHeight="true" outlineLevel="0" collapsed="false">
      <c r="A55" s="16" t="s">
        <v>82</v>
      </c>
      <c r="B55" s="35" t="s">
        <v>83</v>
      </c>
      <c r="C55" s="35" t="s">
        <v>84</v>
      </c>
      <c r="D55" s="65" t="s">
        <v>85</v>
      </c>
      <c r="E55" s="45"/>
      <c r="F55" s="29"/>
      <c r="G55" s="37" t="n">
        <f aca="false">G56</f>
        <v>322</v>
      </c>
      <c r="H55" s="37"/>
      <c r="I55" s="38" t="n">
        <f aca="false">G55+H55</f>
        <v>322</v>
      </c>
      <c r="J55" s="32"/>
      <c r="K55" s="47"/>
    </row>
    <row r="56" s="40" customFormat="true" ht="47.25" hidden="false" customHeight="true" outlineLevel="0" collapsed="false">
      <c r="A56" s="41" t="s">
        <v>109</v>
      </c>
      <c r="B56" s="41" t="s">
        <v>110</v>
      </c>
      <c r="C56" s="41" t="s">
        <v>84</v>
      </c>
      <c r="D56" s="49" t="s">
        <v>111</v>
      </c>
      <c r="E56" s="49"/>
      <c r="F56" s="50" t="s">
        <v>112</v>
      </c>
      <c r="G56" s="43" t="n">
        <v>322</v>
      </c>
      <c r="H56" s="43"/>
      <c r="I56" s="44" t="n">
        <f aca="false">G56+H56</f>
        <v>322</v>
      </c>
      <c r="J56" s="32"/>
      <c r="K56" s="39"/>
    </row>
    <row r="57" s="48" customFormat="true" ht="16.5" hidden="false" customHeight="true" outlineLevel="0" collapsed="false">
      <c r="A57" s="35"/>
      <c r="B57" s="35"/>
      <c r="C57" s="35"/>
      <c r="D57" s="52" t="s">
        <v>40</v>
      </c>
      <c r="E57" s="45"/>
      <c r="F57" s="46"/>
      <c r="G57" s="30" t="n">
        <f aca="false">G43+G46+G54</f>
        <v>3451</v>
      </c>
      <c r="H57" s="30" t="n">
        <f aca="false">H43+H46+H54</f>
        <v>2812.5</v>
      </c>
      <c r="I57" s="31" t="n">
        <f aca="false">G57+H57</f>
        <v>6263.5</v>
      </c>
      <c r="J57" s="32"/>
      <c r="K57" s="47"/>
    </row>
    <row r="58" s="48" customFormat="true" ht="32.25" hidden="false" customHeight="true" outlineLevel="0" collapsed="false">
      <c r="A58" s="74" t="s">
        <v>113</v>
      </c>
      <c r="B58" s="74"/>
      <c r="C58" s="74"/>
      <c r="D58" s="52" t="s">
        <v>114</v>
      </c>
      <c r="E58" s="45"/>
      <c r="F58" s="46"/>
      <c r="G58" s="30"/>
      <c r="H58" s="30"/>
      <c r="I58" s="31"/>
      <c r="J58" s="32"/>
      <c r="K58" s="47"/>
    </row>
    <row r="59" s="40" customFormat="true" ht="32.1" hidden="false" customHeight="true" outlineLevel="0" collapsed="false">
      <c r="A59" s="86" t="s">
        <v>115</v>
      </c>
      <c r="B59" s="41"/>
      <c r="C59" s="41"/>
      <c r="D59" s="87" t="s">
        <v>114</v>
      </c>
      <c r="E59" s="49"/>
      <c r="F59" s="50"/>
      <c r="G59" s="43"/>
      <c r="H59" s="43"/>
      <c r="I59" s="44"/>
      <c r="J59" s="32"/>
      <c r="K59" s="39"/>
    </row>
    <row r="60" s="40" customFormat="true" ht="36.75" hidden="false" customHeight="true" outlineLevel="0" collapsed="false">
      <c r="A60" s="35"/>
      <c r="B60" s="16"/>
      <c r="C60" s="16"/>
      <c r="D60" s="45"/>
      <c r="E60" s="45"/>
      <c r="F60" s="29" t="s">
        <v>116</v>
      </c>
      <c r="G60" s="30" t="n">
        <f aca="false">G62</f>
        <v>200</v>
      </c>
      <c r="H60" s="37"/>
      <c r="I60" s="31" t="n">
        <f aca="false">G60+H60</f>
        <v>200</v>
      </c>
      <c r="J60" s="32"/>
      <c r="K60" s="39"/>
    </row>
    <row r="61" s="40" customFormat="true" ht="32.1" hidden="false" customHeight="true" outlineLevel="0" collapsed="false">
      <c r="A61" s="35" t="s">
        <v>117</v>
      </c>
      <c r="B61" s="16" t="n">
        <v>3140</v>
      </c>
      <c r="C61" s="16"/>
      <c r="D61" s="45" t="s">
        <v>118</v>
      </c>
      <c r="E61" s="45"/>
      <c r="F61" s="29"/>
      <c r="G61" s="37" t="n">
        <f aca="false">G62</f>
        <v>200</v>
      </c>
      <c r="H61" s="37"/>
      <c r="I61" s="38" t="n">
        <f aca="false">I62</f>
        <v>200</v>
      </c>
      <c r="J61" s="32"/>
      <c r="K61" s="39"/>
    </row>
    <row r="62" s="40" customFormat="true" ht="60" hidden="false" customHeight="true" outlineLevel="0" collapsed="false">
      <c r="A62" s="88" t="n">
        <v>1113143</v>
      </c>
      <c r="B62" s="41" t="n">
        <v>3143</v>
      </c>
      <c r="C62" s="41" t="n">
        <v>1040</v>
      </c>
      <c r="D62" s="49" t="s">
        <v>119</v>
      </c>
      <c r="E62" s="49"/>
      <c r="F62" s="68" t="s">
        <v>120</v>
      </c>
      <c r="G62" s="43" t="n">
        <v>200</v>
      </c>
      <c r="H62" s="79"/>
      <c r="I62" s="44" t="n">
        <f aca="false">G62+H62</f>
        <v>200</v>
      </c>
      <c r="J62" s="32"/>
      <c r="K62" s="39"/>
    </row>
    <row r="63" s="48" customFormat="true" ht="33.95" hidden="false" customHeight="true" outlineLevel="0" collapsed="false">
      <c r="A63" s="16"/>
      <c r="B63" s="35"/>
      <c r="C63" s="35"/>
      <c r="D63" s="45"/>
      <c r="E63" s="45"/>
      <c r="F63" s="29" t="s">
        <v>121</v>
      </c>
      <c r="G63" s="30" t="n">
        <f aca="false">G65+G64</f>
        <v>7137</v>
      </c>
      <c r="H63" s="30"/>
      <c r="I63" s="31" t="n">
        <f aca="false">G63+H63</f>
        <v>7137</v>
      </c>
      <c r="J63" s="32"/>
      <c r="K63" s="47"/>
    </row>
    <row r="64" s="48" customFormat="true" ht="50.25" hidden="false" customHeight="true" outlineLevel="0" collapsed="false">
      <c r="A64" s="16" t="s">
        <v>122</v>
      </c>
      <c r="B64" s="35" t="s">
        <v>123</v>
      </c>
      <c r="C64" s="35" t="s">
        <v>124</v>
      </c>
      <c r="D64" s="45" t="s">
        <v>125</v>
      </c>
      <c r="E64" s="45"/>
      <c r="F64" s="72" t="s">
        <v>126</v>
      </c>
      <c r="G64" s="37" t="n">
        <v>637</v>
      </c>
      <c r="H64" s="30"/>
      <c r="I64" s="38" t="n">
        <f aca="false">G64+H64</f>
        <v>637</v>
      </c>
      <c r="J64" s="32"/>
      <c r="K64" s="47"/>
    </row>
    <row r="65" s="48" customFormat="true" ht="93" hidden="false" customHeight="true" outlineLevel="0" collapsed="false">
      <c r="A65" s="35" t="s">
        <v>127</v>
      </c>
      <c r="B65" s="16" t="s">
        <v>128</v>
      </c>
      <c r="C65" s="16" t="s">
        <v>129</v>
      </c>
      <c r="D65" s="45" t="s">
        <v>130</v>
      </c>
      <c r="E65" s="45"/>
      <c r="F65" s="72" t="s">
        <v>131</v>
      </c>
      <c r="G65" s="37" t="n">
        <f aca="false">4500+2273.6-273.6</f>
        <v>6500</v>
      </c>
      <c r="H65" s="37"/>
      <c r="I65" s="38" t="n">
        <f aca="false">G65+H65</f>
        <v>6500</v>
      </c>
      <c r="J65" s="32"/>
      <c r="K65" s="47"/>
    </row>
    <row r="66" s="48" customFormat="true" ht="30.75" hidden="false" customHeight="true" outlineLevel="0" collapsed="false">
      <c r="A66" s="35"/>
      <c r="B66" s="16"/>
      <c r="C66" s="16"/>
      <c r="D66" s="45"/>
      <c r="E66" s="45"/>
      <c r="F66" s="29" t="s">
        <v>132</v>
      </c>
      <c r="G66" s="30" t="n">
        <f aca="false">G68</f>
        <v>250</v>
      </c>
      <c r="H66" s="37"/>
      <c r="I66" s="31" t="n">
        <f aca="false">G66+H66</f>
        <v>250</v>
      </c>
      <c r="J66" s="32"/>
      <c r="K66" s="47"/>
    </row>
    <row r="67" s="48" customFormat="true" ht="18" hidden="false" customHeight="true" outlineLevel="0" collapsed="false">
      <c r="A67" s="35" t="n">
        <v>1118600</v>
      </c>
      <c r="B67" s="16" t="s">
        <v>67</v>
      </c>
      <c r="C67" s="16" t="s">
        <v>68</v>
      </c>
      <c r="D67" s="45" t="s">
        <v>69</v>
      </c>
      <c r="E67" s="45"/>
      <c r="F67" s="29"/>
      <c r="G67" s="37" t="n">
        <f aca="false">G68</f>
        <v>250</v>
      </c>
      <c r="H67" s="37"/>
      <c r="I67" s="38" t="n">
        <f aca="false">I68</f>
        <v>250</v>
      </c>
      <c r="J67" s="32"/>
      <c r="K67" s="47"/>
    </row>
    <row r="68" s="67" customFormat="true" ht="34.5" hidden="false" customHeight="true" outlineLevel="0" collapsed="false">
      <c r="A68" s="88" t="n">
        <v>1118601</v>
      </c>
      <c r="B68" s="41" t="s">
        <v>71</v>
      </c>
      <c r="C68" s="41" t="s">
        <v>68</v>
      </c>
      <c r="D68" s="49" t="s">
        <v>133</v>
      </c>
      <c r="E68" s="49"/>
      <c r="F68" s="68" t="s">
        <v>134</v>
      </c>
      <c r="G68" s="43" t="n">
        <v>250</v>
      </c>
      <c r="H68" s="79"/>
      <c r="I68" s="44" t="n">
        <f aca="false">G68+H68</f>
        <v>250</v>
      </c>
      <c r="J68" s="32"/>
      <c r="K68" s="68"/>
    </row>
    <row r="69" s="89" customFormat="true" ht="28.5" hidden="false" customHeight="true" outlineLevel="0" collapsed="false">
      <c r="A69" s="71"/>
      <c r="B69" s="74"/>
      <c r="C69" s="74"/>
      <c r="D69" s="52" t="s">
        <v>40</v>
      </c>
      <c r="E69" s="52"/>
      <c r="F69" s="29"/>
      <c r="G69" s="30" t="n">
        <f aca="false">G63+G66+G60</f>
        <v>7587</v>
      </c>
      <c r="H69" s="30"/>
      <c r="I69" s="30" t="n">
        <f aca="false">G69+H69</f>
        <v>7587</v>
      </c>
      <c r="J69" s="32"/>
    </row>
    <row r="70" s="89" customFormat="true" ht="31.5" hidden="false" customHeight="true" outlineLevel="0" collapsed="false">
      <c r="A70" s="71" t="n">
        <v>1300000</v>
      </c>
      <c r="B70" s="74"/>
      <c r="C70" s="74"/>
      <c r="D70" s="52" t="s">
        <v>135</v>
      </c>
      <c r="E70" s="52"/>
      <c r="F70" s="29"/>
      <c r="G70" s="30"/>
      <c r="H70" s="30"/>
      <c r="I70" s="30"/>
      <c r="J70" s="32"/>
    </row>
    <row r="71" s="19" customFormat="true" ht="57" hidden="false" customHeight="true" outlineLevel="0" collapsed="false">
      <c r="A71" s="75" t="n">
        <v>1310000</v>
      </c>
      <c r="B71" s="76"/>
      <c r="C71" s="76"/>
      <c r="D71" s="59" t="s">
        <v>136</v>
      </c>
      <c r="E71" s="90"/>
      <c r="F71" s="68"/>
      <c r="G71" s="79"/>
      <c r="H71" s="80"/>
      <c r="I71" s="25"/>
      <c r="J71" s="32"/>
    </row>
    <row r="72" s="89" customFormat="true" ht="32.1" hidden="false" customHeight="true" outlineLevel="0" collapsed="false">
      <c r="A72" s="88"/>
      <c r="B72" s="74"/>
      <c r="C72" s="74"/>
      <c r="D72" s="29"/>
      <c r="E72" s="29"/>
      <c r="F72" s="29" t="s">
        <v>137</v>
      </c>
      <c r="G72" s="30" t="n">
        <f aca="false">G74+G75+G79+G81</f>
        <v>5306.126</v>
      </c>
      <c r="H72" s="30" t="n">
        <f aca="false">H74+H75+H79+H81</f>
        <v>550</v>
      </c>
      <c r="I72" s="31" t="n">
        <f aca="false">G72+H72</f>
        <v>5856.126</v>
      </c>
      <c r="J72" s="32"/>
    </row>
    <row r="73" s="89" customFormat="true" ht="48.6" hidden="false" customHeight="true" outlineLevel="0" collapsed="false">
      <c r="A73" s="91" t="n">
        <v>1315060</v>
      </c>
      <c r="B73" s="92" t="s">
        <v>138</v>
      </c>
      <c r="C73" s="92" t="s">
        <v>139</v>
      </c>
      <c r="D73" s="93" t="s">
        <v>140</v>
      </c>
      <c r="E73" s="29"/>
      <c r="F73" s="29"/>
      <c r="G73" s="37" t="n">
        <f aca="false">G74+G75</f>
        <v>2278.026</v>
      </c>
      <c r="H73" s="37"/>
      <c r="I73" s="37" t="n">
        <f aca="false">I74+I75</f>
        <v>2278.026</v>
      </c>
      <c r="J73" s="32"/>
    </row>
    <row r="74" s="89" customFormat="true" ht="117.6" hidden="false" customHeight="true" outlineLevel="0" collapsed="false">
      <c r="A74" s="94" t="n">
        <v>1315061</v>
      </c>
      <c r="B74" s="66" t="s">
        <v>141</v>
      </c>
      <c r="C74" s="66" t="s">
        <v>139</v>
      </c>
      <c r="D74" s="95" t="s">
        <v>142</v>
      </c>
      <c r="E74" s="65"/>
      <c r="F74" s="72" t="s">
        <v>143</v>
      </c>
      <c r="G74" s="37" t="n">
        <v>568.026</v>
      </c>
      <c r="H74" s="37"/>
      <c r="I74" s="38" t="n">
        <f aca="false">G74+H74</f>
        <v>568.026</v>
      </c>
      <c r="J74" s="32"/>
    </row>
    <row r="75" s="89" customFormat="true" ht="95.25" hidden="false" customHeight="true" outlineLevel="0" collapsed="false">
      <c r="A75" s="94" t="n">
        <v>1315062</v>
      </c>
      <c r="B75" s="66" t="s">
        <v>144</v>
      </c>
      <c r="C75" s="66" t="s">
        <v>139</v>
      </c>
      <c r="D75" s="95" t="s">
        <v>145</v>
      </c>
      <c r="E75" s="65"/>
      <c r="F75" s="72"/>
      <c r="G75" s="37" t="n">
        <f aca="false">G77+G78</f>
        <v>1710</v>
      </c>
      <c r="H75" s="37"/>
      <c r="I75" s="38" t="n">
        <f aca="false">G75</f>
        <v>1710</v>
      </c>
      <c r="J75" s="32"/>
    </row>
    <row r="76" s="89" customFormat="true" ht="23.45" hidden="false" customHeight="true" outlineLevel="0" collapsed="false">
      <c r="A76" s="94"/>
      <c r="B76" s="66"/>
      <c r="C76" s="66"/>
      <c r="D76" s="95" t="s">
        <v>146</v>
      </c>
      <c r="E76" s="65"/>
      <c r="F76" s="72"/>
      <c r="G76" s="37"/>
      <c r="H76" s="37"/>
      <c r="I76" s="38"/>
      <c r="J76" s="32"/>
    </row>
    <row r="77" s="19" customFormat="true" ht="113.25" hidden="false" customHeight="true" outlineLevel="0" collapsed="false">
      <c r="A77" s="94" t="n">
        <v>1315062</v>
      </c>
      <c r="B77" s="66" t="s">
        <v>144</v>
      </c>
      <c r="C77" s="41" t="s">
        <v>139</v>
      </c>
      <c r="D77" s="95" t="s">
        <v>145</v>
      </c>
      <c r="E77" s="68"/>
      <c r="F77" s="96" t="s">
        <v>147</v>
      </c>
      <c r="G77" s="43" t="n">
        <v>1210</v>
      </c>
      <c r="H77" s="43"/>
      <c r="I77" s="44" t="n">
        <f aca="false">G77+H77</f>
        <v>1210</v>
      </c>
      <c r="J77" s="32"/>
    </row>
    <row r="78" s="19" customFormat="true" ht="96.75" hidden="false" customHeight="true" outlineLevel="0" collapsed="false">
      <c r="A78" s="94" t="n">
        <v>1315062</v>
      </c>
      <c r="B78" s="66" t="s">
        <v>144</v>
      </c>
      <c r="C78" s="41" t="s">
        <v>139</v>
      </c>
      <c r="D78" s="95" t="s">
        <v>145</v>
      </c>
      <c r="E78" s="68"/>
      <c r="F78" s="67" t="s">
        <v>148</v>
      </c>
      <c r="G78" s="43" t="n">
        <v>500</v>
      </c>
      <c r="H78" s="43"/>
      <c r="I78" s="44" t="n">
        <f aca="false">G78+H78</f>
        <v>500</v>
      </c>
      <c r="J78" s="32"/>
    </row>
    <row r="79" s="67" customFormat="true" ht="44.45" hidden="false" customHeight="true" outlineLevel="0" collapsed="false">
      <c r="A79" s="91" t="n">
        <v>1315030</v>
      </c>
      <c r="B79" s="92" t="s">
        <v>149</v>
      </c>
      <c r="C79" s="92"/>
      <c r="D79" s="93" t="s">
        <v>150</v>
      </c>
      <c r="E79" s="68"/>
      <c r="G79" s="43" t="n">
        <f aca="false">G80</f>
        <v>3028.1</v>
      </c>
      <c r="H79" s="43"/>
      <c r="I79" s="44" t="n">
        <f aca="false">G79</f>
        <v>3028.1</v>
      </c>
      <c r="J79" s="32"/>
    </row>
    <row r="80" s="19" customFormat="true" ht="66" hidden="false" customHeight="true" outlineLevel="0" collapsed="false">
      <c r="A80" s="94" t="n">
        <v>1315032</v>
      </c>
      <c r="B80" s="66" t="s">
        <v>151</v>
      </c>
      <c r="C80" s="66" t="s">
        <v>139</v>
      </c>
      <c r="D80" s="67" t="s">
        <v>152</v>
      </c>
      <c r="E80" s="67"/>
      <c r="F80" s="67" t="s">
        <v>153</v>
      </c>
      <c r="G80" s="43" t="n">
        <v>3028.1</v>
      </c>
      <c r="H80" s="43"/>
      <c r="I80" s="44" t="n">
        <f aca="false">G80+H80</f>
        <v>3028.1</v>
      </c>
      <c r="J80" s="32"/>
    </row>
    <row r="81" s="89" customFormat="true" ht="34.5" hidden="false" customHeight="true" outlineLevel="0" collapsed="false">
      <c r="A81" s="91" t="n">
        <v>1316320</v>
      </c>
      <c r="B81" s="92" t="s">
        <v>154</v>
      </c>
      <c r="C81" s="92"/>
      <c r="D81" s="65" t="s">
        <v>155</v>
      </c>
      <c r="E81" s="65"/>
      <c r="F81" s="65"/>
      <c r="G81" s="37"/>
      <c r="H81" s="37" t="n">
        <f aca="false">H82</f>
        <v>550</v>
      </c>
      <c r="I81" s="38" t="n">
        <f aca="false">G81+H81</f>
        <v>550</v>
      </c>
      <c r="J81" s="32"/>
    </row>
    <row r="82" s="19" customFormat="true" ht="60.75" hidden="false" customHeight="true" outlineLevel="0" collapsed="false">
      <c r="A82" s="94" t="n">
        <v>1316324</v>
      </c>
      <c r="B82" s="66" t="s">
        <v>156</v>
      </c>
      <c r="C82" s="66" t="s">
        <v>157</v>
      </c>
      <c r="D82" s="67" t="s">
        <v>158</v>
      </c>
      <c r="E82" s="67"/>
      <c r="F82" s="67" t="s">
        <v>159</v>
      </c>
      <c r="G82" s="43"/>
      <c r="H82" s="43" t="n">
        <v>550</v>
      </c>
      <c r="I82" s="44" t="n">
        <f aca="false">G82+H82</f>
        <v>550</v>
      </c>
      <c r="J82" s="32"/>
    </row>
    <row r="83" s="89" customFormat="true" ht="25.5" hidden="false" customHeight="true" outlineLevel="0" collapsed="false">
      <c r="A83" s="71"/>
      <c r="B83" s="74"/>
      <c r="C83" s="74"/>
      <c r="D83" s="52" t="s">
        <v>40</v>
      </c>
      <c r="E83" s="52"/>
      <c r="F83" s="29"/>
      <c r="G83" s="30" t="n">
        <f aca="false">G72</f>
        <v>5306.126</v>
      </c>
      <c r="H83" s="30" t="n">
        <f aca="false">H72</f>
        <v>550</v>
      </c>
      <c r="I83" s="31" t="n">
        <f aca="false">G83+H83</f>
        <v>5856.126</v>
      </c>
      <c r="J83" s="32"/>
    </row>
    <row r="84" s="89" customFormat="true" ht="30.75" hidden="false" customHeight="true" outlineLevel="0" collapsed="false">
      <c r="A84" s="71" t="s">
        <v>160</v>
      </c>
      <c r="B84" s="74"/>
      <c r="C84" s="74"/>
      <c r="D84" s="52" t="s">
        <v>161</v>
      </c>
      <c r="E84" s="52"/>
      <c r="F84" s="29"/>
      <c r="G84" s="30"/>
      <c r="H84" s="30"/>
      <c r="I84" s="31"/>
      <c r="J84" s="32"/>
    </row>
    <row r="85" s="19" customFormat="true" ht="35.25" hidden="false" customHeight="true" outlineLevel="0" collapsed="false">
      <c r="A85" s="75" t="s">
        <v>162</v>
      </c>
      <c r="B85" s="86"/>
      <c r="C85" s="86"/>
      <c r="D85" s="97" t="s">
        <v>163</v>
      </c>
      <c r="E85" s="97"/>
      <c r="F85" s="98"/>
      <c r="G85" s="79"/>
      <c r="H85" s="79"/>
      <c r="I85" s="99"/>
      <c r="J85" s="32"/>
    </row>
    <row r="86" s="89" customFormat="true" ht="78" hidden="false" customHeight="true" outlineLevel="0" collapsed="false">
      <c r="A86" s="71"/>
      <c r="B86" s="74"/>
      <c r="C86" s="74"/>
      <c r="D86" s="52"/>
      <c r="E86" s="52"/>
      <c r="F86" s="29" t="s">
        <v>164</v>
      </c>
      <c r="G86" s="30" t="n">
        <f aca="false">G88</f>
        <v>498</v>
      </c>
      <c r="H86" s="30"/>
      <c r="I86" s="31" t="n">
        <f aca="false">G86+H86</f>
        <v>498</v>
      </c>
      <c r="J86" s="32"/>
    </row>
    <row r="87" s="65" customFormat="true" ht="31.5" hidden="false" customHeight="true" outlineLevel="0" collapsed="false">
      <c r="A87" s="16" t="s">
        <v>165</v>
      </c>
      <c r="B87" s="35" t="s">
        <v>166</v>
      </c>
      <c r="C87" s="35"/>
      <c r="D87" s="45" t="s">
        <v>167</v>
      </c>
      <c r="E87" s="45"/>
      <c r="F87" s="72"/>
      <c r="G87" s="37" t="n">
        <f aca="false">G88</f>
        <v>498</v>
      </c>
      <c r="H87" s="37"/>
      <c r="I87" s="38" t="n">
        <f aca="false">G87</f>
        <v>498</v>
      </c>
      <c r="J87" s="32"/>
    </row>
    <row r="88" s="19" customFormat="true" ht="63" hidden="false" customHeight="true" outlineLevel="0" collapsed="false">
      <c r="A88" s="66" t="s">
        <v>168</v>
      </c>
      <c r="B88" s="41" t="s">
        <v>169</v>
      </c>
      <c r="C88" s="41" t="s">
        <v>170</v>
      </c>
      <c r="D88" s="49" t="s">
        <v>171</v>
      </c>
      <c r="E88" s="49"/>
      <c r="F88" s="68" t="s">
        <v>172</v>
      </c>
      <c r="G88" s="43" t="n">
        <v>498</v>
      </c>
      <c r="H88" s="79"/>
      <c r="I88" s="44" t="n">
        <f aca="false">G88+H88</f>
        <v>498</v>
      </c>
      <c r="J88" s="32"/>
    </row>
    <row r="89" s="89" customFormat="true" ht="47.25" hidden="false" customHeight="true" outlineLevel="0" collapsed="false">
      <c r="A89" s="92"/>
      <c r="B89" s="35"/>
      <c r="C89" s="35"/>
      <c r="D89" s="45"/>
      <c r="E89" s="45"/>
      <c r="F89" s="29" t="s">
        <v>173</v>
      </c>
      <c r="G89" s="30" t="n">
        <f aca="false">G90</f>
        <v>20</v>
      </c>
      <c r="H89" s="30" t="n">
        <f aca="false">H90</f>
        <v>30</v>
      </c>
      <c r="I89" s="31" t="n">
        <f aca="false">G89+H89</f>
        <v>50</v>
      </c>
      <c r="J89" s="32"/>
    </row>
    <row r="90" s="89" customFormat="true" ht="75" hidden="false" customHeight="true" outlineLevel="0" collapsed="false">
      <c r="A90" s="35" t="s">
        <v>174</v>
      </c>
      <c r="B90" s="92" t="s">
        <v>175</v>
      </c>
      <c r="C90" s="92" t="s">
        <v>176</v>
      </c>
      <c r="D90" s="45" t="s">
        <v>177</v>
      </c>
      <c r="E90" s="45"/>
      <c r="F90" s="46" t="s">
        <v>178</v>
      </c>
      <c r="G90" s="37" t="n">
        <v>20</v>
      </c>
      <c r="H90" s="37" t="n">
        <v>30</v>
      </c>
      <c r="I90" s="38" t="n">
        <f aca="false">G90+H90</f>
        <v>50</v>
      </c>
      <c r="J90" s="32"/>
    </row>
    <row r="91" s="89" customFormat="true" ht="72" hidden="false" customHeight="true" outlineLevel="0" collapsed="false">
      <c r="A91" s="92"/>
      <c r="B91" s="35"/>
      <c r="C91" s="35"/>
      <c r="D91" s="52" t="s">
        <v>40</v>
      </c>
      <c r="E91" s="52"/>
      <c r="F91" s="72"/>
      <c r="G91" s="30" t="n">
        <f aca="false">G86+G89</f>
        <v>518</v>
      </c>
      <c r="H91" s="30" t="n">
        <f aca="false">H86+H89</f>
        <v>30</v>
      </c>
      <c r="I91" s="31" t="n">
        <f aca="false">H91+G91</f>
        <v>548</v>
      </c>
      <c r="J91" s="32"/>
    </row>
    <row r="92" s="89" customFormat="true" ht="32.25" hidden="false" customHeight="true" outlineLevel="0" collapsed="false">
      <c r="A92" s="100" t="s">
        <v>179</v>
      </c>
      <c r="B92" s="74"/>
      <c r="C92" s="74"/>
      <c r="D92" s="52" t="s">
        <v>180</v>
      </c>
      <c r="E92" s="52"/>
      <c r="F92" s="29"/>
      <c r="G92" s="30"/>
      <c r="H92" s="30"/>
      <c r="I92" s="31"/>
      <c r="J92" s="32"/>
    </row>
    <row r="93" s="19" customFormat="true" ht="54.75" hidden="false" customHeight="true" outlineLevel="0" collapsed="false">
      <c r="A93" s="75" t="s">
        <v>181</v>
      </c>
      <c r="B93" s="101"/>
      <c r="C93" s="101"/>
      <c r="D93" s="102" t="s">
        <v>180</v>
      </c>
      <c r="E93" s="90"/>
      <c r="F93" s="68"/>
      <c r="G93" s="79"/>
      <c r="H93" s="80"/>
      <c r="I93" s="25"/>
      <c r="J93" s="32"/>
    </row>
    <row r="94" s="89" customFormat="true" ht="32.25" hidden="false" customHeight="true" outlineLevel="0" collapsed="false">
      <c r="A94" s="51"/>
      <c r="B94" s="27"/>
      <c r="C94" s="27"/>
      <c r="D94" s="103"/>
      <c r="E94" s="103"/>
      <c r="F94" s="29" t="s">
        <v>116</v>
      </c>
      <c r="G94" s="30" t="n">
        <f aca="false">G96</f>
        <v>3135.8</v>
      </c>
      <c r="H94" s="30"/>
      <c r="I94" s="31" t="n">
        <f aca="false">H94+G94</f>
        <v>3135.8</v>
      </c>
      <c r="J94" s="32"/>
    </row>
    <row r="95" s="65" customFormat="true" ht="17.25" hidden="false" customHeight="true" outlineLevel="0" collapsed="false">
      <c r="A95" s="16" t="s">
        <v>182</v>
      </c>
      <c r="B95" s="35" t="s">
        <v>183</v>
      </c>
      <c r="C95" s="35" t="s">
        <v>129</v>
      </c>
      <c r="D95" s="45" t="s">
        <v>69</v>
      </c>
      <c r="E95" s="45"/>
      <c r="F95" s="72"/>
      <c r="G95" s="37" t="n">
        <f aca="false">G96</f>
        <v>3135.8</v>
      </c>
      <c r="H95" s="37"/>
      <c r="I95" s="38" t="n">
        <f aca="false">G95</f>
        <v>3135.8</v>
      </c>
      <c r="J95" s="32"/>
    </row>
    <row r="96" s="19" customFormat="true" ht="72.75" hidden="false" customHeight="true" outlineLevel="0" collapsed="false">
      <c r="A96" s="41" t="s">
        <v>184</v>
      </c>
      <c r="B96" s="88" t="s">
        <v>185</v>
      </c>
      <c r="C96" s="88" t="s">
        <v>129</v>
      </c>
      <c r="D96" s="49" t="s">
        <v>186</v>
      </c>
      <c r="E96" s="49"/>
      <c r="F96" s="68" t="s">
        <v>187</v>
      </c>
      <c r="G96" s="43" t="n">
        <v>3135.8</v>
      </c>
      <c r="H96" s="79"/>
      <c r="I96" s="44" t="n">
        <f aca="false">H96+G96</f>
        <v>3135.8</v>
      </c>
      <c r="J96" s="32"/>
    </row>
    <row r="97" s="89" customFormat="true" ht="31.5" hidden="false" customHeight="true" outlineLevel="0" collapsed="false">
      <c r="A97" s="51"/>
      <c r="B97" s="104"/>
      <c r="C97" s="104"/>
      <c r="D97" s="105"/>
      <c r="E97" s="105"/>
      <c r="F97" s="29" t="s">
        <v>188</v>
      </c>
      <c r="G97" s="30" t="n">
        <f aca="false">G98+G103+G114+G112</f>
        <v>15018.1</v>
      </c>
      <c r="H97" s="30" t="n">
        <f aca="false">H98+H103+H114+H112</f>
        <v>15500</v>
      </c>
      <c r="I97" s="31" t="n">
        <f aca="false">G97+H97</f>
        <v>30518.1</v>
      </c>
      <c r="J97" s="32"/>
    </row>
    <row r="98" s="65" customFormat="true" ht="30.75" hidden="false" customHeight="true" outlineLevel="0" collapsed="false">
      <c r="A98" s="16" t="n">
        <v>1516320</v>
      </c>
      <c r="B98" s="106" t="s">
        <v>154</v>
      </c>
      <c r="C98" s="106"/>
      <c r="D98" s="72" t="s">
        <v>155</v>
      </c>
      <c r="E98" s="105"/>
      <c r="F98" s="72"/>
      <c r="G98" s="37"/>
      <c r="H98" s="37" t="n">
        <f aca="false">H99</f>
        <v>15500</v>
      </c>
      <c r="I98" s="38" t="n">
        <f aca="false">H98</f>
        <v>15500</v>
      </c>
      <c r="J98" s="32"/>
    </row>
    <row r="99" s="19" customFormat="true" ht="34.5" hidden="false" customHeight="true" outlineLevel="0" collapsed="false">
      <c r="A99" s="41" t="n">
        <v>1516324</v>
      </c>
      <c r="B99" s="88" t="s">
        <v>156</v>
      </c>
      <c r="C99" s="88" t="s">
        <v>157</v>
      </c>
      <c r="D99" s="67" t="s">
        <v>158</v>
      </c>
      <c r="E99" s="67"/>
      <c r="F99" s="68"/>
      <c r="G99" s="43"/>
      <c r="H99" s="43" t="n">
        <f aca="false">H100+H101+H102</f>
        <v>15500</v>
      </c>
      <c r="I99" s="44" t="n">
        <f aca="false">G99+H99</f>
        <v>15500</v>
      </c>
      <c r="J99" s="32"/>
    </row>
    <row r="100" s="19" customFormat="true" ht="62.25" hidden="false" customHeight="true" outlineLevel="0" collapsed="false">
      <c r="A100" s="41"/>
      <c r="B100" s="88"/>
      <c r="C100" s="88"/>
      <c r="D100" s="73" t="s">
        <v>58</v>
      </c>
      <c r="E100" s="67"/>
      <c r="F100" s="68" t="s">
        <v>189</v>
      </c>
      <c r="G100" s="43"/>
      <c r="H100" s="43" t="n">
        <v>1000</v>
      </c>
      <c r="I100" s="44" t="n">
        <f aca="false">G100+H100</f>
        <v>1000</v>
      </c>
      <c r="J100" s="32"/>
    </row>
    <row r="101" s="19" customFormat="true" ht="62.25" hidden="false" customHeight="true" outlineLevel="0" collapsed="false">
      <c r="A101" s="41"/>
      <c r="B101" s="88"/>
      <c r="C101" s="88"/>
      <c r="D101" s="67"/>
      <c r="E101" s="67"/>
      <c r="F101" s="68" t="s">
        <v>190</v>
      </c>
      <c r="G101" s="43"/>
      <c r="H101" s="43" t="n">
        <v>10000</v>
      </c>
      <c r="I101" s="44" t="n">
        <f aca="false">G101+H101</f>
        <v>10000</v>
      </c>
      <c r="J101" s="32"/>
    </row>
    <row r="102" s="19" customFormat="true" ht="15.75" hidden="false" customHeight="true" outlineLevel="0" collapsed="false">
      <c r="A102" s="41"/>
      <c r="B102" s="88"/>
      <c r="C102" s="88"/>
      <c r="D102" s="67"/>
      <c r="E102" s="67"/>
      <c r="F102" s="68" t="s">
        <v>191</v>
      </c>
      <c r="G102" s="43"/>
      <c r="H102" s="43" t="n">
        <v>4500</v>
      </c>
      <c r="I102" s="44" t="n">
        <f aca="false">G102+H102</f>
        <v>4500</v>
      </c>
      <c r="J102" s="32"/>
    </row>
    <row r="103" s="89" customFormat="true" ht="32.25" hidden="false" customHeight="true" outlineLevel="0" collapsed="false">
      <c r="A103" s="35" t="s">
        <v>192</v>
      </c>
      <c r="B103" s="16" t="s">
        <v>193</v>
      </c>
      <c r="C103" s="16"/>
      <c r="D103" s="65" t="s">
        <v>194</v>
      </c>
      <c r="E103" s="65"/>
      <c r="F103" s="72"/>
      <c r="G103" s="37" t="n">
        <f aca="false">G105+G104</f>
        <v>2900.8</v>
      </c>
      <c r="H103" s="37"/>
      <c r="I103" s="38" t="n">
        <f aca="false">G103</f>
        <v>2900.8</v>
      </c>
      <c r="J103" s="32"/>
    </row>
    <row r="104" s="89" customFormat="true" ht="45.75" hidden="false" customHeight="true" outlineLevel="0" collapsed="false">
      <c r="A104" s="41" t="s">
        <v>195</v>
      </c>
      <c r="B104" s="88" t="n">
        <v>3201</v>
      </c>
      <c r="C104" s="88" t="s">
        <v>196</v>
      </c>
      <c r="D104" s="68" t="s">
        <v>197</v>
      </c>
      <c r="E104" s="68"/>
      <c r="F104" s="68" t="s">
        <v>198</v>
      </c>
      <c r="G104" s="43" t="n">
        <v>500</v>
      </c>
      <c r="H104" s="43"/>
      <c r="I104" s="44" t="n">
        <f aca="false">G104+H104</f>
        <v>500</v>
      </c>
      <c r="J104" s="32"/>
    </row>
    <row r="105" s="19" customFormat="true" ht="63.75" hidden="false" customHeight="true" outlineLevel="0" collapsed="false">
      <c r="A105" s="41" t="s">
        <v>199</v>
      </c>
      <c r="B105" s="88" t="s">
        <v>200</v>
      </c>
      <c r="C105" s="88" t="s">
        <v>196</v>
      </c>
      <c r="D105" s="68" t="s">
        <v>201</v>
      </c>
      <c r="E105" s="68"/>
      <c r="F105" s="68" t="s">
        <v>202</v>
      </c>
      <c r="G105" s="43" t="n">
        <f aca="false">G106+G107+G108+G109+G110+G111</f>
        <v>2400.8</v>
      </c>
      <c r="H105" s="43"/>
      <c r="I105" s="44" t="n">
        <f aca="false">G105+H105</f>
        <v>2400.8</v>
      </c>
      <c r="J105" s="32"/>
    </row>
    <row r="106" s="89" customFormat="true" ht="32.25" hidden="false" customHeight="true" outlineLevel="0" collapsed="false">
      <c r="A106" s="71"/>
      <c r="B106" s="35"/>
      <c r="C106" s="35"/>
      <c r="D106" s="107" t="s">
        <v>58</v>
      </c>
      <c r="E106" s="108"/>
      <c r="F106" s="68" t="s">
        <v>203</v>
      </c>
      <c r="G106" s="43" t="n">
        <v>268</v>
      </c>
      <c r="H106" s="37"/>
      <c r="I106" s="44" t="n">
        <f aca="false">G106+H106</f>
        <v>268</v>
      </c>
      <c r="J106" s="32"/>
    </row>
    <row r="107" s="89" customFormat="true" ht="35.25" hidden="false" customHeight="true" outlineLevel="0" collapsed="false">
      <c r="A107" s="71"/>
      <c r="B107" s="35"/>
      <c r="C107" s="35"/>
      <c r="D107" s="72"/>
      <c r="E107" s="72"/>
      <c r="F107" s="68" t="s">
        <v>204</v>
      </c>
      <c r="G107" s="43" t="n">
        <v>187.8</v>
      </c>
      <c r="H107" s="37"/>
      <c r="I107" s="44" t="n">
        <f aca="false">G107+H107</f>
        <v>187.8</v>
      </c>
      <c r="J107" s="32"/>
    </row>
    <row r="108" s="89" customFormat="true" ht="30" hidden="false" customHeight="true" outlineLevel="0" collapsed="false">
      <c r="A108" s="71"/>
      <c r="B108" s="35"/>
      <c r="C108" s="35"/>
      <c r="D108" s="72"/>
      <c r="E108" s="72"/>
      <c r="F108" s="68" t="s">
        <v>205</v>
      </c>
      <c r="G108" s="43" t="n">
        <f aca="false">431.8+26-3.9+5</f>
        <v>458.9</v>
      </c>
      <c r="H108" s="37"/>
      <c r="I108" s="44" t="n">
        <f aca="false">G108+H108</f>
        <v>458.9</v>
      </c>
      <c r="J108" s="32"/>
    </row>
    <row r="109" s="89" customFormat="true" ht="48" hidden="false" customHeight="true" outlineLevel="0" collapsed="false">
      <c r="A109" s="71"/>
      <c r="B109" s="35"/>
      <c r="C109" s="35"/>
      <c r="D109" s="72"/>
      <c r="E109" s="72"/>
      <c r="F109" s="68" t="s">
        <v>206</v>
      </c>
      <c r="G109" s="43" t="n">
        <f aca="false">371.1+400</f>
        <v>771.1</v>
      </c>
      <c r="H109" s="37"/>
      <c r="I109" s="44" t="n">
        <f aca="false">G109+H109</f>
        <v>771.1</v>
      </c>
      <c r="J109" s="32"/>
    </row>
    <row r="110" s="89" customFormat="true" ht="15" hidden="false" customHeight="true" outlineLevel="0" collapsed="false">
      <c r="A110" s="71"/>
      <c r="B110" s="35"/>
      <c r="C110" s="35"/>
      <c r="D110" s="72"/>
      <c r="E110" s="72"/>
      <c r="F110" s="68" t="s">
        <v>207</v>
      </c>
      <c r="G110" s="43" t="n">
        <v>471.8</v>
      </c>
      <c r="H110" s="37"/>
      <c r="I110" s="44" t="n">
        <f aca="false">G110+H110</f>
        <v>471.8</v>
      </c>
      <c r="J110" s="32"/>
    </row>
    <row r="111" s="89" customFormat="true" ht="31.5" hidden="false" customHeight="true" outlineLevel="0" collapsed="false">
      <c r="A111" s="71"/>
      <c r="B111" s="35"/>
      <c r="C111" s="35"/>
      <c r="D111" s="72"/>
      <c r="E111" s="72"/>
      <c r="F111" s="68" t="s">
        <v>208</v>
      </c>
      <c r="G111" s="43" t="n">
        <f aca="false">243.2</f>
        <v>243.2</v>
      </c>
      <c r="H111" s="37"/>
      <c r="I111" s="44" t="n">
        <f aca="false">G111+H111</f>
        <v>243.2</v>
      </c>
      <c r="J111" s="32"/>
    </row>
    <row r="112" s="89" customFormat="true" ht="33" hidden="false" customHeight="true" outlineLevel="0" collapsed="false">
      <c r="A112" s="16" t="s">
        <v>209</v>
      </c>
      <c r="B112" s="35" t="s">
        <v>210</v>
      </c>
      <c r="C112" s="35" t="s">
        <v>47</v>
      </c>
      <c r="D112" s="72" t="s">
        <v>211</v>
      </c>
      <c r="E112" s="72"/>
      <c r="F112" s="68"/>
      <c r="G112" s="43" t="n">
        <f aca="false">G113</f>
        <v>2700</v>
      </c>
      <c r="H112" s="37"/>
      <c r="I112" s="38" t="n">
        <f aca="false">G112+H112</f>
        <v>2700</v>
      </c>
      <c r="J112" s="32"/>
    </row>
    <row r="113" s="19" customFormat="true" ht="63" hidden="false" customHeight="true" outlineLevel="0" collapsed="false">
      <c r="A113" s="88" t="s">
        <v>212</v>
      </c>
      <c r="B113" s="41" t="s">
        <v>213</v>
      </c>
      <c r="C113" s="41" t="s">
        <v>47</v>
      </c>
      <c r="D113" s="68" t="s">
        <v>214</v>
      </c>
      <c r="E113" s="68"/>
      <c r="F113" s="68" t="s">
        <v>215</v>
      </c>
      <c r="G113" s="43" t="n">
        <v>2700</v>
      </c>
      <c r="H113" s="43"/>
      <c r="I113" s="44" t="n">
        <f aca="false">G113+H113</f>
        <v>2700</v>
      </c>
      <c r="J113" s="32"/>
    </row>
    <row r="114" s="89" customFormat="true" ht="19.5" hidden="false" customHeight="true" outlineLevel="0" collapsed="false">
      <c r="A114" s="16" t="s">
        <v>216</v>
      </c>
      <c r="B114" s="35" t="s">
        <v>34</v>
      </c>
      <c r="C114" s="35" t="s">
        <v>35</v>
      </c>
      <c r="D114" s="72" t="s">
        <v>36</v>
      </c>
      <c r="E114" s="72"/>
      <c r="F114" s="68"/>
      <c r="G114" s="37" t="n">
        <f aca="false">G115+G116+G117+G118+G119+G120+G121</f>
        <v>9417.3</v>
      </c>
      <c r="H114" s="37"/>
      <c r="I114" s="38" t="n">
        <f aca="false">G114</f>
        <v>9417.3</v>
      </c>
      <c r="J114" s="32"/>
    </row>
    <row r="115" s="40" customFormat="true" ht="63" hidden="false" customHeight="true" outlineLevel="0" collapsed="false">
      <c r="A115" s="88" t="s">
        <v>217</v>
      </c>
      <c r="B115" s="41" t="s">
        <v>38</v>
      </c>
      <c r="C115" s="41" t="s">
        <v>35</v>
      </c>
      <c r="D115" s="68" t="s">
        <v>36</v>
      </c>
      <c r="E115" s="68"/>
      <c r="F115" s="109" t="s">
        <v>218</v>
      </c>
      <c r="G115" s="43" t="n">
        <f aca="false">3500+2550</f>
        <v>6050</v>
      </c>
      <c r="H115" s="43"/>
      <c r="I115" s="44" t="n">
        <f aca="false">G115+H115</f>
        <v>6050</v>
      </c>
      <c r="J115" s="32"/>
      <c r="K115" s="39"/>
    </row>
    <row r="116" s="40" customFormat="true" ht="96" hidden="false" customHeight="true" outlineLevel="0" collapsed="false">
      <c r="A116" s="88" t="s">
        <v>219</v>
      </c>
      <c r="B116" s="41" t="s">
        <v>106</v>
      </c>
      <c r="C116" s="41" t="s">
        <v>35</v>
      </c>
      <c r="D116" s="68" t="s">
        <v>36</v>
      </c>
      <c r="E116" s="68"/>
      <c r="F116" s="109" t="s">
        <v>220</v>
      </c>
      <c r="G116" s="43" t="n">
        <v>559.4</v>
      </c>
      <c r="H116" s="43"/>
      <c r="I116" s="44" t="n">
        <f aca="false">G116+H116</f>
        <v>559.4</v>
      </c>
      <c r="J116" s="32"/>
      <c r="K116" s="39"/>
    </row>
    <row r="117" s="40" customFormat="true" ht="77.25" hidden="false" customHeight="true" outlineLevel="0" collapsed="false">
      <c r="A117" s="88" t="s">
        <v>221</v>
      </c>
      <c r="B117" s="41" t="s">
        <v>222</v>
      </c>
      <c r="C117" s="41" t="s">
        <v>35</v>
      </c>
      <c r="D117" s="68" t="s">
        <v>36</v>
      </c>
      <c r="E117" s="68"/>
      <c r="F117" s="109" t="s">
        <v>223</v>
      </c>
      <c r="G117" s="43" t="n">
        <v>990</v>
      </c>
      <c r="H117" s="43"/>
      <c r="I117" s="44" t="n">
        <f aca="false">G117+H117</f>
        <v>990</v>
      </c>
      <c r="J117" s="32"/>
      <c r="K117" s="39"/>
    </row>
    <row r="118" s="40" customFormat="true" ht="62.25" hidden="false" customHeight="true" outlineLevel="0" collapsed="false">
      <c r="A118" s="88" t="s">
        <v>224</v>
      </c>
      <c r="B118" s="41" t="s">
        <v>225</v>
      </c>
      <c r="C118" s="41" t="s">
        <v>35</v>
      </c>
      <c r="D118" s="68" t="s">
        <v>36</v>
      </c>
      <c r="E118" s="68"/>
      <c r="F118" s="109" t="s">
        <v>226</v>
      </c>
      <c r="G118" s="43" t="n">
        <v>60</v>
      </c>
      <c r="H118" s="43"/>
      <c r="I118" s="44" t="n">
        <f aca="false">G118+H118</f>
        <v>60</v>
      </c>
      <c r="J118" s="32"/>
      <c r="K118" s="39"/>
    </row>
    <row r="119" s="40" customFormat="true" ht="93" hidden="false" customHeight="true" outlineLevel="0" collapsed="false">
      <c r="A119" s="88" t="s">
        <v>227</v>
      </c>
      <c r="B119" s="41" t="s">
        <v>228</v>
      </c>
      <c r="C119" s="41" t="s">
        <v>35</v>
      </c>
      <c r="D119" s="68" t="s">
        <v>36</v>
      </c>
      <c r="E119" s="68"/>
      <c r="F119" s="109" t="s">
        <v>229</v>
      </c>
      <c r="G119" s="43" t="n">
        <v>80.4</v>
      </c>
      <c r="H119" s="43"/>
      <c r="I119" s="44" t="n">
        <f aca="false">G119+H119</f>
        <v>80.4</v>
      </c>
      <c r="J119" s="32"/>
      <c r="K119" s="39"/>
    </row>
    <row r="120" s="40" customFormat="true" ht="80.25" hidden="false" customHeight="true" outlineLevel="0" collapsed="false">
      <c r="A120" s="88" t="s">
        <v>230</v>
      </c>
      <c r="B120" s="41" t="s">
        <v>231</v>
      </c>
      <c r="C120" s="41" t="s">
        <v>35</v>
      </c>
      <c r="D120" s="68" t="s">
        <v>36</v>
      </c>
      <c r="E120" s="68"/>
      <c r="F120" s="109" t="s">
        <v>232</v>
      </c>
      <c r="G120" s="43" t="n">
        <f aca="false">1360+90</f>
        <v>1450</v>
      </c>
      <c r="H120" s="43"/>
      <c r="I120" s="44" t="n">
        <f aca="false">G120+H120</f>
        <v>1450</v>
      </c>
      <c r="J120" s="32"/>
      <c r="K120" s="39"/>
    </row>
    <row r="121" s="40" customFormat="true" ht="94.5" hidden="false" customHeight="true" outlineLevel="0" collapsed="false">
      <c r="A121" s="88" t="s">
        <v>233</v>
      </c>
      <c r="B121" s="41" t="s">
        <v>234</v>
      </c>
      <c r="C121" s="41" t="s">
        <v>35</v>
      </c>
      <c r="D121" s="68" t="s">
        <v>36</v>
      </c>
      <c r="E121" s="68"/>
      <c r="F121" s="109" t="s">
        <v>235</v>
      </c>
      <c r="G121" s="43" t="n">
        <v>227.5</v>
      </c>
      <c r="H121" s="43"/>
      <c r="I121" s="44" t="n">
        <f aca="false">G121+H121</f>
        <v>227.5</v>
      </c>
      <c r="J121" s="32"/>
      <c r="K121" s="39"/>
    </row>
    <row r="122" s="48" customFormat="true" ht="18" hidden="false" customHeight="true" outlineLevel="0" collapsed="false">
      <c r="A122" s="83"/>
      <c r="B122" s="27"/>
      <c r="C122" s="27"/>
      <c r="D122" s="28"/>
      <c r="E122" s="28"/>
      <c r="F122" s="29" t="s">
        <v>81</v>
      </c>
      <c r="G122" s="30" t="n">
        <f aca="false">G124</f>
        <v>363.3</v>
      </c>
      <c r="H122" s="55"/>
      <c r="I122" s="31" t="n">
        <f aca="false">G122+H122</f>
        <v>363.3</v>
      </c>
      <c r="J122" s="32"/>
      <c r="K122" s="47"/>
    </row>
    <row r="123" s="48" customFormat="true" ht="32.25" hidden="false" customHeight="true" outlineLevel="0" collapsed="false">
      <c r="A123" s="16" t="s">
        <v>192</v>
      </c>
      <c r="B123" s="35" t="s">
        <v>193</v>
      </c>
      <c r="C123" s="35"/>
      <c r="D123" s="72" t="s">
        <v>194</v>
      </c>
      <c r="E123" s="28"/>
      <c r="F123" s="29"/>
      <c r="G123" s="37" t="n">
        <f aca="false">G124</f>
        <v>363.3</v>
      </c>
      <c r="H123" s="84"/>
      <c r="I123" s="38" t="n">
        <f aca="false">G123+H123</f>
        <v>363.3</v>
      </c>
      <c r="J123" s="32"/>
      <c r="K123" s="47"/>
    </row>
    <row r="124" s="40" customFormat="true" ht="78.75" hidden="false" customHeight="true" outlineLevel="0" collapsed="false">
      <c r="A124" s="41" t="s">
        <v>199</v>
      </c>
      <c r="B124" s="41" t="s">
        <v>200</v>
      </c>
      <c r="C124" s="41" t="s">
        <v>196</v>
      </c>
      <c r="D124" s="68" t="s">
        <v>201</v>
      </c>
      <c r="E124" s="68"/>
      <c r="F124" s="68" t="s">
        <v>236</v>
      </c>
      <c r="G124" s="43" t="n">
        <v>363.3</v>
      </c>
      <c r="H124" s="43"/>
      <c r="I124" s="44" t="n">
        <f aca="false">G124+H124</f>
        <v>363.3</v>
      </c>
      <c r="J124" s="32"/>
      <c r="K124" s="39"/>
    </row>
    <row r="125" s="48" customFormat="true" ht="15.75" hidden="false" customHeight="true" outlineLevel="0" collapsed="false">
      <c r="A125" s="83"/>
      <c r="B125" s="27"/>
      <c r="C125" s="27"/>
      <c r="D125" s="52" t="s">
        <v>40</v>
      </c>
      <c r="E125" s="52"/>
      <c r="F125" s="29"/>
      <c r="G125" s="30" t="n">
        <f aca="false">G122+G97+G94</f>
        <v>18517.2</v>
      </c>
      <c r="H125" s="30" t="n">
        <f aca="false">H122+H97+H94</f>
        <v>15500</v>
      </c>
      <c r="I125" s="31" t="n">
        <f aca="false">G125+H125</f>
        <v>34017.2</v>
      </c>
      <c r="J125" s="32"/>
      <c r="K125" s="47"/>
    </row>
    <row r="126" s="48" customFormat="true" ht="38.25" hidden="false" customHeight="true" outlineLevel="0" collapsed="false">
      <c r="A126" s="110" t="n">
        <v>2000000</v>
      </c>
      <c r="B126" s="100"/>
      <c r="C126" s="100"/>
      <c r="D126" s="18" t="s">
        <v>237</v>
      </c>
      <c r="E126" s="52"/>
      <c r="F126" s="29"/>
      <c r="G126" s="30"/>
      <c r="H126" s="30"/>
      <c r="I126" s="31"/>
      <c r="J126" s="32"/>
      <c r="K126" s="47"/>
    </row>
    <row r="127" s="40" customFormat="true" ht="36" hidden="false" customHeight="true" outlineLevel="0" collapsed="false">
      <c r="A127" s="75" t="n">
        <v>2010000</v>
      </c>
      <c r="B127" s="76"/>
      <c r="C127" s="76"/>
      <c r="D127" s="111" t="s">
        <v>237</v>
      </c>
      <c r="E127" s="112"/>
      <c r="F127" s="98"/>
      <c r="G127" s="79"/>
      <c r="H127" s="80"/>
      <c r="I127" s="99"/>
      <c r="J127" s="32"/>
      <c r="K127" s="39"/>
    </row>
    <row r="128" s="48" customFormat="true" ht="45" hidden="false" customHeight="true" outlineLevel="0" collapsed="false">
      <c r="A128" s="16"/>
      <c r="B128" s="74"/>
      <c r="C128" s="74"/>
      <c r="D128" s="52"/>
      <c r="E128" s="52"/>
      <c r="F128" s="29" t="s">
        <v>238</v>
      </c>
      <c r="G128" s="30" t="n">
        <f aca="false">G130</f>
        <v>100</v>
      </c>
      <c r="H128" s="30"/>
      <c r="I128" s="31" t="n">
        <f aca="false">G128+H128</f>
        <v>100</v>
      </c>
      <c r="J128" s="32"/>
      <c r="K128" s="47"/>
    </row>
    <row r="129" s="48" customFormat="true" ht="33.75" hidden="false" customHeight="true" outlineLevel="0" collapsed="false">
      <c r="A129" s="16" t="n">
        <v>2013110</v>
      </c>
      <c r="B129" s="35" t="s">
        <v>239</v>
      </c>
      <c r="C129" s="35"/>
      <c r="D129" s="45" t="s">
        <v>240</v>
      </c>
      <c r="E129" s="45"/>
      <c r="F129" s="72"/>
      <c r="G129" s="37" t="n">
        <f aca="false">G130</f>
        <v>100</v>
      </c>
      <c r="H129" s="37"/>
      <c r="I129" s="38" t="n">
        <f aca="false">G129</f>
        <v>100</v>
      </c>
      <c r="J129" s="32"/>
      <c r="K129" s="47"/>
    </row>
    <row r="130" s="40" customFormat="true" ht="30" hidden="false" customHeight="true" outlineLevel="0" collapsed="false">
      <c r="A130" s="41" t="n">
        <v>2013112</v>
      </c>
      <c r="B130" s="41" t="s">
        <v>241</v>
      </c>
      <c r="C130" s="41" t="s">
        <v>129</v>
      </c>
      <c r="D130" s="68" t="s">
        <v>242</v>
      </c>
      <c r="E130" s="68"/>
      <c r="F130" s="68" t="s">
        <v>243</v>
      </c>
      <c r="G130" s="43" t="n">
        <v>100</v>
      </c>
      <c r="H130" s="43"/>
      <c r="I130" s="44" t="n">
        <f aca="false">G130+H130</f>
        <v>100</v>
      </c>
      <c r="J130" s="32"/>
      <c r="K130" s="39"/>
    </row>
    <row r="131" s="48" customFormat="true" ht="21.6" hidden="false" customHeight="true" outlineLevel="0" collapsed="false">
      <c r="A131" s="16"/>
      <c r="B131" s="74"/>
      <c r="C131" s="74"/>
      <c r="D131" s="52" t="s">
        <v>40</v>
      </c>
      <c r="E131" s="52"/>
      <c r="F131" s="29"/>
      <c r="G131" s="30" t="n">
        <f aca="false">G128</f>
        <v>100</v>
      </c>
      <c r="H131" s="30"/>
      <c r="I131" s="31" t="n">
        <f aca="false">G131+H131</f>
        <v>100</v>
      </c>
      <c r="J131" s="32"/>
      <c r="K131" s="47"/>
    </row>
    <row r="132" s="48" customFormat="true" ht="47.25" hidden="false" customHeight="true" outlineLevel="0" collapsed="false">
      <c r="A132" s="71" t="n">
        <v>2400000</v>
      </c>
      <c r="B132" s="74"/>
      <c r="C132" s="74"/>
      <c r="D132" s="52" t="s">
        <v>244</v>
      </c>
      <c r="E132" s="52"/>
      <c r="F132" s="29"/>
      <c r="G132" s="30"/>
      <c r="H132" s="30"/>
      <c r="I132" s="31"/>
      <c r="J132" s="32"/>
      <c r="K132" s="47"/>
    </row>
    <row r="133" s="40" customFormat="true" ht="54" hidden="false" customHeight="true" outlineLevel="0" collapsed="false">
      <c r="A133" s="75" t="n">
        <v>2410000</v>
      </c>
      <c r="B133" s="76"/>
      <c r="C133" s="76"/>
      <c r="D133" s="102" t="s">
        <v>244</v>
      </c>
      <c r="E133" s="90"/>
      <c r="F133" s="68"/>
      <c r="G133" s="79"/>
      <c r="H133" s="80"/>
      <c r="I133" s="99"/>
      <c r="J133" s="32"/>
      <c r="K133" s="39"/>
    </row>
    <row r="134" s="34" customFormat="true" ht="34.5" hidden="false" customHeight="true" outlineLevel="0" collapsed="false">
      <c r="A134" s="51"/>
      <c r="B134" s="27"/>
      <c r="C134" s="27"/>
      <c r="D134" s="28"/>
      <c r="E134" s="28"/>
      <c r="F134" s="29" t="s">
        <v>245</v>
      </c>
      <c r="G134" s="30" t="n">
        <f aca="false">SUM(G136:G136)</f>
        <v>709</v>
      </c>
      <c r="H134" s="55"/>
      <c r="I134" s="31" t="n">
        <f aca="false">G134+H134</f>
        <v>709</v>
      </c>
      <c r="J134" s="32"/>
      <c r="K134" s="33"/>
    </row>
    <row r="135" s="34" customFormat="true" ht="29.25" hidden="false" customHeight="true" outlineLevel="0" collapsed="false">
      <c r="A135" s="16" t="n">
        <v>2414200</v>
      </c>
      <c r="B135" s="35" t="s">
        <v>26</v>
      </c>
      <c r="C135" s="35" t="s">
        <v>27</v>
      </c>
      <c r="D135" s="72" t="s">
        <v>28</v>
      </c>
      <c r="E135" s="28"/>
      <c r="F135" s="29"/>
      <c r="G135" s="37" t="n">
        <f aca="false">G136</f>
        <v>709</v>
      </c>
      <c r="H135" s="84"/>
      <c r="I135" s="38" t="n">
        <f aca="false">I136</f>
        <v>709</v>
      </c>
      <c r="J135" s="32"/>
      <c r="K135" s="33"/>
    </row>
    <row r="136" s="40" customFormat="true" ht="33.75" hidden="false" customHeight="true" outlineLevel="0" collapsed="false">
      <c r="A136" s="88" t="n">
        <v>2414201</v>
      </c>
      <c r="B136" s="41" t="s">
        <v>30</v>
      </c>
      <c r="C136" s="41" t="s">
        <v>27</v>
      </c>
      <c r="D136" s="68" t="s">
        <v>246</v>
      </c>
      <c r="E136" s="68"/>
      <c r="F136" s="68" t="s">
        <v>247</v>
      </c>
      <c r="G136" s="43" t="n">
        <f aca="false">559+150</f>
        <v>709</v>
      </c>
      <c r="H136" s="43"/>
      <c r="I136" s="44" t="n">
        <f aca="false">G136+H136</f>
        <v>709</v>
      </c>
      <c r="J136" s="32"/>
      <c r="K136" s="39"/>
    </row>
    <row r="137" s="89" customFormat="true" ht="76.5" hidden="false" customHeight="true" outlineLevel="0" collapsed="false">
      <c r="A137" s="51"/>
      <c r="B137" s="27"/>
      <c r="C137" s="27"/>
      <c r="D137" s="103"/>
      <c r="E137" s="103"/>
      <c r="F137" s="29" t="s">
        <v>248</v>
      </c>
      <c r="G137" s="30" t="n">
        <f aca="false">G139</f>
        <v>342.2</v>
      </c>
      <c r="H137" s="30"/>
      <c r="I137" s="31" t="n">
        <f aca="false">G137+H137</f>
        <v>342.2</v>
      </c>
      <c r="J137" s="32"/>
    </row>
    <row r="138" s="65" customFormat="true" ht="31.5" hidden="false" customHeight="true" outlineLevel="0" collapsed="false">
      <c r="A138" s="16" t="n">
        <v>2414200</v>
      </c>
      <c r="B138" s="35" t="s">
        <v>26</v>
      </c>
      <c r="C138" s="35" t="s">
        <v>27</v>
      </c>
      <c r="D138" s="45" t="s">
        <v>28</v>
      </c>
      <c r="E138" s="45"/>
      <c r="F138" s="72"/>
      <c r="G138" s="37" t="n">
        <f aca="false">G139</f>
        <v>342.2</v>
      </c>
      <c r="H138" s="37"/>
      <c r="I138" s="38" t="n">
        <f aca="false">G138</f>
        <v>342.2</v>
      </c>
      <c r="J138" s="32"/>
    </row>
    <row r="139" s="70" customFormat="true" ht="33" hidden="false" customHeight="true" outlineLevel="0" collapsed="false">
      <c r="A139" s="41" t="n">
        <v>2414201</v>
      </c>
      <c r="B139" s="41" t="s">
        <v>30</v>
      </c>
      <c r="C139" s="41" t="s">
        <v>27</v>
      </c>
      <c r="D139" s="49" t="s">
        <v>246</v>
      </c>
      <c r="E139" s="49"/>
      <c r="F139" s="68" t="s">
        <v>249</v>
      </c>
      <c r="G139" s="43" t="n">
        <v>342.2</v>
      </c>
      <c r="H139" s="79"/>
      <c r="I139" s="44" t="n">
        <f aca="false">G139+H139</f>
        <v>342.2</v>
      </c>
      <c r="J139" s="32"/>
      <c r="K139" s="69"/>
    </row>
    <row r="140" s="34" customFormat="true" ht="16.5" hidden="false" customHeight="true" outlineLevel="0" collapsed="false">
      <c r="A140" s="51"/>
      <c r="B140" s="27"/>
      <c r="C140" s="27"/>
      <c r="D140" s="52" t="s">
        <v>40</v>
      </c>
      <c r="E140" s="52"/>
      <c r="F140" s="29"/>
      <c r="G140" s="30" t="n">
        <f aca="false">G134+G137</f>
        <v>1051.2</v>
      </c>
      <c r="H140" s="30"/>
      <c r="I140" s="31" t="n">
        <f aca="false">G140+H140</f>
        <v>1051.2</v>
      </c>
      <c r="J140" s="32"/>
      <c r="K140" s="33"/>
    </row>
    <row r="141" s="34" customFormat="true" ht="63" hidden="false" customHeight="true" outlineLevel="0" collapsed="false">
      <c r="A141" s="71" t="n">
        <v>3000000</v>
      </c>
      <c r="B141" s="74"/>
      <c r="C141" s="74"/>
      <c r="D141" s="52" t="s">
        <v>250</v>
      </c>
      <c r="E141" s="52"/>
      <c r="F141" s="29"/>
      <c r="G141" s="30"/>
      <c r="H141" s="30"/>
      <c r="I141" s="31"/>
      <c r="J141" s="32"/>
      <c r="K141" s="33"/>
    </row>
    <row r="142" s="70" customFormat="true" ht="77.25" hidden="false" customHeight="true" outlineLevel="0" collapsed="false">
      <c r="A142" s="75" t="n">
        <v>3010000</v>
      </c>
      <c r="B142" s="101"/>
      <c r="C142" s="101"/>
      <c r="D142" s="59" t="s">
        <v>251</v>
      </c>
      <c r="E142" s="90"/>
      <c r="F142" s="68"/>
      <c r="G142" s="79"/>
      <c r="H142" s="80"/>
      <c r="I142" s="25"/>
      <c r="J142" s="32"/>
      <c r="K142" s="69"/>
    </row>
    <row r="143" s="34" customFormat="true" ht="60.75" hidden="false" customHeight="true" outlineLevel="0" collapsed="false">
      <c r="A143" s="51"/>
      <c r="B143" s="27"/>
      <c r="C143" s="27"/>
      <c r="D143" s="28"/>
      <c r="E143" s="28"/>
      <c r="F143" s="29" t="s">
        <v>18</v>
      </c>
      <c r="G143" s="30" t="n">
        <f aca="false">G145</f>
        <v>4200</v>
      </c>
      <c r="H143" s="30"/>
      <c r="I143" s="31" t="n">
        <f aca="false">G143+H143</f>
        <v>4200</v>
      </c>
      <c r="J143" s="32"/>
      <c r="K143" s="33"/>
    </row>
    <row r="144" s="34" customFormat="true" ht="20.25" hidden="false" customHeight="true" outlineLevel="0" collapsed="false">
      <c r="A144" s="16" t="n">
        <v>3018600</v>
      </c>
      <c r="B144" s="35" t="s">
        <v>67</v>
      </c>
      <c r="C144" s="35" t="s">
        <v>68</v>
      </c>
      <c r="D144" s="72" t="s">
        <v>69</v>
      </c>
      <c r="E144" s="28"/>
      <c r="F144" s="29"/>
      <c r="G144" s="37" t="n">
        <f aca="false">G145</f>
        <v>4200</v>
      </c>
      <c r="H144" s="30"/>
      <c r="I144" s="38" t="n">
        <f aca="false">G144</f>
        <v>4200</v>
      </c>
      <c r="J144" s="32"/>
      <c r="K144" s="33"/>
    </row>
    <row r="145" s="40" customFormat="true" ht="78" hidden="false" customHeight="true" outlineLevel="0" collapsed="false">
      <c r="A145" s="41" t="n">
        <v>3018601</v>
      </c>
      <c r="B145" s="41" t="s">
        <v>71</v>
      </c>
      <c r="C145" s="41" t="s">
        <v>68</v>
      </c>
      <c r="D145" s="42" t="s">
        <v>252</v>
      </c>
      <c r="E145" s="42"/>
      <c r="F145" s="68" t="s">
        <v>253</v>
      </c>
      <c r="G145" s="43" t="n">
        <v>4200</v>
      </c>
      <c r="H145" s="43"/>
      <c r="I145" s="44" t="n">
        <f aca="false">G145+H145</f>
        <v>4200</v>
      </c>
      <c r="J145" s="32"/>
      <c r="K145" s="39"/>
    </row>
    <row r="146" s="40" customFormat="true" ht="47.25" hidden="false" customHeight="true" outlineLevel="0" collapsed="false">
      <c r="A146" s="51"/>
      <c r="B146" s="27"/>
      <c r="C146" s="27"/>
      <c r="D146" s="28"/>
      <c r="E146" s="28"/>
      <c r="F146" s="29" t="s">
        <v>63</v>
      </c>
      <c r="G146" s="30" t="n">
        <f aca="false">G147+G149</f>
        <v>372</v>
      </c>
      <c r="H146" s="30"/>
      <c r="I146" s="31" t="n">
        <f aca="false">G146+H146</f>
        <v>372</v>
      </c>
      <c r="J146" s="32"/>
      <c r="K146" s="39"/>
    </row>
    <row r="147" s="40" customFormat="true" ht="21.75" hidden="false" customHeight="true" outlineLevel="0" collapsed="false">
      <c r="A147" s="16" t="n">
        <v>3018600</v>
      </c>
      <c r="B147" s="35" t="s">
        <v>67</v>
      </c>
      <c r="C147" s="35" t="s">
        <v>68</v>
      </c>
      <c r="D147" s="72" t="s">
        <v>69</v>
      </c>
      <c r="E147" s="28"/>
      <c r="F147" s="29"/>
      <c r="G147" s="37" t="n">
        <f aca="false">G148</f>
        <v>192</v>
      </c>
      <c r="H147" s="30"/>
      <c r="I147" s="38" t="n">
        <f aca="false">G147</f>
        <v>192</v>
      </c>
      <c r="J147" s="32"/>
      <c r="K147" s="39"/>
    </row>
    <row r="148" s="40" customFormat="true" ht="48" hidden="false" customHeight="true" outlineLevel="0" collapsed="false">
      <c r="A148" s="41" t="s">
        <v>254</v>
      </c>
      <c r="B148" s="41" t="s">
        <v>74</v>
      </c>
      <c r="C148" s="41" t="s">
        <v>68</v>
      </c>
      <c r="D148" s="42" t="s">
        <v>252</v>
      </c>
      <c r="E148" s="42"/>
      <c r="F148" s="68" t="s">
        <v>255</v>
      </c>
      <c r="G148" s="43" t="n">
        <v>192</v>
      </c>
      <c r="H148" s="43"/>
      <c r="I148" s="44" t="n">
        <f aca="false">G148+H148</f>
        <v>192</v>
      </c>
      <c r="J148" s="32"/>
      <c r="K148" s="39"/>
    </row>
    <row r="149" s="40" customFormat="true" ht="33" hidden="false" customHeight="true" outlineLevel="0" collapsed="false">
      <c r="A149" s="92" t="n">
        <v>3017210</v>
      </c>
      <c r="B149" s="35" t="s">
        <v>256</v>
      </c>
      <c r="C149" s="35"/>
      <c r="D149" s="72" t="s">
        <v>257</v>
      </c>
      <c r="E149" s="68"/>
      <c r="F149" s="68"/>
      <c r="G149" s="37" t="n">
        <f aca="false">G150</f>
        <v>180</v>
      </c>
      <c r="H149" s="37"/>
      <c r="I149" s="38" t="n">
        <f aca="false">G149</f>
        <v>180</v>
      </c>
      <c r="J149" s="32"/>
      <c r="K149" s="39"/>
    </row>
    <row r="150" s="40" customFormat="true" ht="93" hidden="false" customHeight="true" outlineLevel="0" collapsed="false">
      <c r="A150" s="41" t="n">
        <v>3017214</v>
      </c>
      <c r="B150" s="41" t="s">
        <v>258</v>
      </c>
      <c r="C150" s="41" t="s">
        <v>259</v>
      </c>
      <c r="D150" s="68" t="s">
        <v>260</v>
      </c>
      <c r="E150" s="68"/>
      <c r="F150" s="68" t="s">
        <v>261</v>
      </c>
      <c r="G150" s="43" t="n">
        <v>180</v>
      </c>
      <c r="H150" s="43"/>
      <c r="I150" s="44" t="n">
        <f aca="false">G150+H150</f>
        <v>180</v>
      </c>
      <c r="J150" s="32"/>
      <c r="K150" s="39"/>
    </row>
    <row r="151" s="48" customFormat="true" ht="64.5" hidden="false" customHeight="true" outlineLevel="0" collapsed="false">
      <c r="A151" s="83"/>
      <c r="B151" s="113"/>
      <c r="C151" s="113"/>
      <c r="D151" s="28"/>
      <c r="E151" s="28"/>
      <c r="F151" s="29" t="s">
        <v>262</v>
      </c>
      <c r="G151" s="30" t="n">
        <f aca="false">G152+G154</f>
        <v>375.25</v>
      </c>
      <c r="H151" s="30"/>
      <c r="I151" s="31" t="n">
        <f aca="false">G151+H151</f>
        <v>375.25</v>
      </c>
      <c r="J151" s="32"/>
      <c r="K151" s="47"/>
    </row>
    <row r="152" s="48" customFormat="true" ht="30.75" hidden="false" customHeight="true" outlineLevel="0" collapsed="false">
      <c r="A152" s="16" t="n">
        <v>3014200</v>
      </c>
      <c r="B152" s="106" t="s">
        <v>26</v>
      </c>
      <c r="C152" s="106" t="s">
        <v>27</v>
      </c>
      <c r="D152" s="72" t="s">
        <v>28</v>
      </c>
      <c r="E152" s="28"/>
      <c r="F152" s="29"/>
      <c r="G152" s="37" t="n">
        <f aca="false">G153</f>
        <v>10.6</v>
      </c>
      <c r="H152" s="37"/>
      <c r="I152" s="38" t="n">
        <f aca="false">G152</f>
        <v>10.6</v>
      </c>
      <c r="J152" s="32"/>
      <c r="K152" s="47"/>
    </row>
    <row r="153" s="40" customFormat="true" ht="33.75" hidden="false" customHeight="true" outlineLevel="0" collapsed="false">
      <c r="A153" s="66" t="n">
        <v>3014201</v>
      </c>
      <c r="B153" s="41" t="s">
        <v>30</v>
      </c>
      <c r="C153" s="41" t="s">
        <v>27</v>
      </c>
      <c r="D153" s="68" t="s">
        <v>246</v>
      </c>
      <c r="E153" s="68"/>
      <c r="F153" s="68" t="s">
        <v>263</v>
      </c>
      <c r="G153" s="43" t="n">
        <v>10.6</v>
      </c>
      <c r="H153" s="43"/>
      <c r="I153" s="44" t="n">
        <f aca="false">G153+H153</f>
        <v>10.6</v>
      </c>
      <c r="J153" s="32"/>
      <c r="K153" s="39"/>
    </row>
    <row r="154" s="40" customFormat="true" ht="31.5" hidden="false" customHeight="true" outlineLevel="0" collapsed="false">
      <c r="A154" s="92" t="n">
        <v>3017210</v>
      </c>
      <c r="B154" s="35" t="s">
        <v>256</v>
      </c>
      <c r="C154" s="35"/>
      <c r="D154" s="72" t="s">
        <v>257</v>
      </c>
      <c r="E154" s="68"/>
      <c r="F154" s="68"/>
      <c r="G154" s="37" t="n">
        <f aca="false">G155</f>
        <v>364.65</v>
      </c>
      <c r="H154" s="37"/>
      <c r="I154" s="38" t="n">
        <f aca="false">G154</f>
        <v>364.65</v>
      </c>
      <c r="J154" s="32"/>
      <c r="K154" s="39"/>
    </row>
    <row r="155" s="19" customFormat="true" ht="15.75" hidden="false" customHeight="true" outlineLevel="0" collapsed="false">
      <c r="A155" s="114" t="n">
        <v>3017213</v>
      </c>
      <c r="B155" s="114" t="s">
        <v>264</v>
      </c>
      <c r="C155" s="114" t="s">
        <v>259</v>
      </c>
      <c r="D155" s="115" t="s">
        <v>265</v>
      </c>
      <c r="E155" s="68"/>
      <c r="F155" s="68"/>
      <c r="G155" s="43" t="n">
        <f aca="false">G156+G157</f>
        <v>364.65</v>
      </c>
      <c r="H155" s="43"/>
      <c r="I155" s="44" t="n">
        <f aca="false">G155+H155</f>
        <v>364.65</v>
      </c>
      <c r="J155" s="32"/>
    </row>
    <row r="156" s="19" customFormat="true" ht="31.5" hidden="false" customHeight="true" outlineLevel="0" collapsed="false">
      <c r="A156" s="41"/>
      <c r="B156" s="41"/>
      <c r="C156" s="41"/>
      <c r="D156" s="116" t="s">
        <v>58</v>
      </c>
      <c r="E156" s="68"/>
      <c r="F156" s="68" t="s">
        <v>266</v>
      </c>
      <c r="G156" s="43" t="n">
        <f aca="false">85.5+179.15</f>
        <v>264.65</v>
      </c>
      <c r="H156" s="43"/>
      <c r="I156" s="44" t="n">
        <f aca="false">G156+H156</f>
        <v>264.65</v>
      </c>
      <c r="J156" s="32"/>
    </row>
    <row r="157" s="19" customFormat="true" ht="63.75" hidden="false" customHeight="true" outlineLevel="0" collapsed="false">
      <c r="A157" s="41"/>
      <c r="B157" s="41"/>
      <c r="C157" s="41"/>
      <c r="D157" s="68"/>
      <c r="E157" s="68"/>
      <c r="F157" s="68" t="s">
        <v>267</v>
      </c>
      <c r="G157" s="43" t="n">
        <v>100</v>
      </c>
      <c r="H157" s="43"/>
      <c r="I157" s="44" t="n">
        <f aca="false">G157+H157</f>
        <v>100</v>
      </c>
      <c r="J157" s="32"/>
    </row>
    <row r="158" s="48" customFormat="true" ht="61.5" hidden="false" customHeight="true" outlineLevel="0" collapsed="false">
      <c r="A158" s="83"/>
      <c r="B158" s="113"/>
      <c r="C158" s="113"/>
      <c r="D158" s="28"/>
      <c r="E158" s="28"/>
      <c r="F158" s="29" t="s">
        <v>268</v>
      </c>
      <c r="G158" s="30" t="n">
        <f aca="false">G159</f>
        <v>968.9</v>
      </c>
      <c r="H158" s="30"/>
      <c r="I158" s="31" t="n">
        <f aca="false">G158+H158</f>
        <v>968.9</v>
      </c>
      <c r="J158" s="32"/>
      <c r="K158" s="47"/>
    </row>
    <row r="159" s="48" customFormat="true" ht="30" hidden="false" customHeight="true" outlineLevel="0" collapsed="false">
      <c r="A159" s="16" t="n">
        <v>3014200</v>
      </c>
      <c r="B159" s="106" t="s">
        <v>26</v>
      </c>
      <c r="C159" s="106" t="s">
        <v>27</v>
      </c>
      <c r="D159" s="72" t="s">
        <v>28</v>
      </c>
      <c r="E159" s="72"/>
      <c r="F159" s="72"/>
      <c r="G159" s="37" t="n">
        <f aca="false">G160</f>
        <v>968.9</v>
      </c>
      <c r="H159" s="37"/>
      <c r="I159" s="38" t="n">
        <f aca="false">G159</f>
        <v>968.9</v>
      </c>
      <c r="J159" s="32"/>
      <c r="K159" s="47"/>
    </row>
    <row r="160" s="70" customFormat="true" ht="30.75" hidden="false" customHeight="true" outlineLevel="0" collapsed="false">
      <c r="A160" s="41" t="n">
        <v>3014201</v>
      </c>
      <c r="B160" s="41" t="s">
        <v>30</v>
      </c>
      <c r="C160" s="41" t="s">
        <v>27</v>
      </c>
      <c r="D160" s="68" t="s">
        <v>246</v>
      </c>
      <c r="E160" s="68"/>
      <c r="F160" s="68"/>
      <c r="G160" s="43" t="n">
        <f aca="false">G161+G162</f>
        <v>968.9</v>
      </c>
      <c r="H160" s="43"/>
      <c r="I160" s="44" t="n">
        <f aca="false">G160+H160</f>
        <v>968.9</v>
      </c>
      <c r="J160" s="32"/>
      <c r="K160" s="69"/>
    </row>
    <row r="161" s="70" customFormat="true" ht="60.75" hidden="false" customHeight="true" outlineLevel="0" collapsed="false">
      <c r="A161" s="41"/>
      <c r="B161" s="41"/>
      <c r="C161" s="41"/>
      <c r="D161" s="116" t="s">
        <v>58</v>
      </c>
      <c r="E161" s="68"/>
      <c r="F161" s="68" t="s">
        <v>269</v>
      </c>
      <c r="G161" s="43" t="n">
        <f aca="false">737.7+230.6</f>
        <v>968.3</v>
      </c>
      <c r="H161" s="43"/>
      <c r="I161" s="44" t="n">
        <f aca="false">G161+H161</f>
        <v>968.3</v>
      </c>
      <c r="J161" s="32"/>
      <c r="K161" s="69"/>
    </row>
    <row r="162" s="70" customFormat="true" ht="48" hidden="false" customHeight="true" outlineLevel="0" collapsed="false">
      <c r="A162" s="41"/>
      <c r="B162" s="41"/>
      <c r="C162" s="41"/>
      <c r="D162" s="68"/>
      <c r="E162" s="68"/>
      <c r="F162" s="68" t="s">
        <v>270</v>
      </c>
      <c r="G162" s="43" t="n">
        <v>0.6</v>
      </c>
      <c r="H162" s="43"/>
      <c r="I162" s="44" t="n">
        <f aca="false">G162+H162</f>
        <v>0.6</v>
      </c>
      <c r="J162" s="32"/>
      <c r="K162" s="69"/>
    </row>
    <row r="163" s="40" customFormat="true" ht="30.75" hidden="false" customHeight="true" outlineLevel="0" collapsed="false">
      <c r="A163" s="76"/>
      <c r="B163" s="27"/>
      <c r="C163" s="27"/>
      <c r="D163" s="28"/>
      <c r="E163" s="28"/>
      <c r="F163" s="29" t="s">
        <v>81</v>
      </c>
      <c r="G163" s="30" t="n">
        <f aca="false">G165</f>
        <v>44</v>
      </c>
      <c r="H163" s="30"/>
      <c r="I163" s="31" t="n">
        <f aca="false">G163+H163</f>
        <v>44</v>
      </c>
      <c r="J163" s="32"/>
      <c r="K163" s="39"/>
    </row>
    <row r="164" s="48" customFormat="true" ht="15.75" hidden="false" customHeight="true" outlineLevel="0" collapsed="false">
      <c r="A164" s="16" t="n">
        <v>3017210</v>
      </c>
      <c r="B164" s="35" t="s">
        <v>256</v>
      </c>
      <c r="C164" s="35"/>
      <c r="D164" s="72" t="s">
        <v>257</v>
      </c>
      <c r="E164" s="72"/>
      <c r="F164" s="72"/>
      <c r="G164" s="37" t="n">
        <f aca="false">G165</f>
        <v>44</v>
      </c>
      <c r="H164" s="37"/>
      <c r="I164" s="38" t="n">
        <f aca="false">G164</f>
        <v>44</v>
      </c>
      <c r="J164" s="32"/>
      <c r="K164" s="47"/>
    </row>
    <row r="165" s="40" customFormat="true" ht="31.5" hidden="false" customHeight="true" outlineLevel="0" collapsed="false">
      <c r="A165" s="88" t="n">
        <v>3017211</v>
      </c>
      <c r="B165" s="41" t="s">
        <v>271</v>
      </c>
      <c r="C165" s="41" t="s">
        <v>259</v>
      </c>
      <c r="D165" s="68" t="s">
        <v>272</v>
      </c>
      <c r="E165" s="68"/>
      <c r="F165" s="68" t="s">
        <v>273</v>
      </c>
      <c r="G165" s="43" t="n">
        <v>44</v>
      </c>
      <c r="H165" s="43"/>
      <c r="I165" s="44" t="n">
        <f aca="false">G165+H165</f>
        <v>44</v>
      </c>
      <c r="J165" s="32"/>
      <c r="K165" s="39"/>
    </row>
    <row r="166" s="34" customFormat="true" ht="21.75" hidden="false" customHeight="true" outlineLevel="0" collapsed="false">
      <c r="A166" s="71"/>
      <c r="B166" s="74"/>
      <c r="C166" s="74"/>
      <c r="D166" s="52" t="s">
        <v>40</v>
      </c>
      <c r="E166" s="52"/>
      <c r="F166" s="29"/>
      <c r="G166" s="30" t="n">
        <f aca="false">G143+G151+G158+G163+G146</f>
        <v>5960.15</v>
      </c>
      <c r="H166" s="30"/>
      <c r="I166" s="31" t="n">
        <f aca="false">G166+H166</f>
        <v>5960.15</v>
      </c>
      <c r="J166" s="32"/>
      <c r="K166" s="33"/>
    </row>
    <row r="167" s="34" customFormat="true" ht="52.5" hidden="false" customHeight="true" outlineLevel="0" collapsed="false">
      <c r="A167" s="71" t="n">
        <v>3400000</v>
      </c>
      <c r="B167" s="74"/>
      <c r="C167" s="74"/>
      <c r="D167" s="52" t="s">
        <v>274</v>
      </c>
      <c r="E167" s="52"/>
      <c r="F167" s="29"/>
      <c r="G167" s="30"/>
      <c r="H167" s="30"/>
      <c r="I167" s="31"/>
      <c r="J167" s="32"/>
      <c r="K167" s="33"/>
    </row>
    <row r="168" s="70" customFormat="true" ht="50.25" hidden="false" customHeight="true" outlineLevel="0" collapsed="false">
      <c r="A168" s="75" t="n">
        <v>3410000</v>
      </c>
      <c r="B168" s="86"/>
      <c r="C168" s="86"/>
      <c r="D168" s="87" t="s">
        <v>274</v>
      </c>
      <c r="E168" s="87"/>
      <c r="F168" s="98"/>
      <c r="G168" s="79"/>
      <c r="H168" s="79"/>
      <c r="I168" s="99"/>
      <c r="J168" s="32"/>
      <c r="K168" s="69"/>
    </row>
    <row r="169" s="70" customFormat="true" ht="50.25" hidden="false" customHeight="true" outlineLevel="0" collapsed="false">
      <c r="A169" s="75"/>
      <c r="B169" s="86"/>
      <c r="C169" s="86"/>
      <c r="D169" s="87"/>
      <c r="E169" s="87"/>
      <c r="F169" s="29" t="s">
        <v>63</v>
      </c>
      <c r="G169" s="30" t="n">
        <f aca="false">G170</f>
        <v>544</v>
      </c>
      <c r="H169" s="30" t="n">
        <f aca="false">H170</f>
        <v>282.2</v>
      </c>
      <c r="I169" s="31" t="n">
        <f aca="false">G169+H169</f>
        <v>826.2</v>
      </c>
      <c r="J169" s="32"/>
      <c r="K169" s="69"/>
    </row>
    <row r="170" s="48" customFormat="true" ht="21.75" hidden="false" customHeight="true" outlineLevel="0" collapsed="false">
      <c r="A170" s="16" t="n">
        <v>3418600</v>
      </c>
      <c r="B170" s="35" t="s">
        <v>67</v>
      </c>
      <c r="C170" s="35" t="s">
        <v>68</v>
      </c>
      <c r="D170" s="45" t="s">
        <v>69</v>
      </c>
      <c r="E170" s="45"/>
      <c r="F170" s="72"/>
      <c r="G170" s="37" t="n">
        <f aca="false">G171+G172</f>
        <v>544</v>
      </c>
      <c r="H170" s="37" t="n">
        <f aca="false">H171+H172</f>
        <v>282.2</v>
      </c>
      <c r="I170" s="38" t="n">
        <f aca="false">G170+H170</f>
        <v>826.2</v>
      </c>
      <c r="J170" s="32"/>
      <c r="K170" s="47"/>
    </row>
    <row r="171" s="40" customFormat="true" ht="60.75" hidden="false" customHeight="true" outlineLevel="0" collapsed="false">
      <c r="A171" s="88" t="s">
        <v>275</v>
      </c>
      <c r="B171" s="41" t="s">
        <v>71</v>
      </c>
      <c r="C171" s="41" t="s">
        <v>68</v>
      </c>
      <c r="D171" s="49" t="s">
        <v>69</v>
      </c>
      <c r="E171" s="49"/>
      <c r="F171" s="68" t="s">
        <v>276</v>
      </c>
      <c r="G171" s="43" t="n">
        <v>350</v>
      </c>
      <c r="H171" s="43" t="n">
        <v>282.2</v>
      </c>
      <c r="I171" s="44" t="n">
        <f aca="false">G171+H171</f>
        <v>632.2</v>
      </c>
      <c r="J171" s="32"/>
      <c r="K171" s="39"/>
    </row>
    <row r="172" s="40" customFormat="true" ht="77.25" hidden="false" customHeight="true" outlineLevel="0" collapsed="false">
      <c r="A172" s="88" t="n">
        <v>3418602</v>
      </c>
      <c r="B172" s="41" t="s">
        <v>74</v>
      </c>
      <c r="C172" s="41" t="s">
        <v>68</v>
      </c>
      <c r="D172" s="49" t="s">
        <v>69</v>
      </c>
      <c r="E172" s="49"/>
      <c r="F172" s="68" t="s">
        <v>277</v>
      </c>
      <c r="G172" s="43" t="n">
        <v>194</v>
      </c>
      <c r="H172" s="43"/>
      <c r="I172" s="44" t="n">
        <f aca="false">G172+H172</f>
        <v>194</v>
      </c>
      <c r="J172" s="32"/>
      <c r="K172" s="39"/>
    </row>
    <row r="173" s="34" customFormat="true" ht="21.75" hidden="false" customHeight="true" outlineLevel="0" collapsed="false">
      <c r="A173" s="71"/>
      <c r="B173" s="74"/>
      <c r="C173" s="74"/>
      <c r="D173" s="52" t="s">
        <v>40</v>
      </c>
      <c r="E173" s="52"/>
      <c r="F173" s="29"/>
      <c r="G173" s="30" t="n">
        <f aca="false">G169</f>
        <v>544</v>
      </c>
      <c r="H173" s="30" t="n">
        <f aca="false">H169</f>
        <v>282.2</v>
      </c>
      <c r="I173" s="31" t="n">
        <f aca="false">G173+H173</f>
        <v>826.2</v>
      </c>
      <c r="J173" s="32"/>
      <c r="K173" s="33"/>
    </row>
    <row r="174" s="34" customFormat="true" ht="33.75" hidden="false" customHeight="true" outlineLevel="0" collapsed="false">
      <c r="A174" s="71" t="n">
        <v>4700000</v>
      </c>
      <c r="B174" s="74"/>
      <c r="C174" s="74"/>
      <c r="D174" s="52" t="s">
        <v>278</v>
      </c>
      <c r="E174" s="52"/>
      <c r="F174" s="29"/>
      <c r="G174" s="30"/>
      <c r="H174" s="30"/>
      <c r="I174" s="31"/>
      <c r="J174" s="32"/>
      <c r="K174" s="33"/>
    </row>
    <row r="175" s="40" customFormat="true" ht="55.5" hidden="false" customHeight="true" outlineLevel="0" collapsed="false">
      <c r="A175" s="75" t="n">
        <v>4710000</v>
      </c>
      <c r="B175" s="117"/>
      <c r="C175" s="117"/>
      <c r="D175" s="118" t="s">
        <v>278</v>
      </c>
      <c r="E175" s="119"/>
      <c r="F175" s="98"/>
      <c r="G175" s="79"/>
      <c r="H175" s="80"/>
      <c r="I175" s="25"/>
      <c r="J175" s="32"/>
      <c r="K175" s="39"/>
    </row>
    <row r="176" s="34" customFormat="true" ht="47.25" hidden="false" customHeight="true" outlineLevel="0" collapsed="false">
      <c r="A176" s="71"/>
      <c r="B176" s="35"/>
      <c r="C176" s="35"/>
      <c r="D176" s="52"/>
      <c r="E176" s="52"/>
      <c r="F176" s="29" t="s">
        <v>63</v>
      </c>
      <c r="G176" s="30"/>
      <c r="H176" s="30" t="n">
        <f aca="false">H177+H178+H179+H180</f>
        <v>33282.037</v>
      </c>
      <c r="I176" s="31" t="n">
        <f aca="false">G176+H176</f>
        <v>33282.037</v>
      </c>
      <c r="J176" s="32"/>
      <c r="K176" s="33"/>
    </row>
    <row r="177" s="40" customFormat="true" ht="31.5" hidden="false" customHeight="true" outlineLevel="0" collapsed="false">
      <c r="A177" s="35" t="s">
        <v>279</v>
      </c>
      <c r="B177" s="35" t="s">
        <v>280</v>
      </c>
      <c r="C177" s="35" t="s">
        <v>281</v>
      </c>
      <c r="D177" s="45" t="s">
        <v>282</v>
      </c>
      <c r="E177" s="45"/>
      <c r="F177" s="72" t="s">
        <v>283</v>
      </c>
      <c r="G177" s="30"/>
      <c r="H177" s="37" t="n">
        <f aca="false">5395.392+225.807</f>
        <v>5621.199</v>
      </c>
      <c r="I177" s="38" t="n">
        <f aca="false">G177+H177</f>
        <v>5621.199</v>
      </c>
      <c r="J177" s="32"/>
      <c r="K177" s="39"/>
    </row>
    <row r="178" s="40" customFormat="true" ht="60.75" hidden="false" customHeight="true" outlineLevel="0" collapsed="false">
      <c r="A178" s="92" t="n">
        <v>4716330</v>
      </c>
      <c r="B178" s="92" t="n">
        <v>6330</v>
      </c>
      <c r="C178" s="92" t="s">
        <v>284</v>
      </c>
      <c r="D178" s="65" t="s">
        <v>285</v>
      </c>
      <c r="E178" s="65"/>
      <c r="F178" s="72" t="s">
        <v>286</v>
      </c>
      <c r="G178" s="30"/>
      <c r="H178" s="37" t="n">
        <v>8233.608</v>
      </c>
      <c r="I178" s="38" t="n">
        <f aca="false">G178+H178</f>
        <v>8233.608</v>
      </c>
      <c r="J178" s="32"/>
      <c r="K178" s="39"/>
    </row>
    <row r="179" s="40" customFormat="true" ht="47.25" hidden="false" customHeight="true" outlineLevel="0" collapsed="false">
      <c r="A179" s="92" t="n">
        <v>4716380</v>
      </c>
      <c r="B179" s="92" t="n">
        <v>6380</v>
      </c>
      <c r="C179" s="92" t="s">
        <v>176</v>
      </c>
      <c r="D179" s="65" t="s">
        <v>287</v>
      </c>
      <c r="E179" s="65"/>
      <c r="F179" s="72" t="s">
        <v>288</v>
      </c>
      <c r="G179" s="30"/>
      <c r="H179" s="37" t="n">
        <f aca="false">7027.63+1100</f>
        <v>8127.63</v>
      </c>
      <c r="I179" s="38" t="n">
        <f aca="false">G179+H179</f>
        <v>8127.63</v>
      </c>
      <c r="J179" s="32"/>
      <c r="K179" s="39"/>
    </row>
    <row r="180" s="40" customFormat="true" ht="31.5" hidden="false" customHeight="true" outlineLevel="0" collapsed="false">
      <c r="A180" s="92" t="n">
        <v>4716420</v>
      </c>
      <c r="B180" s="92" t="s">
        <v>289</v>
      </c>
      <c r="C180" s="92"/>
      <c r="D180" s="65" t="s">
        <v>290</v>
      </c>
      <c r="E180" s="65"/>
      <c r="F180" s="72"/>
      <c r="G180" s="30"/>
      <c r="H180" s="37" t="n">
        <f aca="false">H181</f>
        <v>11299.6</v>
      </c>
      <c r="I180" s="38" t="n">
        <f aca="false">H180</f>
        <v>11299.6</v>
      </c>
      <c r="J180" s="32"/>
      <c r="K180" s="39"/>
    </row>
    <row r="181" s="40" customFormat="true" ht="45.75" hidden="false" customHeight="true" outlineLevel="0" collapsed="false">
      <c r="A181" s="66" t="n">
        <v>4716421</v>
      </c>
      <c r="B181" s="66" t="n">
        <v>6421</v>
      </c>
      <c r="C181" s="66" t="s">
        <v>27</v>
      </c>
      <c r="D181" s="67" t="s">
        <v>291</v>
      </c>
      <c r="E181" s="67"/>
      <c r="F181" s="68" t="s">
        <v>292</v>
      </c>
      <c r="G181" s="79"/>
      <c r="H181" s="43" t="n">
        <f aca="false">424.892+10874.708</f>
        <v>11299.6</v>
      </c>
      <c r="I181" s="44" t="n">
        <f aca="false">G181+H181</f>
        <v>11299.6</v>
      </c>
      <c r="J181" s="32"/>
      <c r="K181" s="39"/>
    </row>
    <row r="182" s="40" customFormat="true" ht="46.5" hidden="false" customHeight="true" outlineLevel="0" collapsed="false">
      <c r="A182" s="92"/>
      <c r="B182" s="92"/>
      <c r="C182" s="92"/>
      <c r="D182" s="65"/>
      <c r="E182" s="65"/>
      <c r="F182" s="89" t="s">
        <v>293</v>
      </c>
      <c r="G182" s="30"/>
      <c r="H182" s="30" t="n">
        <f aca="false">H183</f>
        <v>26026.122</v>
      </c>
      <c r="I182" s="31" t="n">
        <f aca="false">H182+G182</f>
        <v>26026.122</v>
      </c>
      <c r="J182" s="32"/>
      <c r="K182" s="39"/>
    </row>
    <row r="183" s="40" customFormat="true" ht="35.25" hidden="false" customHeight="true" outlineLevel="0" collapsed="false">
      <c r="A183" s="92" t="n">
        <v>4719110</v>
      </c>
      <c r="B183" s="92" t="s">
        <v>294</v>
      </c>
      <c r="C183" s="92" t="s">
        <v>295</v>
      </c>
      <c r="D183" s="65" t="s">
        <v>296</v>
      </c>
      <c r="E183" s="65"/>
      <c r="F183" s="72" t="s">
        <v>297</v>
      </c>
      <c r="G183" s="30"/>
      <c r="H183" s="37" t="n">
        <f aca="false">17326.122+8700</f>
        <v>26026.122</v>
      </c>
      <c r="I183" s="38" t="n">
        <f aca="false">H183+G183</f>
        <v>26026.122</v>
      </c>
      <c r="J183" s="32"/>
      <c r="K183" s="39"/>
    </row>
    <row r="184" s="40" customFormat="true" ht="21" hidden="false" customHeight="true" outlineLevel="0" collapsed="false">
      <c r="A184" s="76"/>
      <c r="B184" s="27"/>
      <c r="C184" s="27"/>
      <c r="D184" s="52" t="s">
        <v>40</v>
      </c>
      <c r="E184" s="103"/>
      <c r="F184" s="29"/>
      <c r="G184" s="30"/>
      <c r="H184" s="30" t="n">
        <f aca="false">H176+H182</f>
        <v>59308.159</v>
      </c>
      <c r="I184" s="31" t="n">
        <f aca="false">G184+H184</f>
        <v>59308.159</v>
      </c>
      <c r="J184" s="32"/>
      <c r="K184" s="39"/>
    </row>
    <row r="185" s="34" customFormat="true" ht="30.75" hidden="false" customHeight="true" outlineLevel="0" collapsed="false">
      <c r="A185" s="71" t="n">
        <v>4800000</v>
      </c>
      <c r="B185" s="74"/>
      <c r="C185" s="74"/>
      <c r="D185" s="52" t="s">
        <v>298</v>
      </c>
      <c r="E185" s="52"/>
      <c r="F185" s="29"/>
      <c r="G185" s="30"/>
      <c r="H185" s="30"/>
      <c r="I185" s="31"/>
      <c r="J185" s="32"/>
      <c r="K185" s="33"/>
    </row>
    <row r="186" s="40" customFormat="true" ht="56.25" hidden="false" customHeight="true" outlineLevel="0" collapsed="false">
      <c r="A186" s="75" t="s">
        <v>299</v>
      </c>
      <c r="B186" s="76"/>
      <c r="C186" s="76"/>
      <c r="D186" s="120" t="s">
        <v>298</v>
      </c>
      <c r="E186" s="121"/>
      <c r="F186" s="98"/>
      <c r="G186" s="79"/>
      <c r="H186" s="80"/>
      <c r="I186" s="25"/>
      <c r="J186" s="32"/>
      <c r="K186" s="39"/>
    </row>
    <row r="187" s="40" customFormat="true" ht="44.25" hidden="false" customHeight="true" outlineLevel="0" collapsed="false">
      <c r="A187" s="88"/>
      <c r="B187" s="74"/>
      <c r="C187" s="74"/>
      <c r="D187" s="122"/>
      <c r="E187" s="122"/>
      <c r="F187" s="29" t="s">
        <v>300</v>
      </c>
      <c r="G187" s="30" t="n">
        <f aca="false">G188</f>
        <v>2120</v>
      </c>
      <c r="H187" s="30" t="n">
        <f aca="false">H188</f>
        <v>600</v>
      </c>
      <c r="I187" s="31" t="n">
        <f aca="false">G187+H187</f>
        <v>2720</v>
      </c>
      <c r="J187" s="32"/>
      <c r="K187" s="39"/>
    </row>
    <row r="188" s="40" customFormat="true" ht="64.5" hidden="false" customHeight="true" outlineLevel="0" collapsed="false">
      <c r="A188" s="16" t="s">
        <v>301</v>
      </c>
      <c r="B188" s="35" t="s">
        <v>302</v>
      </c>
      <c r="C188" s="35"/>
      <c r="D188" s="123" t="s">
        <v>303</v>
      </c>
      <c r="E188" s="122"/>
      <c r="F188" s="29"/>
      <c r="G188" s="37" t="n">
        <f aca="false">G189+G190</f>
        <v>2120</v>
      </c>
      <c r="H188" s="37" t="n">
        <f aca="false">H189+H190</f>
        <v>600</v>
      </c>
      <c r="I188" s="44" t="n">
        <f aca="false">G188+H188</f>
        <v>2720</v>
      </c>
      <c r="J188" s="32"/>
      <c r="K188" s="39"/>
    </row>
    <row r="189" s="40" customFormat="true" ht="66.75" hidden="false" customHeight="true" outlineLevel="0" collapsed="false">
      <c r="A189" s="41" t="s">
        <v>304</v>
      </c>
      <c r="B189" s="41" t="s">
        <v>305</v>
      </c>
      <c r="C189" s="41" t="s">
        <v>157</v>
      </c>
      <c r="D189" s="68" t="s">
        <v>306</v>
      </c>
      <c r="E189" s="68"/>
      <c r="F189" s="68" t="s">
        <v>307</v>
      </c>
      <c r="G189" s="43" t="n">
        <v>2000</v>
      </c>
      <c r="H189" s="43" t="n">
        <v>600</v>
      </c>
      <c r="I189" s="44" t="n">
        <f aca="false">G189+H189</f>
        <v>2600</v>
      </c>
      <c r="J189" s="32"/>
      <c r="K189" s="39"/>
    </row>
    <row r="190" s="40" customFormat="true" ht="92.25" hidden="false" customHeight="true" outlineLevel="0" collapsed="false">
      <c r="A190" s="41" t="s">
        <v>308</v>
      </c>
      <c r="B190" s="41" t="s">
        <v>309</v>
      </c>
      <c r="C190" s="41" t="s">
        <v>157</v>
      </c>
      <c r="D190" s="68" t="s">
        <v>310</v>
      </c>
      <c r="E190" s="68"/>
      <c r="F190" s="68" t="s">
        <v>311</v>
      </c>
      <c r="G190" s="43" t="n">
        <v>120</v>
      </c>
      <c r="H190" s="43"/>
      <c r="I190" s="44" t="n">
        <f aca="false">G190+H190</f>
        <v>120</v>
      </c>
      <c r="J190" s="32"/>
      <c r="K190" s="39"/>
    </row>
    <row r="191" s="40" customFormat="true" ht="81" hidden="false" customHeight="true" outlineLevel="0" collapsed="false">
      <c r="A191" s="41"/>
      <c r="B191" s="41"/>
      <c r="C191" s="41"/>
      <c r="D191" s="68"/>
      <c r="E191" s="68"/>
      <c r="F191" s="29" t="s">
        <v>312</v>
      </c>
      <c r="G191" s="30"/>
      <c r="H191" s="30" t="n">
        <f aca="false">H192</f>
        <v>199</v>
      </c>
      <c r="I191" s="31" t="n">
        <f aca="false">G191+H191</f>
        <v>199</v>
      </c>
      <c r="J191" s="32"/>
      <c r="K191" s="39"/>
    </row>
    <row r="192" s="48" customFormat="true" ht="35.25" hidden="false" customHeight="true" outlineLevel="0" collapsed="false">
      <c r="A192" s="35" t="n">
        <v>4816430</v>
      </c>
      <c r="B192" s="35" t="n">
        <v>6430</v>
      </c>
      <c r="C192" s="35" t="s">
        <v>313</v>
      </c>
      <c r="D192" s="72" t="s">
        <v>314</v>
      </c>
      <c r="E192" s="72"/>
      <c r="F192" s="72" t="s">
        <v>315</v>
      </c>
      <c r="G192" s="37"/>
      <c r="H192" s="37" t="n">
        <v>199</v>
      </c>
      <c r="I192" s="38" t="n">
        <f aca="false">G192+H192</f>
        <v>199</v>
      </c>
      <c r="J192" s="32"/>
      <c r="K192" s="47"/>
    </row>
    <row r="193" s="40" customFormat="true" ht="17.25" hidden="false" customHeight="true" outlineLevel="0" collapsed="false">
      <c r="A193" s="88"/>
      <c r="B193" s="35"/>
      <c r="C193" s="35"/>
      <c r="D193" s="52" t="s">
        <v>40</v>
      </c>
      <c r="E193" s="52"/>
      <c r="F193" s="29"/>
      <c r="G193" s="30" t="n">
        <f aca="false">G187+G191</f>
        <v>2120</v>
      </c>
      <c r="H193" s="30" t="n">
        <f aca="false">H187+H191</f>
        <v>799</v>
      </c>
      <c r="I193" s="31" t="n">
        <f aca="false">G193+H193</f>
        <v>2919</v>
      </c>
      <c r="J193" s="32"/>
      <c r="K193" s="39"/>
    </row>
    <row r="194" s="34" customFormat="true" ht="33" hidden="false" customHeight="true" outlineLevel="0" collapsed="false">
      <c r="A194" s="71" t="s">
        <v>316</v>
      </c>
      <c r="B194" s="74"/>
      <c r="C194" s="74"/>
      <c r="D194" s="52" t="s">
        <v>317</v>
      </c>
      <c r="E194" s="52"/>
      <c r="F194" s="29"/>
      <c r="G194" s="30"/>
      <c r="H194" s="30"/>
      <c r="I194" s="31"/>
      <c r="J194" s="32"/>
      <c r="K194" s="33"/>
    </row>
    <row r="195" s="40" customFormat="true" ht="33.75" hidden="false" customHeight="true" outlineLevel="0" collapsed="false">
      <c r="A195" s="75" t="n">
        <v>5110000</v>
      </c>
      <c r="B195" s="41"/>
      <c r="C195" s="41"/>
      <c r="D195" s="87" t="s">
        <v>318</v>
      </c>
      <c r="E195" s="87"/>
      <c r="F195" s="98"/>
      <c r="G195" s="79"/>
      <c r="H195" s="79"/>
      <c r="I195" s="99"/>
      <c r="J195" s="32"/>
      <c r="K195" s="39"/>
    </row>
    <row r="196" s="40" customFormat="true" ht="46.5" hidden="false" customHeight="true" outlineLevel="0" collapsed="false">
      <c r="A196" s="88"/>
      <c r="B196" s="35"/>
      <c r="C196" s="35"/>
      <c r="D196" s="52"/>
      <c r="E196" s="52"/>
      <c r="F196" s="29" t="s">
        <v>319</v>
      </c>
      <c r="G196" s="30" t="n">
        <f aca="false">G197</f>
        <v>56453</v>
      </c>
      <c r="H196" s="30"/>
      <c r="I196" s="31" t="n">
        <f aca="false">G196+H196</f>
        <v>56453</v>
      </c>
      <c r="J196" s="32"/>
      <c r="K196" s="39"/>
    </row>
    <row r="197" s="40" customFormat="true" ht="33" hidden="false" customHeight="true" outlineLevel="0" collapsed="false">
      <c r="A197" s="16" t="n">
        <v>5116650</v>
      </c>
      <c r="B197" s="35" t="n">
        <v>6650</v>
      </c>
      <c r="C197" s="35" t="s">
        <v>320</v>
      </c>
      <c r="D197" s="45" t="s">
        <v>321</v>
      </c>
      <c r="E197" s="52"/>
      <c r="F197" s="72" t="s">
        <v>322</v>
      </c>
      <c r="G197" s="37" t="n">
        <v>56453</v>
      </c>
      <c r="H197" s="37"/>
      <c r="I197" s="38" t="n">
        <f aca="false">G197+H197</f>
        <v>56453</v>
      </c>
      <c r="J197" s="32"/>
      <c r="K197" s="39"/>
    </row>
    <row r="198" s="40" customFormat="true" ht="52.5" hidden="false" customHeight="true" outlineLevel="0" collapsed="false">
      <c r="A198" s="16"/>
      <c r="B198" s="35"/>
      <c r="C198" s="35"/>
      <c r="D198" s="45"/>
      <c r="E198" s="52"/>
      <c r="F198" s="29" t="s">
        <v>323</v>
      </c>
      <c r="G198" s="30"/>
      <c r="H198" s="30" t="n">
        <f aca="false">H199</f>
        <v>50000</v>
      </c>
      <c r="I198" s="31" t="n">
        <f aca="false">G198+H198</f>
        <v>50000</v>
      </c>
      <c r="J198" s="32"/>
      <c r="K198" s="39"/>
    </row>
    <row r="199" s="40" customFormat="true" ht="46.5" hidden="false" customHeight="true" outlineLevel="0" collapsed="false">
      <c r="A199" s="16" t="n">
        <v>5117470</v>
      </c>
      <c r="B199" s="35" t="n">
        <v>7470</v>
      </c>
      <c r="C199" s="35" t="s">
        <v>281</v>
      </c>
      <c r="D199" s="45" t="s">
        <v>324</v>
      </c>
      <c r="E199" s="52"/>
      <c r="F199" s="72" t="s">
        <v>325</v>
      </c>
      <c r="G199" s="37"/>
      <c r="H199" s="37" t="n">
        <v>50000</v>
      </c>
      <c r="I199" s="38" t="n">
        <f aca="false">G199+H199</f>
        <v>50000</v>
      </c>
      <c r="J199" s="32"/>
      <c r="K199" s="39"/>
    </row>
    <row r="200" s="40" customFormat="true" ht="46.5" hidden="false" customHeight="true" outlineLevel="0" collapsed="false">
      <c r="A200" s="16"/>
      <c r="B200" s="35"/>
      <c r="C200" s="35"/>
      <c r="D200" s="45"/>
      <c r="E200" s="52"/>
      <c r="F200" s="29" t="s">
        <v>63</v>
      </c>
      <c r="G200" s="30" t="n">
        <f aca="false">G201</f>
        <v>197</v>
      </c>
      <c r="H200" s="30"/>
      <c r="I200" s="31" t="n">
        <f aca="false">G200+H200</f>
        <v>197</v>
      </c>
      <c r="J200" s="32"/>
      <c r="K200" s="39"/>
    </row>
    <row r="201" s="40" customFormat="true" ht="27.75" hidden="false" customHeight="true" outlineLevel="0" collapsed="false">
      <c r="A201" s="16" t="n">
        <v>5118600</v>
      </c>
      <c r="B201" s="35" t="n">
        <v>8600</v>
      </c>
      <c r="C201" s="35" t="s">
        <v>68</v>
      </c>
      <c r="D201" s="45" t="s">
        <v>69</v>
      </c>
      <c r="E201" s="45"/>
      <c r="F201" s="72"/>
      <c r="G201" s="37" t="n">
        <f aca="false">G202</f>
        <v>197</v>
      </c>
      <c r="H201" s="37"/>
      <c r="I201" s="38" t="n">
        <f aca="false">G201+H201</f>
        <v>197</v>
      </c>
      <c r="J201" s="32"/>
      <c r="K201" s="39"/>
    </row>
    <row r="202" s="40" customFormat="true" ht="64.5" hidden="false" customHeight="true" outlineLevel="0" collapsed="false">
      <c r="A202" s="88" t="n">
        <v>5118601</v>
      </c>
      <c r="B202" s="41" t="n">
        <v>8601</v>
      </c>
      <c r="C202" s="41" t="s">
        <v>68</v>
      </c>
      <c r="D202" s="49" t="s">
        <v>69</v>
      </c>
      <c r="E202" s="49"/>
      <c r="F202" s="68" t="s">
        <v>326</v>
      </c>
      <c r="G202" s="43" t="n">
        <v>197</v>
      </c>
      <c r="H202" s="43"/>
      <c r="I202" s="44" t="n">
        <f aca="false">G202+H202</f>
        <v>197</v>
      </c>
      <c r="J202" s="32"/>
      <c r="K202" s="39"/>
    </row>
    <row r="203" s="40" customFormat="true" ht="35.25" hidden="false" customHeight="true" outlineLevel="0" collapsed="false">
      <c r="A203" s="16"/>
      <c r="B203" s="35"/>
      <c r="C203" s="35"/>
      <c r="D203" s="52" t="s">
        <v>40</v>
      </c>
      <c r="E203" s="52"/>
      <c r="F203" s="72"/>
      <c r="G203" s="30" t="n">
        <f aca="false">G196+G198+G200</f>
        <v>56650</v>
      </c>
      <c r="H203" s="30" t="n">
        <f aca="false">H196+H198+H200</f>
        <v>50000</v>
      </c>
      <c r="I203" s="31" t="n">
        <f aca="false">G203+H203</f>
        <v>106650</v>
      </c>
      <c r="J203" s="32"/>
      <c r="K203" s="39"/>
    </row>
    <row r="204" s="40" customFormat="true" ht="38.25" hidden="false" customHeight="true" outlineLevel="0" collapsed="false">
      <c r="A204" s="71" t="n">
        <v>6000000</v>
      </c>
      <c r="B204" s="74"/>
      <c r="C204" s="74"/>
      <c r="D204" s="52" t="s">
        <v>327</v>
      </c>
      <c r="E204" s="52"/>
      <c r="F204" s="72"/>
      <c r="G204" s="30"/>
      <c r="H204" s="30"/>
      <c r="I204" s="31"/>
      <c r="J204" s="32"/>
      <c r="K204" s="39"/>
    </row>
    <row r="205" s="40" customFormat="true" ht="57.75" hidden="false" customHeight="true" outlineLevel="0" collapsed="false">
      <c r="A205" s="75" t="n">
        <v>6010000</v>
      </c>
      <c r="B205" s="41"/>
      <c r="C205" s="41"/>
      <c r="D205" s="97" t="s">
        <v>327</v>
      </c>
      <c r="E205" s="87"/>
      <c r="F205" s="98"/>
      <c r="G205" s="79"/>
      <c r="H205" s="79"/>
      <c r="I205" s="99"/>
      <c r="J205" s="32"/>
      <c r="K205" s="39"/>
    </row>
    <row r="206" s="40" customFormat="true" ht="48" hidden="false" customHeight="true" outlineLevel="0" collapsed="false">
      <c r="A206" s="88"/>
      <c r="B206" s="35"/>
      <c r="C206" s="35"/>
      <c r="D206" s="52"/>
      <c r="E206" s="52"/>
      <c r="F206" s="29" t="s">
        <v>293</v>
      </c>
      <c r="G206" s="30"/>
      <c r="H206" s="30" t="n">
        <f aca="false">H207</f>
        <v>500</v>
      </c>
      <c r="I206" s="31" t="n">
        <f aca="false">G206+H206</f>
        <v>500</v>
      </c>
      <c r="J206" s="32"/>
      <c r="K206" s="39"/>
    </row>
    <row r="207" s="40" customFormat="true" ht="34.5" hidden="false" customHeight="true" outlineLevel="0" collapsed="false">
      <c r="A207" s="16" t="n">
        <v>6019110</v>
      </c>
      <c r="B207" s="35" t="s">
        <v>294</v>
      </c>
      <c r="C207" s="35" t="s">
        <v>295</v>
      </c>
      <c r="D207" s="45" t="s">
        <v>296</v>
      </c>
      <c r="E207" s="52"/>
      <c r="F207" s="48" t="s">
        <v>297</v>
      </c>
      <c r="G207" s="37"/>
      <c r="H207" s="37" t="n">
        <v>500</v>
      </c>
      <c r="I207" s="38" t="n">
        <f aca="false">G207+H207</f>
        <v>500</v>
      </c>
      <c r="J207" s="32"/>
      <c r="K207" s="39"/>
    </row>
    <row r="208" s="40" customFormat="true" ht="35.25" hidden="false" customHeight="true" outlineLevel="0" collapsed="false">
      <c r="A208" s="16"/>
      <c r="B208" s="35"/>
      <c r="C208" s="35"/>
      <c r="D208" s="45"/>
      <c r="E208" s="52"/>
      <c r="F208" s="29" t="s">
        <v>328</v>
      </c>
      <c r="G208" s="37"/>
      <c r="H208" s="30" t="n">
        <f aca="false">H209</f>
        <v>695</v>
      </c>
      <c r="I208" s="31" t="n">
        <f aca="false">G208+H208</f>
        <v>695</v>
      </c>
      <c r="J208" s="32"/>
      <c r="K208" s="39"/>
    </row>
    <row r="209" s="40" customFormat="true" ht="34.5" hidden="false" customHeight="true" outlineLevel="0" collapsed="false">
      <c r="A209" s="16" t="n">
        <v>6019110</v>
      </c>
      <c r="B209" s="35" t="s">
        <v>294</v>
      </c>
      <c r="C209" s="35" t="s">
        <v>295</v>
      </c>
      <c r="D209" s="45" t="s">
        <v>296</v>
      </c>
      <c r="E209" s="52"/>
      <c r="F209" s="48" t="s">
        <v>297</v>
      </c>
      <c r="G209" s="37"/>
      <c r="H209" s="37" t="n">
        <v>695</v>
      </c>
      <c r="I209" s="38" t="n">
        <f aca="false">G209+H209</f>
        <v>695</v>
      </c>
      <c r="J209" s="32"/>
      <c r="K209" s="39"/>
    </row>
    <row r="210" s="40" customFormat="true" ht="21" hidden="false" customHeight="true" outlineLevel="0" collapsed="false">
      <c r="A210" s="16"/>
      <c r="B210" s="35"/>
      <c r="C210" s="35"/>
      <c r="D210" s="52" t="s">
        <v>40</v>
      </c>
      <c r="E210" s="52"/>
      <c r="F210" s="72"/>
      <c r="G210" s="30"/>
      <c r="H210" s="30" t="n">
        <f aca="false">H208+H206</f>
        <v>1195</v>
      </c>
      <c r="I210" s="31" t="n">
        <f aca="false">G210+H210</f>
        <v>1195</v>
      </c>
      <c r="J210" s="32"/>
      <c r="K210" s="39"/>
    </row>
    <row r="211" s="40" customFormat="true" ht="58.5" hidden="false" customHeight="true" outlineLevel="0" collapsed="false">
      <c r="A211" s="100" t="s">
        <v>329</v>
      </c>
      <c r="B211" s="100"/>
      <c r="C211" s="100"/>
      <c r="D211" s="18" t="s">
        <v>330</v>
      </c>
      <c r="E211" s="52"/>
      <c r="F211" s="72"/>
      <c r="G211" s="30"/>
      <c r="H211" s="30"/>
      <c r="I211" s="31"/>
      <c r="J211" s="32"/>
      <c r="K211" s="39"/>
    </row>
    <row r="212" s="40" customFormat="true" ht="57.75" hidden="false" customHeight="true" outlineLevel="0" collapsed="false">
      <c r="A212" s="75" t="s">
        <v>331</v>
      </c>
      <c r="B212" s="76"/>
      <c r="C212" s="76"/>
      <c r="D212" s="111" t="s">
        <v>330</v>
      </c>
      <c r="E212" s="112"/>
      <c r="F212" s="98"/>
      <c r="G212" s="79"/>
      <c r="H212" s="80"/>
      <c r="I212" s="99"/>
      <c r="J212" s="32"/>
      <c r="K212" s="39"/>
    </row>
    <row r="213" s="40" customFormat="true" ht="50.25" hidden="false" customHeight="true" outlineLevel="0" collapsed="false">
      <c r="A213" s="16"/>
      <c r="B213" s="35"/>
      <c r="C213" s="35"/>
      <c r="D213" s="52"/>
      <c r="E213" s="52"/>
      <c r="F213" s="29" t="s">
        <v>332</v>
      </c>
      <c r="G213" s="30" t="n">
        <f aca="false">G214</f>
        <v>300</v>
      </c>
      <c r="H213" s="30"/>
      <c r="I213" s="31" t="n">
        <f aca="false">G213+H213</f>
        <v>300</v>
      </c>
      <c r="J213" s="32"/>
      <c r="K213" s="39"/>
    </row>
    <row r="214" s="40" customFormat="true" ht="17.25" hidden="false" customHeight="true" outlineLevel="0" collapsed="false">
      <c r="A214" s="35" t="s">
        <v>333</v>
      </c>
      <c r="B214" s="35" t="s">
        <v>334</v>
      </c>
      <c r="C214" s="35" t="s">
        <v>335</v>
      </c>
      <c r="D214" s="72" t="s">
        <v>336</v>
      </c>
      <c r="E214" s="72"/>
      <c r="F214" s="72" t="s">
        <v>337</v>
      </c>
      <c r="G214" s="37" t="n">
        <v>300</v>
      </c>
      <c r="H214" s="37"/>
      <c r="I214" s="38" t="n">
        <f aca="false">G214+H214</f>
        <v>300</v>
      </c>
      <c r="J214" s="32"/>
      <c r="K214" s="39"/>
    </row>
    <row r="215" s="40" customFormat="true" ht="23.25" hidden="false" customHeight="true" outlineLevel="0" collapsed="false">
      <c r="A215" s="16"/>
      <c r="B215" s="74"/>
      <c r="C215" s="74"/>
      <c r="D215" s="52" t="s">
        <v>40</v>
      </c>
      <c r="E215" s="52"/>
      <c r="F215" s="29"/>
      <c r="G215" s="30" t="n">
        <f aca="false">G213</f>
        <v>300</v>
      </c>
      <c r="H215" s="30"/>
      <c r="I215" s="30" t="n">
        <f aca="false">I213</f>
        <v>300</v>
      </c>
      <c r="J215" s="32"/>
      <c r="K215" s="39"/>
    </row>
    <row r="216" s="40" customFormat="true" ht="57" hidden="false" customHeight="true" outlineLevel="0" collapsed="false">
      <c r="A216" s="110" t="n">
        <v>5300000</v>
      </c>
      <c r="B216" s="100"/>
      <c r="C216" s="100"/>
      <c r="D216" s="18" t="s">
        <v>338</v>
      </c>
      <c r="E216" s="52"/>
      <c r="F216" s="29"/>
      <c r="G216" s="30"/>
      <c r="H216" s="30"/>
      <c r="I216" s="30"/>
      <c r="J216" s="32"/>
      <c r="K216" s="39"/>
    </row>
    <row r="217" s="40" customFormat="true" ht="60" hidden="false" customHeight="true" outlineLevel="0" collapsed="false">
      <c r="A217" s="75" t="n">
        <v>5310000</v>
      </c>
      <c r="B217" s="76"/>
      <c r="C217" s="76"/>
      <c r="D217" s="102" t="s">
        <v>338</v>
      </c>
      <c r="E217" s="90"/>
      <c r="F217" s="98"/>
      <c r="G217" s="79"/>
      <c r="H217" s="80"/>
      <c r="I217" s="25"/>
      <c r="J217" s="32"/>
      <c r="K217" s="39"/>
    </row>
    <row r="218" s="89" customFormat="true" ht="61.5" hidden="false" customHeight="true" outlineLevel="0" collapsed="false">
      <c r="A218" s="71"/>
      <c r="B218" s="35"/>
      <c r="C218" s="35"/>
      <c r="D218" s="65"/>
      <c r="E218" s="65"/>
      <c r="F218" s="29" t="s">
        <v>339</v>
      </c>
      <c r="G218" s="30" t="n">
        <f aca="false">G219</f>
        <v>2000</v>
      </c>
      <c r="H218" s="30" t="n">
        <f aca="false">H219</f>
        <v>2550</v>
      </c>
      <c r="I218" s="31" t="n">
        <f aca="false">G218+H218</f>
        <v>4550</v>
      </c>
      <c r="J218" s="32"/>
    </row>
    <row r="219" s="89" customFormat="true" ht="61.5" hidden="false" customHeight="true" outlineLevel="0" collapsed="false">
      <c r="A219" s="16" t="n">
        <v>5318100</v>
      </c>
      <c r="B219" s="35" t="s">
        <v>302</v>
      </c>
      <c r="C219" s="35"/>
      <c r="D219" s="123" t="s">
        <v>303</v>
      </c>
      <c r="E219" s="65"/>
      <c r="F219" s="29"/>
      <c r="G219" s="37" t="n">
        <f aca="false">G220</f>
        <v>2000</v>
      </c>
      <c r="H219" s="37" t="n">
        <f aca="false">H220</f>
        <v>2550</v>
      </c>
      <c r="I219" s="38" t="n">
        <f aca="false">G219+H219</f>
        <v>4550</v>
      </c>
      <c r="J219" s="32"/>
    </row>
    <row r="220" s="19" customFormat="true" ht="48.75" hidden="false" customHeight="true" outlineLevel="0" collapsed="false">
      <c r="A220" s="41" t="n">
        <v>5318106</v>
      </c>
      <c r="B220" s="41" t="n">
        <v>8106</v>
      </c>
      <c r="C220" s="41" t="s">
        <v>157</v>
      </c>
      <c r="D220" s="68" t="s">
        <v>340</v>
      </c>
      <c r="E220" s="68"/>
      <c r="F220" s="68" t="s">
        <v>341</v>
      </c>
      <c r="G220" s="43" t="n">
        <v>2000</v>
      </c>
      <c r="H220" s="43" t="n">
        <f aca="false">1050+1500</f>
        <v>2550</v>
      </c>
      <c r="I220" s="44" t="n">
        <f aca="false">G220+H220</f>
        <v>4550</v>
      </c>
      <c r="J220" s="32"/>
    </row>
    <row r="221" s="89" customFormat="true" ht="16.5" hidden="false" customHeight="true" outlineLevel="0" collapsed="false">
      <c r="A221" s="71"/>
      <c r="B221" s="74"/>
      <c r="C221" s="74"/>
      <c r="D221" s="52" t="s">
        <v>40</v>
      </c>
      <c r="E221" s="52"/>
      <c r="F221" s="29"/>
      <c r="G221" s="30" t="n">
        <f aca="false">G218</f>
        <v>2000</v>
      </c>
      <c r="H221" s="30" t="n">
        <f aca="false">H218</f>
        <v>2550</v>
      </c>
      <c r="I221" s="31" t="n">
        <f aca="false">G221+H221</f>
        <v>4550</v>
      </c>
      <c r="J221" s="32"/>
    </row>
    <row r="222" s="89" customFormat="true" ht="55.5" hidden="false" customHeight="true" outlineLevel="0" collapsed="false">
      <c r="A222" s="110" t="n">
        <v>6700000</v>
      </c>
      <c r="B222" s="74"/>
      <c r="C222" s="74"/>
      <c r="D222" s="18" t="s">
        <v>342</v>
      </c>
      <c r="E222" s="110"/>
      <c r="F222" s="74"/>
      <c r="G222" s="74"/>
      <c r="H222" s="18"/>
      <c r="I222" s="110"/>
      <c r="J222" s="32"/>
      <c r="K222" s="74"/>
      <c r="L222" s="18"/>
      <c r="M222" s="110"/>
      <c r="N222" s="74"/>
      <c r="O222" s="74"/>
      <c r="P222" s="18"/>
      <c r="Q222" s="110"/>
      <c r="R222" s="74"/>
      <c r="S222" s="74"/>
      <c r="T222" s="18"/>
      <c r="U222" s="110"/>
      <c r="V222" s="74"/>
      <c r="W222" s="74"/>
      <c r="X222" s="18"/>
      <c r="Y222" s="110"/>
      <c r="Z222" s="74"/>
      <c r="AA222" s="74"/>
      <c r="AB222" s="18"/>
      <c r="AC222" s="110"/>
      <c r="AD222" s="74"/>
      <c r="AE222" s="74"/>
      <c r="AF222" s="18"/>
      <c r="AG222" s="110"/>
      <c r="AH222" s="74"/>
      <c r="AI222" s="74"/>
      <c r="AJ222" s="18"/>
      <c r="AK222" s="110"/>
      <c r="AL222" s="74"/>
      <c r="AM222" s="74"/>
      <c r="AN222" s="18"/>
      <c r="AO222" s="110"/>
      <c r="AP222" s="74"/>
      <c r="AQ222" s="74"/>
      <c r="AR222" s="18"/>
      <c r="AS222" s="110"/>
      <c r="AT222" s="74"/>
      <c r="AU222" s="74"/>
      <c r="AV222" s="18"/>
      <c r="AW222" s="110"/>
      <c r="AX222" s="74"/>
      <c r="AY222" s="74"/>
      <c r="AZ222" s="18"/>
      <c r="BA222" s="110"/>
      <c r="BB222" s="74"/>
      <c r="BC222" s="74"/>
      <c r="BD222" s="18"/>
      <c r="BE222" s="110"/>
      <c r="BF222" s="74"/>
      <c r="BG222" s="74"/>
      <c r="BH222" s="18"/>
      <c r="BI222" s="110"/>
      <c r="BJ222" s="74"/>
      <c r="BK222" s="74"/>
      <c r="BL222" s="18"/>
      <c r="BM222" s="110"/>
      <c r="BN222" s="74"/>
      <c r="BO222" s="74"/>
      <c r="BP222" s="18"/>
      <c r="BQ222" s="110"/>
      <c r="BR222" s="74"/>
      <c r="BS222" s="74"/>
      <c r="BT222" s="18"/>
      <c r="BU222" s="110"/>
      <c r="BV222" s="74"/>
      <c r="BW222" s="74"/>
      <c r="BX222" s="18"/>
      <c r="BY222" s="110"/>
      <c r="BZ222" s="74"/>
      <c r="CA222" s="74"/>
      <c r="CB222" s="18"/>
      <c r="CC222" s="110"/>
      <c r="CD222" s="74"/>
      <c r="CE222" s="74"/>
      <c r="CF222" s="18"/>
      <c r="CG222" s="110"/>
      <c r="CH222" s="74"/>
      <c r="CI222" s="74"/>
      <c r="CJ222" s="18"/>
      <c r="CK222" s="110"/>
      <c r="CL222" s="74"/>
      <c r="CM222" s="74"/>
      <c r="CN222" s="18"/>
      <c r="CO222" s="110"/>
      <c r="CP222" s="74"/>
      <c r="CQ222" s="74"/>
      <c r="CR222" s="18"/>
      <c r="CS222" s="110"/>
      <c r="CT222" s="74"/>
      <c r="CU222" s="74"/>
      <c r="CV222" s="18"/>
      <c r="CW222" s="110"/>
      <c r="CX222" s="74"/>
      <c r="CY222" s="74"/>
      <c r="CZ222" s="18"/>
      <c r="DA222" s="110"/>
      <c r="DB222" s="74"/>
      <c r="DC222" s="74"/>
      <c r="DD222" s="18"/>
      <c r="DE222" s="110"/>
      <c r="DF222" s="74"/>
      <c r="DG222" s="74"/>
      <c r="DH222" s="18"/>
      <c r="DI222" s="110"/>
      <c r="DJ222" s="74"/>
      <c r="DK222" s="74"/>
      <c r="DL222" s="18"/>
      <c r="DM222" s="110"/>
      <c r="DN222" s="74"/>
      <c r="DO222" s="74"/>
      <c r="DP222" s="18"/>
      <c r="DQ222" s="110"/>
      <c r="DR222" s="74"/>
      <c r="DS222" s="74"/>
      <c r="DT222" s="18"/>
      <c r="DU222" s="110"/>
      <c r="DV222" s="74"/>
      <c r="DW222" s="74"/>
      <c r="DX222" s="18"/>
      <c r="DY222" s="110"/>
      <c r="DZ222" s="74"/>
      <c r="EA222" s="74"/>
      <c r="EB222" s="18"/>
      <c r="EC222" s="110"/>
      <c r="ED222" s="74"/>
      <c r="EE222" s="74"/>
      <c r="EF222" s="18"/>
      <c r="EG222" s="110"/>
      <c r="EH222" s="74"/>
      <c r="EI222" s="74"/>
      <c r="EJ222" s="18"/>
      <c r="EK222" s="110"/>
      <c r="EL222" s="74"/>
      <c r="EM222" s="74"/>
      <c r="EN222" s="18"/>
      <c r="EO222" s="110"/>
      <c r="EP222" s="74"/>
      <c r="EQ222" s="74"/>
      <c r="ER222" s="18"/>
      <c r="ES222" s="110"/>
      <c r="ET222" s="74"/>
      <c r="EU222" s="74"/>
      <c r="EV222" s="18"/>
      <c r="EW222" s="110"/>
      <c r="EX222" s="74"/>
      <c r="EY222" s="74"/>
      <c r="EZ222" s="18"/>
      <c r="FA222" s="110"/>
      <c r="FB222" s="74"/>
      <c r="FC222" s="74"/>
      <c r="FD222" s="18"/>
      <c r="FE222" s="110"/>
      <c r="FF222" s="74"/>
      <c r="FG222" s="74"/>
      <c r="FH222" s="18"/>
      <c r="FI222" s="110"/>
      <c r="FJ222" s="74"/>
      <c r="FK222" s="74"/>
      <c r="FL222" s="18"/>
      <c r="FM222" s="110"/>
      <c r="FN222" s="74"/>
      <c r="FO222" s="74"/>
      <c r="FP222" s="18"/>
      <c r="FQ222" s="110"/>
      <c r="FR222" s="74"/>
      <c r="FS222" s="74"/>
      <c r="FT222" s="18"/>
      <c r="FU222" s="110"/>
      <c r="FV222" s="74"/>
      <c r="FW222" s="74"/>
      <c r="FX222" s="18"/>
      <c r="FY222" s="110"/>
      <c r="FZ222" s="74"/>
      <c r="GA222" s="74"/>
      <c r="GB222" s="18"/>
      <c r="GC222" s="110"/>
      <c r="GD222" s="74"/>
      <c r="GE222" s="74"/>
      <c r="GF222" s="18"/>
      <c r="GG222" s="110"/>
      <c r="GH222" s="74"/>
      <c r="GI222" s="74"/>
      <c r="GJ222" s="18"/>
      <c r="GK222" s="110"/>
      <c r="GL222" s="74"/>
      <c r="GM222" s="74"/>
      <c r="GN222" s="18"/>
      <c r="GO222" s="110"/>
      <c r="GP222" s="74"/>
      <c r="GQ222" s="74"/>
      <c r="GR222" s="18"/>
      <c r="GS222" s="110"/>
      <c r="GT222" s="74"/>
      <c r="GU222" s="74"/>
      <c r="GV222" s="18"/>
      <c r="GW222" s="110"/>
      <c r="GX222" s="74"/>
      <c r="GY222" s="74"/>
      <c r="GZ222" s="18"/>
      <c r="HA222" s="110"/>
      <c r="HB222" s="74"/>
      <c r="HC222" s="74"/>
      <c r="HD222" s="18"/>
      <c r="HE222" s="110"/>
      <c r="HF222" s="74"/>
      <c r="HG222" s="74"/>
      <c r="HH222" s="18"/>
      <c r="HI222" s="110"/>
      <c r="HJ222" s="74"/>
      <c r="HK222" s="74"/>
      <c r="HL222" s="18"/>
      <c r="HM222" s="110"/>
      <c r="HN222" s="74"/>
      <c r="HO222" s="74"/>
      <c r="HP222" s="18"/>
      <c r="HQ222" s="110"/>
      <c r="HR222" s="74"/>
      <c r="HS222" s="74"/>
      <c r="HT222" s="18"/>
      <c r="HU222" s="110"/>
      <c r="HV222" s="74"/>
      <c r="HW222" s="74"/>
      <c r="HX222" s="18"/>
      <c r="HY222" s="110"/>
      <c r="HZ222" s="74"/>
      <c r="IA222" s="74"/>
      <c r="IB222" s="18"/>
      <c r="IC222" s="110"/>
      <c r="ID222" s="74"/>
      <c r="IE222" s="74"/>
      <c r="IF222" s="18"/>
      <c r="IG222" s="110"/>
      <c r="IH222" s="74"/>
      <c r="II222" s="74"/>
      <c r="IJ222" s="18"/>
      <c r="IK222" s="110"/>
      <c r="IL222" s="74"/>
      <c r="IM222" s="74"/>
      <c r="IN222" s="18"/>
      <c r="IO222" s="110"/>
      <c r="IP222" s="74"/>
      <c r="IQ222" s="74"/>
      <c r="IR222" s="18"/>
      <c r="IS222" s="110"/>
      <c r="IT222" s="74"/>
      <c r="IU222" s="74"/>
      <c r="IV222" s="18"/>
    </row>
    <row r="223" s="19" customFormat="true" ht="62.25" hidden="false" customHeight="true" outlineLevel="0" collapsed="false">
      <c r="A223" s="75" t="n">
        <v>6710000</v>
      </c>
      <c r="B223" s="101"/>
      <c r="C223" s="101"/>
      <c r="D223" s="102" t="s">
        <v>342</v>
      </c>
      <c r="E223" s="90"/>
      <c r="F223" s="98"/>
      <c r="G223" s="79"/>
      <c r="H223" s="80"/>
      <c r="I223" s="25"/>
      <c r="J223" s="32"/>
    </row>
    <row r="224" s="89" customFormat="true" ht="52.5" hidden="false" customHeight="true" outlineLevel="0" collapsed="false">
      <c r="A224" s="71"/>
      <c r="B224" s="74"/>
      <c r="C224" s="74"/>
      <c r="D224" s="52"/>
      <c r="E224" s="52"/>
      <c r="F224" s="29" t="s">
        <v>343</v>
      </c>
      <c r="G224" s="30" t="n">
        <f aca="false">G225</f>
        <v>279</v>
      </c>
      <c r="H224" s="30"/>
      <c r="I224" s="31" t="n">
        <f aca="false">G224+H224</f>
        <v>279</v>
      </c>
      <c r="J224" s="32"/>
    </row>
    <row r="225" s="89" customFormat="true" ht="47.25" hidden="false" customHeight="true" outlineLevel="0" collapsed="false">
      <c r="A225" s="35" t="s">
        <v>344</v>
      </c>
      <c r="B225" s="35" t="s">
        <v>345</v>
      </c>
      <c r="C225" s="35" t="s">
        <v>346</v>
      </c>
      <c r="D225" s="72" t="s">
        <v>347</v>
      </c>
      <c r="E225" s="72"/>
      <c r="F225" s="72"/>
      <c r="G225" s="37" t="n">
        <f aca="false">180+99</f>
        <v>279</v>
      </c>
      <c r="H225" s="30"/>
      <c r="I225" s="38" t="n">
        <f aca="false">G225+H225</f>
        <v>279</v>
      </c>
      <c r="J225" s="32"/>
    </row>
    <row r="226" s="19" customFormat="true" ht="78" hidden="false" customHeight="true" outlineLevel="0" collapsed="false">
      <c r="A226" s="41"/>
      <c r="B226" s="41"/>
      <c r="C226" s="41"/>
      <c r="D226" s="116" t="s">
        <v>58</v>
      </c>
      <c r="E226" s="68"/>
      <c r="F226" s="68" t="s">
        <v>348</v>
      </c>
      <c r="G226" s="43" t="n">
        <v>180</v>
      </c>
      <c r="H226" s="79"/>
      <c r="I226" s="44" t="n">
        <f aca="false">G226+H226</f>
        <v>180</v>
      </c>
      <c r="J226" s="32"/>
    </row>
    <row r="227" s="19" customFormat="true" ht="45.75" hidden="false" customHeight="true" outlineLevel="0" collapsed="false">
      <c r="A227" s="41"/>
      <c r="B227" s="41"/>
      <c r="C227" s="41"/>
      <c r="D227" s="68"/>
      <c r="E227" s="68"/>
      <c r="F227" s="68" t="s">
        <v>349</v>
      </c>
      <c r="G227" s="43" t="n">
        <v>99</v>
      </c>
      <c r="H227" s="79"/>
      <c r="I227" s="44" t="n">
        <f aca="false">G227+H227</f>
        <v>99</v>
      </c>
      <c r="J227" s="32"/>
    </row>
    <row r="228" s="67" customFormat="true" ht="26.25" hidden="false" customHeight="true" outlineLevel="0" collapsed="false">
      <c r="A228" s="88"/>
      <c r="B228" s="35"/>
      <c r="C228" s="35"/>
      <c r="D228" s="52" t="s">
        <v>40</v>
      </c>
      <c r="E228" s="52"/>
      <c r="F228" s="29"/>
      <c r="G228" s="30" t="n">
        <f aca="false">G224</f>
        <v>279</v>
      </c>
      <c r="H228" s="30" t="n">
        <f aca="false">H224</f>
        <v>0</v>
      </c>
      <c r="I228" s="30" t="n">
        <f aca="false">H228+G228</f>
        <v>279</v>
      </c>
      <c r="J228" s="32"/>
      <c r="K228" s="68"/>
    </row>
    <row r="229" s="89" customFormat="true" ht="47.25" hidden="false" customHeight="true" outlineLevel="0" collapsed="false">
      <c r="A229" s="71" t="n">
        <v>7300000</v>
      </c>
      <c r="B229" s="74"/>
      <c r="C229" s="74"/>
      <c r="D229" s="52" t="s">
        <v>350</v>
      </c>
      <c r="E229" s="52"/>
      <c r="F229" s="29"/>
      <c r="G229" s="30"/>
      <c r="H229" s="30"/>
      <c r="I229" s="30"/>
      <c r="J229" s="32"/>
      <c r="K229" s="29"/>
    </row>
    <row r="230" s="67" customFormat="true" ht="78" hidden="false" customHeight="true" outlineLevel="0" collapsed="false">
      <c r="A230" s="124" t="n">
        <v>7310000</v>
      </c>
      <c r="B230" s="117"/>
      <c r="C230" s="117"/>
      <c r="D230" s="102" t="s">
        <v>350</v>
      </c>
      <c r="E230" s="90"/>
      <c r="F230" s="125"/>
      <c r="G230" s="80"/>
      <c r="H230" s="80"/>
      <c r="I230" s="25"/>
      <c r="J230" s="32"/>
      <c r="K230" s="68"/>
    </row>
    <row r="231" s="67" customFormat="true" ht="48.75" hidden="false" customHeight="true" outlineLevel="0" collapsed="false">
      <c r="A231" s="76"/>
      <c r="B231" s="63"/>
      <c r="C231" s="63"/>
      <c r="D231" s="126"/>
      <c r="E231" s="126"/>
      <c r="F231" s="29" t="s">
        <v>63</v>
      </c>
      <c r="G231" s="30" t="n">
        <f aca="false">G232+G239+G243+G240</f>
        <v>18639.4</v>
      </c>
      <c r="H231" s="30" t="n">
        <f aca="false">H232+H239+H243+H240</f>
        <v>290</v>
      </c>
      <c r="I231" s="31" t="n">
        <f aca="false">G231+H231</f>
        <v>18929.4</v>
      </c>
      <c r="J231" s="32"/>
      <c r="K231" s="68"/>
    </row>
    <row r="232" s="67" customFormat="true" ht="36" hidden="false" customHeight="true" outlineLevel="0" collapsed="false">
      <c r="A232" s="35" t="s">
        <v>351</v>
      </c>
      <c r="B232" s="35" t="s">
        <v>352</v>
      </c>
      <c r="C232" s="35" t="s">
        <v>281</v>
      </c>
      <c r="D232" s="45" t="s">
        <v>353</v>
      </c>
      <c r="E232" s="126"/>
      <c r="F232" s="72" t="s">
        <v>57</v>
      </c>
      <c r="G232" s="37" t="n">
        <f aca="false">G233+G234+G235+G236+G237+G238</f>
        <v>587</v>
      </c>
      <c r="H232" s="37" t="n">
        <f aca="false">H233+H234+H235+H236+H237+H238</f>
        <v>30</v>
      </c>
      <c r="I232" s="38" t="n">
        <f aca="false">G232+H232</f>
        <v>617</v>
      </c>
      <c r="J232" s="32"/>
      <c r="K232" s="68"/>
    </row>
    <row r="233" s="67" customFormat="true" ht="20.25" hidden="false" customHeight="true" outlineLevel="0" collapsed="false">
      <c r="A233" s="41"/>
      <c r="B233" s="41"/>
      <c r="C233" s="41"/>
      <c r="D233" s="127" t="s">
        <v>58</v>
      </c>
      <c r="E233" s="49"/>
      <c r="F233" s="68" t="s">
        <v>354</v>
      </c>
      <c r="G233" s="43" t="n">
        <v>100</v>
      </c>
      <c r="H233" s="43" t="n">
        <v>30</v>
      </c>
      <c r="I233" s="44" t="n">
        <f aca="false">G233+H233</f>
        <v>130</v>
      </c>
      <c r="J233" s="32"/>
      <c r="K233" s="68"/>
    </row>
    <row r="234" s="67" customFormat="true" ht="33" hidden="false" customHeight="true" outlineLevel="0" collapsed="false">
      <c r="A234" s="41"/>
      <c r="B234" s="41"/>
      <c r="C234" s="41"/>
      <c r="D234" s="49"/>
      <c r="E234" s="49"/>
      <c r="F234" s="128" t="s">
        <v>355</v>
      </c>
      <c r="G234" s="43" t="n">
        <f aca="false">72+50</f>
        <v>122</v>
      </c>
      <c r="H234" s="79"/>
      <c r="I234" s="44" t="n">
        <f aca="false">G234+H234</f>
        <v>122</v>
      </c>
      <c r="J234" s="32"/>
      <c r="K234" s="68"/>
    </row>
    <row r="235" s="67" customFormat="true" ht="22.5" hidden="false" customHeight="true" outlineLevel="0" collapsed="false">
      <c r="A235" s="41"/>
      <c r="B235" s="41"/>
      <c r="C235" s="41"/>
      <c r="D235" s="49"/>
      <c r="E235" s="49"/>
      <c r="F235" s="68" t="s">
        <v>356</v>
      </c>
      <c r="G235" s="43" t="n">
        <v>75</v>
      </c>
      <c r="H235" s="79"/>
      <c r="I235" s="44" t="n">
        <f aca="false">G235+H235</f>
        <v>75</v>
      </c>
      <c r="J235" s="32"/>
      <c r="K235" s="68"/>
    </row>
    <row r="236" s="67" customFormat="true" ht="61.5" hidden="false" customHeight="true" outlineLevel="0" collapsed="false">
      <c r="A236" s="88"/>
      <c r="B236" s="41"/>
      <c r="C236" s="41"/>
      <c r="D236" s="49"/>
      <c r="E236" s="49"/>
      <c r="F236" s="68" t="s">
        <v>357</v>
      </c>
      <c r="G236" s="43" t="n">
        <v>150</v>
      </c>
      <c r="H236" s="79"/>
      <c r="I236" s="44" t="n">
        <f aca="false">G236+H236</f>
        <v>150</v>
      </c>
      <c r="J236" s="32"/>
      <c r="K236" s="68"/>
    </row>
    <row r="237" s="67" customFormat="true" ht="33" hidden="false" customHeight="true" outlineLevel="0" collapsed="false">
      <c r="A237" s="88"/>
      <c r="B237" s="41"/>
      <c r="C237" s="41"/>
      <c r="D237" s="49"/>
      <c r="E237" s="49"/>
      <c r="F237" s="68" t="s">
        <v>358</v>
      </c>
      <c r="G237" s="43" t="n">
        <v>100</v>
      </c>
      <c r="H237" s="79"/>
      <c r="I237" s="44" t="n">
        <f aca="false">G237+H237</f>
        <v>100</v>
      </c>
      <c r="J237" s="32"/>
      <c r="K237" s="68"/>
    </row>
    <row r="238" s="67" customFormat="true" ht="49.5" hidden="false" customHeight="true" outlineLevel="0" collapsed="false">
      <c r="A238" s="88"/>
      <c r="B238" s="41"/>
      <c r="C238" s="41"/>
      <c r="D238" s="49"/>
      <c r="E238" s="49"/>
      <c r="F238" s="68" t="s">
        <v>359</v>
      </c>
      <c r="G238" s="43" t="n">
        <v>40</v>
      </c>
      <c r="H238" s="79"/>
      <c r="I238" s="44" t="n">
        <f aca="false">G238+H238</f>
        <v>40</v>
      </c>
      <c r="J238" s="32"/>
      <c r="K238" s="68"/>
    </row>
    <row r="239" s="67" customFormat="true" ht="39.75" hidden="false" customHeight="true" outlineLevel="0" collapsed="false">
      <c r="A239" s="35" t="s">
        <v>360</v>
      </c>
      <c r="B239" s="35" t="s">
        <v>361</v>
      </c>
      <c r="C239" s="35" t="s">
        <v>362</v>
      </c>
      <c r="D239" s="72" t="s">
        <v>363</v>
      </c>
      <c r="E239" s="72"/>
      <c r="F239" s="72" t="s">
        <v>364</v>
      </c>
      <c r="G239" s="37" t="n">
        <v>2897.4</v>
      </c>
      <c r="H239" s="30"/>
      <c r="I239" s="38" t="n">
        <f aca="false">G239+H239</f>
        <v>2897.4</v>
      </c>
      <c r="J239" s="32"/>
      <c r="K239" s="68"/>
    </row>
    <row r="240" s="67" customFormat="true" ht="28.5" hidden="false" customHeight="true" outlineLevel="0" collapsed="false">
      <c r="A240" s="35" t="n">
        <v>7318600</v>
      </c>
      <c r="B240" s="35" t="s">
        <v>67</v>
      </c>
      <c r="C240" s="35" t="s">
        <v>68</v>
      </c>
      <c r="D240" s="72" t="s">
        <v>69</v>
      </c>
      <c r="E240" s="72"/>
      <c r="F240" s="72"/>
      <c r="G240" s="37" t="n">
        <f aca="false">G241+G242</f>
        <v>155</v>
      </c>
      <c r="H240" s="37" t="n">
        <f aca="false">H241+H242</f>
        <v>260</v>
      </c>
      <c r="I240" s="38" t="n">
        <f aca="false">G240+H240</f>
        <v>415</v>
      </c>
      <c r="J240" s="32"/>
      <c r="K240" s="68"/>
    </row>
    <row r="241" s="67" customFormat="true" ht="110.25" hidden="false" customHeight="false" outlineLevel="0" collapsed="false">
      <c r="A241" s="41" t="s">
        <v>365</v>
      </c>
      <c r="B241" s="41" t="s">
        <v>71</v>
      </c>
      <c r="C241" s="41" t="s">
        <v>68</v>
      </c>
      <c r="D241" s="68" t="s">
        <v>69</v>
      </c>
      <c r="E241" s="68"/>
      <c r="F241" s="68" t="s">
        <v>366</v>
      </c>
      <c r="G241" s="43"/>
      <c r="H241" s="43" t="n">
        <v>260</v>
      </c>
      <c r="I241" s="44" t="n">
        <f aca="false">G241+H241</f>
        <v>260</v>
      </c>
      <c r="J241" s="32"/>
      <c r="K241" s="68"/>
    </row>
    <row r="242" s="67" customFormat="true" ht="64.5" hidden="false" customHeight="true" outlineLevel="0" collapsed="false">
      <c r="A242" s="41" t="s">
        <v>367</v>
      </c>
      <c r="B242" s="41" t="s">
        <v>74</v>
      </c>
      <c r="C242" s="41" t="s">
        <v>68</v>
      </c>
      <c r="D242" s="68" t="s">
        <v>69</v>
      </c>
      <c r="E242" s="68"/>
      <c r="F242" s="68" t="s">
        <v>368</v>
      </c>
      <c r="G242" s="43" t="n">
        <v>155</v>
      </c>
      <c r="H242" s="43"/>
      <c r="I242" s="44" t="n">
        <f aca="false">G242+H242</f>
        <v>155</v>
      </c>
      <c r="J242" s="32"/>
      <c r="K242" s="68"/>
    </row>
    <row r="243" s="67" customFormat="true" ht="20.25" hidden="false" customHeight="true" outlineLevel="0" collapsed="false">
      <c r="A243" s="35" t="n">
        <v>7318800</v>
      </c>
      <c r="B243" s="35" t="s">
        <v>34</v>
      </c>
      <c r="C243" s="35" t="s">
        <v>35</v>
      </c>
      <c r="D243" s="72" t="s">
        <v>369</v>
      </c>
      <c r="E243" s="72"/>
      <c r="F243" s="72"/>
      <c r="G243" s="37" t="n">
        <f aca="false">G244</f>
        <v>15000</v>
      </c>
      <c r="H243" s="30"/>
      <c r="I243" s="38" t="n">
        <f aca="false">G243</f>
        <v>15000</v>
      </c>
      <c r="J243" s="32"/>
      <c r="K243" s="68"/>
    </row>
    <row r="244" s="67" customFormat="true" ht="48.75" hidden="false" customHeight="true" outlineLevel="0" collapsed="false">
      <c r="A244" s="41" t="n">
        <v>7318801</v>
      </c>
      <c r="B244" s="41" t="s">
        <v>38</v>
      </c>
      <c r="C244" s="41" t="s">
        <v>35</v>
      </c>
      <c r="D244" s="68" t="s">
        <v>369</v>
      </c>
      <c r="E244" s="68"/>
      <c r="F244" s="68" t="s">
        <v>370</v>
      </c>
      <c r="G244" s="43" t="n">
        <v>15000</v>
      </c>
      <c r="H244" s="79"/>
      <c r="I244" s="44" t="n">
        <f aca="false">G244+H244</f>
        <v>15000</v>
      </c>
      <c r="J244" s="32"/>
      <c r="K244" s="68"/>
    </row>
    <row r="245" s="34" customFormat="true" ht="113.25" hidden="false" customHeight="true" outlineLevel="0" collapsed="false">
      <c r="A245" s="51"/>
      <c r="B245" s="51"/>
      <c r="C245" s="51"/>
      <c r="D245" s="26"/>
      <c r="E245" s="26"/>
      <c r="F245" s="29" t="s">
        <v>371</v>
      </c>
      <c r="G245" s="129" t="n">
        <f aca="false">G246</f>
        <v>100</v>
      </c>
      <c r="H245" s="30"/>
      <c r="I245" s="31" t="n">
        <f aca="false">G245+H245</f>
        <v>100</v>
      </c>
      <c r="J245" s="32"/>
      <c r="K245" s="33"/>
    </row>
    <row r="246" s="34" customFormat="true" ht="50.25" hidden="false" customHeight="true" outlineLevel="0" collapsed="false">
      <c r="A246" s="16" t="s">
        <v>351</v>
      </c>
      <c r="B246" s="35" t="s">
        <v>352</v>
      </c>
      <c r="C246" s="35" t="s">
        <v>281</v>
      </c>
      <c r="D246" s="45" t="s">
        <v>353</v>
      </c>
      <c r="E246" s="45"/>
      <c r="F246" s="72" t="s">
        <v>372</v>
      </c>
      <c r="G246" s="130" t="n">
        <v>100</v>
      </c>
      <c r="H246" s="37"/>
      <c r="I246" s="38" t="n">
        <f aca="false">G246+H246</f>
        <v>100</v>
      </c>
      <c r="J246" s="32"/>
      <c r="K246" s="33"/>
    </row>
    <row r="247" s="67" customFormat="true" ht="50.25" hidden="false" customHeight="true" outlineLevel="0" collapsed="false">
      <c r="A247" s="35"/>
      <c r="B247" s="35"/>
      <c r="C247" s="35"/>
      <c r="D247" s="72"/>
      <c r="E247" s="72"/>
      <c r="F247" s="131" t="s">
        <v>373</v>
      </c>
      <c r="G247" s="37"/>
      <c r="H247" s="30" t="n">
        <f aca="false">H248</f>
        <v>978.878</v>
      </c>
      <c r="I247" s="31" t="n">
        <f aca="false">H247</f>
        <v>978.878</v>
      </c>
      <c r="J247" s="32"/>
      <c r="K247" s="68"/>
    </row>
    <row r="248" s="67" customFormat="true" ht="78" hidden="false" customHeight="true" outlineLevel="0" collapsed="false">
      <c r="A248" s="16" t="n">
        <v>7319110</v>
      </c>
      <c r="B248" s="35" t="s">
        <v>294</v>
      </c>
      <c r="C248" s="35" t="s">
        <v>295</v>
      </c>
      <c r="D248" s="72" t="s">
        <v>296</v>
      </c>
      <c r="E248" s="72"/>
      <c r="F248" s="72" t="s">
        <v>374</v>
      </c>
      <c r="G248" s="37"/>
      <c r="H248" s="37" t="n">
        <v>978.878</v>
      </c>
      <c r="I248" s="38" t="n">
        <f aca="false">G248+H248</f>
        <v>978.878</v>
      </c>
      <c r="J248" s="32"/>
      <c r="K248" s="68"/>
    </row>
    <row r="249" s="67" customFormat="true" ht="51" hidden="false" customHeight="true" outlineLevel="0" collapsed="false">
      <c r="A249" s="76"/>
      <c r="B249" s="63"/>
      <c r="C249" s="63"/>
      <c r="D249" s="126"/>
      <c r="E249" s="126"/>
      <c r="F249" s="29" t="s">
        <v>375</v>
      </c>
      <c r="G249" s="30" t="n">
        <f aca="false">G250</f>
        <v>2896.528</v>
      </c>
      <c r="H249" s="30"/>
      <c r="I249" s="31" t="n">
        <f aca="false">G249+H249</f>
        <v>2896.528</v>
      </c>
      <c r="J249" s="32"/>
      <c r="K249" s="68"/>
    </row>
    <row r="250" s="67" customFormat="true" ht="31.5" hidden="false" customHeight="true" outlineLevel="0" collapsed="false">
      <c r="A250" s="35" t="s">
        <v>376</v>
      </c>
      <c r="B250" s="35" t="s">
        <v>377</v>
      </c>
      <c r="C250" s="35" t="s">
        <v>378</v>
      </c>
      <c r="D250" s="72" t="s">
        <v>379</v>
      </c>
      <c r="E250" s="72"/>
      <c r="F250" s="72" t="s">
        <v>380</v>
      </c>
      <c r="G250" s="37" t="n">
        <f aca="false">2590+306.528</f>
        <v>2896.528</v>
      </c>
      <c r="H250" s="30"/>
      <c r="I250" s="38" t="n">
        <f aca="false">G250+H250</f>
        <v>2896.528</v>
      </c>
      <c r="J250" s="32"/>
      <c r="K250" s="68"/>
    </row>
    <row r="251" s="67" customFormat="true" ht="15.75" hidden="false" customHeight="true" outlineLevel="0" collapsed="false">
      <c r="A251" s="35"/>
      <c r="B251" s="35"/>
      <c r="C251" s="35"/>
      <c r="D251" s="52" t="s">
        <v>40</v>
      </c>
      <c r="E251" s="72"/>
      <c r="F251" s="72"/>
      <c r="G251" s="30" t="n">
        <f aca="false">G249+G231+G245</f>
        <v>21635.928</v>
      </c>
      <c r="H251" s="30" t="n">
        <f aca="false">H247+H245+H231</f>
        <v>1268.878</v>
      </c>
      <c r="I251" s="31" t="n">
        <f aca="false">H251+G251</f>
        <v>22904.806</v>
      </c>
      <c r="J251" s="32"/>
      <c r="K251" s="68"/>
    </row>
    <row r="252" s="67" customFormat="true" ht="12" hidden="false" customHeight="true" outlineLevel="0" collapsed="false">
      <c r="A252" s="35"/>
      <c r="B252" s="35"/>
      <c r="C252" s="35"/>
      <c r="D252" s="52"/>
      <c r="E252" s="72"/>
      <c r="F252" s="72"/>
      <c r="G252" s="30"/>
      <c r="H252" s="30"/>
      <c r="I252" s="31"/>
      <c r="J252" s="32"/>
      <c r="K252" s="68"/>
    </row>
    <row r="253" s="67" customFormat="true" ht="32.25" hidden="false" customHeight="true" outlineLevel="0" collapsed="false">
      <c r="A253" s="71" t="s">
        <v>381</v>
      </c>
      <c r="B253" s="74"/>
      <c r="C253" s="74"/>
      <c r="D253" s="52" t="s">
        <v>382</v>
      </c>
      <c r="E253" s="72"/>
      <c r="F253" s="72"/>
      <c r="G253" s="30"/>
      <c r="H253" s="30"/>
      <c r="I253" s="31"/>
      <c r="J253" s="32"/>
      <c r="K253" s="68"/>
    </row>
    <row r="254" s="67" customFormat="true" ht="37.5" hidden="false" customHeight="true" outlineLevel="0" collapsed="false">
      <c r="A254" s="124" t="s">
        <v>383</v>
      </c>
      <c r="B254" s="117"/>
      <c r="C254" s="117"/>
      <c r="D254" s="59" t="s">
        <v>382</v>
      </c>
      <c r="E254" s="72"/>
      <c r="F254" s="72"/>
      <c r="G254" s="30"/>
      <c r="H254" s="30"/>
      <c r="I254" s="31"/>
      <c r="J254" s="32"/>
      <c r="K254" s="68"/>
    </row>
    <row r="255" s="67" customFormat="true" ht="45.75" hidden="false" customHeight="true" outlineLevel="0" collapsed="false">
      <c r="A255" s="35"/>
      <c r="B255" s="35"/>
      <c r="C255" s="35"/>
      <c r="D255" s="52"/>
      <c r="E255" s="72"/>
      <c r="F255" s="29" t="s">
        <v>63</v>
      </c>
      <c r="G255" s="30" t="n">
        <f aca="false">G256</f>
        <v>394.895</v>
      </c>
      <c r="H255" s="30"/>
      <c r="I255" s="31" t="n">
        <f aca="false">G255+H255</f>
        <v>394.895</v>
      </c>
      <c r="J255" s="32"/>
      <c r="K255" s="68"/>
    </row>
    <row r="256" s="67" customFormat="true" ht="21" hidden="false" customHeight="true" outlineLevel="0" collapsed="false">
      <c r="A256" s="35" t="n">
        <v>7618800</v>
      </c>
      <c r="B256" s="35" t="s">
        <v>34</v>
      </c>
      <c r="C256" s="35" t="s">
        <v>35</v>
      </c>
      <c r="D256" s="72" t="s">
        <v>369</v>
      </c>
      <c r="E256" s="68"/>
      <c r="F256" s="68"/>
      <c r="G256" s="43" t="n">
        <f aca="false">G257</f>
        <v>394.895</v>
      </c>
      <c r="H256" s="43"/>
      <c r="I256" s="38" t="n">
        <f aca="false">G256+H256</f>
        <v>394.895</v>
      </c>
      <c r="J256" s="32"/>
      <c r="K256" s="68"/>
    </row>
    <row r="257" s="67" customFormat="true" ht="61.5" hidden="false" customHeight="true" outlineLevel="0" collapsed="false">
      <c r="A257" s="41" t="n">
        <v>7618802</v>
      </c>
      <c r="B257" s="41" t="n">
        <v>8802</v>
      </c>
      <c r="C257" s="41" t="s">
        <v>35</v>
      </c>
      <c r="D257" s="68" t="s">
        <v>369</v>
      </c>
      <c r="E257" s="68"/>
      <c r="F257" s="68" t="s">
        <v>384</v>
      </c>
      <c r="G257" s="43" t="n">
        <f aca="false">364.895+30</f>
        <v>394.895</v>
      </c>
      <c r="H257" s="43"/>
      <c r="I257" s="38" t="n">
        <f aca="false">G257+H257</f>
        <v>394.895</v>
      </c>
      <c r="J257" s="32"/>
      <c r="K257" s="68"/>
    </row>
    <row r="258" s="67" customFormat="true" ht="24.75" hidden="false" customHeight="true" outlineLevel="0" collapsed="false">
      <c r="A258" s="35"/>
      <c r="B258" s="35"/>
      <c r="C258" s="35"/>
      <c r="D258" s="52" t="s">
        <v>40</v>
      </c>
      <c r="E258" s="72"/>
      <c r="F258" s="72"/>
      <c r="G258" s="30" t="n">
        <f aca="false">G255</f>
        <v>394.895</v>
      </c>
      <c r="H258" s="30"/>
      <c r="I258" s="30" t="n">
        <f aca="false">I255</f>
        <v>394.895</v>
      </c>
      <c r="J258" s="32"/>
      <c r="K258" s="68"/>
    </row>
    <row r="259" s="48" customFormat="true" ht="71.25" hidden="false" customHeight="true" outlineLevel="0" collapsed="false">
      <c r="A259" s="132"/>
      <c r="B259" s="133"/>
      <c r="C259" s="133"/>
      <c r="D259" s="134" t="s">
        <v>385</v>
      </c>
      <c r="E259" s="135"/>
      <c r="F259" s="136"/>
      <c r="G259" s="137" t="n">
        <f aca="false">G20+G40+G69+G83+G91+G125+G131+G140+G166+G184+G193+G221+G228+G203+G210+G251+G215+G57+G258+G173</f>
        <v>142459.649</v>
      </c>
      <c r="H259" s="137" t="n">
        <f aca="false">H20+H40+H69+H83+H91+H125+H131+H140+H166+H184+H193+H221+H228+H203+H210+H251+H215+H57+H258+H173</f>
        <v>134412.337</v>
      </c>
      <c r="I259" s="137" t="n">
        <f aca="false">I20+I40+I69+I83+I91+I125+I131+I140+I166+I184+I193+I221+I228+I203+I210+I251+I215+I57+I258+I173</f>
        <v>276871.986</v>
      </c>
      <c r="J259" s="32"/>
      <c r="K259" s="47"/>
    </row>
    <row r="260" s="89" customFormat="true" ht="27.75" hidden="false" customHeight="true" outlineLevel="0" collapsed="false">
      <c r="A260" s="138"/>
      <c r="B260" s="138" t="s">
        <v>386</v>
      </c>
      <c r="C260" s="139"/>
      <c r="D260" s="138"/>
      <c r="E260" s="138"/>
      <c r="F260" s="140"/>
      <c r="G260" s="140"/>
      <c r="H260" s="140"/>
      <c r="I260" s="141"/>
    </row>
    <row r="261" s="48" customFormat="true" ht="20.25" hidden="false" customHeight="true" outlineLevel="0" collapsed="false">
      <c r="A261" s="138"/>
      <c r="B261" s="138" t="s">
        <v>387</v>
      </c>
      <c r="C261" s="139"/>
      <c r="D261" s="138"/>
      <c r="E261" s="138"/>
      <c r="F261" s="140"/>
      <c r="G261" s="140"/>
      <c r="H261" s="138" t="s">
        <v>388</v>
      </c>
      <c r="I261" s="141"/>
      <c r="J261" s="47"/>
      <c r="K261" s="47"/>
    </row>
    <row r="262" customFormat="false" ht="51" hidden="false" customHeight="true" outlineLevel="0" collapsed="false"/>
  </sheetData>
  <autoFilter ref="A10:A251"/>
  <mergeCells count="11">
    <mergeCell ref="H3:I3"/>
    <mergeCell ref="B5:I5"/>
    <mergeCell ref="A8:A9"/>
    <mergeCell ref="B8:B9"/>
    <mergeCell ref="C8:C9"/>
    <mergeCell ref="D8:E9"/>
    <mergeCell ref="F8:F9"/>
    <mergeCell ref="G8:G9"/>
    <mergeCell ref="H8:H9"/>
    <mergeCell ref="I8:I9"/>
    <mergeCell ref="B10:I10"/>
  </mergeCells>
  <conditionalFormatting sqref="H228:H229">
    <cfRule type="cellIs" priority="2" operator="equal" aboveAverage="0" equalAverage="0" bottom="0" percent="0" rank="0" text="" dxfId="2">
      <formula>0</formula>
    </cfRule>
  </conditionalFormatting>
  <conditionalFormatting sqref="K22:Q22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196527777777778" top="0.590972222222222" bottom="0.39375" header="0.157638888888889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  додатка  16     
      до  рішення  обласної ради
27 квітня 2017 року № 21
                                     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24:46Z</dcterms:created>
  <dc:creator>bud6122</dc:creator>
  <dc:description/>
  <dc:language>en-US</dc:language>
  <cp:lastModifiedBy>Стоянова Олександра Юрьевна</cp:lastModifiedBy>
  <cp:lastPrinted>2017-04-26T08:21:33Z</cp:lastPrinted>
  <dcterms:modified xsi:type="dcterms:W3CDTF">2017-04-28T08:11:01Z</dcterms:modified>
  <cp:revision>0</cp:revision>
  <dc:subject/>
  <dc:title/>
</cp:coreProperties>
</file>