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E$133</definedName>
    <definedName function="false" hidden="false" localSheetId="0" name="_xlnm.Print_Titles" vbProcedure="false">'Лист1 (2)'!$7:$9</definedName>
    <definedName function="false" hidden="false" localSheetId="0" name="me28699" vbProcedure="false">'Лист1 (2)'!$B$104</definedName>
    <definedName function="false" hidden="false" localSheetId="0" name="me31769" vbProcedure="false">'Лист1 (2)'!$B$76</definedName>
    <definedName function="false" hidden="false" localSheetId="0" name="me33653" vbProcedure="false">'Лист1 (2)'!$B$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50">
  <si>
    <t xml:space="preserve">Додаток 1</t>
  </si>
  <si>
    <t xml:space="preserve">до рішення обласної ради</t>
  </si>
  <si>
    <t xml:space="preserve">27 квітня 2017 року № 8</t>
  </si>
  <si>
    <t xml:space="preserve">Дані</t>
  </si>
  <si>
    <t xml:space="preserve">про виконання дохідної частини обласного бюджету Миколаївської області за 2016 рік</t>
  </si>
  <si>
    <t xml:space="preserve"> </t>
  </si>
  <si>
    <t xml:space="preserve">            (тис.грн.)</t>
  </si>
  <si>
    <t xml:space="preserve">Код </t>
  </si>
  <si>
    <t xml:space="preserve">Найменування доходів згідно із бюджетною класифікацією</t>
  </si>
  <si>
    <t xml:space="preserve">Разом</t>
  </si>
  <si>
    <t xml:space="preserve">Загальний фонд</t>
  </si>
  <si>
    <t xml:space="preserve">Спеціальний фонд</t>
  </si>
  <si>
    <t xml:space="preserve">у т.ч. бюджет розвитку</t>
  </si>
  <si>
    <t xml:space="preserve">3= 4+5</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11010400 </t>
  </si>
  <si>
    <t xml:space="preserve">Податок на доходи фізичних осіб, що сплачується податковими агентами, із доходів платника податку інших ніж заробітна плата</t>
  </si>
  <si>
    <t xml:space="preserve">11010500 </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01 січня 2012 року                                                                                     </t>
  </si>
  <si>
    <t xml:space="preserve">Податок на доходи фiзичних осiб вiд оподаткування пенсiйних виплат або щомiсячного довiчного грошового утримання, що сплачується (перераховується) згi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Податок на прибуток підприємств, створених за участю іноземних інвесторів                                                                                                                                                                                 </t>
  </si>
  <si>
    <t xml:space="preserve">Податок на прибуток іноземних юридичних осіб                                                                                                                                                                                                              </t>
  </si>
  <si>
    <t xml:space="preserve">Податок на прибуток банківських організацій, включаючи філіали аналогічних організацій, розташованих на території України                                                                                                                                 </t>
  </si>
  <si>
    <t xml:space="preserve">Податок на прибуток страхових організацій, включаючи філіали аналогічних організацій, розташованих на території України                                                                                                                                   </t>
  </si>
  <si>
    <t xml:space="preserve">Податок на прибуток організацій і підприємств споживчої кооперації, кооперативів та громадських об'єднань                                                                                                                                                 </t>
  </si>
  <si>
    <t xml:space="preserve">Податок на прибуток приватних підприємств                                                                                                                                                                                                                 </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                                                                                                   </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Рентна плата та плата за використання інших природних ресурсів</t>
  </si>
  <si>
    <t xml:space="preserve">Рентна плата за спеціальне використання води</t>
  </si>
  <si>
    <t xml:space="preserve">Рентна плата за спеціальне використання води (крім рентної плати за спеціальне використання води водних об’єктів місцевого значення)</t>
  </si>
  <si>
    <t xml:space="preserve">Рентна плата за спеціальне використання води для потреб гідроенергетики</t>
  </si>
  <si>
    <t xml:space="preserve">Надходження рентної плати за спеціальне використання води від підприємств житлово-комунального господарства</t>
  </si>
  <si>
    <t xml:space="preserve">Ре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t>
  </si>
  <si>
    <t xml:space="preserve">Рентна плата за користування надрами</t>
  </si>
  <si>
    <t xml:space="preserve">Рентна плата за користування надрами для видобування корисних копалин загальнодержавного значення </t>
  </si>
  <si>
    <t xml:space="preserve">Плата за використання інших природних ресурсів </t>
  </si>
  <si>
    <t xml:space="preserve">Плата за спеціальне використання рибних та інших водних ресурсів </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Збір за забруднення навколишнього природного середовища                                                                                                                                                                                                   </t>
  </si>
  <si>
    <t xml:space="preserve">Надходження від сплати збору за забруднення навколишнього середовища фізичними особами                                                                                                                                                                    </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Надходження коштів від відшкодування втрат сільськогосподарського і лісогосподарського виробництва                                                                                                                                                        </t>
  </si>
  <si>
    <r>
      <rPr>
        <sz val="12"/>
        <rFont val="Times New Roman"/>
        <family val="1"/>
        <charset val="204"/>
      </rPr>
      <t xml:space="preserve">21110000</t>
    </r>
    <r>
      <rPr>
        <sz val="9"/>
        <rFont val="Verdana"/>
        <family val="2"/>
        <charset val="204"/>
      </rPr>
      <t xml:space="preserve"> </t>
    </r>
  </si>
  <si>
    <r>
      <rPr>
        <sz val="14"/>
        <rFont val="Times New Roman"/>
        <family val="1"/>
        <charset val="204"/>
      </rPr>
      <t xml:space="preserve">Надходження коштів від відшкодування втрат сільськогосподарського і лісогосподарського виробництва</t>
    </r>
    <r>
      <rPr>
        <sz val="9"/>
        <rFont val="Verdana"/>
        <family val="2"/>
        <charset val="204"/>
      </rPr>
      <t xml:space="preserve">  </t>
    </r>
  </si>
  <si>
    <t xml:space="preserve">Інші надходження                                                                                                                                                                                                                                          </t>
  </si>
  <si>
    <t xml:space="preserve">Інші надходження                                                                                                                                                                                                                                          </t>
  </si>
  <si>
    <t xml:space="preserve">Адміністративні штрафи та інші санкції                                                                                                                                                                                                                    </t>
  </si>
  <si>
    <t xml:space="preserve">Адміністративні збори та платежі, доходи від некомерційної господарської діяльності</t>
  </si>
  <si>
    <t xml:space="preserve">22010000 </t>
  </si>
  <si>
    <t xml:space="preserve">Плата за надання адміністративних послуг</t>
  </si>
  <si>
    <t xml:space="preserve">22010500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22010700 </t>
  </si>
  <si>
    <t xml:space="preserve">Плата за ліцензії на право експорту, імпорту алкогольними напоями та тютюновими виробами </t>
  </si>
  <si>
    <t xml:space="preserve">Плата за державну реєстрацію (крім реєстраційного збору за проведення державної реєстрації юридичних осіб та фізичних осіб-підприємців)</t>
  </si>
  <si>
    <t xml:space="preserve">22011000 </t>
  </si>
  <si>
    <t xml:space="preserve">Плата за ліцензії на право оптової торгівлі алкогольними напоями та тютюновими виробами </t>
  </si>
  <si>
    <t xml:space="preserve">22011100 </t>
  </si>
  <si>
    <t xml:space="preserve">Плата за ліцензії на право роздрібної торгівлі алкогольними напоями та тютюновими виробами </t>
  </si>
  <si>
    <t xml:space="preserve">Плата за ліцензії та сертифікати, що сплачується ліцензіатами за місцем здійснення діяльності</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t>
  </si>
  <si>
    <t xml:space="preserve">Інші неподаткові надходження</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                                                                                                                </t>
  </si>
  <si>
    <t xml:space="preserve">Інші  надходження</t>
  </si>
  <si>
    <t xml:space="preserve">Інші надходження                                                                                                                                                                                                                                          </t>
  </si>
  <si>
    <t xml:space="preserve">Надходження коштів з рахунків виборчих фондів                                                                                                                                                                                                             </t>
  </si>
  <si>
    <t xml:space="preserve">Інші надходження до фондів охорони навколишнього природного середовища                                                                                                                                                                                    </t>
  </si>
  <si>
    <t xml:space="preserve">Кошти, отримані від надання учасниками процедури закупівель як забезпечення їх тендерної пропозиції (пропозиції конкурсних торгів), які не підлягають поверненню цим учасникам</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Доходи від операцій з кредитування та надання гарантій</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t>
  </si>
  <si>
    <t xml:space="preserve">Власні надходження бюджетних установ</t>
  </si>
  <si>
    <t xml:space="preserve">Доходи від операцій з капіталом</t>
  </si>
  <si>
    <t xml:space="preserve">Надходження від продажу основного капіталу</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t>
  </si>
  <si>
    <t xml:space="preserve">Офіційні трансферти </t>
  </si>
  <si>
    <t xml:space="preserve">Від органів державного управління</t>
  </si>
  <si>
    <t xml:space="preserve">Дотації</t>
  </si>
  <si>
    <t xml:space="preserve">Базова дотація</t>
  </si>
  <si>
    <t xml:space="preserve">Стабілізаційна дотація                                                                                                                                                                                                                                    </t>
  </si>
  <si>
    <t xml:space="preserve">Субвенції</t>
  </si>
  <si>
    <t xml:space="preserve">41030600 </t>
  </si>
  <si>
    <t xml:space="preserve">Субвенція з державного бюджету обласному бюджету на виплату допомоги сім'ям з дітьми, малозабезпеченим сім'ям, інвалідам з дитинства, дітям-інвалідам, тимчасової державної допомоги дітям та допомоги на догляд за інвалідам І чи ІІ групи внаслідок психічного розладу</t>
  </si>
  <si>
    <t xml:space="preserve">41030800 </t>
  </si>
  <si>
    <t xml:space="preserve">Субвенція з державного бюджету обласному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41030900 </t>
  </si>
  <si>
    <t xml:space="preserve">Субвенція з державного бюджету обласному бюджету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41031000 </t>
  </si>
  <si>
    <t xml:space="preserve">Субвенція з державного бюджету обласному бюджету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                                                                                                    </t>
  </si>
  <si>
    <t xml:space="preserve">41033700 </t>
  </si>
  <si>
    <t xml:space="preserve">Субвенція з державного бюджету обласному бюджету на придбання витратних матеріалів для закладів охорони здоров'я та лікарських засобів для інгаляційної анестезії </t>
  </si>
  <si>
    <t xml:space="preserve">Освітня субвенція з державного бюджету місцевим бюджетам                                                                                                                                                                                                  </t>
  </si>
  <si>
    <t xml:space="preserve">Медична субвенція з державного бюджету місцевим бюджетам                                                                                                                                                                                                  </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ї на території зони спостереження                                                                                 </t>
  </si>
  <si>
    <t xml:space="preserve">41035800 </t>
  </si>
  <si>
    <t xml:space="preserve">Субвенція з державного бюджету обласному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I–II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Субвенція з міського бюджету міста Миколаєва обласному бюджету на фінансування спеціалізованої дитячо-юнацької спортивної школи олімпійського резерву з веслування на байдарках і каное Миколаївської обласної організації фізкультурно-спортивного товариства "Україна"</t>
  </si>
  <si>
    <t xml:space="preserve">Субвенція з районного бюджету Снігурівського району обласному бюджету на співфінансування проекту «Впровадження інноваційних енергоефективних технологій в Євгенівській загальноосвітній школі І-ІІІ ст. по вул. Молодіжній, 8, с.Євгенівка Снігурівського району», що буде реалізовуватися за рахунок субвенції з державного бюджету місцевим бюджетам на здійснення заходів щодо соціально-економічного розвитку окремих територій</t>
  </si>
  <si>
    <t xml:space="preserve">Субвенція з районного бюджету Доманівського району обласному бюджету за рахунок коштів Акмечетського сільського бюджету,                  виділених на співфінансування реконструкції зовнішньої мережі господарсько - питного та протипожежного водопостачання села Акмечетські Ставки Доманівського району </t>
  </si>
  <si>
    <t xml:space="preserve">Субвенція з районного бюджету Вознесенського району обласному бюджету на співфінансування об’єктів та заходів, що фінансуються у 2016 році за рахунок субвенції з державного бюджету місцевим бюджетам на здійснення заходів щодо соціально-економічного розвитку окремих територій об’єкта «Реконструкція даху і актової зали Мартинівської загальноосвітньої школи І-ІІІ ступеня у с.Мартинівка Прибужанівської сільської ради Вознесенського району»</t>
  </si>
  <si>
    <t xml:space="preserve">Субвенція з районного бюджету Вітовського району обласному бюджету на співфінансування інвестиційних програм і проектів регіонального розвитку, що можуть реалізовуватися у 2016 році за рахунок коштів державного фонду регіонального розвитку</t>
  </si>
  <si>
    <t xml:space="preserve">Субвенція з районного бюджету Баштанського району обласному бюджету на співфінансування інвестиційних програм і проектів регіонального розвитку, що можуть реалізовуватися у 2016 році за рахунок коштів державного фонду регіонального розвитку по об’єкту "Корпус центру дитячої реабілітації та корпус хоспісу Баштанської центральної районної лікарні по вул. Ювілейній, 3, м.Баштанка – реконструкція з добудовою під хоспіс"</t>
  </si>
  <si>
    <t xml:space="preserve">Субвенція з районного бюджету Доманівcького району обласному бюджету на співфінансування по об’єкту "Водопровідна мережа, с. Суха Балка Доманівcького району – реконструкція</t>
  </si>
  <si>
    <t xml:space="preserve">Субвенція з районного бюджету Єланецького району обласному бюджету на співфінансування проекту "Єланецька гуманітарна гімназія по вул. Горького, 25,                                 смт Єланець — реконструкція з впровадженням енергозберігаючих заходів з теплосанації будівлі та встановлення електричного теплоакумулюючого опалення"  </t>
  </si>
  <si>
    <t xml:space="preserve">Субвенція з районного бюджету Кривоозерського району обласному бюджету на співфінансування інвестиційних програм і проектів регіонального розвитку, що можуть реалізовуватися у 2016 році за рахунок коштів державного фонду регіонального розвитку</t>
  </si>
  <si>
    <t xml:space="preserve">Субвенція з районного бюджету Первомайського району обласному бюджету на співфінансування інвестиційних програм і проектів регіонального розвитку, що можуть реалізовуватися у 2016 році за рахунок коштів державного фонду регіонального розвитку по об’єкту "Первомайська центральна районна лікарня по вул. Луначарського, 28, м.Первомайськ – реконструкція"</t>
  </si>
  <si>
    <t xml:space="preserve">Субвенція з районного бюджету Снігурівського району обласному бюджету на співфінансування об’єктів та заходів, що фінансуються у 2016 році за рахунок субвенції з державного бюджету місцевим бюджетам на здійснення заходів щодо соціально-економічного розвитку окремих територій  </t>
  </si>
  <si>
    <t xml:space="preserve">Субвенція з районного бюджету Вознесенського району обласному бюджету на співфінансування об’єктів та заходів, що фінансуються у 2016 році за рахунок субвенції з державного бюджету місцевим бюджетам на здійснення заходів щодо соціально-економічного розвитку окремих територій</t>
  </si>
  <si>
    <t xml:space="preserve">Субвенція з районного бюджету Вітовського району обласному бюджету на співфінансування об’єктів та заходів, що фінансуються у 2016 році за рахунок субвенції з державного бюджету місцевим бюджетам на здійснення заходів щодо соціально-економічного розвитку окремих територій</t>
  </si>
  <si>
    <t xml:space="preserve">Субвенція з районного бюджету Новоодеського району обласному бюджету на співфінансування об’єктів та заходів, що фінансуються у 2016 році за рахунок субвенції з державного бюджету місцевим бюджетам на здійснення заходів щодо соціально-економічного розвитку окремих територій</t>
  </si>
  <si>
    <t xml:space="preserve">Субвенція з бюджету міста Первомайська на фінвнсову підтримку спеціалізованої дитячо-юнацької спортивної школи олімпійського резерву з веслування на байдарках і каное </t>
  </si>
  <si>
    <t xml:space="preserve">Субвенція з районного бюджету Баштанського району обласному бюджету, за рахунок коштів субвенції з міського бюджету на поліпшення матеріальної бази державного навчального закладу «Баштанський професійний ліцей» у Баштанському районі</t>
  </si>
  <si>
    <r>
      <rPr>
        <sz val="14"/>
        <rFont val="Times New Roman"/>
        <family val="1"/>
        <charset val="204"/>
      </rPr>
      <t xml:space="preserve">Субвенція з міського бюджету Баштанської міської ради на</t>
    </r>
    <r>
      <rPr>
        <sz val="14"/>
        <color rgb="FF000000"/>
        <rFont val="Times New Roman"/>
        <family val="1"/>
        <charset val="204"/>
      </rPr>
      <t xml:space="preserve"> погашення кредиторської заборгованості минулих років управлінню житлово-комунального господарства облдержадміністрації на об’єкт</t>
    </r>
    <r>
      <rPr>
        <sz val="14"/>
        <rFont val="Times New Roman"/>
        <family val="1"/>
        <charset val="204"/>
      </rPr>
      <t xml:space="preserve">: «Капітальний ремонт покрівлі житлового будинку № 10 по вул.Баштанської Республіки в м.Баштанка ОСББ «Росток» Миколаївської області</t>
    </r>
  </si>
  <si>
    <t xml:space="preserve">Субвенція з районного бюджету Братського району на капітальний ремонт даху Іллічівської загальноосвітньої школи І-ІІІ ступенів у                   с. Іллічівка Братського району</t>
  </si>
  <si>
    <t xml:space="preserve">Субвенція з міського бюджету м. Миколаєва обласному бюджету Миколаївської області на співфінансування інвестиційних програм і проектів регіонального розвитку, що можуть реалізовуватися у 2016  році за рахунок коштів державного фонду регіонального розвитку по об’єкту "Спортивний корпус спеціалізованої дитячо-юнацької школи олімпійського резерву з адміністративно-побутовою будівлею по просп. Героїв Сталінграда, 4, м. Миколаїв – будівництво"</t>
  </si>
  <si>
    <t xml:space="preserve">Субвенція з районного бюджету Казанківського району обласному бюджету на співфінансування інвестиційних програм і проектів регіонального розвитку, що можуть реалізовуватися у 2016 році за рахунок коштів державного фонду регіонального розвитку</t>
  </si>
  <si>
    <t xml:space="preserve">Субвенція з міського бюджету м. Вознесенська обласному бюджету для забезпечення співфінансування інвестиційних проектів</t>
  </si>
  <si>
    <t xml:space="preserve">Субвенція з районного бюджету Арбузинського району обласному бюджету на співфінансування об’єктів та заходів, що фінансуються у 2016 році за рахунок субвенції з державного бюджету місцевим бюджетам на здійснення заходів щодо соціально-економічного розвитку окремих територій</t>
  </si>
  <si>
    <t xml:space="preserve">Субвенція з районного бюджету Миколаївського району обласному бюджету на співфінансування об’єктів та заходів, що фінансуються у 2016 році за рахунок субвенції з державного бюджету місцевим бюджетам на здійснення заходів щодо соціально-економічного розвитку окремих територій </t>
  </si>
  <si>
    <t xml:space="preserve">Всього доходів</t>
  </si>
  <si>
    <t xml:space="preserve">Директор департаменту </t>
  </si>
  <si>
    <t xml:space="preserve">фінансів облдержадміністрації</t>
  </si>
  <si>
    <t xml:space="preserve">В.П.Іщенко</t>
  </si>
  <si>
    <t xml:space="preserve">податки і збори розпис річний</t>
  </si>
</sst>
</file>

<file path=xl/styles.xml><?xml version="1.0" encoding="utf-8"?>
<styleSheet xmlns="http://schemas.openxmlformats.org/spreadsheetml/2006/main">
  <numFmts count="6">
    <numFmt numFmtId="164" formatCode="General"/>
    <numFmt numFmtId="165" formatCode="#,##0.000"/>
    <numFmt numFmtId="166" formatCode="#,##0.00000"/>
    <numFmt numFmtId="167" formatCode="0"/>
    <numFmt numFmtId="168" formatCode="0.000"/>
    <numFmt numFmtId="169" formatCode="#,##0.000000"/>
  </numFmts>
  <fonts count="41">
    <font>
      <sz val="10"/>
      <name val="Arial Cyr"/>
      <family val="0"/>
      <charset val="204"/>
    </font>
    <font>
      <sz val="10"/>
      <name val="Arial"/>
      <family val="0"/>
    </font>
    <font>
      <sz val="10"/>
      <name val="Arial"/>
      <family val="0"/>
    </font>
    <font>
      <sz val="10"/>
      <name val="Arial"/>
      <family val="0"/>
    </font>
    <font>
      <sz val="8"/>
      <name val="Times New Roman CYR"/>
      <family val="0"/>
      <charset val="204"/>
    </font>
    <font>
      <sz val="10"/>
      <color rgb="FFFF0000"/>
      <name val="Arial Cyr"/>
      <family val="0"/>
      <charset val="204"/>
    </font>
    <font>
      <sz val="14"/>
      <name val="Arial Cyr"/>
      <family val="0"/>
      <charset val="204"/>
    </font>
    <font>
      <sz val="14"/>
      <color rgb="FFFFFF00"/>
      <name val="Arial Cyr"/>
      <family val="0"/>
      <charset val="204"/>
    </font>
    <font>
      <sz val="10"/>
      <color rgb="FFFF0000"/>
      <name val="Times New Roman"/>
      <family val="1"/>
      <charset val="204"/>
    </font>
    <font>
      <sz val="14"/>
      <name val="Times New Roman"/>
      <family val="1"/>
      <charset val="204"/>
    </font>
    <font>
      <b val="true"/>
      <sz val="16"/>
      <name val="Times New Roman"/>
      <family val="1"/>
      <charset val="204"/>
    </font>
    <font>
      <b val="true"/>
      <sz val="20"/>
      <name val="Times New Roman"/>
      <family val="1"/>
      <charset val="204"/>
    </font>
    <font>
      <sz val="10"/>
      <name val="Times New Roman"/>
      <family val="1"/>
      <charset val="204"/>
    </font>
    <font>
      <b val="true"/>
      <sz val="14"/>
      <name val="Times New Roman"/>
      <family val="1"/>
      <charset val="204"/>
    </font>
    <font>
      <sz val="12"/>
      <name val="Times New Roman"/>
      <family val="1"/>
      <charset val="204"/>
    </font>
    <font>
      <sz val="12"/>
      <name val="Arial Cyr"/>
      <family val="0"/>
      <charset val="204"/>
    </font>
    <font>
      <sz val="12"/>
      <color rgb="FFFFFF00"/>
      <name val="Arial Cyr"/>
      <family val="0"/>
      <charset val="204"/>
    </font>
    <font>
      <b val="true"/>
      <sz val="12"/>
      <name val="Times New Roman"/>
      <family val="1"/>
      <charset val="204"/>
    </font>
    <font>
      <b val="true"/>
      <sz val="14"/>
      <color rgb="FFFF0000"/>
      <name val="Times New Roman"/>
      <family val="1"/>
      <charset val="204"/>
    </font>
    <font>
      <sz val="14"/>
      <color rgb="FFFF0000"/>
      <name val="Times New Roman"/>
      <family val="1"/>
      <charset val="204"/>
    </font>
    <font>
      <sz val="18"/>
      <name val="Arial Cyr"/>
      <family val="0"/>
      <charset val="204"/>
    </font>
    <font>
      <sz val="16"/>
      <color rgb="FF993300"/>
      <name val="Arial Cyr"/>
      <family val="0"/>
      <charset val="204"/>
    </font>
    <font>
      <b val="true"/>
      <sz val="12"/>
      <color rgb="FFFF0000"/>
      <name val="Times New Roman"/>
      <family val="1"/>
      <charset val="204"/>
    </font>
    <font>
      <sz val="12"/>
      <color rgb="FFFF0000"/>
      <name val="Times New Roman"/>
      <family val="1"/>
      <charset val="204"/>
    </font>
    <font>
      <sz val="12"/>
      <name val="Times New Roman Cyr"/>
      <family val="0"/>
      <charset val="204"/>
    </font>
    <font>
      <sz val="9"/>
      <name val="Verdana"/>
      <family val="2"/>
      <charset val="204"/>
    </font>
    <font>
      <b val="true"/>
      <sz val="10"/>
      <name val="Times New Roman"/>
      <family val="1"/>
      <charset val="204"/>
    </font>
    <font>
      <u val="single"/>
      <sz val="10"/>
      <color rgb="FF0000FF"/>
      <name val="Arial Cyr"/>
      <family val="0"/>
      <charset val="204"/>
    </font>
    <font>
      <sz val="14"/>
      <color rgb="FF000000"/>
      <name val="Times New Roman"/>
      <family val="1"/>
      <charset val="204"/>
    </font>
    <font>
      <sz val="16"/>
      <name val="Arial Cyr"/>
      <family val="0"/>
      <charset val="204"/>
    </font>
    <font>
      <b val="true"/>
      <sz val="14"/>
      <color rgb="FF800080"/>
      <name val="Arial Cyr"/>
      <family val="0"/>
      <charset val="204"/>
    </font>
    <font>
      <sz val="11"/>
      <name val="Times New Roman"/>
      <family val="1"/>
      <charset val="204"/>
    </font>
    <font>
      <sz val="14"/>
      <color rgb="FFFF0000"/>
      <name val="Arial Cyr"/>
      <family val="0"/>
      <charset val="204"/>
    </font>
    <font>
      <sz val="14"/>
      <color rgb="FF003366"/>
      <name val="Arial Cyr"/>
      <family val="0"/>
      <charset val="204"/>
    </font>
    <font>
      <b val="true"/>
      <sz val="16"/>
      <color rgb="FF003366"/>
      <name val="Arial Cyr"/>
      <family val="0"/>
      <charset val="204"/>
    </font>
    <font>
      <b val="true"/>
      <sz val="16"/>
      <name val="Arial Cyr"/>
      <family val="0"/>
      <charset val="204"/>
    </font>
    <font>
      <b val="true"/>
      <sz val="14"/>
      <color rgb="FF003366"/>
      <name val="Arial Cyr"/>
      <family val="0"/>
      <charset val="204"/>
    </font>
    <font>
      <b val="true"/>
      <sz val="14"/>
      <name val="Arial Cyr"/>
      <family val="0"/>
      <charset val="204"/>
    </font>
    <font>
      <b val="true"/>
      <sz val="10"/>
      <name val="Arial Cyr"/>
      <family val="0"/>
      <charset val="204"/>
    </font>
    <font>
      <sz val="16"/>
      <color rgb="FFFF0000"/>
      <name val="Arial Cyr"/>
      <family val="0"/>
      <charset val="204"/>
    </font>
    <font>
      <sz val="10"/>
      <color rgb="FF003366"/>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true" indent="0" shrinkToFit="false"/>
      <protection locked="true" hidden="false"/>
    </xf>
    <xf numFmtId="165" fontId="13" fillId="2" borderId="0" xfId="0" applyFont="true" applyBorder="false" applyAlignment="true" applyProtection="false">
      <alignment horizontal="right" vertical="top" textRotation="0" wrapText="true" indent="0" shrinkToFit="false"/>
      <protection locked="true" hidden="false"/>
    </xf>
    <xf numFmtId="165" fontId="13" fillId="2" borderId="0" xfId="0" applyFont="true" applyBorder="true" applyAlignment="true" applyProtection="false">
      <alignment horizontal="right" vertical="top" textRotation="0" wrapText="true" indent="0" shrinkToFit="false"/>
      <protection locked="true" hidden="false"/>
    </xf>
    <xf numFmtId="165" fontId="18" fillId="0" borderId="0" xfId="0" applyFont="true" applyBorder="tru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9" fillId="2" borderId="0" xfId="0" applyFont="true" applyBorder="false" applyAlignment="true" applyProtection="false">
      <alignment horizontal="right"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5" fontId="19" fillId="2"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18" fillId="2" borderId="0" xfId="0" applyFont="true" applyBorder="false" applyAlignment="true" applyProtection="false">
      <alignment horizontal="right" vertical="top" textRotation="0" wrapText="true" indent="0" shrinkToFit="false"/>
      <protection locked="true" hidden="false"/>
    </xf>
    <xf numFmtId="165" fontId="1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7" fontId="24" fillId="0" borderId="0" xfId="21"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justify" vertical="top" textRotation="0" wrapText="true" indent="0" shrinkToFit="false"/>
      <protection locked="true" hidden="false"/>
    </xf>
    <xf numFmtId="165" fontId="9" fillId="2" borderId="0" xfId="0" applyFont="true" applyBorder="true" applyAlignment="true" applyProtection="false">
      <alignment horizontal="right" vertical="top" textRotation="0" wrapText="true" indent="0" shrinkToFit="false"/>
      <protection locked="true" hidden="false"/>
    </xf>
    <xf numFmtId="165" fontId="18" fillId="2" borderId="0" xfId="0" applyFont="true" applyBorder="true" applyAlignment="true" applyProtection="false">
      <alignment horizontal="righ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8" fontId="34" fillId="2" borderId="0" xfId="0" applyFont="true" applyBorder="false" applyAlignment="false" applyProtection="false">
      <alignment horizontal="general" vertical="bottom"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8" fontId="36" fillId="2" borderId="0" xfId="0"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9" fillId="2"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0"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32" fillId="2"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Наказ_KORR" xfId="21"/>
    <cellStyle name="*unknown*" xfId="20" builtinId="8"/>
  </cellStyles>
  <dxfs count="1">
    <dxf>
      <font>
        <name val="Arial Cyr"/>
        <charset val="204"/>
        <family val="0"/>
        <b val="1"/>
        <i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9"/>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D13" activeCellId="0" sqref="D13"/>
    </sheetView>
  </sheetViews>
  <sheetFormatPr defaultColWidth="9.0546875" defaultRowHeight="17.4" zeroHeight="false" outlineLevelRow="0" outlineLevelCol="0"/>
  <cols>
    <col collapsed="false" customWidth="true" hidden="false" outlineLevel="0" max="1" min="1" style="1" width="11.66"/>
    <col collapsed="false" customWidth="true" hidden="false" outlineLevel="0" max="2" min="2" style="2" width="53.32"/>
    <col collapsed="false" customWidth="true" hidden="false" outlineLevel="0" max="3" min="3" style="2" width="18.87"/>
    <col collapsed="false" customWidth="true" hidden="false" outlineLevel="0" max="4" min="4" style="3" width="16.55"/>
    <col collapsed="false" customWidth="true" hidden="false" outlineLevel="0" max="5" min="5" style="4" width="16.66"/>
    <col collapsed="false" customWidth="true" hidden="false" outlineLevel="0" max="6" min="6" style="4" width="13.55"/>
    <col collapsed="false" customWidth="true" hidden="true" outlineLevel="0" max="8" min="8" style="5" width="11.43"/>
    <col collapsed="false" customWidth="true" hidden="false" outlineLevel="0" max="9" min="9" style="0" width="25.87"/>
    <col collapsed="false" customWidth="true" hidden="false" outlineLevel="0" max="10" min="10" style="0" width="62.43"/>
    <col collapsed="false" customWidth="true" hidden="false" outlineLevel="0" max="11" min="11" style="0" width="19.43"/>
    <col collapsed="false" customWidth="true" hidden="false" outlineLevel="0" max="12" min="12" style="0" width="16.88"/>
    <col collapsed="false" customWidth="true" hidden="false" outlineLevel="0" max="13" min="13" style="0" width="24.43"/>
  </cols>
  <sheetData>
    <row r="1" s="9" customFormat="true" ht="22.5" hidden="false" customHeight="true" outlineLevel="0" collapsed="false">
      <c r="A1" s="6"/>
      <c r="B1" s="7"/>
      <c r="C1" s="7"/>
      <c r="D1" s="8" t="s">
        <v>0</v>
      </c>
      <c r="E1" s="8"/>
      <c r="H1" s="10"/>
    </row>
    <row r="2" s="9" customFormat="true" ht="17.25" hidden="false" customHeight="true" outlineLevel="0" collapsed="false">
      <c r="A2" s="11"/>
      <c r="B2" s="11"/>
      <c r="C2" s="11"/>
      <c r="D2" s="8" t="s">
        <v>1</v>
      </c>
      <c r="E2" s="11"/>
      <c r="H2" s="10"/>
    </row>
    <row r="3" s="9" customFormat="true" ht="17.25" hidden="false" customHeight="true" outlineLevel="0" collapsed="false">
      <c r="A3" s="11"/>
      <c r="B3" s="11"/>
      <c r="C3" s="11"/>
      <c r="D3" s="8" t="s">
        <v>2</v>
      </c>
      <c r="E3" s="11"/>
      <c r="H3" s="10"/>
    </row>
    <row r="4" s="9" customFormat="true" ht="24.6" hidden="false" customHeight="false" outlineLevel="0" collapsed="false">
      <c r="A4" s="12" t="s">
        <v>3</v>
      </c>
      <c r="B4" s="12"/>
      <c r="C4" s="12"/>
      <c r="D4" s="12"/>
      <c r="E4" s="12"/>
      <c r="F4" s="13"/>
      <c r="H4" s="10"/>
    </row>
    <row r="5" s="9" customFormat="true" ht="24.6" hidden="false" customHeight="false" outlineLevel="0" collapsed="false">
      <c r="A5" s="14" t="s">
        <v>4</v>
      </c>
      <c r="B5" s="14"/>
      <c r="C5" s="14"/>
      <c r="D5" s="14"/>
      <c r="E5" s="14"/>
      <c r="F5" s="15"/>
      <c r="H5" s="10"/>
    </row>
    <row r="6" s="9" customFormat="true" ht="12.6" hidden="false" customHeight="true" outlineLevel="0" collapsed="false">
      <c r="A6" s="6"/>
      <c r="B6" s="7" t="s">
        <v>5</v>
      </c>
      <c r="C6" s="7"/>
      <c r="D6" s="16"/>
      <c r="E6" s="17" t="s">
        <v>6</v>
      </c>
      <c r="H6" s="10"/>
    </row>
    <row r="7" s="9" customFormat="true" ht="17.4" hidden="false" customHeight="true" outlineLevel="0" collapsed="false">
      <c r="A7" s="18" t="s">
        <v>7</v>
      </c>
      <c r="B7" s="19" t="s">
        <v>8</v>
      </c>
      <c r="C7" s="18" t="s">
        <v>9</v>
      </c>
      <c r="D7" s="19" t="s">
        <v>10</v>
      </c>
      <c r="E7" s="18" t="s">
        <v>11</v>
      </c>
      <c r="F7" s="20"/>
      <c r="H7" s="10"/>
    </row>
    <row r="8" s="9" customFormat="true" ht="52.2" hidden="false" customHeight="false" outlineLevel="0" collapsed="false">
      <c r="A8" s="18"/>
      <c r="B8" s="19"/>
      <c r="C8" s="18"/>
      <c r="D8" s="19"/>
      <c r="E8" s="18"/>
      <c r="F8" s="21" t="s">
        <v>12</v>
      </c>
      <c r="H8" s="10"/>
    </row>
    <row r="9" s="25" customFormat="true" ht="15.6" hidden="false" customHeight="false" outlineLevel="0" collapsed="false">
      <c r="A9" s="22" t="n">
        <v>1</v>
      </c>
      <c r="B9" s="23" t="n">
        <v>2</v>
      </c>
      <c r="C9" s="23" t="s">
        <v>13</v>
      </c>
      <c r="D9" s="23" t="n">
        <v>4</v>
      </c>
      <c r="E9" s="23" t="n">
        <v>5</v>
      </c>
      <c r="F9" s="24" t="n">
        <v>6</v>
      </c>
      <c r="H9" s="26"/>
      <c r="I9" s="27" t="n">
        <f aca="false">D10+D48+D81</f>
        <v>591585.371</v>
      </c>
    </row>
    <row r="10" s="9" customFormat="true" ht="16.5" hidden="false" customHeight="true" outlineLevel="0" collapsed="false">
      <c r="A10" s="28" t="n">
        <v>10000000</v>
      </c>
      <c r="B10" s="29" t="s">
        <v>14</v>
      </c>
      <c r="C10" s="30" t="n">
        <f aca="false">D10+E10</f>
        <v>579615.079</v>
      </c>
      <c r="D10" s="31" t="n">
        <f aca="false">SUM(D11,D31,D41)</f>
        <v>560726.642</v>
      </c>
      <c r="E10" s="32" t="n">
        <f aca="false">E28+E41</f>
        <v>18888.437</v>
      </c>
      <c r="F10" s="33"/>
      <c r="H10" s="34" t="e">
        <f aca="false">SUM(D10+E10-#REF!)</f>
        <v>#REF!</v>
      </c>
    </row>
    <row r="11" s="9" customFormat="true" ht="36" hidden="false" customHeight="false" outlineLevel="0" collapsed="false">
      <c r="A11" s="35" t="n">
        <v>11000000</v>
      </c>
      <c r="B11" s="36" t="s">
        <v>15</v>
      </c>
      <c r="C11" s="37" t="n">
        <f aca="false">D11+E11</f>
        <v>523409.83</v>
      </c>
      <c r="D11" s="38" t="n">
        <f aca="false">D12+D19</f>
        <v>523409.83</v>
      </c>
      <c r="E11" s="39"/>
      <c r="F11" s="39"/>
      <c r="H11" s="34" t="e">
        <f aca="false">SUM(D11+E11-#REF!)</f>
        <v>#REF!</v>
      </c>
      <c r="I11" s="40" t="n">
        <f aca="false">E10+E48+E81</f>
        <v>196921.228</v>
      </c>
    </row>
    <row r="12" s="9" customFormat="true" ht="20.4" hidden="false" customHeight="false" outlineLevel="0" collapsed="false">
      <c r="A12" s="35" t="n">
        <v>11010000</v>
      </c>
      <c r="B12" s="36" t="s">
        <v>16</v>
      </c>
      <c r="C12" s="37" t="n">
        <f aca="false">D12+E12</f>
        <v>454324.301</v>
      </c>
      <c r="D12" s="38" t="n">
        <f aca="false">SUM(D13:D18)</f>
        <v>454324.301</v>
      </c>
      <c r="E12" s="39"/>
      <c r="F12" s="39"/>
      <c r="H12" s="34" t="e">
        <f aca="false">SUM(D12+E12-#REF!)</f>
        <v>#REF!</v>
      </c>
      <c r="I12" s="41"/>
    </row>
    <row r="13" s="9" customFormat="true" ht="56.25" hidden="false" customHeight="true" outlineLevel="0" collapsed="false">
      <c r="A13" s="35" t="n">
        <v>11010100</v>
      </c>
      <c r="B13" s="36" t="s">
        <v>17</v>
      </c>
      <c r="C13" s="37" t="n">
        <f aca="false">D13+E13</f>
        <v>342000.507</v>
      </c>
      <c r="D13" s="38" t="n">
        <v>342000.507</v>
      </c>
      <c r="E13" s="39"/>
      <c r="F13" s="39"/>
      <c r="H13" s="34" t="e">
        <f aca="false">SUM(D13+E13-#REF!)</f>
        <v>#REF!</v>
      </c>
      <c r="I13" s="42"/>
    </row>
    <row r="14" s="9" customFormat="true" ht="92.25" hidden="false" customHeight="true" outlineLevel="0" collapsed="false">
      <c r="A14" s="35" t="n">
        <v>11010200</v>
      </c>
      <c r="B14" s="36" t="s">
        <v>18</v>
      </c>
      <c r="C14" s="37" t="n">
        <f aca="false">D14+E14</f>
        <v>57604.715</v>
      </c>
      <c r="D14" s="38" t="n">
        <v>57604.715</v>
      </c>
      <c r="E14" s="39"/>
      <c r="F14" s="39"/>
      <c r="H14" s="34" t="e">
        <f aca="false">SUM(D14+E14-#REF!)</f>
        <v>#REF!</v>
      </c>
    </row>
    <row r="15" s="9" customFormat="true" ht="60.75" hidden="false" customHeight="true" outlineLevel="0" collapsed="false">
      <c r="A15" s="43" t="s">
        <v>19</v>
      </c>
      <c r="B15" s="36" t="s">
        <v>20</v>
      </c>
      <c r="C15" s="37" t="n">
        <f aca="false">D15+E15</f>
        <v>42695.773</v>
      </c>
      <c r="D15" s="38" t="n">
        <v>42695.773</v>
      </c>
      <c r="E15" s="39"/>
      <c r="F15" s="39"/>
      <c r="H15" s="34" t="e">
        <f aca="false">SUM(D15+E15-#REF!)</f>
        <v>#REF!</v>
      </c>
    </row>
    <row r="16" s="9" customFormat="true" ht="54" hidden="false" customHeight="false" outlineLevel="0" collapsed="false">
      <c r="A16" s="43" t="s">
        <v>21</v>
      </c>
      <c r="B16" s="36" t="s">
        <v>22</v>
      </c>
      <c r="C16" s="37" t="n">
        <f aca="false">D16+E16</f>
        <v>10838.079</v>
      </c>
      <c r="D16" s="38" t="n">
        <v>10838.079</v>
      </c>
      <c r="E16" s="39"/>
      <c r="F16" s="39"/>
      <c r="H16" s="34" t="e">
        <f aca="false">SUM(D16+E16-#REF!)</f>
        <v>#REF!</v>
      </c>
    </row>
    <row r="17" s="9" customFormat="true" ht="57.75" hidden="false" customHeight="true" outlineLevel="0" collapsed="false">
      <c r="A17" s="43" t="n">
        <v>11010600</v>
      </c>
      <c r="B17" s="36" t="s">
        <v>23</v>
      </c>
      <c r="C17" s="37" t="n">
        <f aca="false">D17+E17</f>
        <v>-0.147</v>
      </c>
      <c r="D17" s="38" t="n">
        <v>-0.147</v>
      </c>
      <c r="E17" s="44"/>
      <c r="F17" s="39"/>
      <c r="H17" s="34"/>
    </row>
    <row r="18" s="9" customFormat="true" ht="96" hidden="false" customHeight="true" outlineLevel="0" collapsed="false">
      <c r="A18" s="35" t="n">
        <v>11010900</v>
      </c>
      <c r="B18" s="36" t="s">
        <v>24</v>
      </c>
      <c r="C18" s="37" t="n">
        <f aca="false">D18+E18</f>
        <v>1185.374</v>
      </c>
      <c r="D18" s="37" t="n">
        <v>1185.374</v>
      </c>
      <c r="E18" s="44"/>
      <c r="F18" s="39"/>
      <c r="H18" s="34" t="e">
        <f aca="false">SUM(D18+E18-#REF!)</f>
        <v>#REF!</v>
      </c>
      <c r="I18" s="41"/>
    </row>
    <row r="19" s="9" customFormat="true" ht="20.4" hidden="false" customHeight="false" outlineLevel="0" collapsed="false">
      <c r="A19" s="28" t="n">
        <v>11020000</v>
      </c>
      <c r="B19" s="45" t="s">
        <v>25</v>
      </c>
      <c r="C19" s="30" t="n">
        <f aca="false">D19+E19</f>
        <v>69085.529</v>
      </c>
      <c r="D19" s="30" t="n">
        <f aca="false">SUM(D20:D27)</f>
        <v>69085.529</v>
      </c>
      <c r="E19" s="44"/>
      <c r="F19" s="39"/>
      <c r="H19" s="34"/>
      <c r="I19" s="41"/>
    </row>
    <row r="20" s="9" customFormat="true" ht="41.25" hidden="false" customHeight="true" outlineLevel="0" collapsed="false">
      <c r="A20" s="35" t="n">
        <v>11020200</v>
      </c>
      <c r="B20" s="46" t="s">
        <v>26</v>
      </c>
      <c r="C20" s="37" t="n">
        <f aca="false">D20+E20</f>
        <v>-49.403</v>
      </c>
      <c r="D20" s="38" t="n">
        <v>-49.403</v>
      </c>
      <c r="E20" s="44"/>
      <c r="F20" s="39"/>
      <c r="H20" s="34" t="e">
        <f aca="false">SUM(D20+E20-#REF!)</f>
        <v>#REF!</v>
      </c>
      <c r="I20" s="41"/>
    </row>
    <row r="21" s="9" customFormat="true" ht="36" hidden="false" customHeight="false" outlineLevel="0" collapsed="false">
      <c r="A21" s="43" t="n">
        <v>11020300</v>
      </c>
      <c r="B21" s="46" t="s">
        <v>27</v>
      </c>
      <c r="C21" s="37" t="n">
        <f aca="false">D21+E21</f>
        <v>19812.971</v>
      </c>
      <c r="D21" s="38" t="n">
        <v>19812.971</v>
      </c>
      <c r="E21" s="44"/>
      <c r="F21" s="39"/>
      <c r="H21" s="34"/>
    </row>
    <row r="22" s="9" customFormat="true" ht="36" hidden="false" customHeight="false" outlineLevel="0" collapsed="false">
      <c r="A22" s="43" t="n">
        <v>11020500</v>
      </c>
      <c r="B22" s="46" t="s">
        <v>28</v>
      </c>
      <c r="C22" s="37" t="n">
        <f aca="false">D22+E22</f>
        <v>3321.199</v>
      </c>
      <c r="D22" s="38" t="n">
        <v>3321.199</v>
      </c>
      <c r="E22" s="44"/>
      <c r="F22" s="39"/>
      <c r="H22" s="34"/>
    </row>
    <row r="23" s="9" customFormat="true" ht="54" hidden="true" customHeight="true" outlineLevel="0" collapsed="false">
      <c r="A23" s="43" t="n">
        <v>11020600</v>
      </c>
      <c r="B23" s="46" t="s">
        <v>29</v>
      </c>
      <c r="C23" s="37" t="n">
        <f aca="false">D23+E23</f>
        <v>0</v>
      </c>
      <c r="D23" s="47"/>
      <c r="E23" s="44"/>
      <c r="F23" s="39"/>
      <c r="H23" s="34"/>
    </row>
    <row r="24" s="9" customFormat="true" ht="57.75" hidden="false" customHeight="true" outlineLevel="0" collapsed="false">
      <c r="A24" s="43" t="n">
        <v>11020700</v>
      </c>
      <c r="B24" s="46" t="s">
        <v>30</v>
      </c>
      <c r="C24" s="37" t="n">
        <f aca="false">D24+E24</f>
        <v>-24.842</v>
      </c>
      <c r="D24" s="38" t="n">
        <v>-24.842</v>
      </c>
      <c r="E24" s="44"/>
      <c r="F24" s="39"/>
      <c r="H24" s="34"/>
    </row>
    <row r="25" s="9" customFormat="true" ht="54" hidden="false" customHeight="false" outlineLevel="0" collapsed="false">
      <c r="A25" s="43" t="n">
        <v>11020900</v>
      </c>
      <c r="B25" s="46" t="s">
        <v>31</v>
      </c>
      <c r="C25" s="37" t="n">
        <f aca="false">D25+E25</f>
        <v>11.195</v>
      </c>
      <c r="D25" s="38" t="n">
        <v>11.195</v>
      </c>
      <c r="E25" s="44"/>
      <c r="F25" s="39"/>
      <c r="H25" s="34"/>
    </row>
    <row r="26" s="9" customFormat="true" ht="21" hidden="false" customHeight="true" outlineLevel="0" collapsed="false">
      <c r="A26" s="43" t="n">
        <v>11021000</v>
      </c>
      <c r="B26" s="46" t="s">
        <v>32</v>
      </c>
      <c r="C26" s="37" t="n">
        <f aca="false">D26+E26</f>
        <v>46014.296</v>
      </c>
      <c r="D26" s="38" t="n">
        <v>46014.296</v>
      </c>
      <c r="E26" s="44"/>
      <c r="F26" s="39"/>
      <c r="H26" s="34"/>
    </row>
    <row r="27" s="9" customFormat="true" ht="76.5" hidden="false" customHeight="true" outlineLevel="0" collapsed="false">
      <c r="A27" s="43" t="n">
        <v>11021600</v>
      </c>
      <c r="B27" s="46" t="s">
        <v>33</v>
      </c>
      <c r="C27" s="37" t="n">
        <f aca="false">D27+E27</f>
        <v>0.113</v>
      </c>
      <c r="D27" s="38" t="n">
        <v>0.113</v>
      </c>
      <c r="E27" s="44"/>
      <c r="F27" s="39"/>
      <c r="H27" s="34"/>
    </row>
    <row r="28" s="9" customFormat="true" ht="18" hidden="true" customHeight="true" outlineLevel="0" collapsed="false">
      <c r="A28" s="48" t="n">
        <v>12000000</v>
      </c>
      <c r="B28" s="49" t="s">
        <v>34</v>
      </c>
      <c r="C28" s="30" t="n">
        <f aca="false">D28+E28</f>
        <v>0</v>
      </c>
      <c r="D28" s="50"/>
      <c r="E28" s="51"/>
      <c r="F28" s="39"/>
      <c r="H28" s="34"/>
    </row>
    <row r="29" s="9" customFormat="true" ht="36" hidden="true" customHeight="true" outlineLevel="0" collapsed="false">
      <c r="A29" s="52" t="n">
        <v>12020000</v>
      </c>
      <c r="B29" s="53" t="s">
        <v>35</v>
      </c>
      <c r="C29" s="37" t="n">
        <f aca="false">D29+E29</f>
        <v>0</v>
      </c>
      <c r="D29" s="47"/>
      <c r="E29" s="44"/>
      <c r="F29" s="39"/>
      <c r="H29" s="34"/>
    </row>
    <row r="30" s="9" customFormat="true" ht="54" hidden="true" customHeight="true" outlineLevel="0" collapsed="false">
      <c r="A30" s="52" t="n">
        <v>12020100</v>
      </c>
      <c r="B30" s="53" t="s">
        <v>36</v>
      </c>
      <c r="C30" s="37" t="n">
        <f aca="false">D30+E30</f>
        <v>0</v>
      </c>
      <c r="D30" s="47"/>
      <c r="E30" s="44"/>
      <c r="F30" s="39"/>
      <c r="H30" s="34"/>
    </row>
    <row r="31" s="4" customFormat="true" ht="34.8" hidden="false" customHeight="false" outlineLevel="0" collapsed="false">
      <c r="A31" s="28" t="n">
        <v>13000000</v>
      </c>
      <c r="B31" s="29" t="s">
        <v>37</v>
      </c>
      <c r="C31" s="30" t="n">
        <f aca="false">D31+E31</f>
        <v>37316.812</v>
      </c>
      <c r="D31" s="31" t="n">
        <f aca="false">SUM(D32+D37+D39)</f>
        <v>37316.812</v>
      </c>
      <c r="E31" s="51"/>
      <c r="F31" s="33"/>
      <c r="H31" s="54" t="e">
        <f aca="false">SUM(D31+E31-#REF!)</f>
        <v>#REF!</v>
      </c>
      <c r="J31" s="29"/>
    </row>
    <row r="32" s="9" customFormat="true" ht="20.4" hidden="false" customHeight="false" outlineLevel="0" collapsed="false">
      <c r="A32" s="55" t="n">
        <v>13020000</v>
      </c>
      <c r="B32" s="56" t="s">
        <v>38</v>
      </c>
      <c r="C32" s="37" t="n">
        <f aca="false">D32+E32</f>
        <v>34723.006</v>
      </c>
      <c r="D32" s="38" t="n">
        <f aca="false">SUM(D33:D36)</f>
        <v>34723.006</v>
      </c>
      <c r="E32" s="44"/>
      <c r="F32" s="39"/>
      <c r="H32" s="34" t="e">
        <f aca="false">SUM(D32+E32-#REF!)</f>
        <v>#REF!</v>
      </c>
      <c r="I32" s="41"/>
      <c r="J32" s="29"/>
    </row>
    <row r="33" s="9" customFormat="true" ht="57.75" hidden="false" customHeight="true" outlineLevel="0" collapsed="false">
      <c r="A33" s="55" t="n">
        <v>13020100</v>
      </c>
      <c r="B33" s="46" t="s">
        <v>39</v>
      </c>
      <c r="C33" s="37" t="n">
        <f aca="false">D33+E33</f>
        <v>29192.614</v>
      </c>
      <c r="D33" s="38" t="n">
        <v>29192.614</v>
      </c>
      <c r="E33" s="44"/>
      <c r="F33" s="39"/>
      <c r="H33" s="34" t="e">
        <f aca="false">SUM(D33+E33-#REF!)</f>
        <v>#REF!</v>
      </c>
      <c r="J33" s="57"/>
    </row>
    <row r="34" s="4" customFormat="true" ht="36" hidden="false" customHeight="false" outlineLevel="0" collapsed="false">
      <c r="A34" s="55" t="n">
        <v>13020300</v>
      </c>
      <c r="B34" s="58" t="s">
        <v>40</v>
      </c>
      <c r="C34" s="37" t="n">
        <f aca="false">D34+E34</f>
        <v>516.634</v>
      </c>
      <c r="D34" s="38" t="n">
        <v>516.634</v>
      </c>
      <c r="E34" s="44"/>
      <c r="F34" s="39"/>
      <c r="H34" s="34" t="e">
        <f aca="false">SUM(D34+E34-#REF!)</f>
        <v>#REF!</v>
      </c>
    </row>
    <row r="35" s="4" customFormat="true" ht="54" hidden="false" customHeight="false" outlineLevel="0" collapsed="false">
      <c r="A35" s="55" t="n">
        <v>13020400</v>
      </c>
      <c r="B35" s="58" t="s">
        <v>41</v>
      </c>
      <c r="C35" s="37" t="n">
        <f aca="false">D35+E35</f>
        <v>2062.079</v>
      </c>
      <c r="D35" s="38" t="n">
        <v>2062.079</v>
      </c>
      <c r="E35" s="44"/>
      <c r="F35" s="39"/>
      <c r="H35" s="34" t="e">
        <f aca="false">SUM(D35+E35-#REF!)</f>
        <v>#REF!</v>
      </c>
    </row>
    <row r="36" s="4" customFormat="true" ht="77.25" hidden="false" customHeight="true" outlineLevel="0" collapsed="false">
      <c r="A36" s="55" t="n">
        <v>13020600</v>
      </c>
      <c r="B36" s="58" t="s">
        <v>42</v>
      </c>
      <c r="C36" s="37" t="n">
        <f aca="false">D36+E36</f>
        <v>2951.679</v>
      </c>
      <c r="D36" s="38" t="n">
        <v>2951.679</v>
      </c>
      <c r="E36" s="44"/>
      <c r="F36" s="39"/>
      <c r="H36" s="34" t="e">
        <f aca="false">SUM(D36+E36-#REF!)</f>
        <v>#REF!</v>
      </c>
    </row>
    <row r="37" s="9" customFormat="true" ht="18" hidden="false" customHeight="false" outlineLevel="0" collapsed="false">
      <c r="A37" s="55" t="n">
        <v>13030000</v>
      </c>
      <c r="B37" s="56" t="s">
        <v>43</v>
      </c>
      <c r="C37" s="37" t="n">
        <f aca="false">D37+E37</f>
        <v>2558.084</v>
      </c>
      <c r="D37" s="38" t="n">
        <f aca="false">SUM(D38)</f>
        <v>2558.084</v>
      </c>
      <c r="E37" s="51"/>
      <c r="F37" s="33"/>
      <c r="H37" s="34" t="e">
        <f aca="false">SUM(D37+E37-#REF!)</f>
        <v>#REF!</v>
      </c>
    </row>
    <row r="38" s="9" customFormat="true" ht="54" hidden="false" customHeight="false" outlineLevel="0" collapsed="false">
      <c r="A38" s="55" t="n">
        <v>13030100</v>
      </c>
      <c r="B38" s="46" t="s">
        <v>44</v>
      </c>
      <c r="C38" s="37" t="n">
        <f aca="false">D38+E38</f>
        <v>2558.084</v>
      </c>
      <c r="D38" s="38" t="n">
        <v>2558.084</v>
      </c>
      <c r="E38" s="44"/>
      <c r="F38" s="39"/>
      <c r="H38" s="34" t="e">
        <f aca="false">SUM(D38+E38-#REF!)</f>
        <v>#REF!</v>
      </c>
    </row>
    <row r="39" s="9" customFormat="true" ht="36" hidden="false" customHeight="false" outlineLevel="0" collapsed="false">
      <c r="A39" s="59" t="n">
        <v>13070000</v>
      </c>
      <c r="B39" s="60" t="s">
        <v>45</v>
      </c>
      <c r="C39" s="37" t="n">
        <f aca="false">D39+E39</f>
        <v>35.722</v>
      </c>
      <c r="D39" s="38" t="n">
        <f aca="false">SUM(D40)</f>
        <v>35.722</v>
      </c>
      <c r="E39" s="51"/>
      <c r="F39" s="33"/>
      <c r="H39" s="34" t="e">
        <f aca="false">SUM(D39+E39-#REF!)</f>
        <v>#REF!</v>
      </c>
    </row>
    <row r="40" s="9" customFormat="true" ht="36" hidden="false" customHeight="false" outlineLevel="0" collapsed="false">
      <c r="A40" s="59" t="n">
        <v>13070200</v>
      </c>
      <c r="B40" s="46" t="s">
        <v>46</v>
      </c>
      <c r="C40" s="37" t="n">
        <f aca="false">D40+E40</f>
        <v>35.722</v>
      </c>
      <c r="D40" s="38" t="n">
        <v>35.722</v>
      </c>
      <c r="E40" s="44"/>
      <c r="F40" s="39"/>
      <c r="H40" s="34" t="e">
        <f aca="false">SUM(D40+E40-#REF!)</f>
        <v>#REF!</v>
      </c>
    </row>
    <row r="41" s="9" customFormat="true" ht="17.4" hidden="false" customHeight="false" outlineLevel="0" collapsed="false">
      <c r="A41" s="28" t="n">
        <v>19000000</v>
      </c>
      <c r="B41" s="61" t="s">
        <v>47</v>
      </c>
      <c r="C41" s="30" t="n">
        <f aca="false">D41+E41</f>
        <v>18888.437</v>
      </c>
      <c r="D41" s="50"/>
      <c r="E41" s="51" t="n">
        <f aca="false">E42+E46</f>
        <v>18888.437</v>
      </c>
      <c r="F41" s="33"/>
      <c r="H41" s="34" t="e">
        <f aca="false">SUM(D41+E41-#REF!)</f>
        <v>#REF!</v>
      </c>
    </row>
    <row r="42" s="9" customFormat="true" ht="20.4" hidden="false" customHeight="false" outlineLevel="0" collapsed="false">
      <c r="A42" s="35" t="n">
        <v>19010000</v>
      </c>
      <c r="B42" s="60" t="s">
        <v>48</v>
      </c>
      <c r="C42" s="37" t="n">
        <f aca="false">D42+E42</f>
        <v>18887.563</v>
      </c>
      <c r="D42" s="47"/>
      <c r="E42" s="44" t="n">
        <f aca="false">E43+E44+E45</f>
        <v>18887.563</v>
      </c>
      <c r="F42" s="39"/>
      <c r="H42" s="34" t="e">
        <f aca="false">SUM(D42+E42-#REF!)</f>
        <v>#REF!</v>
      </c>
      <c r="I42" s="41"/>
    </row>
    <row r="43" s="9" customFormat="true" ht="54" hidden="false" customHeight="false" outlineLevel="0" collapsed="false">
      <c r="A43" s="62" t="n">
        <v>19010100</v>
      </c>
      <c r="B43" s="46" t="s">
        <v>49</v>
      </c>
      <c r="C43" s="37" t="n">
        <f aca="false">D43+E43</f>
        <v>5276.489</v>
      </c>
      <c r="D43" s="47"/>
      <c r="E43" s="44" t="n">
        <v>5276.489</v>
      </c>
      <c r="F43" s="39"/>
      <c r="H43" s="34" t="e">
        <f aca="false">SUM(D43+E43-#REF!)</f>
        <v>#REF!</v>
      </c>
    </row>
    <row r="44" s="9" customFormat="true" ht="36" hidden="false" customHeight="false" outlineLevel="0" collapsed="false">
      <c r="A44" s="62" t="n">
        <v>19010200</v>
      </c>
      <c r="B44" s="46" t="s">
        <v>50</v>
      </c>
      <c r="C44" s="37" t="n">
        <f aca="false">D44+E44</f>
        <v>827.909</v>
      </c>
      <c r="D44" s="47"/>
      <c r="E44" s="44" t="n">
        <v>827.909</v>
      </c>
      <c r="F44" s="39"/>
      <c r="H44" s="34" t="e">
        <f aca="false">SUM(D44+E44-#REF!)</f>
        <v>#REF!</v>
      </c>
    </row>
    <row r="45" s="9" customFormat="true" ht="72" hidden="false" customHeight="false" outlineLevel="0" collapsed="false">
      <c r="A45" s="62" t="n">
        <v>19010300</v>
      </c>
      <c r="B45" s="46" t="s">
        <v>51</v>
      </c>
      <c r="C45" s="37" t="n">
        <f aca="false">D45+E45</f>
        <v>12783.165</v>
      </c>
      <c r="D45" s="47"/>
      <c r="E45" s="44" t="n">
        <v>12783.165</v>
      </c>
      <c r="F45" s="39"/>
      <c r="H45" s="34" t="e">
        <f aca="false">SUM(D45+E45-#REF!)</f>
        <v>#REF!</v>
      </c>
    </row>
    <row r="46" s="9" customFormat="true" ht="36" hidden="false" customHeight="false" outlineLevel="0" collapsed="false">
      <c r="A46" s="62" t="n">
        <v>19050000</v>
      </c>
      <c r="B46" s="46" t="s">
        <v>52</v>
      </c>
      <c r="C46" s="37" t="n">
        <f aca="false">D46+E46</f>
        <v>0.874</v>
      </c>
      <c r="D46" s="47"/>
      <c r="E46" s="44" t="n">
        <f aca="false">E47</f>
        <v>0.874</v>
      </c>
      <c r="F46" s="39"/>
      <c r="H46" s="34"/>
    </row>
    <row r="47" s="9" customFormat="true" ht="39" hidden="false" customHeight="true" outlineLevel="0" collapsed="false">
      <c r="A47" s="62" t="n">
        <v>19050300</v>
      </c>
      <c r="B47" s="46" t="s">
        <v>53</v>
      </c>
      <c r="C47" s="37" t="n">
        <f aca="false">D47+E47</f>
        <v>0.874</v>
      </c>
      <c r="D47" s="47"/>
      <c r="E47" s="44" t="n">
        <v>0.874</v>
      </c>
      <c r="F47" s="39"/>
      <c r="H47" s="34"/>
    </row>
    <row r="48" s="9" customFormat="true" ht="17.4" hidden="false" customHeight="false" outlineLevel="0" collapsed="false">
      <c r="A48" s="28" t="n">
        <v>20000000</v>
      </c>
      <c r="B48" s="45" t="s">
        <v>54</v>
      </c>
      <c r="C48" s="30" t="n">
        <f aca="false">D48+E48</f>
        <v>206873.916</v>
      </c>
      <c r="D48" s="31" t="n">
        <f aca="false">SUM(D58+D49+D70)</f>
        <v>30854.849</v>
      </c>
      <c r="E48" s="51" t="n">
        <f aca="false">SUM(E49+E70+E80+E51)</f>
        <v>176019.067</v>
      </c>
      <c r="F48" s="33"/>
      <c r="H48" s="34" t="e">
        <f aca="false">SUM(D48+E48-#REF!)</f>
        <v>#REF!</v>
      </c>
    </row>
    <row r="49" s="9" customFormat="true" ht="36" hidden="false" customHeight="false" outlineLevel="0" collapsed="false">
      <c r="A49" s="35" t="n">
        <v>21000000</v>
      </c>
      <c r="B49" s="46" t="s">
        <v>55</v>
      </c>
      <c r="C49" s="37" t="n">
        <f aca="false">D49+E49</f>
        <v>180.774</v>
      </c>
      <c r="D49" s="38" t="n">
        <f aca="false">SUM(D50+D54)</f>
        <v>153.572</v>
      </c>
      <c r="E49" s="44" t="n">
        <f aca="false">E57</f>
        <v>27.202</v>
      </c>
      <c r="F49" s="33"/>
      <c r="H49" s="34" t="e">
        <f aca="false">SUM(D49+E49-#REF!)</f>
        <v>#REF!</v>
      </c>
    </row>
    <row r="50" s="9" customFormat="true" ht="129" hidden="false" customHeight="true" outlineLevel="0" collapsed="false">
      <c r="A50" s="35" t="n">
        <v>21010000</v>
      </c>
      <c r="B50" s="46" t="s">
        <v>56</v>
      </c>
      <c r="C50" s="37" t="n">
        <f aca="false">D50+E50</f>
        <v>127.393</v>
      </c>
      <c r="D50" s="38" t="n">
        <f aca="false">SUM(D51)</f>
        <v>127.393</v>
      </c>
      <c r="E50" s="44"/>
      <c r="F50" s="33"/>
      <c r="H50" s="34" t="e">
        <f aca="false">SUM(D50+E50-#REF!)</f>
        <v>#REF!</v>
      </c>
      <c r="I50" s="41"/>
    </row>
    <row r="51" s="9" customFormat="true" ht="72" hidden="false" customHeight="false" outlineLevel="0" collapsed="false">
      <c r="A51" s="62" t="n">
        <v>21010300</v>
      </c>
      <c r="B51" s="46" t="s">
        <v>57</v>
      </c>
      <c r="C51" s="37" t="n">
        <f aca="false">D51+E51</f>
        <v>127.393</v>
      </c>
      <c r="D51" s="38" t="n">
        <v>127.393</v>
      </c>
      <c r="E51" s="44"/>
      <c r="F51" s="33"/>
      <c r="H51" s="34" t="e">
        <f aca="false">SUM(D51+E51-#REF!)</f>
        <v>#REF!</v>
      </c>
    </row>
    <row r="52" s="66" customFormat="true" ht="54" hidden="true" customHeight="true" outlineLevel="0" collapsed="false">
      <c r="A52" s="62" t="n">
        <v>21110000</v>
      </c>
      <c r="B52" s="63" t="s">
        <v>58</v>
      </c>
      <c r="C52" s="37" t="n">
        <f aca="false">D52+E52</f>
        <v>0</v>
      </c>
      <c r="D52" s="50"/>
      <c r="E52" s="64" t="n">
        <v>0</v>
      </c>
      <c r="F52" s="65"/>
      <c r="H52" s="34" t="e">
        <f aca="false">SUM(D52+E52-#REF!)</f>
        <v>#REF!</v>
      </c>
    </row>
    <row r="53" s="66" customFormat="true" ht="54" hidden="true" customHeight="true" outlineLevel="0" collapsed="false">
      <c r="A53" s="62" t="s">
        <v>59</v>
      </c>
      <c r="B53" s="36" t="s">
        <v>60</v>
      </c>
      <c r="C53" s="37" t="n">
        <f aca="false">D53+E53</f>
        <v>0</v>
      </c>
      <c r="D53" s="50"/>
      <c r="E53" s="64"/>
      <c r="F53" s="65"/>
      <c r="H53" s="34"/>
    </row>
    <row r="54" s="66" customFormat="true" ht="18" hidden="false" customHeight="false" outlineLevel="0" collapsed="false">
      <c r="A54" s="62" t="n">
        <v>21080000</v>
      </c>
      <c r="B54" s="36" t="s">
        <v>61</v>
      </c>
      <c r="C54" s="37" t="n">
        <f aca="false">D54+E54</f>
        <v>26.179</v>
      </c>
      <c r="D54" s="38" t="n">
        <f aca="false">D55+D56</f>
        <v>26.179</v>
      </c>
      <c r="E54" s="64"/>
      <c r="F54" s="65"/>
      <c r="H54" s="34"/>
    </row>
    <row r="55" s="66" customFormat="true" ht="18" hidden="false" customHeight="false" outlineLevel="0" collapsed="false">
      <c r="A55" s="62" t="n">
        <v>21080500</v>
      </c>
      <c r="B55" s="36" t="s">
        <v>62</v>
      </c>
      <c r="C55" s="37" t="n">
        <f aca="false">D55+E55</f>
        <v>13.637</v>
      </c>
      <c r="D55" s="38" t="n">
        <v>13.637</v>
      </c>
      <c r="E55" s="64"/>
      <c r="F55" s="65"/>
      <c r="H55" s="34"/>
    </row>
    <row r="56" s="66" customFormat="true" ht="18" hidden="false" customHeight="false" outlineLevel="0" collapsed="false">
      <c r="A56" s="62" t="n">
        <v>21081100</v>
      </c>
      <c r="B56" s="36" t="s">
        <v>63</v>
      </c>
      <c r="C56" s="37" t="n">
        <f aca="false">D56+E56</f>
        <v>12.542</v>
      </c>
      <c r="D56" s="38" t="n">
        <v>12.542</v>
      </c>
      <c r="E56" s="64"/>
      <c r="F56" s="65"/>
      <c r="H56" s="34"/>
    </row>
    <row r="57" s="66" customFormat="true" ht="54" hidden="false" customHeight="false" outlineLevel="0" collapsed="false">
      <c r="A57" s="62" t="n">
        <v>21110000</v>
      </c>
      <c r="B57" s="36" t="s">
        <v>58</v>
      </c>
      <c r="C57" s="37" t="n">
        <f aca="false">D57+E57</f>
        <v>27.202</v>
      </c>
      <c r="D57" s="47"/>
      <c r="E57" s="64" t="n">
        <v>27.202</v>
      </c>
      <c r="F57" s="65"/>
      <c r="H57" s="34"/>
    </row>
    <row r="58" s="9" customFormat="true" ht="39.75" hidden="false" customHeight="true" outlineLevel="0" collapsed="false">
      <c r="A58" s="35" t="n">
        <v>22000000</v>
      </c>
      <c r="B58" s="46" t="s">
        <v>64</v>
      </c>
      <c r="C58" s="37" t="n">
        <f aca="false">D58+E58</f>
        <v>30006.773</v>
      </c>
      <c r="D58" s="38" t="n">
        <f aca="false">SUM(D59+D67+D69)</f>
        <v>30006.773</v>
      </c>
      <c r="E58" s="44"/>
      <c r="F58" s="39"/>
      <c r="H58" s="34" t="e">
        <f aca="false">SUM(D58+E58-#REF!)</f>
        <v>#REF!</v>
      </c>
    </row>
    <row r="59" s="9" customFormat="true" ht="18" hidden="false" customHeight="false" outlineLevel="0" collapsed="false">
      <c r="A59" s="62" t="s">
        <v>65</v>
      </c>
      <c r="B59" s="67" t="s">
        <v>66</v>
      </c>
      <c r="C59" s="37" t="n">
        <f aca="false">D59+E59</f>
        <v>26455.394</v>
      </c>
      <c r="D59" s="38" t="n">
        <f aca="false">SUM(D60+D61+D62+D63+D64+D65+D66)</f>
        <v>26455.394</v>
      </c>
      <c r="E59" s="51"/>
      <c r="F59" s="33"/>
      <c r="H59" s="34" t="e">
        <f aca="false">SUM(D59+E59-#REF!)</f>
        <v>#REF!</v>
      </c>
    </row>
    <row r="60" s="9" customFormat="true" ht="54" hidden="false" customHeight="false" outlineLevel="0" collapsed="false">
      <c r="A60" s="35" t="s">
        <v>67</v>
      </c>
      <c r="B60" s="46" t="s">
        <v>68</v>
      </c>
      <c r="C60" s="37" t="n">
        <f aca="false">D60+E60</f>
        <v>14.058</v>
      </c>
      <c r="D60" s="38" t="n">
        <v>14.058</v>
      </c>
      <c r="E60" s="44"/>
      <c r="F60" s="39"/>
      <c r="H60" s="34" t="e">
        <f aca="false">SUM(D60+E60-#REF!)</f>
        <v>#REF!</v>
      </c>
    </row>
    <row r="61" s="9" customFormat="true" ht="54" hidden="false" customHeight="false" outlineLevel="0" collapsed="false">
      <c r="A61" s="35" t="n">
        <v>22010600</v>
      </c>
      <c r="B61" s="46" t="s">
        <v>69</v>
      </c>
      <c r="C61" s="37" t="n">
        <f aca="false">D61+E61</f>
        <v>0.78</v>
      </c>
      <c r="D61" s="38" t="n">
        <v>0.78</v>
      </c>
      <c r="E61" s="44"/>
      <c r="F61" s="39"/>
      <c r="H61" s="34" t="e">
        <f aca="false">SUM(D61+E61-#REF!)</f>
        <v>#REF!</v>
      </c>
    </row>
    <row r="62" s="9" customFormat="true" ht="54" hidden="false" customHeight="false" outlineLevel="0" collapsed="false">
      <c r="A62" s="35" t="s">
        <v>70</v>
      </c>
      <c r="B62" s="46" t="s">
        <v>71</v>
      </c>
      <c r="C62" s="37" t="n">
        <f aca="false">D62+E62</f>
        <v>7.8</v>
      </c>
      <c r="D62" s="38" t="n">
        <v>7.8</v>
      </c>
      <c r="E62" s="44"/>
      <c r="F62" s="39"/>
      <c r="H62" s="34" t="e">
        <f aca="false">SUM(D62+E62-#REF!)</f>
        <v>#REF!</v>
      </c>
    </row>
    <row r="63" s="9" customFormat="true" ht="72" hidden="true" customHeight="true" outlineLevel="0" collapsed="false">
      <c r="A63" s="35" t="n">
        <v>22010900</v>
      </c>
      <c r="B63" s="46" t="s">
        <v>72</v>
      </c>
      <c r="C63" s="37" t="n">
        <f aca="false">D63+E63</f>
        <v>0</v>
      </c>
      <c r="D63" s="47"/>
      <c r="E63" s="44"/>
      <c r="F63" s="39"/>
      <c r="H63" s="34" t="e">
        <f aca="false">SUM(D63+E63-#REF!)</f>
        <v>#REF!</v>
      </c>
    </row>
    <row r="64" s="9" customFormat="true" ht="54" hidden="false" customHeight="false" outlineLevel="0" collapsed="false">
      <c r="A64" s="62" t="s">
        <v>73</v>
      </c>
      <c r="B64" s="46" t="s">
        <v>74</v>
      </c>
      <c r="C64" s="37" t="n">
        <f aca="false">D64+E64</f>
        <v>4512.18</v>
      </c>
      <c r="D64" s="38" t="n">
        <v>4512.18</v>
      </c>
      <c r="E64" s="44"/>
      <c r="F64" s="39"/>
      <c r="H64" s="34" t="e">
        <f aca="false">SUM(D64+E64-#REF!)</f>
        <v>#REF!</v>
      </c>
    </row>
    <row r="65" s="9" customFormat="true" ht="54" hidden="false" customHeight="false" outlineLevel="0" collapsed="false">
      <c r="A65" s="62" t="s">
        <v>75</v>
      </c>
      <c r="B65" s="46" t="s">
        <v>76</v>
      </c>
      <c r="C65" s="37" t="n">
        <f aca="false">D65+E65</f>
        <v>21075.263</v>
      </c>
      <c r="D65" s="38" t="n">
        <v>21075.263</v>
      </c>
      <c r="E65" s="44"/>
      <c r="F65" s="39"/>
      <c r="H65" s="34" t="e">
        <f aca="false">SUM(D65+E65-#REF!)</f>
        <v>#REF!</v>
      </c>
    </row>
    <row r="66" s="9" customFormat="true" ht="54" hidden="false" customHeight="false" outlineLevel="0" collapsed="false">
      <c r="A66" s="35" t="n">
        <v>22011800</v>
      </c>
      <c r="B66" s="46" t="s">
        <v>77</v>
      </c>
      <c r="C66" s="37" t="n">
        <f aca="false">D66+E66</f>
        <v>845.313</v>
      </c>
      <c r="D66" s="38" t="n">
        <v>845.313</v>
      </c>
      <c r="E66" s="44"/>
      <c r="F66" s="39"/>
      <c r="H66" s="34" t="e">
        <f aca="false">SUM(D66+E66-#REF!)</f>
        <v>#REF!</v>
      </c>
    </row>
    <row r="67" s="9" customFormat="true" ht="54" hidden="false" customHeight="false" outlineLevel="0" collapsed="false">
      <c r="A67" s="35" t="n">
        <v>22080000</v>
      </c>
      <c r="B67" s="46" t="s">
        <v>78</v>
      </c>
      <c r="C67" s="37" t="n">
        <f aca="false">D67+E67</f>
        <v>3454.162</v>
      </c>
      <c r="D67" s="38" t="n">
        <f aca="false">D68</f>
        <v>3454.162</v>
      </c>
      <c r="E67" s="44"/>
      <c r="F67" s="39"/>
      <c r="H67" s="34" t="e">
        <f aca="false">SUM(D67+E67-#REF!)</f>
        <v>#REF!</v>
      </c>
    </row>
    <row r="68" s="9" customFormat="true" ht="72" hidden="false" customHeight="false" outlineLevel="0" collapsed="false">
      <c r="A68" s="35" t="n">
        <v>22080400</v>
      </c>
      <c r="B68" s="46" t="s">
        <v>79</v>
      </c>
      <c r="C68" s="37" t="n">
        <f aca="false">D68+E68</f>
        <v>3454.162</v>
      </c>
      <c r="D68" s="38" t="n">
        <v>3454.162</v>
      </c>
      <c r="E68" s="44"/>
      <c r="F68" s="39"/>
      <c r="H68" s="34" t="e">
        <f aca="false">SUM(D68+E68-#REF!)</f>
        <v>#REF!</v>
      </c>
    </row>
    <row r="69" s="9" customFormat="true" ht="111" hidden="false" customHeight="true" outlineLevel="0" collapsed="false">
      <c r="A69" s="35" t="n">
        <v>22130000</v>
      </c>
      <c r="B69" s="46" t="s">
        <v>80</v>
      </c>
      <c r="C69" s="37" t="n">
        <f aca="false">D69+E69</f>
        <v>97.217</v>
      </c>
      <c r="D69" s="38" t="n">
        <v>97.217</v>
      </c>
      <c r="E69" s="39"/>
      <c r="F69" s="39"/>
      <c r="H69" s="34" t="e">
        <f aca="false">SUM(D69+E69-#REF!)</f>
        <v>#REF!</v>
      </c>
      <c r="J69" s="68"/>
    </row>
    <row r="70" s="9" customFormat="true" ht="18" hidden="false" customHeight="false" outlineLevel="0" collapsed="false">
      <c r="A70" s="35" t="n">
        <v>24000000</v>
      </c>
      <c r="B70" s="46" t="s">
        <v>81</v>
      </c>
      <c r="C70" s="37" t="n">
        <f aca="false">D70+E70</f>
        <v>1032.025</v>
      </c>
      <c r="D70" s="38" t="n">
        <f aca="false">D71+D72</f>
        <v>694.504</v>
      </c>
      <c r="E70" s="44" t="n">
        <f aca="false">E72+E78</f>
        <v>337.521</v>
      </c>
      <c r="F70" s="39"/>
      <c r="H70" s="34" t="e">
        <f aca="false">SUM(D70+E70-#REF!)</f>
        <v>#REF!</v>
      </c>
    </row>
    <row r="71" s="9" customFormat="true" ht="72" hidden="false" customHeight="false" outlineLevel="0" collapsed="false">
      <c r="A71" s="35" t="n">
        <v>24030000</v>
      </c>
      <c r="B71" s="46" t="s">
        <v>82</v>
      </c>
      <c r="C71" s="37" t="n">
        <f aca="false">D71+E71</f>
        <v>89.525</v>
      </c>
      <c r="D71" s="38" t="n">
        <v>89.525</v>
      </c>
      <c r="E71" s="39"/>
      <c r="F71" s="39"/>
      <c r="H71" s="34"/>
    </row>
    <row r="72" s="9" customFormat="true" ht="18" hidden="false" customHeight="false" outlineLevel="0" collapsed="false">
      <c r="A72" s="35" t="n">
        <v>24060000</v>
      </c>
      <c r="B72" s="46" t="s">
        <v>83</v>
      </c>
      <c r="C72" s="37" t="n">
        <f aca="false">D72+E72</f>
        <v>929.812</v>
      </c>
      <c r="D72" s="38" t="n">
        <f aca="false">D73+D74+D76</f>
        <v>604.979</v>
      </c>
      <c r="E72" s="44" t="n">
        <f aca="false">SUM(E77+E75)</f>
        <v>324.833</v>
      </c>
      <c r="F72" s="39"/>
      <c r="H72" s="34" t="e">
        <f aca="false">SUM(D72+E72-#REF!)</f>
        <v>#REF!</v>
      </c>
    </row>
    <row r="73" s="9" customFormat="true" ht="18" hidden="false" customHeight="false" outlineLevel="0" collapsed="false">
      <c r="A73" s="35" t="n">
        <v>24060300</v>
      </c>
      <c r="B73" s="46" t="s">
        <v>84</v>
      </c>
      <c r="C73" s="37" t="n">
        <f aca="false">D73+E73</f>
        <v>574.97</v>
      </c>
      <c r="D73" s="38" t="n">
        <v>574.97</v>
      </c>
      <c r="E73" s="39"/>
      <c r="F73" s="39"/>
      <c r="H73" s="34"/>
    </row>
    <row r="74" s="9" customFormat="true" ht="36" hidden="false" customHeight="false" outlineLevel="0" collapsed="false">
      <c r="A74" s="35" t="n">
        <v>24060600</v>
      </c>
      <c r="B74" s="46" t="s">
        <v>85</v>
      </c>
      <c r="C74" s="37" t="n">
        <f aca="false">D74+E74</f>
        <v>0.009</v>
      </c>
      <c r="D74" s="38" t="n">
        <v>0.009</v>
      </c>
      <c r="E74" s="39"/>
      <c r="F74" s="39"/>
      <c r="H74" s="34"/>
    </row>
    <row r="75" s="9" customFormat="true" ht="36" hidden="false" customHeight="false" outlineLevel="0" collapsed="false">
      <c r="A75" s="35" t="n">
        <v>24061600</v>
      </c>
      <c r="B75" s="46" t="s">
        <v>86</v>
      </c>
      <c r="C75" s="37" t="n">
        <f aca="false">D75+E75</f>
        <v>2.747</v>
      </c>
      <c r="D75" s="47"/>
      <c r="E75" s="44" t="n">
        <v>2.747</v>
      </c>
      <c r="F75" s="39"/>
      <c r="H75" s="34"/>
    </row>
    <row r="76" s="9" customFormat="true" ht="90" hidden="false" customHeight="false" outlineLevel="0" collapsed="false">
      <c r="A76" s="35" t="n">
        <v>24061900</v>
      </c>
      <c r="B76" s="46" t="s">
        <v>87</v>
      </c>
      <c r="C76" s="37" t="n">
        <f aca="false">D76+E76</f>
        <v>30</v>
      </c>
      <c r="D76" s="38" t="n">
        <v>30</v>
      </c>
      <c r="E76" s="39"/>
      <c r="F76" s="39"/>
      <c r="H76" s="34"/>
    </row>
    <row r="77" s="9" customFormat="true" ht="75" hidden="false" customHeight="true" outlineLevel="0" collapsed="false">
      <c r="A77" s="35" t="n">
        <v>24062100</v>
      </c>
      <c r="B77" s="46" t="s">
        <v>88</v>
      </c>
      <c r="C77" s="37" t="n">
        <f aca="false">D77+E77</f>
        <v>322.086</v>
      </c>
      <c r="D77" s="47"/>
      <c r="E77" s="44" t="n">
        <v>322.086</v>
      </c>
      <c r="F77" s="39"/>
      <c r="H77" s="34" t="e">
        <f aca="false">SUM(D77+E77-#REF!)</f>
        <v>#REF!</v>
      </c>
    </row>
    <row r="78" s="9" customFormat="true" ht="36" hidden="false" customHeight="false" outlineLevel="0" collapsed="false">
      <c r="A78" s="35" t="n">
        <v>24110000</v>
      </c>
      <c r="B78" s="46" t="s">
        <v>89</v>
      </c>
      <c r="C78" s="37" t="n">
        <f aca="false">D78+E78</f>
        <v>12.688</v>
      </c>
      <c r="D78" s="47"/>
      <c r="E78" s="44" t="n">
        <f aca="false">E79</f>
        <v>12.688</v>
      </c>
      <c r="F78" s="39"/>
      <c r="H78" s="34" t="e">
        <f aca="false">SUM(D78+E78-#REF!)</f>
        <v>#REF!</v>
      </c>
    </row>
    <row r="79" s="9" customFormat="true" ht="90" hidden="false" customHeight="false" outlineLevel="0" collapsed="false">
      <c r="A79" s="35" t="n">
        <v>24110900</v>
      </c>
      <c r="B79" s="46" t="s">
        <v>90</v>
      </c>
      <c r="C79" s="37" t="n">
        <f aca="false">D79+E79</f>
        <v>12.688</v>
      </c>
      <c r="D79" s="47"/>
      <c r="E79" s="44" t="n">
        <v>12.688</v>
      </c>
      <c r="F79" s="39"/>
      <c r="H79" s="34" t="e">
        <f aca="false">SUM(D79+E79-#REF!)</f>
        <v>#REF!</v>
      </c>
    </row>
    <row r="80" s="9" customFormat="true" ht="18" hidden="false" customHeight="false" outlineLevel="0" collapsed="false">
      <c r="A80" s="35" t="n">
        <v>25000000</v>
      </c>
      <c r="B80" s="46" t="s">
        <v>91</v>
      </c>
      <c r="C80" s="37" t="n">
        <f aca="false">D80+E80</f>
        <v>175654.344</v>
      </c>
      <c r="D80" s="47"/>
      <c r="E80" s="44" t="n">
        <v>175654.344</v>
      </c>
      <c r="F80" s="44"/>
      <c r="H80" s="34" t="e">
        <f aca="false">SUM(D80+E80-#REF!)</f>
        <v>#REF!</v>
      </c>
    </row>
    <row r="81" s="9" customFormat="true" ht="17.4" hidden="false" customHeight="false" outlineLevel="0" collapsed="false">
      <c r="A81" s="28" t="n">
        <v>30000000</v>
      </c>
      <c r="B81" s="45" t="s">
        <v>92</v>
      </c>
      <c r="C81" s="30" t="n">
        <f aca="false">D81+E81</f>
        <v>2017.604</v>
      </c>
      <c r="D81" s="31" t="n">
        <f aca="false">D82</f>
        <v>3.88</v>
      </c>
      <c r="E81" s="51" t="n">
        <f aca="false">E82</f>
        <v>2013.724</v>
      </c>
      <c r="F81" s="51" t="n">
        <f aca="false">F82</f>
        <v>2013.724</v>
      </c>
      <c r="H81" s="34" t="e">
        <f aca="false">SUM(D81+E81-#REF!)</f>
        <v>#REF!</v>
      </c>
    </row>
    <row r="82" s="9" customFormat="true" ht="34.8" hidden="false" customHeight="false" outlineLevel="0" collapsed="false">
      <c r="A82" s="28" t="n">
        <v>31000000</v>
      </c>
      <c r="B82" s="45" t="s">
        <v>93</v>
      </c>
      <c r="C82" s="30" t="n">
        <f aca="false">D82+E82</f>
        <v>2017.604</v>
      </c>
      <c r="D82" s="31" t="n">
        <f aca="false">D83</f>
        <v>3.88</v>
      </c>
      <c r="E82" s="51" t="n">
        <f aca="false">E84</f>
        <v>2013.724</v>
      </c>
      <c r="F82" s="51" t="n">
        <f aca="false">F84</f>
        <v>2013.724</v>
      </c>
      <c r="H82" s="34" t="e">
        <f aca="false">SUM(D82+E82-#REF!)</f>
        <v>#REF!</v>
      </c>
    </row>
    <row r="83" s="9" customFormat="true" ht="54" hidden="false" customHeight="false" outlineLevel="0" collapsed="false">
      <c r="A83" s="35" t="n">
        <v>31020000</v>
      </c>
      <c r="B83" s="46" t="s">
        <v>94</v>
      </c>
      <c r="C83" s="37" t="n">
        <f aca="false">D83+E83</f>
        <v>3.88</v>
      </c>
      <c r="D83" s="38" t="n">
        <v>3.88</v>
      </c>
      <c r="E83" s="51"/>
      <c r="F83" s="44"/>
      <c r="H83" s="34"/>
    </row>
    <row r="84" s="9" customFormat="true" ht="54" hidden="false" customHeight="false" outlineLevel="0" collapsed="false">
      <c r="A84" s="35" t="n">
        <v>31030000</v>
      </c>
      <c r="B84" s="46" t="s">
        <v>95</v>
      </c>
      <c r="C84" s="37" t="n">
        <f aca="false">D84+E84</f>
        <v>2013.724</v>
      </c>
      <c r="D84" s="47"/>
      <c r="E84" s="44" t="n">
        <v>2013.724</v>
      </c>
      <c r="F84" s="44" t="n">
        <v>2013.724</v>
      </c>
      <c r="H84" s="34" t="e">
        <f aca="false">SUM(D84+E84-#REF!)</f>
        <v>#REF!</v>
      </c>
      <c r="I84" s="41"/>
      <c r="J84" s="42"/>
    </row>
    <row r="85" s="9" customFormat="true" ht="17.4" hidden="false" customHeight="false" outlineLevel="0" collapsed="false">
      <c r="A85" s="28" t="n">
        <v>40000000</v>
      </c>
      <c r="B85" s="45" t="s">
        <v>96</v>
      </c>
      <c r="C85" s="30" t="n">
        <f aca="false">D85+E85</f>
        <v>3602425.368</v>
      </c>
      <c r="D85" s="31" t="n">
        <f aca="false">SUM(D86)</f>
        <v>3602425.368</v>
      </c>
      <c r="E85" s="33"/>
      <c r="F85" s="33"/>
      <c r="H85" s="34" t="e">
        <f aca="false">SUM(D85+E85-#REF!)</f>
        <v>#REF!</v>
      </c>
      <c r="I85" s="2"/>
    </row>
    <row r="86" s="9" customFormat="true" ht="18" hidden="false" customHeight="false" outlineLevel="0" collapsed="false">
      <c r="A86" s="35" t="n">
        <v>41000000</v>
      </c>
      <c r="B86" s="46" t="s">
        <v>97</v>
      </c>
      <c r="C86" s="37" t="n">
        <f aca="false">D86+E86</f>
        <v>3602425.368</v>
      </c>
      <c r="D86" s="38" t="n">
        <f aca="false">D87+D91</f>
        <v>3602425.368</v>
      </c>
      <c r="E86" s="39"/>
      <c r="F86" s="39"/>
      <c r="H86" s="34" t="e">
        <f aca="false">SUM(D86+E86-#REF!)</f>
        <v>#REF!</v>
      </c>
    </row>
    <row r="87" s="9" customFormat="true" ht="17.4" hidden="false" customHeight="false" outlineLevel="0" collapsed="false">
      <c r="A87" s="69" t="n">
        <v>41020000</v>
      </c>
      <c r="B87" s="29" t="s">
        <v>98</v>
      </c>
      <c r="C87" s="30" t="n">
        <f aca="false">D87+E87</f>
        <v>91504.2</v>
      </c>
      <c r="D87" s="31" t="n">
        <f aca="false">D88+D90</f>
        <v>91504.2</v>
      </c>
      <c r="E87" s="33"/>
      <c r="F87" s="33"/>
      <c r="H87" s="34" t="e">
        <f aca="false">SUM(D87+E87-#REF!)</f>
        <v>#REF!</v>
      </c>
    </row>
    <row r="88" s="9" customFormat="true" ht="18" hidden="false" customHeight="false" outlineLevel="0" collapsed="false">
      <c r="A88" s="70" t="n">
        <v>41020100</v>
      </c>
      <c r="B88" s="46" t="s">
        <v>99</v>
      </c>
      <c r="C88" s="37" t="n">
        <f aca="false">D88+E88</f>
        <v>34823.3</v>
      </c>
      <c r="D88" s="38" t="n">
        <v>34823.3</v>
      </c>
      <c r="E88" s="39"/>
      <c r="F88" s="39"/>
      <c r="H88" s="34" t="e">
        <f aca="false">SUM(D88+E88-#REF!)</f>
        <v>#REF!</v>
      </c>
    </row>
    <row r="89" s="9" customFormat="true" ht="18" hidden="true" customHeight="true" outlineLevel="0" collapsed="false">
      <c r="A89" s="70"/>
      <c r="B89" s="46"/>
      <c r="C89" s="37" t="n">
        <f aca="false">D89+E89</f>
        <v>26117.3</v>
      </c>
      <c r="D89" s="47" t="n">
        <v>26117.3</v>
      </c>
      <c r="E89" s="39"/>
      <c r="F89" s="39"/>
      <c r="H89" s="34" t="e">
        <f aca="false">SUM(D89+E89-#REF!)</f>
        <v>#REF!</v>
      </c>
    </row>
    <row r="90" s="9" customFormat="true" ht="18" hidden="false" customHeight="false" outlineLevel="0" collapsed="false">
      <c r="A90" s="70" t="n">
        <v>41020600</v>
      </c>
      <c r="B90" s="46" t="s">
        <v>100</v>
      </c>
      <c r="C90" s="37" t="n">
        <f aca="false">D90+E90</f>
        <v>56680.9</v>
      </c>
      <c r="D90" s="38" t="n">
        <v>56680.9</v>
      </c>
      <c r="E90" s="39"/>
      <c r="F90" s="39"/>
      <c r="H90" s="34" t="e">
        <f aca="false">SUM(D90+E90-#REF!)</f>
        <v>#REF!</v>
      </c>
    </row>
    <row r="91" s="9" customFormat="true" ht="22.8" hidden="false" customHeight="false" outlineLevel="0" collapsed="false">
      <c r="A91" s="69" t="n">
        <v>41030000</v>
      </c>
      <c r="B91" s="29" t="s">
        <v>101</v>
      </c>
      <c r="C91" s="30" t="n">
        <f aca="false">D91+E91</f>
        <v>3510921.168</v>
      </c>
      <c r="D91" s="31" t="n">
        <f aca="false">SUM(D92:D104)</f>
        <v>3510921.168</v>
      </c>
      <c r="E91" s="33"/>
      <c r="F91" s="33"/>
      <c r="H91" s="34" t="e">
        <f aca="false">SUM(D91+E91-#REF!)</f>
        <v>#REF!</v>
      </c>
      <c r="J91" s="71"/>
    </row>
    <row r="92" s="9" customFormat="true" ht="126" hidden="false" customHeight="false" outlineLevel="0" collapsed="false">
      <c r="A92" s="35" t="s">
        <v>102</v>
      </c>
      <c r="B92" s="46" t="s">
        <v>103</v>
      </c>
      <c r="C92" s="37" t="n">
        <f aca="false">D92+E92</f>
        <v>1517279.538</v>
      </c>
      <c r="D92" s="38" t="n">
        <v>1517279.538</v>
      </c>
      <c r="E92" s="33"/>
      <c r="F92" s="33"/>
      <c r="H92" s="34"/>
      <c r="J92" s="71"/>
    </row>
    <row r="93" s="9" customFormat="true" ht="145.5" hidden="false" customHeight="true" outlineLevel="0" collapsed="false">
      <c r="A93" s="35" t="s">
        <v>104</v>
      </c>
      <c r="B93" s="46" t="s">
        <v>105</v>
      </c>
      <c r="C93" s="37" t="n">
        <f aca="false">D93+E93</f>
        <v>953409.35</v>
      </c>
      <c r="D93" s="72" t="n">
        <v>953409.35</v>
      </c>
      <c r="E93" s="33"/>
      <c r="F93" s="33"/>
      <c r="H93" s="34"/>
      <c r="J93" s="71"/>
    </row>
    <row r="94" s="9" customFormat="true" ht="342" hidden="true" customHeight="true" outlineLevel="0" collapsed="false">
      <c r="A94" s="35" t="s">
        <v>106</v>
      </c>
      <c r="B94" s="46" t="s">
        <v>107</v>
      </c>
      <c r="C94" s="37" t="n">
        <f aca="false">D94+E94</f>
        <v>0</v>
      </c>
      <c r="D94" s="47"/>
      <c r="E94" s="33"/>
      <c r="F94" s="33"/>
      <c r="H94" s="34"/>
      <c r="J94" s="71"/>
    </row>
    <row r="95" s="9" customFormat="true" ht="77.25" hidden="false" customHeight="true" outlineLevel="0" collapsed="false">
      <c r="A95" s="35" t="s">
        <v>108</v>
      </c>
      <c r="B95" s="46" t="s">
        <v>109</v>
      </c>
      <c r="C95" s="37" t="n">
        <f aca="false">D95+E95</f>
        <v>113691.431</v>
      </c>
      <c r="D95" s="38" t="n">
        <v>113691.431</v>
      </c>
      <c r="E95" s="33"/>
      <c r="F95" s="33"/>
      <c r="H95" s="34"/>
      <c r="J95" s="71"/>
    </row>
    <row r="96" s="9" customFormat="true" ht="72" hidden="false" customHeight="false" outlineLevel="0" collapsed="false">
      <c r="A96" s="35" t="n">
        <v>41032600</v>
      </c>
      <c r="B96" s="46" t="s">
        <v>110</v>
      </c>
      <c r="C96" s="37" t="n">
        <f aca="false">D96+E96</f>
        <v>5355.094</v>
      </c>
      <c r="D96" s="38" t="n">
        <v>5355.094</v>
      </c>
      <c r="E96" s="33"/>
      <c r="F96" s="33"/>
      <c r="H96" s="34"/>
      <c r="J96" s="71"/>
    </row>
    <row r="97" s="9" customFormat="true" ht="73.5" hidden="false" customHeight="true" outlineLevel="0" collapsed="false">
      <c r="A97" s="35" t="s">
        <v>111</v>
      </c>
      <c r="B97" s="46" t="s">
        <v>112</v>
      </c>
      <c r="C97" s="37" t="n">
        <f aca="false">D97+E97</f>
        <v>500.965</v>
      </c>
      <c r="D97" s="38" t="n">
        <v>500.965</v>
      </c>
      <c r="E97" s="33"/>
      <c r="F97" s="33"/>
      <c r="H97" s="34"/>
      <c r="J97" s="71"/>
    </row>
    <row r="98" s="9" customFormat="true" ht="36" hidden="false" customHeight="false" outlineLevel="0" collapsed="false">
      <c r="A98" s="35" t="n">
        <v>41033900</v>
      </c>
      <c r="B98" s="46" t="s">
        <v>113</v>
      </c>
      <c r="C98" s="37" t="n">
        <f aca="false">D98+E98</f>
        <v>289923.6</v>
      </c>
      <c r="D98" s="38" t="n">
        <v>289923.6</v>
      </c>
      <c r="E98" s="33"/>
      <c r="F98" s="33"/>
      <c r="H98" s="34"/>
      <c r="J98" s="71"/>
    </row>
    <row r="99" s="9" customFormat="true" ht="36" hidden="false" customHeight="false" outlineLevel="0" collapsed="false">
      <c r="A99" s="35" t="n">
        <v>41034200</v>
      </c>
      <c r="B99" s="46" t="s">
        <v>114</v>
      </c>
      <c r="C99" s="37" t="n">
        <f aca="false">D99+E99</f>
        <v>566249.8</v>
      </c>
      <c r="D99" s="38" t="n">
        <v>566249.8</v>
      </c>
      <c r="E99" s="33"/>
      <c r="F99" s="33"/>
      <c r="H99" s="34"/>
      <c r="J99" s="71"/>
    </row>
    <row r="100" s="9" customFormat="true" ht="72" hidden="false" customHeight="false" outlineLevel="0" collapsed="false">
      <c r="A100" s="35" t="n">
        <v>41034500</v>
      </c>
      <c r="B100" s="46" t="s">
        <v>115</v>
      </c>
      <c r="C100" s="37" t="n">
        <f aca="false">D100+E100</f>
        <v>24301.297</v>
      </c>
      <c r="D100" s="38" t="n">
        <v>24301.297</v>
      </c>
      <c r="E100" s="33"/>
      <c r="F100" s="33"/>
      <c r="H100" s="34"/>
      <c r="J100" s="71"/>
    </row>
    <row r="101" s="9" customFormat="true" ht="76.5" hidden="false" customHeight="true" outlineLevel="0" collapsed="false">
      <c r="A101" s="35" t="n">
        <v>41035100</v>
      </c>
      <c r="B101" s="46" t="s">
        <v>116</v>
      </c>
      <c r="C101" s="37" t="n">
        <f aca="false">D101+E101</f>
        <v>4868.139</v>
      </c>
      <c r="D101" s="38" t="n">
        <v>4868.139</v>
      </c>
      <c r="E101" s="33"/>
      <c r="F101" s="33"/>
      <c r="H101" s="34"/>
      <c r="J101" s="71"/>
    </row>
    <row r="102" s="9" customFormat="true" ht="166.5" hidden="false" customHeight="true" outlineLevel="0" collapsed="false">
      <c r="A102" s="35" t="s">
        <v>117</v>
      </c>
      <c r="B102" s="46" t="s">
        <v>118</v>
      </c>
      <c r="C102" s="37" t="n">
        <f aca="false">D102+E102</f>
        <v>24684.911</v>
      </c>
      <c r="D102" s="38" t="n">
        <v>24684.911</v>
      </c>
      <c r="E102" s="33"/>
      <c r="F102" s="33"/>
      <c r="H102" s="34"/>
      <c r="J102" s="71"/>
    </row>
    <row r="103" s="9" customFormat="true" ht="277.5" hidden="false" customHeight="true" outlineLevel="0" collapsed="false">
      <c r="A103" s="35" t="n">
        <v>41036100</v>
      </c>
      <c r="B103" s="46" t="s">
        <v>119</v>
      </c>
      <c r="C103" s="37" t="n">
        <f aca="false">D103+E103</f>
        <v>7547.73</v>
      </c>
      <c r="D103" s="38" t="n">
        <v>7547.73</v>
      </c>
      <c r="E103" s="39"/>
      <c r="F103" s="39"/>
      <c r="H103" s="34"/>
    </row>
    <row r="104" s="9" customFormat="true" ht="72" hidden="false" customHeight="false" outlineLevel="0" collapsed="false">
      <c r="A104" s="35" t="n">
        <v>41037000</v>
      </c>
      <c r="B104" s="46" t="s">
        <v>120</v>
      </c>
      <c r="C104" s="37" t="n">
        <f aca="false">D104+E104</f>
        <v>3109.313</v>
      </c>
      <c r="D104" s="38" t="n">
        <v>3109.313</v>
      </c>
      <c r="E104" s="39"/>
      <c r="F104" s="39"/>
      <c r="H104" s="34"/>
    </row>
    <row r="105" s="9" customFormat="true" ht="72" hidden="false" customHeight="false" outlineLevel="0" collapsed="false">
      <c r="A105" s="35" t="n">
        <v>41030300</v>
      </c>
      <c r="B105" s="46" t="s">
        <v>121</v>
      </c>
      <c r="C105" s="37" t="n">
        <f aca="false">D105+E105</f>
        <v>937.232</v>
      </c>
      <c r="D105" s="38" t="n">
        <v>937.232</v>
      </c>
      <c r="E105" s="44"/>
      <c r="F105" s="44"/>
      <c r="H105" s="34"/>
    </row>
    <row r="106" s="9" customFormat="true" ht="144" hidden="false" customHeight="false" outlineLevel="0" collapsed="false">
      <c r="A106" s="35" t="n">
        <v>41035000</v>
      </c>
      <c r="B106" s="63" t="s">
        <v>122</v>
      </c>
      <c r="C106" s="37" t="n">
        <f aca="false">D106+E106</f>
        <v>830.938</v>
      </c>
      <c r="D106" s="72" t="n">
        <v>830.938</v>
      </c>
      <c r="E106" s="44"/>
      <c r="F106" s="44"/>
      <c r="H106" s="34" t="e">
        <f aca="false">SUM(D106+E106-#REF!)</f>
        <v>#REF!</v>
      </c>
      <c r="J106" s="73"/>
    </row>
    <row r="107" s="9" customFormat="true" ht="203.25" hidden="false" customHeight="true" outlineLevel="0" collapsed="false">
      <c r="A107" s="35" t="n">
        <v>41035000</v>
      </c>
      <c r="B107" s="63" t="s">
        <v>123</v>
      </c>
      <c r="C107" s="37" t="n">
        <f aca="false">D107+E107</f>
        <v>41.901</v>
      </c>
      <c r="D107" s="72" t="n">
        <v>41.901</v>
      </c>
      <c r="E107" s="44"/>
      <c r="F107" s="44"/>
      <c r="H107" s="34"/>
      <c r="I107" s="42"/>
      <c r="J107" s="73"/>
    </row>
    <row r="108" s="9" customFormat="true" ht="129" hidden="false" customHeight="true" outlineLevel="0" collapsed="false">
      <c r="A108" s="35" t="n">
        <v>41035000</v>
      </c>
      <c r="B108" s="63" t="s">
        <v>124</v>
      </c>
      <c r="C108" s="37" t="n">
        <f aca="false">D108+E108</f>
        <v>1.5</v>
      </c>
      <c r="D108" s="72" t="n">
        <v>1.5</v>
      </c>
      <c r="E108" s="44"/>
      <c r="F108" s="44"/>
      <c r="H108" s="34"/>
      <c r="J108" s="73"/>
    </row>
    <row r="109" s="9" customFormat="true" ht="204.75" hidden="false" customHeight="true" outlineLevel="0" collapsed="false">
      <c r="A109" s="35" t="n">
        <v>41035000</v>
      </c>
      <c r="B109" s="63" t="s">
        <v>125</v>
      </c>
      <c r="C109" s="37" t="n">
        <f aca="false">D109+E109</f>
        <v>27</v>
      </c>
      <c r="D109" s="72" t="n">
        <v>27</v>
      </c>
      <c r="E109" s="44"/>
      <c r="F109" s="44"/>
      <c r="H109" s="34"/>
      <c r="I109" s="74" t="n">
        <f aca="false">I107+I108</f>
        <v>0</v>
      </c>
      <c r="J109" s="73"/>
    </row>
    <row r="110" s="9" customFormat="true" ht="112.5" hidden="false" customHeight="true" outlineLevel="0" collapsed="false">
      <c r="A110" s="35" t="n">
        <v>41035000</v>
      </c>
      <c r="B110" s="63" t="s">
        <v>126</v>
      </c>
      <c r="C110" s="37" t="n">
        <f aca="false">D110+E110</f>
        <v>1605.993</v>
      </c>
      <c r="D110" s="72" t="n">
        <v>1605.993</v>
      </c>
      <c r="E110" s="44"/>
      <c r="F110" s="44"/>
      <c r="H110" s="34"/>
      <c r="J110" s="73"/>
    </row>
    <row r="111" s="9" customFormat="true" ht="204" hidden="false" customHeight="true" outlineLevel="0" collapsed="false">
      <c r="A111" s="35" t="n">
        <v>41035000</v>
      </c>
      <c r="B111" s="63" t="s">
        <v>127</v>
      </c>
      <c r="C111" s="37" t="n">
        <f aca="false">D111+E111</f>
        <v>988.804</v>
      </c>
      <c r="D111" s="72" t="n">
        <v>988.804</v>
      </c>
      <c r="E111" s="44"/>
      <c r="F111" s="44"/>
      <c r="H111" s="34"/>
      <c r="J111" s="73"/>
    </row>
    <row r="112" s="9" customFormat="true" ht="90" hidden="false" customHeight="false" outlineLevel="0" collapsed="false">
      <c r="A112" s="35" t="n">
        <v>41035000</v>
      </c>
      <c r="B112" s="63" t="s">
        <v>128</v>
      </c>
      <c r="C112" s="37" t="n">
        <f aca="false">D112+E112</f>
        <v>380</v>
      </c>
      <c r="D112" s="72" t="n">
        <v>380</v>
      </c>
      <c r="E112" s="44"/>
      <c r="F112" s="44"/>
      <c r="H112" s="34"/>
      <c r="J112" s="73"/>
    </row>
    <row r="113" s="9" customFormat="true" ht="150" hidden="false" customHeight="true" outlineLevel="0" collapsed="false">
      <c r="A113" s="35" t="n">
        <v>41035000</v>
      </c>
      <c r="B113" s="63" t="s">
        <v>129</v>
      </c>
      <c r="C113" s="37" t="n">
        <f aca="false">D113+E113</f>
        <v>45.92</v>
      </c>
      <c r="D113" s="72" t="n">
        <v>45.92</v>
      </c>
      <c r="E113" s="44"/>
      <c r="F113" s="44"/>
      <c r="H113" s="34"/>
      <c r="J113" s="73"/>
    </row>
    <row r="114" s="9" customFormat="true" ht="116.25" hidden="false" customHeight="true" outlineLevel="0" collapsed="false">
      <c r="A114" s="35" t="n">
        <v>41035000</v>
      </c>
      <c r="B114" s="63" t="s">
        <v>130</v>
      </c>
      <c r="C114" s="37" t="n">
        <f aca="false">D114+E114</f>
        <v>177.025</v>
      </c>
      <c r="D114" s="72" t="n">
        <v>177.025</v>
      </c>
      <c r="E114" s="44"/>
      <c r="F114" s="44"/>
      <c r="H114" s="34"/>
      <c r="J114" s="73"/>
    </row>
    <row r="115" s="9" customFormat="true" ht="165.75" hidden="false" customHeight="true" outlineLevel="0" collapsed="false">
      <c r="A115" s="35" t="n">
        <v>41035000</v>
      </c>
      <c r="B115" s="63" t="s">
        <v>131</v>
      </c>
      <c r="C115" s="37" t="n">
        <f aca="false">D115+E115</f>
        <v>299.138</v>
      </c>
      <c r="D115" s="72" t="n">
        <v>299.138</v>
      </c>
      <c r="E115" s="44"/>
      <c r="F115" s="44"/>
      <c r="H115" s="34"/>
      <c r="J115" s="73"/>
    </row>
    <row r="116" s="9" customFormat="true" ht="132.75" hidden="false" customHeight="true" outlineLevel="0" collapsed="false">
      <c r="A116" s="35" t="n">
        <v>41035000</v>
      </c>
      <c r="B116" s="63" t="s">
        <v>132</v>
      </c>
      <c r="C116" s="37" t="n">
        <f aca="false">D116+E116</f>
        <v>8.341</v>
      </c>
      <c r="D116" s="72" t="n">
        <v>8.341</v>
      </c>
      <c r="E116" s="44"/>
      <c r="F116" s="44"/>
      <c r="H116" s="34"/>
      <c r="J116" s="73"/>
    </row>
    <row r="117" s="9" customFormat="true" ht="126" hidden="false" customHeight="false" outlineLevel="0" collapsed="false">
      <c r="A117" s="35" t="n">
        <v>41035000</v>
      </c>
      <c r="B117" s="63" t="s">
        <v>133</v>
      </c>
      <c r="C117" s="37" t="n">
        <f aca="false">D117+E117</f>
        <v>35.366</v>
      </c>
      <c r="D117" s="72" t="n">
        <v>35.366</v>
      </c>
      <c r="E117" s="44"/>
      <c r="F117" s="44"/>
      <c r="H117" s="34"/>
      <c r="J117" s="73"/>
    </row>
    <row r="118" s="9" customFormat="true" ht="136.5" hidden="false" customHeight="true" outlineLevel="0" collapsed="false">
      <c r="A118" s="35" t="n">
        <v>41035000</v>
      </c>
      <c r="B118" s="63" t="s">
        <v>134</v>
      </c>
      <c r="C118" s="37" t="n">
        <f aca="false">D118+E118</f>
        <v>48.765</v>
      </c>
      <c r="D118" s="72" t="n">
        <v>48.765</v>
      </c>
      <c r="E118" s="44"/>
      <c r="F118" s="44"/>
      <c r="H118" s="34"/>
      <c r="J118" s="73"/>
    </row>
    <row r="119" s="9" customFormat="true" ht="138.75" hidden="false" customHeight="true" outlineLevel="0" collapsed="false">
      <c r="A119" s="35" t="n">
        <v>41035000</v>
      </c>
      <c r="B119" s="63" t="s">
        <v>135</v>
      </c>
      <c r="C119" s="37" t="n">
        <f aca="false">D119+E119</f>
        <v>54.474</v>
      </c>
      <c r="D119" s="72" t="n">
        <v>54.474</v>
      </c>
      <c r="E119" s="44"/>
      <c r="F119" s="44"/>
      <c r="H119" s="34"/>
      <c r="J119" s="73"/>
    </row>
    <row r="120" s="9" customFormat="true" ht="81" hidden="false" customHeight="true" outlineLevel="0" collapsed="false">
      <c r="A120" s="35" t="n">
        <v>41035000</v>
      </c>
      <c r="B120" s="63" t="s">
        <v>136</v>
      </c>
      <c r="C120" s="37" t="n">
        <f aca="false">D120+E120</f>
        <v>171.6</v>
      </c>
      <c r="D120" s="72" t="n">
        <v>171.6</v>
      </c>
      <c r="E120" s="44"/>
      <c r="F120" s="44"/>
      <c r="H120" s="34"/>
    </row>
    <row r="121" s="9" customFormat="true" ht="121.5" hidden="false" customHeight="true" outlineLevel="0" collapsed="false">
      <c r="A121" s="35" t="n">
        <v>41035000</v>
      </c>
      <c r="B121" s="63" t="s">
        <v>137</v>
      </c>
      <c r="C121" s="37" t="n">
        <f aca="false">D121+E121</f>
        <v>7.4</v>
      </c>
      <c r="D121" s="72" t="n">
        <v>7.4</v>
      </c>
      <c r="E121" s="44"/>
      <c r="F121" s="44"/>
      <c r="H121" s="34"/>
    </row>
    <row r="122" s="9" customFormat="true" ht="154.5" hidden="false" customHeight="true" outlineLevel="0" collapsed="false">
      <c r="A122" s="35" t="n">
        <v>41035000</v>
      </c>
      <c r="B122" s="63" t="s">
        <v>138</v>
      </c>
      <c r="C122" s="37" t="n">
        <f aca="false">D122+E122</f>
        <v>127.023</v>
      </c>
      <c r="D122" s="72" t="n">
        <v>127.023</v>
      </c>
      <c r="E122" s="44"/>
      <c r="F122" s="44"/>
      <c r="H122" s="34"/>
    </row>
    <row r="123" s="9" customFormat="true" ht="90" hidden="false" customHeight="false" outlineLevel="0" collapsed="false">
      <c r="A123" s="35" t="n">
        <v>41035000</v>
      </c>
      <c r="B123" s="63" t="s">
        <v>139</v>
      </c>
      <c r="C123" s="37" t="n">
        <f aca="false">D123+E123</f>
        <v>99.406</v>
      </c>
      <c r="D123" s="72" t="n">
        <v>99.406</v>
      </c>
      <c r="E123" s="44"/>
      <c r="F123" s="44"/>
      <c r="H123" s="34"/>
    </row>
    <row r="124" s="9" customFormat="true" ht="206.25" hidden="false" customHeight="true" outlineLevel="0" collapsed="false">
      <c r="A124" s="35" t="n">
        <v>41035000</v>
      </c>
      <c r="B124" s="63" t="s">
        <v>140</v>
      </c>
      <c r="C124" s="37" t="n">
        <f aca="false">D124+E124</f>
        <v>7352.2899</v>
      </c>
      <c r="D124" s="72"/>
      <c r="E124" s="44" t="n">
        <v>7352.2899</v>
      </c>
      <c r="F124" s="44" t="n">
        <v>7352.2899</v>
      </c>
      <c r="H124" s="34"/>
    </row>
    <row r="125" s="9" customFormat="true" ht="117" hidden="false" customHeight="true" outlineLevel="0" collapsed="false">
      <c r="A125" s="35" t="n">
        <v>41035000</v>
      </c>
      <c r="B125" s="63" t="s">
        <v>141</v>
      </c>
      <c r="C125" s="37" t="n">
        <f aca="false">D125+E125</f>
        <v>596.543</v>
      </c>
      <c r="D125" s="72"/>
      <c r="E125" s="44" t="n">
        <v>596.543</v>
      </c>
      <c r="F125" s="44" t="n">
        <v>596.543</v>
      </c>
      <c r="H125" s="34"/>
    </row>
    <row r="126" s="9" customFormat="true" ht="58.5" hidden="false" customHeight="true" outlineLevel="0" collapsed="false">
      <c r="A126" s="35" t="n">
        <v>41035000</v>
      </c>
      <c r="B126" s="63" t="s">
        <v>142</v>
      </c>
      <c r="C126" s="37" t="n">
        <f aca="false">D126+E126</f>
        <v>296.7</v>
      </c>
      <c r="D126" s="72"/>
      <c r="E126" s="44" t="n">
        <v>296.7</v>
      </c>
      <c r="F126" s="44" t="n">
        <v>296.7</v>
      </c>
      <c r="H126" s="34"/>
    </row>
    <row r="127" s="9" customFormat="true" ht="129.75" hidden="false" customHeight="true" outlineLevel="0" collapsed="false">
      <c r="A127" s="35" t="n">
        <v>41035000</v>
      </c>
      <c r="B127" s="63" t="s">
        <v>143</v>
      </c>
      <c r="C127" s="37" t="n">
        <f aca="false">D127+E127</f>
        <v>5.53</v>
      </c>
      <c r="D127" s="72"/>
      <c r="E127" s="44" t="n">
        <v>5.53</v>
      </c>
      <c r="F127" s="44" t="n">
        <v>5.53</v>
      </c>
      <c r="H127" s="34"/>
    </row>
    <row r="128" s="9" customFormat="true" ht="133.5" hidden="false" customHeight="true" outlineLevel="0" collapsed="false">
      <c r="A128" s="35" t="n">
        <v>41035000</v>
      </c>
      <c r="B128" s="63" t="s">
        <v>144</v>
      </c>
      <c r="C128" s="37" t="n">
        <f aca="false">D128+E128</f>
        <v>8.578</v>
      </c>
      <c r="D128" s="72"/>
      <c r="E128" s="44" t="n">
        <v>8.578</v>
      </c>
      <c r="F128" s="44" t="n">
        <v>8.578</v>
      </c>
      <c r="H128" s="34"/>
    </row>
    <row r="129" s="9" customFormat="true" ht="19.35" hidden="false" customHeight="true" outlineLevel="0" collapsed="false">
      <c r="A129" s="75"/>
      <c r="B129" s="45" t="s">
        <v>145</v>
      </c>
      <c r="C129" s="30" t="n">
        <f aca="false">D129+E129</f>
        <v>4405079.4339</v>
      </c>
      <c r="D129" s="31" t="n">
        <f aca="false">D10+D48+D81+D85+D138+D105</f>
        <v>4199898.565</v>
      </c>
      <c r="E129" s="51" t="n">
        <f aca="false">E10+E48+E81+E85+E124+E125+E126+E127+E128</f>
        <v>205180.8689</v>
      </c>
      <c r="F129" s="51" t="n">
        <f aca="false">F81+F124+F125+F126+F127+F128</f>
        <v>10273.3649</v>
      </c>
      <c r="H129" s="34" t="e">
        <f aca="false">SUM(D129+E129-#REF!)</f>
        <v>#REF!</v>
      </c>
      <c r="I129" s="2"/>
      <c r="J129" s="42"/>
      <c r="K129" s="42"/>
      <c r="L129" s="76"/>
      <c r="M129" s="77"/>
    </row>
    <row r="130" s="9" customFormat="true" ht="7.35" hidden="false" customHeight="true" outlineLevel="0" collapsed="false">
      <c r="A130" s="78"/>
      <c r="B130" s="7"/>
      <c r="C130" s="7"/>
      <c r="D130" s="79"/>
      <c r="E130" s="80"/>
      <c r="F130" s="80"/>
      <c r="H130" s="34" t="e">
        <f aca="false">SUM(D130+E130-#REF!)</f>
        <v>#REF!</v>
      </c>
    </row>
    <row r="131" s="9" customFormat="true" ht="6" hidden="false" customHeight="true" outlineLevel="0" collapsed="false">
      <c r="A131" s="78"/>
      <c r="B131" s="7"/>
      <c r="C131" s="7"/>
      <c r="D131" s="79"/>
      <c r="E131" s="80"/>
      <c r="F131" s="80"/>
      <c r="H131" s="34" t="e">
        <f aca="false">SUM(D131+E131-#REF!)</f>
        <v>#REF!</v>
      </c>
    </row>
    <row r="132" s="9" customFormat="true" ht="19.5" hidden="false" customHeight="true" outlineLevel="0" collapsed="false">
      <c r="A132" s="81"/>
      <c r="B132" s="46" t="s">
        <v>146</v>
      </c>
      <c r="C132" s="46"/>
      <c r="D132" s="82"/>
      <c r="E132" s="83"/>
      <c r="F132" s="84"/>
      <c r="H132" s="34" t="e">
        <f aca="false">SUM(D132+E132-#REF!)</f>
        <v>#REF!</v>
      </c>
      <c r="I132" s="42"/>
      <c r="J132" s="77"/>
    </row>
    <row r="133" s="9" customFormat="true" ht="28.35" hidden="false" customHeight="true" outlineLevel="0" collapsed="false">
      <c r="A133" s="85"/>
      <c r="B133" s="46" t="s">
        <v>147</v>
      </c>
      <c r="C133" s="46"/>
      <c r="D133" s="82"/>
      <c r="E133" s="86" t="s">
        <v>148</v>
      </c>
      <c r="F133" s="87"/>
      <c r="H133" s="34" t="e">
        <f aca="false">SUM(D133+E133-#REF!)</f>
        <v>#VALUE!</v>
      </c>
    </row>
    <row r="134" s="9" customFormat="true" ht="17.4" hidden="false" customHeight="false" outlineLevel="0" collapsed="false">
      <c r="A134" s="1"/>
      <c r="B134" s="2"/>
      <c r="C134" s="2"/>
      <c r="D134" s="3"/>
      <c r="E134" s="4"/>
      <c r="F134" s="4"/>
      <c r="H134" s="34" t="e">
        <f aca="false">SUM(D134+E134-#REF!)</f>
        <v>#REF!</v>
      </c>
    </row>
    <row r="135" s="9" customFormat="true" ht="21" hidden="false" customHeight="false" outlineLevel="0" collapsed="false">
      <c r="A135" s="1"/>
      <c r="B135" s="88"/>
      <c r="C135" s="89" t="n">
        <v>4405079.43372</v>
      </c>
      <c r="D135" s="90" t="n">
        <f aca="false">SUM(D129-D85)</f>
        <v>597473.196999999</v>
      </c>
      <c r="E135" s="91" t="n">
        <f aca="false">SUM(E129-E85)</f>
        <v>205180.8689</v>
      </c>
      <c r="F135" s="91" t="n">
        <f aca="false">SUM(F129-F85)</f>
        <v>10273.3649</v>
      </c>
      <c r="H135" s="34" t="e">
        <f aca="false">SUM(D135+E135-#REF!)</f>
        <v>#REF!</v>
      </c>
    </row>
    <row r="136" s="9" customFormat="true" ht="21" hidden="false" customHeight="false" outlineLevel="0" collapsed="false">
      <c r="A136" s="1"/>
      <c r="B136" s="88" t="s">
        <v>149</v>
      </c>
      <c r="C136" s="92" t="n">
        <f aca="false">C135-C129</f>
        <v>-0.000179999507963657</v>
      </c>
      <c r="D136" s="90" t="n">
        <v>4199898.565</v>
      </c>
      <c r="E136" s="91" t="n">
        <v>205180.869</v>
      </c>
      <c r="F136" s="91" t="n">
        <v>547.248</v>
      </c>
      <c r="H136" s="34" t="e">
        <f aca="false">SUM(D136+E136-#REF!)</f>
        <v>#REF!</v>
      </c>
    </row>
    <row r="137" s="9" customFormat="true" ht="17.4" hidden="false" customHeight="false" outlineLevel="0" collapsed="false">
      <c r="A137" s="1"/>
      <c r="B137" s="88"/>
      <c r="C137" s="88"/>
      <c r="D137" s="93" t="n">
        <f aca="false">SUM(D136-D135)</f>
        <v>3602425.368</v>
      </c>
      <c r="E137" s="93" t="n">
        <f aca="false">SUM(E136-E135)</f>
        <v>9.99999756459147E-005</v>
      </c>
      <c r="F137" s="94" t="n">
        <f aca="false">SUM(F136-F135)</f>
        <v>-9726.1169</v>
      </c>
      <c r="G137" s="95"/>
      <c r="H137" s="34" t="e">
        <f aca="false">SUM(D137+E137-#REF!)</f>
        <v>#REF!</v>
      </c>
    </row>
    <row r="138" s="9" customFormat="true" ht="20.4" hidden="false" customHeight="false" outlineLevel="0" collapsed="false">
      <c r="A138" s="1"/>
      <c r="B138" s="88"/>
      <c r="C138" s="88"/>
      <c r="D138" s="96" t="n">
        <f aca="false">SUM(D106:D123)</f>
        <v>4950.594</v>
      </c>
      <c r="E138" s="97"/>
      <c r="F138" s="97"/>
      <c r="H138" s="34" t="e">
        <f aca="false">SUM(D138+E138-#REF!)</f>
        <v>#REF!</v>
      </c>
    </row>
    <row r="139" s="9" customFormat="true" ht="17.4" hidden="false" customHeight="false" outlineLevel="0" collapsed="false">
      <c r="A139" s="1"/>
      <c r="B139" s="88"/>
      <c r="C139" s="88"/>
      <c r="D139" s="98" t="n">
        <v>4950.59371</v>
      </c>
      <c r="E139" s="97"/>
      <c r="F139" s="97"/>
      <c r="H139" s="34" t="s">
        <v>5</v>
      </c>
    </row>
    <row r="140" s="9" customFormat="true" ht="17.4" hidden="false" customHeight="false" outlineLevel="0" collapsed="false">
      <c r="A140" s="1"/>
      <c r="B140" s="2"/>
      <c r="C140" s="2"/>
      <c r="D140" s="99" t="n">
        <f aca="false">SUM(D138-D139)</f>
        <v>0.000289999999949941</v>
      </c>
      <c r="E140" s="4"/>
      <c r="F140" s="4"/>
      <c r="H140" s="34" t="e">
        <f aca="false">SUM(D140+E140-#REF!)</f>
        <v>#REF!</v>
      </c>
    </row>
    <row r="141" s="9" customFormat="true" ht="20.4" hidden="false" customHeight="false" outlineLevel="0" collapsed="false">
      <c r="A141" s="1"/>
      <c r="B141" s="2"/>
      <c r="C141" s="2"/>
      <c r="D141" s="100" t="n">
        <f aca="false">D136-D129</f>
        <v>0</v>
      </c>
      <c r="E141" s="101" t="n">
        <v>410350</v>
      </c>
      <c r="F141" s="4"/>
      <c r="H141" s="34" t="e">
        <f aca="false">SUM(D141+E141-#REF!)</f>
        <v>#REF!</v>
      </c>
    </row>
    <row r="142" s="9" customFormat="true" ht="17.4" hidden="false" customHeight="false" outlineLevel="0" collapsed="false">
      <c r="A142" s="1"/>
      <c r="B142" s="2"/>
      <c r="C142" s="2"/>
      <c r="D142" s="102"/>
      <c r="E142" s="4"/>
      <c r="F142" s="4"/>
      <c r="H142" s="34" t="e">
        <f aca="false">SUM(D142+E142-#REF!)</f>
        <v>#REF!</v>
      </c>
    </row>
    <row r="143" s="9" customFormat="true" ht="17.4" hidden="false" customHeight="false" outlineLevel="0" collapsed="false">
      <c r="A143" s="1"/>
      <c r="B143" s="2"/>
      <c r="C143" s="92"/>
      <c r="D143" s="3"/>
      <c r="E143" s="4"/>
      <c r="F143" s="4"/>
      <c r="H143" s="34" t="e">
        <f aca="false">SUM(D143+E143-#REF!)</f>
        <v>#REF!</v>
      </c>
    </row>
    <row r="157" customFormat="false" ht="17.4" hidden="false" customHeight="false" outlineLevel="0" collapsed="false">
      <c r="C157" s="103"/>
    </row>
    <row r="158" customFormat="false" ht="17.4" hidden="false" customHeight="false" outlineLevel="0" collapsed="false">
      <c r="C158" s="94"/>
    </row>
    <row r="159" customFormat="false" ht="17.4" hidden="false" customHeight="false" outlineLevel="0" collapsed="false">
      <c r="C159" s="104"/>
    </row>
  </sheetData>
  <mergeCells count="7">
    <mergeCell ref="A4:E4"/>
    <mergeCell ref="A5:E5"/>
    <mergeCell ref="A7:A8"/>
    <mergeCell ref="B7:B8"/>
    <mergeCell ref="C7:C8"/>
    <mergeCell ref="D7:D8"/>
    <mergeCell ref="E7:E8"/>
  </mergeCells>
  <conditionalFormatting sqref="A39:A40">
    <cfRule type="cellIs" priority="2" operator="lessThan" aboveAverage="0" equalAverage="0" bottom="0" percent="0" rank="0" text="" dxfId="0">
      <formula>0</formula>
    </cfRule>
  </conditionalFormatting>
  <printOptions headings="false" gridLines="false" gridLinesSet="true" horizontalCentered="true" verticalCentered="false"/>
  <pageMargins left="0.196527777777778" right="0.196527777777778" top="0.590972222222222" bottom="0.275694444444444" header="0.157638888888889" footer="0.118055555555556"/>
  <pageSetup paperSize="9" scale="85" fitToWidth="1" fitToHeight="1" pageOrder="downThenOver" orientation="portrait" blackAndWhite="false" draft="false" cellComments="none" horizontalDpi="300" verticalDpi="300" copies="1"/>
  <headerFooter differentFirst="false" differentOddEven="false">
    <oddHeader>&amp;RПродовження   додатка   1            
до рішення обласної ради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ivga</cp:lastModifiedBy>
  <cp:lastPrinted>2017-04-24T10:58:19Z</cp:lastPrinted>
  <dcterms:modified xsi:type="dcterms:W3CDTF">2017-05-10T08:16:03Z</dcterms:modified>
  <cp:revision>0</cp:revision>
  <dc:subject/>
  <dc:title/>
</cp:coreProperties>
</file>