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2016" sheetId="1" state="visible" r:id="rId2"/>
  </sheets>
  <definedNames>
    <definedName function="false" hidden="false" localSheetId="0" name="_xlnm.Print_Area" vbProcedure="false">'2016'!$A$1:$S$42</definedName>
    <definedName function="false" hidden="false" localSheetId="0" name="_xlnm.Print_Titles" vbProcedure="false">'2016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Додаток 5</t>
  </si>
  <si>
    <t xml:space="preserve">Продовження додатка 5</t>
  </si>
  <si>
    <t xml:space="preserve">до рішення обласної ради</t>
  </si>
  <si>
    <t xml:space="preserve">до рішення обласної ради                               </t>
  </si>
  <si>
    <t xml:space="preserve">25 грудня 2015 року № 12</t>
  </si>
  <si>
    <t xml:space="preserve">Показники</t>
  </si>
  <si>
    <t xml:space="preserve">міжбюджетних трансфертів між обласним бюджетом та іншими бюджетами на 2016 рік</t>
  </si>
  <si>
    <t xml:space="preserve">(тис.грн)</t>
  </si>
  <si>
    <t xml:space="preserve">№                        з/п</t>
  </si>
  <si>
    <t xml:space="preserve">Назва адміністративно- територіальних одиниць</t>
  </si>
  <si>
    <r>
      <rPr>
        <sz val="12"/>
        <color rgb="FF000000"/>
        <rFont val="Times New Roman Cyr"/>
        <family val="1"/>
        <charset val="204"/>
      </rPr>
      <t xml:space="preserve">              </t>
    </r>
    <r>
      <rPr>
        <sz val="12"/>
        <color rgb="FF000000"/>
        <rFont val="Times New Roman Cyr"/>
        <family val="0"/>
        <charset val="204"/>
      </rPr>
      <t xml:space="preserve">Міжбюджетні трансферти (субвенції загального фонду)</t>
    </r>
  </si>
  <si>
    <t xml:space="preserve">           Міжбюджетні трансферти (субвенціі загального фонду)</t>
  </si>
  <si>
    <t xml:space="preserve">Всього міжбюджетних 
трансфертів</t>
  </si>
  <si>
    <t xml:space="preserve">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надання пільг та житлових субсидій населенню на придбання твердого та рідкого пічного побутового палива і скрапленого газу</t>
  </si>
  <si>
    <t xml:space="preserve"> виплата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виплата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з обласного бюджету за рахунок субвенції з державного бюджету на підготовку кадрів у вищих навчальних закладах І-ІІ рівнів акредитації</t>
  </si>
  <si>
    <t xml:space="preserve">Разом міжбюджетних трансфертів загального фонду  з державного бюджету до місцевих бюджетів області</t>
  </si>
  <si>
    <t xml:space="preserve"> медичне обслуговування громадян, які постраждали внаслідок Чорнобильської катастрофи</t>
  </si>
  <si>
    <t xml:space="preserve"> відшкодування витрат на поховання учасників бойових дій та інвалідів війни</t>
  </si>
  <si>
    <t xml:space="preserve">окремі заходи щодо соціального захисту інвалідів (компенсаційні виплати інвалідам на бензин, ремонт, технічне обслуговування автотранспорту та транспортне обслуговування, встановлення телефонів інвалідам  І та ІІ груп)</t>
  </si>
  <si>
    <t xml:space="preserve"> надання одноразової матеріальної допомоги учасникам бойових дій у роки Великої Вітчизняної війни  та у роки війни з Японією до річниці Перемоги у Великій Вітчизняній війні та річниці визволення України від фашистських загарбників</t>
  </si>
  <si>
    <t xml:space="preserve">надання одноразової матеріальної допомоги сім'ям загиблих та померлих учасників бойових дій в Афганістані, інвалідам війни в Афганістані</t>
  </si>
  <si>
    <t xml:space="preserve">надання щомісячної  матеріальної допомоги учасникам визволення Миколаївської області від фашистських загарбників</t>
  </si>
  <si>
    <t xml:space="preserve">передплата періодичного друкованого видання для учасників бойових дій у роки Великої Вітчизняної війни та у роки війни з Японією </t>
  </si>
  <si>
    <t xml:space="preserve"> надання одноразової матеріальної допомоги громадянам, які постраждали внаслідок Чорнобильської катастрофи                                 (І категорії), та дітям-інвалідам, інвалідність яких пов'язана з наслідками Чорнобильської катастрофи</t>
  </si>
  <si>
    <t xml:space="preserve">виконання депутатами обласної ради доручень виборців відповідно до  програм, затверджених обласною радою                                на 2015 рік</t>
  </si>
  <si>
    <t xml:space="preserve">Разом субвенцій з обласного бюджету до  бюджетів міст і районів  області</t>
  </si>
  <si>
    <t xml:space="preserve"> </t>
  </si>
  <si>
    <t xml:space="preserve">2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Обласний бюджет</t>
  </si>
  <si>
    <t xml:space="preserve">Всього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)"/>
    <numFmt numFmtId="167" formatCode="0.000"/>
    <numFmt numFmtId="168" formatCode="0.0"/>
    <numFmt numFmtId="169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6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 Cyr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b val="true"/>
      <sz val="16"/>
      <color rgb="FF000000"/>
      <name val="Times New Roman Cyr"/>
      <family val="0"/>
      <charset val="204"/>
    </font>
    <font>
      <b val="true"/>
      <sz val="15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_Subsidy" xfId="22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50" workbookViewId="0">
      <pane xSplit="2" ySplit="12" topLeftCell="H34" activePane="bottomRight" state="frozen"/>
      <selection pane="topLeft" activeCell="A1" activeCellId="0" sqref="A1"/>
      <selection pane="topRight" activeCell="H1" activeCellId="0" sqref="H1"/>
      <selection pane="bottomLeft" activeCell="A34" activeCellId="0" sqref="A34"/>
      <selection pane="bottomRight" activeCell="R42" activeCellId="0" sqref="R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32.55"/>
    <col collapsed="false" customWidth="true" hidden="false" outlineLevel="0" max="3" min="3" style="1" width="31.32"/>
    <col collapsed="false" customWidth="true" hidden="false" outlineLevel="0" max="4" min="4" style="1" width="20.1"/>
    <col collapsed="false" customWidth="true" hidden="false" outlineLevel="0" max="5" min="5" style="1" width="24.66"/>
    <col collapsed="false" customWidth="true" hidden="false" outlineLevel="0" max="6" min="6" style="1" width="29.55"/>
    <col collapsed="false" customWidth="true" hidden="true" outlineLevel="0" max="7" min="7" style="1" width="29.55"/>
    <col collapsed="false" customWidth="true" hidden="false" outlineLevel="0" max="8" min="8" style="1" width="19.87"/>
    <col collapsed="false" customWidth="true" hidden="false" outlineLevel="0" max="9" min="9" style="1" width="16.99"/>
    <col collapsed="false" customWidth="true" hidden="false" outlineLevel="0" max="10" min="10" style="1" width="16.88"/>
    <col collapsed="false" customWidth="true" hidden="false" outlineLevel="0" max="11" min="11" style="1" width="27.43"/>
    <col collapsed="false" customWidth="true" hidden="false" outlineLevel="0" max="12" min="12" style="1" width="28.43"/>
    <col collapsed="false" customWidth="true" hidden="false" outlineLevel="0" max="13" min="13" style="1" width="24.33"/>
    <col collapsed="false" customWidth="true" hidden="false" outlineLevel="0" max="14" min="14" style="1" width="22.1"/>
    <col collapsed="false" customWidth="true" hidden="false" outlineLevel="0" max="15" min="15" style="1" width="22.88"/>
    <col collapsed="false" customWidth="true" hidden="false" outlineLevel="0" max="16" min="16" style="1" width="28.87"/>
    <col collapsed="false" customWidth="true" hidden="false" outlineLevel="0" max="17" min="17" style="1" width="23.55"/>
    <col collapsed="false" customWidth="true" hidden="false" outlineLevel="0" max="18" min="18" style="1" width="20.55"/>
    <col collapsed="false" customWidth="true" hidden="false" outlineLevel="0" max="19" min="19" style="1" width="17.99"/>
    <col collapsed="false" customWidth="true" hidden="false" outlineLevel="0" max="21" min="20" style="1" width="10.55"/>
    <col collapsed="false" customWidth="false" hidden="false" outlineLevel="0" max="257" min="22" style="1" width="9.1"/>
  </cols>
  <sheetData>
    <row r="1" customFormat="false" ht="4.5" hidden="false" customHeight="true" outlineLevel="0" collapsed="false">
      <c r="H1" s="2"/>
      <c r="I1" s="2"/>
      <c r="J1" s="2"/>
      <c r="K1" s="3"/>
      <c r="L1" s="3"/>
      <c r="M1" s="4"/>
      <c r="Q1" s="5"/>
      <c r="T1" s="2"/>
    </row>
    <row r="2" customFormat="false" ht="15" hidden="false" customHeight="true" outlineLevel="0" collapsed="false">
      <c r="F2" s="6"/>
      <c r="G2" s="6"/>
      <c r="I2" s="7"/>
      <c r="J2" s="6"/>
      <c r="K2" s="6" t="s">
        <v>0</v>
      </c>
      <c r="L2" s="3"/>
      <c r="Q2" s="7"/>
      <c r="R2" s="7" t="s">
        <v>1</v>
      </c>
      <c r="T2" s="2"/>
      <c r="U2" s="8"/>
    </row>
    <row r="3" customFormat="false" ht="15.75" hidden="false" customHeight="true" outlineLevel="0" collapsed="false">
      <c r="F3" s="6"/>
      <c r="G3" s="6"/>
      <c r="I3" s="9"/>
      <c r="J3" s="6"/>
      <c r="K3" s="6" t="s">
        <v>2</v>
      </c>
      <c r="L3" s="10"/>
      <c r="M3" s="7"/>
      <c r="Q3" s="7"/>
      <c r="R3" s="7" t="s">
        <v>3</v>
      </c>
      <c r="S3" s="6"/>
      <c r="T3" s="5"/>
    </row>
    <row r="4" customFormat="false" ht="15.6" hidden="false" customHeight="false" outlineLevel="0" collapsed="false">
      <c r="F4" s="6"/>
      <c r="G4" s="6"/>
      <c r="I4" s="9"/>
      <c r="J4" s="11"/>
      <c r="K4" s="11" t="s">
        <v>4</v>
      </c>
      <c r="L4" s="10"/>
      <c r="M4" s="7"/>
      <c r="Q4" s="7"/>
      <c r="R4" s="7" t="s">
        <v>4</v>
      </c>
      <c r="S4" s="6"/>
      <c r="T4" s="5"/>
    </row>
    <row r="5" customFormat="false" ht="16.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7"/>
      <c r="S5" s="6"/>
    </row>
    <row r="6" customFormat="false" ht="18.7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4"/>
      <c r="N6" s="7"/>
      <c r="S6" s="6"/>
    </row>
    <row r="7" customFormat="false" ht="15" hidden="false" customHeight="true" outlineLevel="0" collapsed="false">
      <c r="B7" s="15"/>
      <c r="E7" s="15"/>
      <c r="I7" s="16"/>
      <c r="K7" s="3" t="s">
        <v>7</v>
      </c>
      <c r="N7" s="17"/>
      <c r="R7" s="17"/>
      <c r="S7" s="17" t="s">
        <v>7</v>
      </c>
    </row>
    <row r="8" customFormat="false" ht="17.25" hidden="false" customHeight="true" outlineLevel="0" collapsed="false">
      <c r="A8" s="18" t="s">
        <v>8</v>
      </c>
      <c r="B8" s="19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1" t="s">
        <v>11</v>
      </c>
      <c r="M8" s="21"/>
      <c r="N8" s="21"/>
      <c r="O8" s="21"/>
      <c r="P8" s="21"/>
      <c r="Q8" s="21"/>
      <c r="R8" s="21"/>
      <c r="S8" s="22" t="s">
        <v>12</v>
      </c>
      <c r="T8" s="23"/>
      <c r="U8" s="23"/>
      <c r="V8" s="23"/>
    </row>
    <row r="9" customFormat="false" ht="75" hidden="false" customHeight="true" outlineLevel="0" collapsed="false">
      <c r="A9" s="18"/>
      <c r="B9" s="19"/>
      <c r="C9" s="24" t="s">
        <v>13</v>
      </c>
      <c r="D9" s="25" t="s">
        <v>14</v>
      </c>
      <c r="E9" s="26" t="s">
        <v>15</v>
      </c>
      <c r="F9" s="26" t="s">
        <v>16</v>
      </c>
      <c r="G9" s="26" t="s">
        <v>17</v>
      </c>
      <c r="H9" s="27" t="s">
        <v>18</v>
      </c>
      <c r="I9" s="28" t="s">
        <v>19</v>
      </c>
      <c r="J9" s="29" t="s">
        <v>20</v>
      </c>
      <c r="K9" s="30" t="s">
        <v>21</v>
      </c>
      <c r="L9" s="31" t="s">
        <v>22</v>
      </c>
      <c r="M9" s="31" t="s">
        <v>23</v>
      </c>
      <c r="N9" s="31" t="s">
        <v>24</v>
      </c>
      <c r="O9" s="31" t="s">
        <v>25</v>
      </c>
      <c r="P9" s="31" t="s">
        <v>26</v>
      </c>
      <c r="Q9" s="31" t="s">
        <v>27</v>
      </c>
      <c r="R9" s="32" t="s">
        <v>28</v>
      </c>
      <c r="S9" s="22"/>
    </row>
    <row r="10" customFormat="false" ht="99" hidden="false" customHeight="true" outlineLevel="0" collapsed="false">
      <c r="A10" s="18"/>
      <c r="B10" s="19"/>
      <c r="C10" s="24"/>
      <c r="D10" s="25"/>
      <c r="E10" s="26"/>
      <c r="F10" s="26"/>
      <c r="G10" s="26"/>
      <c r="H10" s="27"/>
      <c r="I10" s="28"/>
      <c r="J10" s="29"/>
      <c r="K10" s="30"/>
      <c r="L10" s="31"/>
      <c r="M10" s="31"/>
      <c r="N10" s="31"/>
      <c r="O10" s="31"/>
      <c r="P10" s="31"/>
      <c r="Q10" s="31"/>
      <c r="R10" s="32"/>
      <c r="S10" s="32"/>
      <c r="T10" s="1" t="s">
        <v>29</v>
      </c>
    </row>
    <row r="11" customFormat="false" ht="15.6" hidden="false" customHeight="true" outlineLevel="0" collapsed="false">
      <c r="A11" s="18"/>
      <c r="B11" s="19"/>
      <c r="C11" s="24"/>
      <c r="D11" s="25"/>
      <c r="E11" s="26"/>
      <c r="F11" s="26"/>
      <c r="G11" s="26"/>
      <c r="H11" s="27"/>
      <c r="I11" s="28"/>
      <c r="J11" s="29"/>
      <c r="K11" s="30"/>
      <c r="L11" s="31"/>
      <c r="M11" s="31"/>
      <c r="N11" s="31"/>
      <c r="O11" s="31"/>
      <c r="P11" s="31"/>
      <c r="Q11" s="31"/>
      <c r="R11" s="32"/>
      <c r="S11" s="32"/>
    </row>
    <row r="12" customFormat="false" ht="12" hidden="false" customHeight="true" outlineLevel="0" collapsed="false">
      <c r="A12" s="33" t="n">
        <v>1</v>
      </c>
      <c r="B12" s="34" t="s">
        <v>30</v>
      </c>
      <c r="C12" s="35" t="n">
        <v>3</v>
      </c>
      <c r="D12" s="36" t="n">
        <v>4</v>
      </c>
      <c r="E12" s="36" t="n">
        <v>5</v>
      </c>
      <c r="F12" s="36" t="n">
        <v>6</v>
      </c>
      <c r="G12" s="36" t="n">
        <v>7</v>
      </c>
      <c r="H12" s="36" t="n">
        <v>8</v>
      </c>
      <c r="I12" s="36" t="n">
        <v>9</v>
      </c>
      <c r="J12" s="36" t="n">
        <v>10</v>
      </c>
      <c r="K12" s="36" t="n">
        <v>11</v>
      </c>
      <c r="L12" s="36" t="n">
        <v>12</v>
      </c>
      <c r="M12" s="36" t="n">
        <v>13</v>
      </c>
      <c r="N12" s="36" t="n">
        <v>14</v>
      </c>
      <c r="O12" s="36" t="n">
        <v>15</v>
      </c>
      <c r="P12" s="36" t="n">
        <v>16</v>
      </c>
      <c r="Q12" s="36" t="n">
        <v>17</v>
      </c>
      <c r="R12" s="36" t="n">
        <v>18</v>
      </c>
      <c r="S12" s="37" t="n">
        <v>19</v>
      </c>
    </row>
    <row r="13" customFormat="false" ht="20.1" hidden="false" customHeight="true" outlineLevel="0" collapsed="false">
      <c r="A13" s="38" t="s">
        <v>31</v>
      </c>
      <c r="B13" s="39" t="s">
        <v>32</v>
      </c>
      <c r="C13" s="40" t="n">
        <v>237433.2</v>
      </c>
      <c r="D13" s="41" t="n">
        <v>291.9</v>
      </c>
      <c r="E13" s="40" t="n">
        <v>424514.7</v>
      </c>
      <c r="F13" s="42" t="n">
        <v>3174.2</v>
      </c>
      <c r="G13" s="42"/>
      <c r="H13" s="43" t="n">
        <f aca="false">SUM(C13:G13)</f>
        <v>665414</v>
      </c>
      <c r="I13" s="44" t="n">
        <v>559.5</v>
      </c>
      <c r="J13" s="45" t="n">
        <v>421.5</v>
      </c>
      <c r="K13" s="46" t="n">
        <v>193.3</v>
      </c>
      <c r="L13" s="46" t="n">
        <v>1932</v>
      </c>
      <c r="M13" s="47" t="n">
        <v>345.6</v>
      </c>
      <c r="N13" s="47"/>
      <c r="O13" s="47" t="n">
        <v>48.3</v>
      </c>
      <c r="P13" s="47" t="n">
        <v>247.5</v>
      </c>
      <c r="Q13" s="47"/>
      <c r="R13" s="48" t="n">
        <f aca="false">SUM(I13:Q13)</f>
        <v>3747.7</v>
      </c>
      <c r="S13" s="48" t="n">
        <f aca="false">H13+R13</f>
        <v>669161.7</v>
      </c>
    </row>
    <row r="14" customFormat="false" ht="20.1" hidden="false" customHeight="true" outlineLevel="0" collapsed="false">
      <c r="A14" s="38" t="s">
        <v>33</v>
      </c>
      <c r="B14" s="39" t="s">
        <v>34</v>
      </c>
      <c r="C14" s="40" t="n">
        <v>24327.5</v>
      </c>
      <c r="D14" s="41" t="n">
        <v>296.7</v>
      </c>
      <c r="E14" s="40" t="n">
        <v>58554.8</v>
      </c>
      <c r="F14" s="42" t="n">
        <v>536.9</v>
      </c>
      <c r="G14" s="42"/>
      <c r="H14" s="43" t="n">
        <f aca="false">SUM(C14:G14)</f>
        <v>83715.9</v>
      </c>
      <c r="I14" s="44" t="n">
        <v>46.1</v>
      </c>
      <c r="J14" s="45" t="n">
        <v>39.7</v>
      </c>
      <c r="K14" s="46" t="n">
        <v>21.4</v>
      </c>
      <c r="L14" s="46" t="n">
        <v>136</v>
      </c>
      <c r="M14" s="47" t="n">
        <v>86.4</v>
      </c>
      <c r="N14" s="47"/>
      <c r="O14" s="47" t="n">
        <v>3.4</v>
      </c>
      <c r="P14" s="47" t="n">
        <v>19.5</v>
      </c>
      <c r="Q14" s="47"/>
      <c r="R14" s="48" t="n">
        <f aca="false">SUM(I14:Q14)</f>
        <v>352.5</v>
      </c>
      <c r="S14" s="48" t="n">
        <f aca="false">H14+R14</f>
        <v>84068.4</v>
      </c>
    </row>
    <row r="15" customFormat="false" ht="20.1" hidden="false" customHeight="true" outlineLevel="0" collapsed="false">
      <c r="A15" s="38" t="s">
        <v>35</v>
      </c>
      <c r="B15" s="39" t="s">
        <v>36</v>
      </c>
      <c r="C15" s="40" t="n">
        <v>10939</v>
      </c>
      <c r="D15" s="41" t="n">
        <v>100</v>
      </c>
      <c r="E15" s="40" t="n">
        <v>14765.5</v>
      </c>
      <c r="F15" s="42" t="n">
        <v>311.5</v>
      </c>
      <c r="G15" s="42"/>
      <c r="H15" s="43" t="n">
        <f aca="false">SUM(C15:G15)</f>
        <v>26116</v>
      </c>
      <c r="I15" s="44" t="n">
        <v>25.5</v>
      </c>
      <c r="J15" s="45" t="n">
        <v>12.1</v>
      </c>
      <c r="K15" s="46" t="n">
        <v>4.1</v>
      </c>
      <c r="L15" s="46" t="n">
        <v>48</v>
      </c>
      <c r="M15" s="47" t="n">
        <v>14.4</v>
      </c>
      <c r="N15" s="47"/>
      <c r="O15" s="47" t="n">
        <v>1.2</v>
      </c>
      <c r="P15" s="47" t="n">
        <v>3</v>
      </c>
      <c r="Q15" s="47"/>
      <c r="R15" s="48" t="n">
        <f aca="false">SUM(I15:Q15)</f>
        <v>108.3</v>
      </c>
      <c r="S15" s="48" t="n">
        <f aca="false">H15+R15</f>
        <v>26224.3</v>
      </c>
    </row>
    <row r="16" customFormat="false" ht="20.1" hidden="false" customHeight="true" outlineLevel="0" collapsed="false">
      <c r="A16" s="38" t="s">
        <v>37</v>
      </c>
      <c r="B16" s="39" t="s">
        <v>38</v>
      </c>
      <c r="C16" s="40" t="n">
        <v>35088.2</v>
      </c>
      <c r="D16" s="41" t="n">
        <v>1094.1</v>
      </c>
      <c r="E16" s="40" t="n">
        <v>84698.8</v>
      </c>
      <c r="F16" s="42" t="n">
        <v>1868.7</v>
      </c>
      <c r="G16" s="42"/>
      <c r="H16" s="43" t="n">
        <f aca="false">SUM(C16:G16)</f>
        <v>122749.8</v>
      </c>
      <c r="I16" s="44" t="n">
        <v>81.6</v>
      </c>
      <c r="J16" s="45" t="n">
        <v>57</v>
      </c>
      <c r="K16" s="46" t="n">
        <v>23</v>
      </c>
      <c r="L16" s="46" t="n">
        <v>228</v>
      </c>
      <c r="M16" s="47" t="n">
        <v>39.6</v>
      </c>
      <c r="N16" s="47"/>
      <c r="O16" s="47" t="n">
        <v>5.7</v>
      </c>
      <c r="P16" s="47" t="n">
        <v>37.5</v>
      </c>
      <c r="Q16" s="47"/>
      <c r="R16" s="48" t="n">
        <f aca="false">SUM(I16:Q16)</f>
        <v>472.4</v>
      </c>
      <c r="S16" s="48" t="n">
        <f aca="false">H16+R16</f>
        <v>123222.2</v>
      </c>
    </row>
    <row r="17" customFormat="false" ht="20.1" hidden="false" customHeight="true" outlineLevel="0" collapsed="false">
      <c r="A17" s="38" t="s">
        <v>39</v>
      </c>
      <c r="B17" s="39" t="s">
        <v>40</v>
      </c>
      <c r="C17" s="40" t="n">
        <v>12077.2</v>
      </c>
      <c r="D17" s="41" t="n">
        <v>1.2</v>
      </c>
      <c r="E17" s="40" t="n">
        <v>33903.5</v>
      </c>
      <c r="F17" s="42" t="n">
        <v>526.3</v>
      </c>
      <c r="G17" s="42"/>
      <c r="H17" s="43" t="n">
        <f aca="false">SUM(C17:G17)</f>
        <v>46508.2</v>
      </c>
      <c r="I17" s="44" t="n">
        <v>217.9</v>
      </c>
      <c r="J17" s="45" t="n">
        <v>27.6</v>
      </c>
      <c r="K17" s="46" t="n">
        <v>9.4</v>
      </c>
      <c r="L17" s="46" t="n">
        <v>56</v>
      </c>
      <c r="M17" s="47" t="n">
        <v>18</v>
      </c>
      <c r="N17" s="47"/>
      <c r="O17" s="47" t="n">
        <v>1.4</v>
      </c>
      <c r="P17" s="47" t="n">
        <v>48</v>
      </c>
      <c r="Q17" s="47"/>
      <c r="R17" s="48" t="n">
        <f aca="false">SUM(I17:Q17)</f>
        <v>378.3</v>
      </c>
      <c r="S17" s="48" t="n">
        <f aca="false">H17+R17</f>
        <v>46886.5</v>
      </c>
    </row>
    <row r="18" customFormat="false" ht="20.1" hidden="false" customHeight="true" outlineLevel="0" collapsed="false">
      <c r="A18" s="38" t="s">
        <v>41</v>
      </c>
      <c r="B18" s="49" t="s">
        <v>42</v>
      </c>
      <c r="C18" s="40" t="n">
        <v>2662.4</v>
      </c>
      <c r="D18" s="41" t="n">
        <v>2484.4</v>
      </c>
      <c r="E18" s="40" t="n">
        <v>30119.3</v>
      </c>
      <c r="F18" s="42" t="n">
        <v>1060.4</v>
      </c>
      <c r="G18" s="42"/>
      <c r="H18" s="43" t="n">
        <f aca="false">SUM(C18:G18)</f>
        <v>36326.5</v>
      </c>
      <c r="I18" s="44" t="n">
        <v>29</v>
      </c>
      <c r="J18" s="45" t="n">
        <v>13.8</v>
      </c>
      <c r="K18" s="46" t="n">
        <v>6.9</v>
      </c>
      <c r="L18" s="46" t="n">
        <v>108</v>
      </c>
      <c r="M18" s="47" t="n">
        <v>1.8</v>
      </c>
      <c r="N18" s="47"/>
      <c r="O18" s="47" t="n">
        <v>2.7</v>
      </c>
      <c r="P18" s="50" t="n">
        <v>6</v>
      </c>
      <c r="Q18" s="47"/>
      <c r="R18" s="48" t="n">
        <f aca="false">SUM(I18:Q18)</f>
        <v>168.2</v>
      </c>
      <c r="S18" s="48" t="n">
        <f aca="false">H18+R18</f>
        <v>36494.7</v>
      </c>
    </row>
    <row r="19" customFormat="false" ht="20.1" hidden="false" customHeight="true" outlineLevel="0" collapsed="false">
      <c r="A19" s="38" t="s">
        <v>43</v>
      </c>
      <c r="B19" s="51" t="s">
        <v>44</v>
      </c>
      <c r="C19" s="40" t="n">
        <v>26805.5</v>
      </c>
      <c r="D19" s="41" t="n">
        <v>1598.5</v>
      </c>
      <c r="E19" s="40" t="n">
        <v>61786.1</v>
      </c>
      <c r="F19" s="42" t="n">
        <v>714.2</v>
      </c>
      <c r="G19" s="42"/>
      <c r="H19" s="43" t="n">
        <f aca="false">SUM(C19:G19)</f>
        <v>90904.3</v>
      </c>
      <c r="I19" s="44" t="n">
        <v>70.5</v>
      </c>
      <c r="J19" s="45" t="n">
        <v>19</v>
      </c>
      <c r="K19" s="46" t="n">
        <v>13.5</v>
      </c>
      <c r="L19" s="46" t="n">
        <v>72</v>
      </c>
      <c r="M19" s="47" t="n">
        <v>12.6</v>
      </c>
      <c r="N19" s="47"/>
      <c r="O19" s="47" t="n">
        <v>1.8</v>
      </c>
      <c r="P19" s="50" t="n">
        <v>10.5</v>
      </c>
      <c r="Q19" s="47"/>
      <c r="R19" s="48" t="n">
        <f aca="false">SUM(I19:Q19)</f>
        <v>199.9</v>
      </c>
      <c r="S19" s="48" t="n">
        <f aca="false">H19+R19</f>
        <v>91104.2</v>
      </c>
    </row>
    <row r="20" customFormat="false" ht="20.1" hidden="false" customHeight="true" outlineLevel="0" collapsed="false">
      <c r="A20" s="38" t="s">
        <v>45</v>
      </c>
      <c r="B20" s="51" t="s">
        <v>46</v>
      </c>
      <c r="C20" s="40" t="n">
        <v>9679.8</v>
      </c>
      <c r="D20" s="41" t="n">
        <v>872.2</v>
      </c>
      <c r="E20" s="40" t="n">
        <v>27611.9</v>
      </c>
      <c r="F20" s="42" t="n">
        <v>1234.9</v>
      </c>
      <c r="G20" s="42"/>
      <c r="H20" s="43" t="n">
        <f aca="false">SUM(C20:G20)</f>
        <v>39398.8</v>
      </c>
      <c r="I20" s="44" t="n">
        <v>31.7</v>
      </c>
      <c r="J20" s="45" t="n">
        <v>13.8</v>
      </c>
      <c r="K20" s="46" t="n">
        <v>8.2</v>
      </c>
      <c r="L20" s="46" t="n">
        <v>40</v>
      </c>
      <c r="M20" s="47" t="n">
        <v>14.4</v>
      </c>
      <c r="N20" s="47"/>
      <c r="O20" s="47" t="n">
        <v>1</v>
      </c>
      <c r="P20" s="50" t="n">
        <v>7.5</v>
      </c>
      <c r="Q20" s="47"/>
      <c r="R20" s="48" t="n">
        <f aca="false">SUM(I20:Q20)</f>
        <v>116.6</v>
      </c>
      <c r="S20" s="48" t="n">
        <f aca="false">H20+R20</f>
        <v>39515.4</v>
      </c>
    </row>
    <row r="21" customFormat="false" ht="20.1" hidden="false" customHeight="true" outlineLevel="0" collapsed="false">
      <c r="A21" s="38" t="s">
        <v>47</v>
      </c>
      <c r="B21" s="51" t="s">
        <v>48</v>
      </c>
      <c r="C21" s="40" t="n">
        <v>13028.6</v>
      </c>
      <c r="D21" s="41" t="n">
        <v>449</v>
      </c>
      <c r="E21" s="40" t="n">
        <v>29085.7</v>
      </c>
      <c r="F21" s="42" t="n">
        <v>1063.4</v>
      </c>
      <c r="G21" s="42"/>
      <c r="H21" s="43" t="n">
        <f aca="false">SUM(C21:G21)</f>
        <v>43626.7</v>
      </c>
      <c r="I21" s="44" t="n">
        <v>22.9</v>
      </c>
      <c r="J21" s="45" t="n">
        <v>15.7</v>
      </c>
      <c r="K21" s="46" t="n">
        <v>5.7</v>
      </c>
      <c r="L21" s="46" t="n">
        <v>32</v>
      </c>
      <c r="M21" s="47" t="n">
        <v>9</v>
      </c>
      <c r="N21" s="47"/>
      <c r="O21" s="47" t="n">
        <v>0.8</v>
      </c>
      <c r="P21" s="50" t="n">
        <v>1.5</v>
      </c>
      <c r="Q21" s="47"/>
      <c r="R21" s="48" t="n">
        <f aca="false">SUM(I21:Q21)</f>
        <v>87.6</v>
      </c>
      <c r="S21" s="48" t="n">
        <f aca="false">H21+R21</f>
        <v>43714.3</v>
      </c>
    </row>
    <row r="22" customFormat="false" ht="20.1" hidden="false" customHeight="true" outlineLevel="0" collapsed="false">
      <c r="A22" s="38" t="s">
        <v>49</v>
      </c>
      <c r="B22" s="51" t="s">
        <v>50</v>
      </c>
      <c r="C22" s="40" t="n">
        <v>4767</v>
      </c>
      <c r="D22" s="41" t="n">
        <v>1010.6</v>
      </c>
      <c r="E22" s="40" t="n">
        <v>27830.5</v>
      </c>
      <c r="F22" s="42" t="n">
        <v>2019.2</v>
      </c>
      <c r="G22" s="42"/>
      <c r="H22" s="43" t="n">
        <f aca="false">SUM(C22:G22)</f>
        <v>35627.3</v>
      </c>
      <c r="I22" s="44" t="n">
        <v>12.7</v>
      </c>
      <c r="J22" s="45" t="n">
        <v>10.4</v>
      </c>
      <c r="K22" s="46" t="n">
        <v>7.9</v>
      </c>
      <c r="L22" s="46" t="n">
        <v>36</v>
      </c>
      <c r="M22" s="47" t="n">
        <v>7.2</v>
      </c>
      <c r="N22" s="47"/>
      <c r="O22" s="47" t="n">
        <v>0.9</v>
      </c>
      <c r="P22" s="50" t="n">
        <v>3</v>
      </c>
      <c r="Q22" s="47"/>
      <c r="R22" s="48" t="n">
        <f aca="false">SUM(I22:Q22)</f>
        <v>78.1</v>
      </c>
      <c r="S22" s="48" t="n">
        <f aca="false">H22+R22</f>
        <v>35705.4</v>
      </c>
    </row>
    <row r="23" customFormat="false" ht="20.1" hidden="false" customHeight="true" outlineLevel="0" collapsed="false">
      <c r="A23" s="38" t="s">
        <v>51</v>
      </c>
      <c r="B23" s="51" t="s">
        <v>52</v>
      </c>
      <c r="C23" s="40" t="n">
        <v>8508.4</v>
      </c>
      <c r="D23" s="41" t="n">
        <v>1216.5</v>
      </c>
      <c r="E23" s="40" t="n">
        <v>40640.2</v>
      </c>
      <c r="F23" s="42" t="n">
        <v>1117</v>
      </c>
      <c r="G23" s="42"/>
      <c r="H23" s="43" t="n">
        <f aca="false">SUM(C23:G23)</f>
        <v>51482.1</v>
      </c>
      <c r="I23" s="44" t="n">
        <v>17</v>
      </c>
      <c r="J23" s="45" t="n">
        <v>15.6</v>
      </c>
      <c r="K23" s="46" t="n">
        <v>4.7</v>
      </c>
      <c r="L23" s="46" t="n">
        <v>76</v>
      </c>
      <c r="M23" s="47" t="n">
        <v>3.6</v>
      </c>
      <c r="N23" s="47"/>
      <c r="O23" s="47" t="n">
        <v>1.9</v>
      </c>
      <c r="P23" s="50" t="n">
        <v>4.5</v>
      </c>
      <c r="Q23" s="47"/>
      <c r="R23" s="48" t="n">
        <f aca="false">SUM(I23:Q23)</f>
        <v>123.3</v>
      </c>
      <c r="S23" s="48" t="n">
        <f aca="false">H23+R23</f>
        <v>51605.4</v>
      </c>
    </row>
    <row r="24" customFormat="false" ht="20.1" hidden="false" customHeight="true" outlineLevel="0" collapsed="false">
      <c r="A24" s="38" t="s">
        <v>53</v>
      </c>
      <c r="B24" s="51" t="s">
        <v>54</v>
      </c>
      <c r="C24" s="40" t="n">
        <v>13060.8</v>
      </c>
      <c r="D24" s="41" t="n">
        <v>2445.6</v>
      </c>
      <c r="E24" s="40" t="n">
        <v>57168.8</v>
      </c>
      <c r="F24" s="42" t="n">
        <v>1863</v>
      </c>
      <c r="G24" s="42"/>
      <c r="H24" s="43" t="n">
        <f aca="false">SUM(C24:G24)</f>
        <v>74538.2</v>
      </c>
      <c r="I24" s="44" t="n">
        <v>17</v>
      </c>
      <c r="J24" s="45" t="n">
        <v>19</v>
      </c>
      <c r="K24" s="46" t="n">
        <v>9.1</v>
      </c>
      <c r="L24" s="46" t="n">
        <v>76</v>
      </c>
      <c r="M24" s="47" t="n">
        <v>32.4</v>
      </c>
      <c r="N24" s="47" t="n">
        <v>12</v>
      </c>
      <c r="O24" s="47" t="n">
        <v>1.9</v>
      </c>
      <c r="P24" s="50" t="n">
        <v>3</v>
      </c>
      <c r="Q24" s="47"/>
      <c r="R24" s="48" t="n">
        <f aca="false">SUM(I24:Q24)</f>
        <v>170.4</v>
      </c>
      <c r="S24" s="48" t="n">
        <f aca="false">H24+R24</f>
        <v>74708.6</v>
      </c>
    </row>
    <row r="25" customFormat="false" ht="20.1" hidden="false" customHeight="true" outlineLevel="0" collapsed="false">
      <c r="A25" s="38" t="s">
        <v>55</v>
      </c>
      <c r="B25" s="51" t="s">
        <v>56</v>
      </c>
      <c r="C25" s="40" t="n">
        <v>12670.8</v>
      </c>
      <c r="D25" s="41" t="n">
        <v>1733.1</v>
      </c>
      <c r="E25" s="40" t="n">
        <v>30223.6</v>
      </c>
      <c r="F25" s="42" t="n">
        <v>781.3</v>
      </c>
      <c r="G25" s="42"/>
      <c r="H25" s="43" t="n">
        <f aca="false">SUM(C25:G25)</f>
        <v>45408.8</v>
      </c>
      <c r="I25" s="44" t="n">
        <v>8.1</v>
      </c>
      <c r="J25" s="45" t="n">
        <v>10.4</v>
      </c>
      <c r="K25" s="46" t="n">
        <v>6.9</v>
      </c>
      <c r="L25" s="46" t="n">
        <v>52</v>
      </c>
      <c r="M25" s="47" t="n">
        <v>10.8</v>
      </c>
      <c r="N25" s="47"/>
      <c r="O25" s="47" t="n">
        <v>1.3</v>
      </c>
      <c r="P25" s="50" t="n">
        <v>6</v>
      </c>
      <c r="Q25" s="47"/>
      <c r="R25" s="48" t="n">
        <f aca="false">SUM(I25:Q25)</f>
        <v>95.5</v>
      </c>
      <c r="S25" s="48" t="n">
        <f aca="false">H25+R25</f>
        <v>45504.3</v>
      </c>
    </row>
    <row r="26" customFormat="false" ht="20.1" hidden="false" customHeight="true" outlineLevel="0" collapsed="false">
      <c r="A26" s="38" t="s">
        <v>57</v>
      </c>
      <c r="B26" s="51" t="s">
        <v>58</v>
      </c>
      <c r="C26" s="40" t="n">
        <v>6801.4</v>
      </c>
      <c r="D26" s="41" t="n">
        <v>2898.6</v>
      </c>
      <c r="E26" s="40" t="n">
        <v>35422.9</v>
      </c>
      <c r="F26" s="42" t="n">
        <v>684.5</v>
      </c>
      <c r="G26" s="42"/>
      <c r="H26" s="43" t="n">
        <f aca="false">SUM(C26:G26)</f>
        <v>45807.4</v>
      </c>
      <c r="I26" s="44" t="n">
        <v>11.6</v>
      </c>
      <c r="J26" s="45" t="n">
        <v>12.1</v>
      </c>
      <c r="K26" s="46" t="n">
        <v>5.4</v>
      </c>
      <c r="L26" s="46" t="n">
        <v>44</v>
      </c>
      <c r="M26" s="47" t="n">
        <v>14.4</v>
      </c>
      <c r="N26" s="47"/>
      <c r="O26" s="47" t="n">
        <v>1.1</v>
      </c>
      <c r="P26" s="50" t="n">
        <v>4.5</v>
      </c>
      <c r="Q26" s="47"/>
      <c r="R26" s="48" t="n">
        <f aca="false">SUM(I26:Q26)</f>
        <v>93.1</v>
      </c>
      <c r="S26" s="48" t="n">
        <f aca="false">H26+R26</f>
        <v>45900.5</v>
      </c>
    </row>
    <row r="27" customFormat="false" ht="20.1" hidden="false" customHeight="true" outlineLevel="0" collapsed="false">
      <c r="A27" s="38" t="s">
        <v>59</v>
      </c>
      <c r="B27" s="51" t="s">
        <v>60</v>
      </c>
      <c r="C27" s="40" t="n">
        <v>9013.3</v>
      </c>
      <c r="D27" s="41" t="n">
        <v>1271.9</v>
      </c>
      <c r="E27" s="40" t="n">
        <v>23150.3</v>
      </c>
      <c r="F27" s="42" t="n">
        <v>566.5</v>
      </c>
      <c r="G27" s="42"/>
      <c r="H27" s="43" t="n">
        <f aca="false">SUM(C27:G27)</f>
        <v>34002</v>
      </c>
      <c r="I27" s="44" t="n">
        <v>36.2</v>
      </c>
      <c r="J27" s="45" t="n">
        <v>8.6</v>
      </c>
      <c r="K27" s="46" t="n">
        <v>3.5</v>
      </c>
      <c r="L27" s="46" t="n">
        <v>44</v>
      </c>
      <c r="M27" s="47" t="n">
        <v>7.2</v>
      </c>
      <c r="N27" s="47" t="n">
        <v>24</v>
      </c>
      <c r="O27" s="47" t="n">
        <v>1.1</v>
      </c>
      <c r="P27" s="50" t="n">
        <v>6</v>
      </c>
      <c r="Q27" s="47"/>
      <c r="R27" s="48" t="n">
        <f aca="false">SUM(I27:Q27)</f>
        <v>130.6</v>
      </c>
      <c r="S27" s="48" t="n">
        <f aca="false">H27+R27</f>
        <v>34132.6</v>
      </c>
    </row>
    <row r="28" customFormat="false" ht="20.1" hidden="false" customHeight="true" outlineLevel="0" collapsed="false">
      <c r="A28" s="38" t="s">
        <v>61</v>
      </c>
      <c r="B28" s="51" t="s">
        <v>62</v>
      </c>
      <c r="C28" s="40" t="n">
        <v>31890.8</v>
      </c>
      <c r="D28" s="41" t="n">
        <v>1321.7</v>
      </c>
      <c r="E28" s="40" t="n">
        <v>63133.2</v>
      </c>
      <c r="F28" s="42" t="n">
        <v>633.7</v>
      </c>
      <c r="G28" s="42"/>
      <c r="H28" s="43" t="n">
        <f aca="false">SUM(C28:G28)</f>
        <v>96979.4</v>
      </c>
      <c r="I28" s="44" t="n">
        <v>76.4</v>
      </c>
      <c r="J28" s="45" t="n">
        <v>38</v>
      </c>
      <c r="K28" s="46" t="n">
        <v>13.9</v>
      </c>
      <c r="L28" s="46" t="n">
        <v>96</v>
      </c>
      <c r="M28" s="47" t="n">
        <v>27</v>
      </c>
      <c r="N28" s="47"/>
      <c r="O28" s="47" t="n">
        <v>2.4</v>
      </c>
      <c r="P28" s="50" t="n">
        <v>7.5</v>
      </c>
      <c r="Q28" s="47"/>
      <c r="R28" s="48" t="n">
        <f aca="false">SUM(I28:Q28)</f>
        <v>261.2</v>
      </c>
      <c r="S28" s="48" t="n">
        <f aca="false">H28+R28</f>
        <v>97240.6</v>
      </c>
    </row>
    <row r="29" customFormat="false" ht="20.1" hidden="false" customHeight="true" outlineLevel="0" collapsed="false">
      <c r="A29" s="38" t="s">
        <v>63</v>
      </c>
      <c r="B29" s="51" t="s">
        <v>64</v>
      </c>
      <c r="C29" s="40" t="n">
        <v>14126.8</v>
      </c>
      <c r="D29" s="41" t="n">
        <v>1131.7</v>
      </c>
      <c r="E29" s="40" t="n">
        <v>28568.6</v>
      </c>
      <c r="F29" s="42" t="n">
        <v>1073.9</v>
      </c>
      <c r="G29" s="42"/>
      <c r="H29" s="43" t="n">
        <f aca="false">SUM(C29:G29)</f>
        <v>44901</v>
      </c>
      <c r="I29" s="44" t="n">
        <v>19.4</v>
      </c>
      <c r="J29" s="45" t="n">
        <v>12.1</v>
      </c>
      <c r="K29" s="46" t="n">
        <v>5</v>
      </c>
      <c r="L29" s="46" t="n">
        <v>44</v>
      </c>
      <c r="M29" s="47" t="n">
        <v>9</v>
      </c>
      <c r="N29" s="47"/>
      <c r="O29" s="47" t="n">
        <v>1.1</v>
      </c>
      <c r="P29" s="50" t="n">
        <v>19.5</v>
      </c>
      <c r="Q29" s="47"/>
      <c r="R29" s="48" t="n">
        <f aca="false">SUM(I29:Q29)</f>
        <v>110.1</v>
      </c>
      <c r="S29" s="48" t="n">
        <f aca="false">H29+R29</f>
        <v>45011.1</v>
      </c>
    </row>
    <row r="30" customFormat="false" ht="20.1" hidden="false" customHeight="true" outlineLevel="0" collapsed="false">
      <c r="A30" s="38" t="s">
        <v>65</v>
      </c>
      <c r="B30" s="51" t="s">
        <v>66</v>
      </c>
      <c r="C30" s="40" t="n">
        <v>2199</v>
      </c>
      <c r="D30" s="41" t="n">
        <v>4467.4</v>
      </c>
      <c r="E30" s="40" t="n">
        <v>37323.3</v>
      </c>
      <c r="F30" s="42" t="n">
        <v>612.5</v>
      </c>
      <c r="G30" s="42"/>
      <c r="H30" s="43" t="n">
        <f aca="false">SUM(C30:G30)</f>
        <v>44602.2</v>
      </c>
      <c r="I30" s="44" t="n">
        <v>17.2</v>
      </c>
      <c r="J30" s="45" t="n">
        <v>17.3</v>
      </c>
      <c r="K30" s="46" t="n">
        <v>9.1</v>
      </c>
      <c r="L30" s="46" t="n">
        <v>76</v>
      </c>
      <c r="M30" s="47" t="n">
        <v>18</v>
      </c>
      <c r="N30" s="47"/>
      <c r="O30" s="47" t="n">
        <v>1.9</v>
      </c>
      <c r="P30" s="50" t="n">
        <v>24</v>
      </c>
      <c r="Q30" s="47"/>
      <c r="R30" s="48" t="n">
        <f aca="false">SUM(I30:Q30)</f>
        <v>163.5</v>
      </c>
      <c r="S30" s="48" t="n">
        <f aca="false">H30+R30</f>
        <v>44765.7</v>
      </c>
    </row>
    <row r="31" customFormat="false" ht="20.1" hidden="false" customHeight="true" outlineLevel="0" collapsed="false">
      <c r="A31" s="38" t="s">
        <v>67</v>
      </c>
      <c r="B31" s="51" t="s">
        <v>68</v>
      </c>
      <c r="C31" s="40" t="n">
        <v>14305.5</v>
      </c>
      <c r="D31" s="41" t="n">
        <v>1197.9</v>
      </c>
      <c r="E31" s="40" t="n">
        <v>40445.2</v>
      </c>
      <c r="F31" s="42" t="n">
        <v>1492.1</v>
      </c>
      <c r="G31" s="42"/>
      <c r="H31" s="43" t="n">
        <f aca="false">SUM(C31:G31)</f>
        <v>57440.7</v>
      </c>
      <c r="I31" s="44" t="n">
        <v>30.6</v>
      </c>
      <c r="J31" s="45" t="n">
        <v>15.5</v>
      </c>
      <c r="K31" s="46" t="n">
        <v>10.1</v>
      </c>
      <c r="L31" s="46" t="n">
        <v>24</v>
      </c>
      <c r="M31" s="47" t="n">
        <v>14.4</v>
      </c>
      <c r="N31" s="47"/>
      <c r="O31" s="47" t="n">
        <v>0.6</v>
      </c>
      <c r="P31" s="50" t="n">
        <v>4.5</v>
      </c>
      <c r="Q31" s="47"/>
      <c r="R31" s="48" t="n">
        <f aca="false">SUM(I31:Q31)</f>
        <v>99.7</v>
      </c>
      <c r="S31" s="48" t="n">
        <f aca="false">H31+R31</f>
        <v>57540.4</v>
      </c>
    </row>
    <row r="32" customFormat="false" ht="20.1" hidden="false" customHeight="true" outlineLevel="0" collapsed="false">
      <c r="A32" s="38" t="s">
        <v>69</v>
      </c>
      <c r="B32" s="51" t="s">
        <v>70</v>
      </c>
      <c r="C32" s="40" t="n">
        <v>14604.9</v>
      </c>
      <c r="D32" s="41" t="n">
        <v>3114.7</v>
      </c>
      <c r="E32" s="40" t="n">
        <v>55813.2</v>
      </c>
      <c r="F32" s="42" t="n">
        <v>1310.5</v>
      </c>
      <c r="G32" s="42"/>
      <c r="H32" s="43" t="n">
        <f aca="false">SUM(C32:G32)</f>
        <v>74843.3</v>
      </c>
      <c r="I32" s="44" t="n">
        <v>56.8</v>
      </c>
      <c r="J32" s="45" t="n">
        <v>15.5</v>
      </c>
      <c r="K32" s="46" t="n">
        <v>12</v>
      </c>
      <c r="L32" s="46" t="n">
        <v>44</v>
      </c>
      <c r="M32" s="47" t="n">
        <v>30.6</v>
      </c>
      <c r="N32" s="47"/>
      <c r="O32" s="47" t="n">
        <v>1.1</v>
      </c>
      <c r="P32" s="50" t="n">
        <v>13.5</v>
      </c>
      <c r="Q32" s="47"/>
      <c r="R32" s="48" t="n">
        <f aca="false">SUM(I32:Q32)</f>
        <v>173.5</v>
      </c>
      <c r="S32" s="48" t="n">
        <f aca="false">H32+R32</f>
        <v>75016.8</v>
      </c>
    </row>
    <row r="33" customFormat="false" ht="20.1" hidden="false" customHeight="true" outlineLevel="0" collapsed="false">
      <c r="A33" s="38" t="s">
        <v>71</v>
      </c>
      <c r="B33" s="51" t="s">
        <v>72</v>
      </c>
      <c r="C33" s="40" t="n">
        <v>32043</v>
      </c>
      <c r="D33" s="41" t="n">
        <v>574.3</v>
      </c>
      <c r="E33" s="40" t="n">
        <v>49203.7</v>
      </c>
      <c r="F33" s="42" t="n">
        <v>2668.5</v>
      </c>
      <c r="G33" s="42"/>
      <c r="H33" s="43" t="n">
        <f aca="false">SUM(C33:G33)</f>
        <v>84489.5</v>
      </c>
      <c r="I33" s="44" t="n">
        <v>59.4</v>
      </c>
      <c r="J33" s="45" t="n">
        <v>17.3</v>
      </c>
      <c r="K33" s="46" t="n">
        <v>12.3</v>
      </c>
      <c r="L33" s="46" t="n">
        <v>80</v>
      </c>
      <c r="M33" s="47" t="n">
        <v>21.6</v>
      </c>
      <c r="N33" s="47" t="n">
        <v>12</v>
      </c>
      <c r="O33" s="47" t="n">
        <v>2</v>
      </c>
      <c r="P33" s="50" t="n">
        <v>16.5</v>
      </c>
      <c r="Q33" s="47"/>
      <c r="R33" s="48" t="n">
        <f aca="false">SUM(I33:Q33)</f>
        <v>221.1</v>
      </c>
      <c r="S33" s="48" t="n">
        <f aca="false">H33+R33</f>
        <v>84710.6</v>
      </c>
    </row>
    <row r="34" customFormat="false" ht="20.1" hidden="false" customHeight="true" outlineLevel="0" collapsed="false">
      <c r="A34" s="38" t="s">
        <v>73</v>
      </c>
      <c r="B34" s="51" t="s">
        <v>74</v>
      </c>
      <c r="C34" s="40" t="n">
        <v>5551.4</v>
      </c>
      <c r="D34" s="41" t="n">
        <v>599.6</v>
      </c>
      <c r="E34" s="40" t="n">
        <v>18897.9</v>
      </c>
      <c r="F34" s="42" t="n">
        <v>641.5</v>
      </c>
      <c r="G34" s="42"/>
      <c r="H34" s="43" t="n">
        <f aca="false">SUM(C34:G34)</f>
        <v>25690.4</v>
      </c>
      <c r="I34" s="44" t="n">
        <v>29</v>
      </c>
      <c r="J34" s="45" t="n">
        <v>7</v>
      </c>
      <c r="K34" s="46" t="n">
        <v>3.1</v>
      </c>
      <c r="L34" s="46" t="n">
        <v>12</v>
      </c>
      <c r="M34" s="47" t="n">
        <v>9</v>
      </c>
      <c r="N34" s="47"/>
      <c r="O34" s="47" t="n">
        <v>0.3</v>
      </c>
      <c r="P34" s="50" t="n">
        <v>9</v>
      </c>
      <c r="Q34" s="47"/>
      <c r="R34" s="48" t="n">
        <f aca="false">SUM(I34:Q34)</f>
        <v>69.4</v>
      </c>
      <c r="S34" s="48" t="n">
        <f aca="false">H34+R34</f>
        <v>25759.8</v>
      </c>
    </row>
    <row r="35" customFormat="false" ht="20.1" hidden="false" customHeight="true" outlineLevel="0" collapsed="false">
      <c r="A35" s="38" t="s">
        <v>75</v>
      </c>
      <c r="B35" s="51" t="s">
        <v>76</v>
      </c>
      <c r="C35" s="40" t="n">
        <v>7279.8</v>
      </c>
      <c r="D35" s="41" t="n">
        <v>4285.7</v>
      </c>
      <c r="E35" s="40" t="n">
        <v>43341.8</v>
      </c>
      <c r="F35" s="42" t="n">
        <v>2244.6</v>
      </c>
      <c r="G35" s="42"/>
      <c r="H35" s="43" t="n">
        <f aca="false">SUM(C35:G35)</f>
        <v>57151.9</v>
      </c>
      <c r="I35" s="44" t="n">
        <v>17.3</v>
      </c>
      <c r="J35" s="45" t="n">
        <v>19</v>
      </c>
      <c r="K35" s="46" t="n">
        <v>6.6</v>
      </c>
      <c r="L35" s="46" t="n">
        <v>68</v>
      </c>
      <c r="M35" s="47" t="n">
        <v>10.8</v>
      </c>
      <c r="N35" s="47" t="n">
        <v>12</v>
      </c>
      <c r="O35" s="47" t="n">
        <v>1.7</v>
      </c>
      <c r="P35" s="50" t="n">
        <v>6</v>
      </c>
      <c r="Q35" s="47"/>
      <c r="R35" s="48" t="n">
        <f aca="false">SUM(I35:Q35)</f>
        <v>141.4</v>
      </c>
      <c r="S35" s="48" t="n">
        <f aca="false">H35+R35</f>
        <v>57293.3</v>
      </c>
    </row>
    <row r="36" customFormat="false" ht="20.1" hidden="false" customHeight="true" outlineLevel="0" collapsed="false">
      <c r="A36" s="38" t="s">
        <v>77</v>
      </c>
      <c r="B36" s="51" t="s">
        <v>78</v>
      </c>
      <c r="C36" s="52" t="n">
        <v>5676.9</v>
      </c>
      <c r="D36" s="53" t="n">
        <v>6243.1</v>
      </c>
      <c r="E36" s="52" t="n">
        <v>62453.5</v>
      </c>
      <c r="F36" s="54" t="n">
        <v>805.4</v>
      </c>
      <c r="G36" s="54"/>
      <c r="H36" s="43" t="n">
        <f aca="false">SUM(C36:G36)</f>
        <v>75178.9</v>
      </c>
      <c r="I36" s="44" t="n">
        <v>28.6</v>
      </c>
      <c r="J36" s="45" t="n">
        <v>24.2</v>
      </c>
      <c r="K36" s="55" t="n">
        <v>24.9</v>
      </c>
      <c r="L36" s="55" t="n">
        <v>76</v>
      </c>
      <c r="M36" s="47" t="n">
        <v>23.4</v>
      </c>
      <c r="N36" s="47"/>
      <c r="O36" s="47" t="n">
        <v>1.9</v>
      </c>
      <c r="P36" s="50" t="n">
        <v>4.5</v>
      </c>
      <c r="Q36" s="47"/>
      <c r="R36" s="48" t="n">
        <f aca="false">SUM(I36:Q36)</f>
        <v>183.5</v>
      </c>
      <c r="S36" s="48" t="n">
        <f aca="false">H36+R36</f>
        <v>75362.4</v>
      </c>
    </row>
    <row r="37" customFormat="false" ht="19.5" hidden="false" customHeight="true" outlineLevel="0" collapsed="false">
      <c r="A37" s="56"/>
      <c r="B37" s="57" t="s">
        <v>79</v>
      </c>
      <c r="C37" s="58" t="n">
        <f aca="false">SUM(C13:C36)</f>
        <v>554541.2</v>
      </c>
      <c r="D37" s="58" t="n">
        <f aca="false">SUM(D13:D36)</f>
        <v>40700.4</v>
      </c>
      <c r="E37" s="58" t="n">
        <f aca="false">SUM(E13:E36)</f>
        <v>1378657</v>
      </c>
      <c r="F37" s="58" t="n">
        <f aca="false">SUM(F13:F36)</f>
        <v>29004.7</v>
      </c>
      <c r="G37" s="58" t="n">
        <f aca="false">SUM(G13:G36)</f>
        <v>0</v>
      </c>
      <c r="H37" s="43" t="n">
        <f aca="false">SUM(C37:G37)</f>
        <v>2002903.3</v>
      </c>
      <c r="I37" s="59" t="n">
        <f aca="false">SUM(I13:I36)</f>
        <v>1522</v>
      </c>
      <c r="J37" s="59" t="n">
        <f aca="false">SUM(J13:J36)</f>
        <v>862.2</v>
      </c>
      <c r="K37" s="59" t="n">
        <f aca="false">SUM(K13:K36)</f>
        <v>420</v>
      </c>
      <c r="L37" s="59" t="n">
        <f aca="false">SUM(L13:L36)</f>
        <v>3500</v>
      </c>
      <c r="M37" s="43" t="n">
        <f aca="false">SUM(M13:M36)</f>
        <v>781.2</v>
      </c>
      <c r="N37" s="43" t="n">
        <f aca="false">SUM(N13:N36)</f>
        <v>60</v>
      </c>
      <c r="O37" s="43" t="n">
        <f aca="false">SUM(O13:O36)</f>
        <v>87.5</v>
      </c>
      <c r="P37" s="43" t="n">
        <f aca="false">SUM(P13:P36)</f>
        <v>513</v>
      </c>
      <c r="Q37" s="43" t="n">
        <f aca="false">SUM(Q13:Q36)</f>
        <v>0</v>
      </c>
      <c r="R37" s="48" t="n">
        <f aca="false">SUM(R13:R36)</f>
        <v>7745.9</v>
      </c>
      <c r="S37" s="48" t="n">
        <f aca="false">H37+R37</f>
        <v>2010649.2</v>
      </c>
      <c r="T37" s="60"/>
    </row>
    <row r="38" customFormat="false" ht="17.25" hidden="false" customHeight="true" outlineLevel="0" collapsed="false">
      <c r="A38" s="56"/>
      <c r="B38" s="61" t="s">
        <v>80</v>
      </c>
      <c r="C38" s="58"/>
      <c r="D38" s="58"/>
      <c r="E38" s="58"/>
      <c r="F38" s="58"/>
      <c r="G38" s="58"/>
      <c r="H38" s="59" t="n">
        <f aca="false">SUM(C38:F38)</f>
        <v>0</v>
      </c>
      <c r="I38" s="59"/>
      <c r="J38" s="59"/>
      <c r="K38" s="59"/>
      <c r="L38" s="59"/>
      <c r="M38" s="62"/>
      <c r="N38" s="62"/>
      <c r="O38" s="62"/>
      <c r="P38" s="62"/>
      <c r="Q38" s="43" t="n">
        <v>2560</v>
      </c>
      <c r="R38" s="48" t="n">
        <f aca="false">SUM(J38:Q38)</f>
        <v>2560</v>
      </c>
      <c r="S38" s="48" t="n">
        <f aca="false">H38+R38</f>
        <v>2560</v>
      </c>
    </row>
    <row r="39" customFormat="false" ht="28.5" hidden="false" customHeight="true" outlineLevel="0" collapsed="false">
      <c r="A39" s="63"/>
      <c r="B39" s="64" t="s">
        <v>81</v>
      </c>
      <c r="C39" s="65" t="n">
        <f aca="false">C37+C38</f>
        <v>554541.2</v>
      </c>
      <c r="D39" s="65" t="n">
        <f aca="false">D37+D38</f>
        <v>40700.4</v>
      </c>
      <c r="E39" s="65" t="n">
        <f aca="false">E37+E38</f>
        <v>1378657</v>
      </c>
      <c r="F39" s="65" t="n">
        <f aca="false">F37+F38</f>
        <v>29004.7</v>
      </c>
      <c r="G39" s="65" t="n">
        <f aca="false">G37+G38</f>
        <v>0</v>
      </c>
      <c r="H39" s="43" t="n">
        <f aca="false">SUM(C39:G39)</f>
        <v>2002903.3</v>
      </c>
      <c r="I39" s="65" t="n">
        <f aca="false">I37+I38</f>
        <v>1522</v>
      </c>
      <c r="J39" s="65" t="n">
        <f aca="false">J37+J38</f>
        <v>862.2</v>
      </c>
      <c r="K39" s="65" t="n">
        <f aca="false">K37+K38</f>
        <v>420</v>
      </c>
      <c r="L39" s="65" t="n">
        <f aca="false">L37+L38</f>
        <v>3500</v>
      </c>
      <c r="M39" s="65" t="n">
        <f aca="false">M37+M38</f>
        <v>781.2</v>
      </c>
      <c r="N39" s="65" t="n">
        <f aca="false">N37+N38</f>
        <v>60</v>
      </c>
      <c r="O39" s="65" t="n">
        <f aca="false">O37+O38</f>
        <v>87.5</v>
      </c>
      <c r="P39" s="65" t="n">
        <f aca="false">P37+P38</f>
        <v>513</v>
      </c>
      <c r="Q39" s="65" t="n">
        <f aca="false">Q37+Q38</f>
        <v>2560</v>
      </c>
      <c r="R39" s="66" t="n">
        <f aca="false">R37+R38</f>
        <v>10305.9</v>
      </c>
      <c r="S39" s="66" t="n">
        <f aca="false">H39+R39</f>
        <v>2013209.2</v>
      </c>
      <c r="T39" s="67"/>
    </row>
    <row r="40" customFormat="false" ht="32.4" hidden="false" customHeight="true" outlineLevel="0" collapsed="false">
      <c r="C40" s="68"/>
      <c r="D40" s="68"/>
      <c r="E40" s="68"/>
      <c r="F40" s="68"/>
      <c r="G40" s="68"/>
      <c r="H40" s="69" t="n">
        <f aca="false">SUM(C40:F40)</f>
        <v>0</v>
      </c>
      <c r="I40" s="68"/>
      <c r="J40" s="68"/>
      <c r="K40" s="68"/>
      <c r="L40" s="68"/>
      <c r="S40" s="70"/>
    </row>
    <row r="41" customFormat="false" ht="18.75" hidden="false" customHeight="true" outlineLevel="0" collapsed="false">
      <c r="C41" s="68"/>
      <c r="D41" s="68"/>
      <c r="E41" s="68"/>
      <c r="F41" s="68"/>
      <c r="G41" s="68"/>
      <c r="H41" s="69" t="n">
        <f aca="false">SUM(C41:F41)</f>
        <v>0</v>
      </c>
      <c r="I41" s="68"/>
      <c r="J41" s="68"/>
      <c r="K41" s="68"/>
      <c r="L41" s="71"/>
      <c r="M41" s="71" t="s">
        <v>82</v>
      </c>
      <c r="P41" s="72"/>
      <c r="Q41" s="72"/>
    </row>
    <row r="42" customFormat="false" ht="19.5" hidden="false" customHeight="true" outlineLevel="0" collapsed="false">
      <c r="I42" s="68"/>
      <c r="J42" s="68"/>
      <c r="K42" s="68"/>
      <c r="L42" s="71"/>
      <c r="M42" s="71" t="s">
        <v>83</v>
      </c>
      <c r="P42" s="72"/>
      <c r="Q42" s="72"/>
      <c r="R42" s="71" t="s">
        <v>84</v>
      </c>
      <c r="U42" s="68"/>
    </row>
    <row r="43" customFormat="false" ht="13.2" hidden="false" customHeight="false" outlineLevel="0" collapsed="false"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13.2" hidden="false" customHeight="false" outlineLevel="0" collapsed="false"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</row>
    <row r="45" customFormat="false" ht="13.2" hidden="false" customHeight="false" outlineLevel="0" collapsed="false">
      <c r="H45" s="68"/>
    </row>
  </sheetData>
  <mergeCells count="23">
    <mergeCell ref="A5:K5"/>
    <mergeCell ref="A6:K6"/>
    <mergeCell ref="A8:A11"/>
    <mergeCell ref="B8:B11"/>
    <mergeCell ref="C8:K8"/>
    <mergeCell ref="L8:R8"/>
    <mergeCell ref="S8:S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</mergeCells>
  <conditionalFormatting sqref="P41:R42 E13:H36 I13:K42 L13:S40 C13:C41 D37:H41 L41:N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0784722222222222" right="0.0784722222222222" top="0.0784722222222222" bottom="0.0784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06:56:58Z</dcterms:created>
  <dc:creator>Людмила Михайловна</dc:creator>
  <dc:description/>
  <dc:language>en-US</dc:language>
  <cp:lastModifiedBy>IVGA</cp:lastModifiedBy>
  <cp:lastPrinted>2015-12-29T12:37:04Z</cp:lastPrinted>
  <dcterms:modified xsi:type="dcterms:W3CDTF">2016-01-04T07:20:08Z</dcterms:modified>
  <cp:revision>0</cp:revision>
  <dc:subject/>
  <dc:title/>
</cp:coreProperties>
</file>