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202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7">
  <si>
    <t xml:space="preserve">                                                                                          </t>
  </si>
  <si>
    <t xml:space="preserve">Розподіл обсягу</t>
  </si>
  <si>
    <t xml:space="preserve">субвенції з обласного бюджету (КТКВК 250380) бюджетам міст і районів на виконання депутатами обласної ради доручень виборців  відповідно до програм, затверджених обласною радою на 2015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д-жено в бюджеті                                    на 2015 рік</t>
  </si>
  <si>
    <t xml:space="preserve">Зміни                   (+,-)</t>
  </si>
  <si>
    <t xml:space="preserve">Назва об’єкта, виду робіт, заходу</t>
  </si>
  <si>
    <t xml:space="preserve">Всього з урахува-нням змін</t>
  </si>
  <si>
    <t xml:space="preserve">Міська лікарня швидкої медичної допомоги: придбання хірургічного інструментарія   </t>
  </si>
  <si>
    <t xml:space="preserve">Міська лікарня №1: придбання візка для транспортування хворих, віконних та дверних блоків, будівельних матеріалів, ліжок для хворих, кондиціонерів</t>
  </si>
  <si>
    <t xml:space="preserve">Міська дитяча поліклініка №4: придбання комп`ютерної техніки</t>
  </si>
  <si>
    <t xml:space="preserve">Комунальний заклад "Центр первинної медико-санітарної допомоги №4": придбання комп`ютерної техніки </t>
  </si>
  <si>
    <t xml:space="preserve">Міська лікарня №4: придбання обладнання для харчоблоку, дверних блоків та москітних сіток</t>
  </si>
  <si>
    <t xml:space="preserve">Міська лікарня №3: придбання віконних блоків</t>
  </si>
  <si>
    <t xml:space="preserve">Миколаївська загальноосвітня школа I-III ступенів №43                                                 імені К.Ф. Ольшанського: придбання комп`ютерної техніки</t>
  </si>
  <si>
    <t xml:space="preserve">Дошкільний навчальний заклад №52 "Маяк": придбання віконних блоків</t>
  </si>
  <si>
    <t xml:space="preserve">Дошкільний навчальний заклад №148: поліпшення матеріально-технічної бази</t>
  </si>
  <si>
    <t xml:space="preserve">Дошкільний навчальний заклад №144: придбання віконних блоків</t>
  </si>
  <si>
    <t xml:space="preserve">Миколаївський муніципальний колегіум імені Володимира Дмитровича Чайки: поліпшення матеріально-технічної бази</t>
  </si>
  <si>
    <t xml:space="preserve">Миколаївська загальноосвітня школа I-III ступенів №3:  придбання комп`ютерної техніки  </t>
  </si>
  <si>
    <t xml:space="preserve">Миколаївська загальноосвітня школа I-III ступенів №26: придбання віконних блоків</t>
  </si>
  <si>
    <t xml:space="preserve">Спеціалізована дитячо-юнацька спортивна школа олімпійського резерву № 6: поліпшення матеріально-технічної бази</t>
  </si>
  <si>
    <t xml:space="preserve">Миколаївська спеціалізована дитячо-юнацька спортивна школа олімпійського резерву з фехтування: поліпшення матеріально-технічної бази</t>
  </si>
  <si>
    <t xml:space="preserve">Дошкільний навчальний заклад №94: придбання покриття на підлогу  </t>
  </si>
  <si>
    <t xml:space="preserve">Миколаївська загальноосвітня школа I-II ступенів №64: придбання меблів </t>
  </si>
  <si>
    <t xml:space="preserve">Миколаївська загальноосвітня школа I-III ступенів №32 імені Кривоносова С.С.: придбання дошки та меблів</t>
  </si>
  <si>
    <t xml:space="preserve">Миколаївська загальноосвітня школа I-III ступенів №27: придбання віконних блоків</t>
  </si>
  <si>
    <t xml:space="preserve">1.</t>
  </si>
  <si>
    <t xml:space="preserve">м. Миколаїв</t>
  </si>
  <si>
    <t xml:space="preserve">Разом:</t>
  </si>
  <si>
    <t xml:space="preserve">Вознесенська гімназія №1: придбання мультимедійної установки</t>
  </si>
  <si>
    <t xml:space="preserve">2.</t>
  </si>
  <si>
    <t xml:space="preserve">м.Вознесенськ</t>
  </si>
  <si>
    <t xml:space="preserve">Очаківська міська бібліотека: придбання комп`ютерної техніки</t>
  </si>
  <si>
    <t xml:space="preserve">Очаківська дитяча спортивно-юнацька школа: придбання спортивного обладнання</t>
  </si>
  <si>
    <t xml:space="preserve">Очаківська загальноосвітня школа I-III ступенів №3: придбання віконних блоків та будівельних матеріалів</t>
  </si>
  <si>
    <t xml:space="preserve">3.</t>
  </si>
  <si>
    <t xml:space="preserve">м. Очаків</t>
  </si>
  <si>
    <t xml:space="preserve">Дошкільний навчальний заклад №3 "Дюймовочка": придбання віконних блоків</t>
  </si>
  <si>
    <t xml:space="preserve">Дитячо-юнацька спортивна школа: придбання спортивного інвентаря</t>
  </si>
  <si>
    <t xml:space="preserve">Загальноосвітня школа I-III ступенів № 16 ім. Героя Радянського Союзу                          Я.М. Лобова: придбання віконних блоків</t>
  </si>
  <si>
    <t xml:space="preserve">4.</t>
  </si>
  <si>
    <t xml:space="preserve">м. Первомайськ</t>
  </si>
  <si>
    <t xml:space="preserve">Южноукраїнська загальноосвітня школа I-III ступенів №2: придбання будівельних матеріалів (лінолеуму)</t>
  </si>
  <si>
    <t xml:space="preserve">Южноукраїнська загальноосвітня школа I-III ступенів № 1 ім. Захисників Вітчизни:придбання комп'ютерної техніки</t>
  </si>
  <si>
    <t xml:space="preserve">Южноукраїнська загальноосвітня школа I-III ступенів №3: придбання комп`ютерної техніки</t>
  </si>
  <si>
    <t xml:space="preserve">Южноукраїнська загальноосвітня школа I-III ступенів №4: придбання комп`ютерної техніки</t>
  </si>
  <si>
    <t xml:space="preserve">5.</t>
  </si>
  <si>
    <t xml:space="preserve">м.Южноукраїнськ</t>
  </si>
  <si>
    <t xml:space="preserve">Любоіванівська загальноосвітня школа I-II ступенів: поліпшення матеріально-технічної бази</t>
  </si>
  <si>
    <t xml:space="preserve">Арбузинський навчально - виховний комплекс "Загальноосвітній навчальний заклад I ступеня - дошкільний навчальний заклад "Пролісок": поліпшення матеріально-технічної бази</t>
  </si>
  <si>
    <t xml:space="preserve">6.</t>
  </si>
  <si>
    <t xml:space="preserve">Арбузинський район</t>
  </si>
  <si>
    <t xml:space="preserve">Баштанські загальноосвітні школи I-III ступенів №1 та №2, Баштанська гімназія, Явкинська, Новопавлівська, Добренська, Новоєгорівська, Новоіванівська загальноосвітні школи I-III ступенів: придбання оргтехніки </t>
  </si>
  <si>
    <t xml:space="preserve">Баштанська загальноосвітня школа I-III ступенів №1: поліпшення матеріально-технічної бази</t>
  </si>
  <si>
    <t xml:space="preserve">Інгульський Будинок культури: поліпшення матеріально-технічної бази</t>
  </si>
  <si>
    <t xml:space="preserve">Інгульський дошкільний навчальний заклад "Ромашка": поліпшення матеріально-технічної бази</t>
  </si>
  <si>
    <t xml:space="preserve">Єрмолівський будинок культури: поліпшення матеріально-технічної бази</t>
  </si>
  <si>
    <t xml:space="preserve">Єрмолівський дошкільний навчальний заклад "Дзвіночок": поліпшення матеріально-технічної бази</t>
  </si>
  <si>
    <t xml:space="preserve">Новоукраїнський дошкільний навчальний заклад "Зірочка": поліпшення матеріально-технічної бази</t>
  </si>
  <si>
    <t xml:space="preserve">Новоукраїнський сільський клуб: поліпшення матеріально-технічної бази</t>
  </si>
  <si>
    <t xml:space="preserve">Пісківський дошкільний навчальний заклад "Сонечко": придбання спортивного інвентаря для дитячого майданчика</t>
  </si>
  <si>
    <t xml:space="preserve">Привільненський дошкільний навчальний заклад "Дзвіночок": придбання обладнання та комплектуючих для системи опалення</t>
  </si>
  <si>
    <t xml:space="preserve">Мар`ївський Будинок культури: придбання матеріалів для поточного ремонту</t>
  </si>
  <si>
    <t xml:space="preserve">Технологічне оснащення (переоснащення), модернізація свердловини для централізованого водозабезпечення населення Лоцкинської сільської ради (придбання глибинних насосів та комплектуючих)</t>
  </si>
  <si>
    <t xml:space="preserve">Баштанська центральна районна лікарня: придбання виробів медичного призначення</t>
  </si>
  <si>
    <t xml:space="preserve">7.</t>
  </si>
  <si>
    <t xml:space="preserve">Баштанський район</t>
  </si>
  <si>
    <t xml:space="preserve">Рибаківська загальноосвітня школа  I-III ступенів: придбання віконних блоків</t>
  </si>
  <si>
    <t xml:space="preserve">8.</t>
  </si>
  <si>
    <t xml:space="preserve">Березанський район</t>
  </si>
  <si>
    <t xml:space="preserve">Маліївська загальноосвітня школа  I-III ступенів: придбання віконних блоків</t>
  </si>
  <si>
    <t xml:space="preserve">Маліївський дошкільний навчальний заклад ясла-сад "Струмок": придбання будівельних матеріалів</t>
  </si>
  <si>
    <t xml:space="preserve">Лепетиська загальноосвітня школа  I-III ступенів: капітальний ремонт системи опалення</t>
  </si>
  <si>
    <t xml:space="preserve">Новосевастопольська загальноосвітня школа  I-III ступенів: придбання спортивного інвентаря, насосу для системи опалення</t>
  </si>
  <si>
    <t xml:space="preserve">Новосевастопольський дошкільний навчальний заклад: придбання іграшок</t>
  </si>
  <si>
    <t xml:space="preserve">Березнегуватський Будинок культури: капітальний ремонт системи опалення, придбання принтера, дверних блоків, обладнання</t>
  </si>
  <si>
    <t xml:space="preserve">9.</t>
  </si>
  <si>
    <t xml:space="preserve">Березнегуватський район</t>
  </si>
  <si>
    <t xml:space="preserve">Братська центральна районна лікарня: поліпшення матеріально-технічної бази</t>
  </si>
  <si>
    <t xml:space="preserve">Кам`яно- Костуватська загальноосвітня школа I-II ступенів: поліпшення матеріально-технічної бази</t>
  </si>
  <si>
    <t xml:space="preserve">Ганнівський дитячий навчальний заклад: поліпшення матеріально-технічної бази</t>
  </si>
  <si>
    <t xml:space="preserve">Братська дитячо-юнацька спортивна школа: поліпшення матеріально-технічної бази</t>
  </si>
  <si>
    <t xml:space="preserve">Гімназія селища Братське: поліпшення матеріально-технічної бази</t>
  </si>
  <si>
    <t xml:space="preserve">Братська загальноосвітня школа I ступенів: поліпшення матеріально-технічної бази</t>
  </si>
  <si>
    <t xml:space="preserve">Миколаївська загальноосвітня школа I-II ступенів: поліпшення матеріально-технічної бази</t>
  </si>
  <si>
    <t xml:space="preserve">Шевченківський дитячий навчальний заклад: поліпшення матеріально-технічної бази</t>
  </si>
  <si>
    <t xml:space="preserve">Улянівський дитячий навчальний заклад: поліпшення матеріально-технічної бази</t>
  </si>
  <si>
    <t xml:space="preserve">Петропалівська загальноосвітня школа I-II ступенів:поліпшення матеріально-технічної бази</t>
  </si>
  <si>
    <t xml:space="preserve">Сергіївська загальноосвітня школа I-III ступенів: поліпшення матеріально-технічної бази</t>
  </si>
  <si>
    <t xml:space="preserve">Григорівська загальноосвітня школа I-III ступенів: поліпшення матеріально-технічної бази</t>
  </si>
  <si>
    <t xml:space="preserve">Новоолександрівський дитячий навчальний заклад: поліпшення матеріально-технічної бази</t>
  </si>
  <si>
    <t xml:space="preserve">Новоолександрівська загальноосвітня школа I-II ступенів: поліпшення матеріально-технічної бази</t>
  </si>
  <si>
    <t xml:space="preserve">Новомар`ївська загальноосвітня школа I-III ступенів: поліпшення матеріально-технічної бази</t>
  </si>
  <si>
    <t xml:space="preserve">Кривопустоський сільський Будинок культури: придбання принтера</t>
  </si>
  <si>
    <t xml:space="preserve">Іллічівський сільський Будинок культури: придбання обладнання</t>
  </si>
  <si>
    <t xml:space="preserve">10,.</t>
  </si>
  <si>
    <t xml:space="preserve">Братський район</t>
  </si>
  <si>
    <t xml:space="preserve">Новокатеринівська амбулаторія загальної практики - сімейної медицини: придбання віконних та дверних блоків </t>
  </si>
  <si>
    <r>
      <rPr>
        <sz val="14"/>
        <rFont val="Times New Roman"/>
        <family val="1"/>
        <charset val="204"/>
      </rPr>
      <t xml:space="preserve">Варюшинський </t>
    </r>
    <r>
      <rPr>
        <sz val="14"/>
        <color rgb="FF333333"/>
        <rFont val="Times New Roman"/>
        <family val="1"/>
        <charset val="204"/>
      </rPr>
      <t xml:space="preserve">фельдшерсько - акушерський пункт: придбання будівельних матеріалів</t>
    </r>
  </si>
  <si>
    <t xml:space="preserve">Новосвітлівський дошкільний навчальний заклад: : придбання віконних та дверних блоків</t>
  </si>
  <si>
    <t xml:space="preserve">Відновлення дошкільного навчального закладу №4 (ремонт системи опалення)</t>
  </si>
  <si>
    <t xml:space="preserve">11.</t>
  </si>
  <si>
    <t xml:space="preserve">Веселинівський район</t>
  </si>
  <si>
    <t xml:space="preserve">Дорошівська загальноосвітня школа I-III ступенів:придбання глибинного насоса, водонапірної башти Рожновського, мультимедійного проектора, матеріалів для проведення ремонтних робіт</t>
  </si>
  <si>
    <t xml:space="preserve">Дмитрівська загальноосвітня школа I-II ступенів: придбання меблів</t>
  </si>
  <si>
    <t xml:space="preserve">Актовська загальноосвітня школа I-II ступенів: придбання телевізора</t>
  </si>
  <si>
    <t xml:space="preserve">Мартинівська загальноосвітня школа I-III ступенів: придбання ноутбука</t>
  </si>
  <si>
    <t xml:space="preserve">Новогригорівська загальноосвітня школа  I-III ступенів: придбання меблів</t>
  </si>
  <si>
    <t xml:space="preserve">Тімірязєвська загальноосвітня школа  I-III ступенів: придбання мультимедійного комплексу</t>
  </si>
  <si>
    <t xml:space="preserve">Сільський Будинок культури Новосілківської сільської ради: придбання музичного обладнання</t>
  </si>
  <si>
    <t xml:space="preserve">с.Мартинівське Прибужанської сільської ради: придбання обладнання для поліпшення водопостачання та водозабезпечення</t>
  </si>
  <si>
    <t xml:space="preserve">12.</t>
  </si>
  <si>
    <t xml:space="preserve">Вознесенський район</t>
  </si>
  <si>
    <t xml:space="preserve">Адамівська загальноосвітня школа I-III ступенів: придбання комп'ютера</t>
  </si>
  <si>
    <t xml:space="preserve">Захарівська загальноосвітня школа I-III ступенів: придбання комп'ютера</t>
  </si>
  <si>
    <t xml:space="preserve">Врадіївська центральна районна лікарня: придбання медичного обладнання</t>
  </si>
  <si>
    <t xml:space="preserve">Врадіївська загальноосвітня школа I-III ступенів №1: придбання принтера</t>
  </si>
  <si>
    <t xml:space="preserve">Дошкільні навчальні заклади "Золотий ключик" та "Калинонька" Врадіївської сільської ради: придбання постільної білизни</t>
  </si>
  <si>
    <t xml:space="preserve">Врадіївська районна гімназія: придбання віконних блоків</t>
  </si>
  <si>
    <t xml:space="preserve">Врадіївська загальноосвітня школа I-III ступенів №1: придбання покриття на підлогу</t>
  </si>
  <si>
    <t xml:space="preserve">13.</t>
  </si>
  <si>
    <t xml:space="preserve">Врадіївський район</t>
  </si>
  <si>
    <t xml:space="preserve">Прибузька загальноосвітня школа I-IIІ ступенів: придбання спортивного інвентаря</t>
  </si>
  <si>
    <t xml:space="preserve">Царедарівський навчально-виховний комплекс "Загальноосвітня школа I-II ступенів - дошкільний навчальний заклад": придбання спортивного інвентаря </t>
  </si>
  <si>
    <t xml:space="preserve">Богданівський дошкільний навчальний заклад №1: придбання спортивного інвентаря</t>
  </si>
  <si>
    <t xml:space="preserve">Маринівська загальноосвітня школа I-IIІ ступенів: придбання спортивного інвентаря</t>
  </si>
  <si>
    <t xml:space="preserve">Богданівська загальноосвітня школа I-IIІ ступенів: придбання спортивного обладнання</t>
  </si>
  <si>
    <t xml:space="preserve">Зеленоярський дошкільний навчальний заклад: придбання електровитяжки</t>
  </si>
  <si>
    <t xml:space="preserve">Зеленоярська загальноосвітня школа I-II ступенів: придбання електровитяжки </t>
  </si>
  <si>
    <t xml:space="preserve">Жовтнева загальноосвітня школа I-II ступенів: придбання посуду</t>
  </si>
  <si>
    <t xml:space="preserve">Фрунзенська загальноосвітня школа I-IIІ ступенів: придбання принтера</t>
  </si>
  <si>
    <t xml:space="preserve">Фрунзенський дошкільний навчальний заклад: придбання покриття на підлогу</t>
  </si>
  <si>
    <t xml:space="preserve">Жовтневий дошкільний навчальний заклад: придбання матраців </t>
  </si>
  <si>
    <t xml:space="preserve">Акмечетський дошкільний навчальний заклад: придбання меблів</t>
  </si>
  <si>
    <t xml:space="preserve">Кузнецівська загальноосвітня школа I-IIІ ступенів: придбання фотоапарата</t>
  </si>
  <si>
    <r>
      <rPr>
        <sz val="14"/>
        <rFont val="Times New Roman"/>
        <family val="1"/>
        <charset val="204"/>
      </rPr>
      <t xml:space="preserve">Прибузький Будинок</t>
    </r>
    <r>
      <rPr>
        <sz val="14"/>
        <color rgb="FF000000"/>
        <rFont val="Times New Roman"/>
        <family val="1"/>
        <charset val="204"/>
      </rPr>
      <t xml:space="preserve"> культури: придбання обладнання</t>
    </r>
  </si>
  <si>
    <r>
      <rPr>
        <sz val="14"/>
        <color rgb="FF000000"/>
        <rFont val="Times New Roman"/>
        <family val="1"/>
        <charset val="204"/>
      </rPr>
      <t xml:space="preserve">Маринівська </t>
    </r>
    <r>
      <rPr>
        <sz val="14"/>
        <rFont val="Times New Roman"/>
        <family val="1"/>
        <charset val="204"/>
      </rPr>
      <t xml:space="preserve">загальноосвітня школа I ступеня: придбання дошки</t>
    </r>
  </si>
  <si>
    <t xml:space="preserve">Маринівський дошкільний навчальний заклад №1: придбання ксерокса</t>
  </si>
  <si>
    <t xml:space="preserve">Маринівський дошкільний навчальний заклад № 2: придбання електробойлера</t>
  </si>
  <si>
    <t xml:space="preserve">Доманівський районний навчально-виховний комплекс "Доманівська загальноосвітня школа I-IIІ ступенів №1 - центр дитячої та юнацької творчості": придбання спортивного інвентаря </t>
  </si>
  <si>
    <t xml:space="preserve">Доманівська загальноосвітня школа I-III ступенів №2: придбання посуду</t>
  </si>
  <si>
    <t xml:space="preserve">Олександрівська загальноосвітня школа I-II ступенів: придбання холодильника</t>
  </si>
  <si>
    <t xml:space="preserve">Центральна районна лікарня: придбання медичного обладнання   </t>
  </si>
  <si>
    <t xml:space="preserve">Заміна водопровідних мереж  у селі Акмечетські Ставки</t>
  </si>
  <si>
    <t xml:space="preserve">14.</t>
  </si>
  <si>
    <t xml:space="preserve">Доманівський район</t>
  </si>
  <si>
    <t xml:space="preserve">Малоукраїнська загальноосвітня школа  I-III ступенів: придбання віконних блоків</t>
  </si>
  <si>
    <t xml:space="preserve">Ольгопільська загальноосвітня школа  I-III ступенів: придбання віконних блоків </t>
  </si>
  <si>
    <t xml:space="preserve">Водяно-Лоринська загальноосвітня школа  I-II ступенів: придбання віконних блоків </t>
  </si>
  <si>
    <t xml:space="preserve">Малоукраїнська загальноосвітня школа І-ІІІ ступенів: придбання віконних блоків  </t>
  </si>
  <si>
    <t xml:space="preserve">Нововасилівська загальноосвітня школа І-ІІІ ступенів: придбання віконних блоків  </t>
  </si>
  <si>
    <t xml:space="preserve">Єланецька центральна районна лікарня: придбання ліжок для хворих, покриття на підлогу та будівельних матеріалів</t>
  </si>
  <si>
    <t xml:space="preserve">15.</t>
  </si>
  <si>
    <t xml:space="preserve">Єланецький район</t>
  </si>
  <si>
    <t xml:space="preserve">Михайло-Ларинський дошкільний навчальний заклад "Джерельце": придбання віконних блоків</t>
  </si>
  <si>
    <t xml:space="preserve">Фельдшерсько-акушерський пункт с.Костянтинівка: придбання медичного обладнання</t>
  </si>
  <si>
    <t xml:space="preserve">Калинівська загальноосвітня школа І-ІІІ ступенів: придбання обладнання та будівельних матеріалів</t>
  </si>
  <si>
    <t xml:space="preserve">Жовтнева центральна районна лікарня: придбання медикаментів, сумок-фельдшерських та холодильника для зберігання вакцин</t>
  </si>
  <si>
    <t xml:space="preserve">Костянтинівська бібліотека-філія комунальної установи "Централізована бібліотечна система": придбання телевізора </t>
  </si>
  <si>
    <t xml:space="preserve">Костянтинівський навчально-виховний комплекс "Загальноосвітня школа I-III ступенів – дошкільний навчальний заклад": поліпшення матеріально - технічної бази</t>
  </si>
  <si>
    <t xml:space="preserve">16.</t>
  </si>
  <si>
    <t xml:space="preserve">Жовтневий район</t>
  </si>
  <si>
    <t xml:space="preserve">Капітальний ремонт водопостачання в смт Казанка</t>
  </si>
  <si>
    <t xml:space="preserve">Казанківська центральна районна лікарня: поліпшення матеріально-технічної бази</t>
  </si>
  <si>
    <t xml:space="preserve">17.</t>
  </si>
  <si>
    <t xml:space="preserve">Казанківський район</t>
  </si>
  <si>
    <t xml:space="preserve">Кривоозерська центральна районна лікарня: придбання медичного обладнання </t>
  </si>
  <si>
    <t xml:space="preserve">Кривоозерська загальноосвітня школа  I-III ступенів № 1: придбання віконних блоків</t>
  </si>
  <si>
    <t xml:space="preserve">18.</t>
  </si>
  <si>
    <t xml:space="preserve">Кривоозерський район</t>
  </si>
  <si>
    <t xml:space="preserve">Кривобалківська загальноосвітня школа  I-III ступенів: поліпшення матеріально-технічної бази</t>
  </si>
  <si>
    <t xml:space="preserve">19.</t>
  </si>
  <si>
    <t xml:space="preserve">Миколаївський район</t>
  </si>
  <si>
    <t xml:space="preserve">Шевченківський Будинок культури: придбання матеріалів для поточного ремонту</t>
  </si>
  <si>
    <t xml:space="preserve">Новобузька центральна районна лікарня: придбання медичного обладнання</t>
  </si>
  <si>
    <t xml:space="preserve">20.</t>
  </si>
  <si>
    <t xml:space="preserve">Новобузький район</t>
  </si>
  <si>
    <t xml:space="preserve">Дошкільний навчальний заклад №4: придбання постільної білизни</t>
  </si>
  <si>
    <t xml:space="preserve">Гур`ївська загальноосвітня школа І-ІІІ ступенів: придбання віконних блоків</t>
  </si>
  <si>
    <t xml:space="preserve">Баловненська амбулаторія загальної практики – сімейної медицини: придбання комп`ютерної техніки та друкувального пристрою</t>
  </si>
  <si>
    <t xml:space="preserve">Троїцька загальноосвітня школа І-ІІІ ступенів: поліпшення матеріально-технічної бази</t>
  </si>
  <si>
    <t xml:space="preserve">Сухоєланецька загальноосвітня школа І-ІІІ ступенів: поліпшення матеріально-технічної бази</t>
  </si>
  <si>
    <t xml:space="preserve">Червоноволодимирівська загальноосвітня школа І-ІІ ступенів: поліпшення матеріально-технічної бази</t>
  </si>
  <si>
    <t xml:space="preserve">Артемівська загальноосвітня школа І-ІІІ ступенів: поліпшення матеріально-технічної бази</t>
  </si>
  <si>
    <t xml:space="preserve">Димівська загальноосвітня школа І-ІІІ ступенів: поліпшення матеріально-технічної бази</t>
  </si>
  <si>
    <t xml:space="preserve">Новошмидтівська загальноосвітня школа І-ІІ ступенів: поліпшення матеріально-технічної бази</t>
  </si>
  <si>
    <t xml:space="preserve">Дільнична загальноосвітня школа І-ІІІ ступенів: поліпшення матеріально-технічної бази</t>
  </si>
  <si>
    <t xml:space="preserve">Бузька загальноосвітня школа І-ІІІ ступенів: поліпшення матеріально-технічної бази</t>
  </si>
  <si>
    <t xml:space="preserve">Суворівський навчально-виховний комплекс "Загальноосвітня школа І-ІІ ступенів – дошкільний навчальний заклад": поліпшення матеріально-технічної бази</t>
  </si>
  <si>
    <t xml:space="preserve">Новосафронівська  загальноосвітня школа І-ІІІ ступенів: поліпшення матеріально-технічної бази</t>
  </si>
  <si>
    <t xml:space="preserve">Підлісненська загальноосвітня школа І-ІІІ ступенів: поліпшення матеріально-технічної бази</t>
  </si>
  <si>
    <t xml:space="preserve">Улянівська загальноосвітня школа І-ІІІ ступенів: поліпшення матеріально-технічної бази</t>
  </si>
  <si>
    <t xml:space="preserve">Михайлівська загальноосвітня школа І-ІІ ступенів: поліпшення матеріально-технічної бази</t>
  </si>
  <si>
    <t xml:space="preserve">21.</t>
  </si>
  <si>
    <t xml:space="preserve">Новоодеський район</t>
  </si>
  <si>
    <t xml:space="preserve">Іванівська загальноосвітня школа І-ІІІ ступенів ім.І.Рачкова: придбання будівельних матеріалів</t>
  </si>
  <si>
    <t xml:space="preserve">Чорноморська загальноосвітня школа  I-III ступенів: поліпшення матеріально-технічної бази</t>
  </si>
  <si>
    <t xml:space="preserve">Покровська загальноосвітня школа  I-III ступенів: поліпшення матеріально-технічної бази</t>
  </si>
  <si>
    <t xml:space="preserve">Василівська загальноосвітня школа  I-III ступенів: поліпшення матеріально-технічної бази</t>
  </si>
  <si>
    <t xml:space="preserve">Острівська загальноосвітня школа  I-III ступенів: поліпшення матеріально-технічної бази</t>
  </si>
  <si>
    <t xml:space="preserve">Куцурубська загальноосвітня школа  I-III ступенів: поліпшення матеріально-технічної бази</t>
  </si>
  <si>
    <t xml:space="preserve">Рівненська загальноосвітня школа  I-III ступенів: поліпшення матеріально-технічної бази</t>
  </si>
  <si>
    <t xml:space="preserve">Парутинська загальноосвітня школа  I-III ступенів: поліпшення матеріально-технічної бази</t>
  </si>
  <si>
    <t xml:space="preserve">Солончаківська загальноосвітня школа  I-III ступенів: поліпшення матеріально-технічної бази</t>
  </si>
  <si>
    <t xml:space="preserve">Очаківська центральна районна лікарня: поліпшення матеріально-технічної бази</t>
  </si>
  <si>
    <t xml:space="preserve">22.</t>
  </si>
  <si>
    <t xml:space="preserve">Очаківський район</t>
  </si>
  <si>
    <t xml:space="preserve">Первомайська центральна районна лікарня: придбання медичного обладнання, кардіографа</t>
  </si>
  <si>
    <t xml:space="preserve">Романовобалківська амбулаторія сімейної медицини: придбання меблів</t>
  </si>
  <si>
    <t xml:space="preserve">23.</t>
  </si>
  <si>
    <t xml:space="preserve">Первомайський район</t>
  </si>
  <si>
    <t xml:space="preserve">Широківська загальноосвітня школа I-III ступенів: придбання спортивного інвентаря та оргтехніки</t>
  </si>
  <si>
    <t xml:space="preserve">Євгенівська загальноосвітня школа I-III ступенів: придбання будівельних матеріалів</t>
  </si>
  <si>
    <t xml:space="preserve">Кобзарцівська загальноосвітня школа I-III ступенів: придбання будівельних матеріалів</t>
  </si>
  <si>
    <t xml:space="preserve">Павлівська загальноосвітня школа I-III ступенів: придбання будівельних матеріалів</t>
  </si>
  <si>
    <t xml:space="preserve">Дошкільний навчальний заклад №1 міста Снігурівка: придбання віконних блоків</t>
  </si>
  <si>
    <t xml:space="preserve">Горохівський сільський Будинок культури: придбання комп`ютерної техніки</t>
  </si>
  <si>
    <t xml:space="preserve">Куйбишевський навчально - виховний комплекс "Загальноосвітній навчальний заклад I-III ступенів  - дошкільний навчальний заклад": придбання будівельних матеріалів</t>
  </si>
  <si>
    <t xml:space="preserve">24.</t>
  </si>
  <si>
    <t xml:space="preserve">Снігурівський район</t>
  </si>
  <si>
    <t xml:space="preserve">        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 Cyr"/>
      <family val="0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0920</xdr:colOff>
      <xdr:row>0</xdr:row>
      <xdr:rowOff>15120</xdr:rowOff>
    </xdr:from>
    <xdr:to>
      <xdr:col>7</xdr:col>
      <xdr:colOff>1080</xdr:colOff>
      <xdr:row>3</xdr:row>
      <xdr:rowOff>297360</xdr:rowOff>
    </xdr:to>
    <xdr:sp>
      <xdr:nvSpPr>
        <xdr:cNvPr id="0" name="Text Box 1"/>
        <xdr:cNvSpPr/>
      </xdr:nvSpPr>
      <xdr:spPr>
        <a:xfrm>
          <a:off x="9156240" y="15120"/>
          <a:ext cx="2227320" cy="91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 17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          25 грудня 2015 року № 1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6"/>
  <sheetViews>
    <sheetView showFormulas="false" showGridLines="true" showRowColHeaders="true" showZeros="true" rightToLeft="false" tabSelected="true" showOutlineSymbols="true" defaultGridColor="true" view="normal" topLeftCell="A196" colorId="64" zoomScale="71" zoomScaleNormal="71" zoomScalePageLayoutView="78" workbookViewId="0">
      <selection pane="topLeft" activeCell="H197" activeCellId="0" sqref="H197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2.1"/>
    <col collapsed="false" customWidth="true" hidden="false" outlineLevel="0" max="2" min="2" style="1" width="5.32"/>
    <col collapsed="false" customWidth="true" hidden="false" outlineLevel="0" max="3" min="3" style="1" width="26.1"/>
    <col collapsed="false" customWidth="true" hidden="false" outlineLevel="1" max="4" min="4" style="1" width="13.87"/>
    <col collapsed="false" customWidth="true" hidden="false" outlineLevel="1" max="5" min="5" style="1" width="12.55"/>
    <col collapsed="false" customWidth="true" hidden="false" outlineLevel="0" max="6" min="6" style="1" width="88.99"/>
    <col collapsed="false" customWidth="true" hidden="false" outlineLevel="0" max="7" min="7" style="2" width="12.55"/>
    <col collapsed="false" customWidth="true" hidden="false" outlineLevel="0" max="8" min="8" style="1" width="17.43"/>
    <col collapsed="false" customWidth="true" hidden="false" outlineLevel="0" max="10" min="9" style="1" width="16.88"/>
    <col collapsed="false" customWidth="false" hidden="false" outlineLevel="0" max="257" min="11" style="1" width="9.1"/>
  </cols>
  <sheetData>
    <row r="1" customFormat="false" ht="18" hidden="false" customHeight="fals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16.5" hidden="false" customHeight="true" outlineLevel="0" collapsed="false">
      <c r="E2" s="3"/>
      <c r="F2" s="7"/>
      <c r="G2" s="7"/>
      <c r="Q2" s="6"/>
    </row>
    <row r="3" customFormat="false" ht="15" hidden="false" customHeight="true" outlineLevel="0" collapsed="false">
      <c r="F3" s="8"/>
      <c r="G3" s="9"/>
      <c r="K3" s="10"/>
    </row>
    <row r="4" customFormat="false" ht="25.5" hidden="false" customHeight="true" outlineLevel="0" collapsed="false">
      <c r="B4" s="11" t="s">
        <v>1</v>
      </c>
      <c r="C4" s="11"/>
      <c r="D4" s="11"/>
      <c r="E4" s="11"/>
      <c r="F4" s="11"/>
      <c r="G4" s="11"/>
    </row>
    <row r="5" s="1" customFormat="true" ht="29.25" hidden="false" customHeight="true" outlineLevel="0" collapsed="false">
      <c r="B5" s="12" t="s">
        <v>2</v>
      </c>
      <c r="C5" s="12"/>
      <c r="D5" s="12"/>
      <c r="E5" s="12"/>
      <c r="F5" s="12"/>
      <c r="G5" s="12"/>
      <c r="I5" s="13"/>
    </row>
    <row r="6" customFormat="false" ht="13.5" hidden="false" customHeight="true" outlineLevel="0" collapsed="false">
      <c r="B6" s="12"/>
      <c r="C6" s="12"/>
      <c r="D6" s="12"/>
      <c r="E6" s="12"/>
      <c r="F6" s="12"/>
      <c r="G6" s="12"/>
    </row>
    <row r="7" customFormat="false" ht="6.75" hidden="false" customHeight="true" outlineLevel="0" collapsed="false">
      <c r="B7" s="14"/>
      <c r="C7" s="14"/>
      <c r="D7" s="14"/>
      <c r="E7" s="14"/>
      <c r="F7" s="14"/>
      <c r="G7" s="15"/>
    </row>
    <row r="8" customFormat="false" ht="14.25" hidden="false" customHeight="true" outlineLevel="0" collapsed="false">
      <c r="G8" s="16" t="s">
        <v>3</v>
      </c>
      <c r="N8" s="10"/>
    </row>
    <row r="9" customFormat="false" ht="73.5" hidden="false" customHeight="true" outlineLevel="0" collapsed="false">
      <c r="B9" s="17" t="s">
        <v>4</v>
      </c>
      <c r="C9" s="18" t="s">
        <v>5</v>
      </c>
      <c r="D9" s="19" t="s">
        <v>6</v>
      </c>
      <c r="E9" s="18" t="s">
        <v>7</v>
      </c>
      <c r="F9" s="19" t="s">
        <v>8</v>
      </c>
      <c r="G9" s="20" t="s">
        <v>9</v>
      </c>
    </row>
    <row r="10" customFormat="false" ht="12.75" hidden="false" customHeight="true" outlineLevel="0" collapsed="false">
      <c r="B10" s="21" t="n">
        <v>1</v>
      </c>
      <c r="C10" s="21" t="n">
        <v>2</v>
      </c>
      <c r="D10" s="22" t="n">
        <v>3</v>
      </c>
      <c r="E10" s="21" t="n">
        <v>4</v>
      </c>
      <c r="F10" s="22" t="n">
        <v>5</v>
      </c>
      <c r="G10" s="23" t="n">
        <v>6</v>
      </c>
    </row>
    <row r="11" customFormat="false" ht="39" hidden="false" customHeight="true" outlineLevel="1" collapsed="false">
      <c r="B11" s="24"/>
      <c r="C11" s="25"/>
      <c r="D11" s="26" t="n">
        <v>40</v>
      </c>
      <c r="E11" s="27"/>
      <c r="F11" s="28" t="s">
        <v>10</v>
      </c>
      <c r="G11" s="29" t="n">
        <f aca="false">D11+E11</f>
        <v>40</v>
      </c>
    </row>
    <row r="12" customFormat="false" ht="38.25" hidden="false" customHeight="true" outlineLevel="1" collapsed="false">
      <c r="B12" s="30"/>
      <c r="C12" s="31"/>
      <c r="D12" s="32" t="n">
        <v>56</v>
      </c>
      <c r="E12" s="33" t="n">
        <v>10</v>
      </c>
      <c r="F12" s="34" t="s">
        <v>11</v>
      </c>
      <c r="G12" s="35" t="n">
        <f aca="false">D12+E12</f>
        <v>66</v>
      </c>
    </row>
    <row r="13" customFormat="false" ht="19.5" hidden="false" customHeight="true" outlineLevel="1" collapsed="false">
      <c r="B13" s="30"/>
      <c r="C13" s="31"/>
      <c r="D13" s="32" t="n">
        <v>8</v>
      </c>
      <c r="E13" s="33"/>
      <c r="F13" s="36" t="s">
        <v>12</v>
      </c>
      <c r="G13" s="35" t="n">
        <f aca="false">D13+E13</f>
        <v>8</v>
      </c>
    </row>
    <row r="14" customFormat="false" ht="38.25" hidden="false" customHeight="true" outlineLevel="1" collapsed="false">
      <c r="B14" s="30"/>
      <c r="C14" s="31"/>
      <c r="D14" s="32" t="n">
        <v>4</v>
      </c>
      <c r="E14" s="33"/>
      <c r="F14" s="34" t="s">
        <v>13</v>
      </c>
      <c r="G14" s="35" t="n">
        <f aca="false">D14+E14</f>
        <v>4</v>
      </c>
    </row>
    <row r="15" customFormat="false" ht="37.5" hidden="false" customHeight="true" outlineLevel="1" collapsed="false">
      <c r="B15" s="30"/>
      <c r="C15" s="31"/>
      <c r="D15" s="32" t="n">
        <v>15</v>
      </c>
      <c r="E15" s="33" t="n">
        <v>10</v>
      </c>
      <c r="F15" s="34" t="s">
        <v>14</v>
      </c>
      <c r="G15" s="35" t="n">
        <f aca="false">D15+E15</f>
        <v>25</v>
      </c>
    </row>
    <row r="16" customFormat="false" ht="20.25" hidden="false" customHeight="true" outlineLevel="1" collapsed="false">
      <c r="B16" s="30"/>
      <c r="C16" s="31"/>
      <c r="D16" s="32" t="n">
        <v>10</v>
      </c>
      <c r="E16" s="33"/>
      <c r="F16" s="37" t="s">
        <v>15</v>
      </c>
      <c r="G16" s="35" t="n">
        <f aca="false">D16+E16</f>
        <v>10</v>
      </c>
    </row>
    <row r="17" customFormat="false" ht="37.5" hidden="false" customHeight="true" outlineLevel="1" collapsed="false">
      <c r="B17" s="30"/>
      <c r="C17" s="31"/>
      <c r="D17" s="32" t="n">
        <v>5</v>
      </c>
      <c r="E17" s="33"/>
      <c r="F17" s="37" t="s">
        <v>16</v>
      </c>
      <c r="G17" s="35" t="n">
        <f aca="false">D17+E17</f>
        <v>5</v>
      </c>
    </row>
    <row r="18" customFormat="false" ht="20.25" hidden="false" customHeight="true" outlineLevel="1" collapsed="false">
      <c r="B18" s="30"/>
      <c r="C18" s="31"/>
      <c r="D18" s="32"/>
      <c r="E18" s="33" t="n">
        <v>13.5</v>
      </c>
      <c r="F18" s="37" t="s">
        <v>17</v>
      </c>
      <c r="G18" s="35" t="n">
        <f aca="false">D18+E18</f>
        <v>13.5</v>
      </c>
    </row>
    <row r="19" customFormat="false" ht="19.5" hidden="false" customHeight="true" outlineLevel="1" collapsed="false">
      <c r="B19" s="30"/>
      <c r="C19" s="31"/>
      <c r="D19" s="32" t="n">
        <v>7.5</v>
      </c>
      <c r="E19" s="33" t="n">
        <v>5</v>
      </c>
      <c r="F19" s="37" t="s">
        <v>18</v>
      </c>
      <c r="G19" s="35" t="n">
        <f aca="false">D19+E19</f>
        <v>12.5</v>
      </c>
    </row>
    <row r="20" customFormat="false" ht="19.5" hidden="false" customHeight="true" outlineLevel="1" collapsed="false">
      <c r="B20" s="30"/>
      <c r="C20" s="31"/>
      <c r="D20" s="32"/>
      <c r="E20" s="33" t="n">
        <v>5</v>
      </c>
      <c r="F20" s="37" t="s">
        <v>19</v>
      </c>
      <c r="G20" s="35" t="n">
        <f aca="false">D20+E20</f>
        <v>5</v>
      </c>
    </row>
    <row r="21" customFormat="false" ht="36.75" hidden="false" customHeight="true" outlineLevel="1" collapsed="false">
      <c r="B21" s="30"/>
      <c r="C21" s="31"/>
      <c r="D21" s="32" t="n">
        <v>10</v>
      </c>
      <c r="E21" s="33"/>
      <c r="F21" s="37" t="s">
        <v>20</v>
      </c>
      <c r="G21" s="35" t="n">
        <f aca="false">D21+E21</f>
        <v>10</v>
      </c>
    </row>
    <row r="22" customFormat="false" ht="36.75" hidden="false" customHeight="true" outlineLevel="1" collapsed="false">
      <c r="B22" s="30"/>
      <c r="C22" s="31"/>
      <c r="D22" s="32" t="n">
        <v>7.5</v>
      </c>
      <c r="E22" s="33"/>
      <c r="F22" s="34" t="s">
        <v>21</v>
      </c>
      <c r="G22" s="35" t="n">
        <f aca="false">D22+E22</f>
        <v>7.5</v>
      </c>
    </row>
    <row r="23" customFormat="false" ht="35.25" hidden="false" customHeight="true" outlineLevel="1" collapsed="false">
      <c r="B23" s="30"/>
      <c r="C23" s="31"/>
      <c r="D23" s="32" t="n">
        <v>8.5</v>
      </c>
      <c r="E23" s="33"/>
      <c r="F23" s="34" t="s">
        <v>22</v>
      </c>
      <c r="G23" s="35" t="n">
        <f aca="false">D23+E23</f>
        <v>8.5</v>
      </c>
    </row>
    <row r="24" customFormat="false" ht="36.75" hidden="false" customHeight="true" outlineLevel="1" collapsed="false">
      <c r="B24" s="30"/>
      <c r="C24" s="31"/>
      <c r="D24" s="32"/>
      <c r="E24" s="33" t="n">
        <v>10</v>
      </c>
      <c r="F24" s="34" t="s">
        <v>23</v>
      </c>
      <c r="G24" s="35" t="n">
        <f aca="false">D24+E24</f>
        <v>10</v>
      </c>
    </row>
    <row r="25" customFormat="false" ht="41.25" hidden="false" customHeight="true" outlineLevel="1" collapsed="false">
      <c r="B25" s="30"/>
      <c r="C25" s="31"/>
      <c r="D25" s="32"/>
      <c r="E25" s="33" t="n">
        <v>10</v>
      </c>
      <c r="F25" s="34" t="s">
        <v>24</v>
      </c>
      <c r="G25" s="35" t="n">
        <f aca="false">D25+E25</f>
        <v>10</v>
      </c>
    </row>
    <row r="26" customFormat="false" ht="20.25" hidden="false" customHeight="true" outlineLevel="1" collapsed="false">
      <c r="B26" s="30"/>
      <c r="C26" s="31"/>
      <c r="D26" s="32"/>
      <c r="E26" s="33" t="n">
        <v>2.5</v>
      </c>
      <c r="F26" s="38" t="s">
        <v>25</v>
      </c>
      <c r="G26" s="35" t="n">
        <f aca="false">D26+E26</f>
        <v>2.5</v>
      </c>
    </row>
    <row r="27" customFormat="false" ht="19.5" hidden="false" customHeight="true" outlineLevel="1" collapsed="false">
      <c r="B27" s="30"/>
      <c r="C27" s="31"/>
      <c r="D27" s="32"/>
      <c r="E27" s="33" t="n">
        <v>9.8</v>
      </c>
      <c r="F27" s="38" t="s">
        <v>26</v>
      </c>
      <c r="G27" s="35" t="n">
        <f aca="false">D27+E27</f>
        <v>9.8</v>
      </c>
    </row>
    <row r="28" customFormat="false" ht="39" hidden="false" customHeight="true" outlineLevel="1" collapsed="false">
      <c r="B28" s="30"/>
      <c r="C28" s="31"/>
      <c r="D28" s="32"/>
      <c r="E28" s="33" t="n">
        <v>5</v>
      </c>
      <c r="F28" s="39" t="s">
        <v>27</v>
      </c>
      <c r="G28" s="35" t="n">
        <f aca="false">D28+E28</f>
        <v>5</v>
      </c>
    </row>
    <row r="29" customFormat="false" ht="38.25" hidden="false" customHeight="true" outlineLevel="1" collapsed="false">
      <c r="B29" s="30"/>
      <c r="C29" s="31"/>
      <c r="D29" s="32"/>
      <c r="E29" s="33" t="n">
        <v>6</v>
      </c>
      <c r="F29" s="34" t="s">
        <v>28</v>
      </c>
      <c r="G29" s="35" t="n">
        <f aca="false">D29+E29</f>
        <v>6</v>
      </c>
    </row>
    <row r="30" customFormat="false" ht="20.25" hidden="false" customHeight="true" outlineLevel="1" collapsed="false">
      <c r="B30" s="40" t="s">
        <v>29</v>
      </c>
      <c r="C30" s="41" t="s">
        <v>30</v>
      </c>
      <c r="D30" s="42" t="n">
        <f aca="false">SUM(D11:D29)</f>
        <v>171.5</v>
      </c>
      <c r="E30" s="43" t="n">
        <f aca="false">SUM(E11:E29)</f>
        <v>86.8</v>
      </c>
      <c r="F30" s="44" t="s">
        <v>31</v>
      </c>
      <c r="G30" s="43" t="n">
        <f aca="false">SUM(G11:G29)</f>
        <v>258.3</v>
      </c>
    </row>
    <row r="31" customFormat="false" ht="20.25" hidden="false" customHeight="true" outlineLevel="1" collapsed="false">
      <c r="B31" s="45"/>
      <c r="C31" s="46"/>
      <c r="D31" s="47" t="n">
        <v>20</v>
      </c>
      <c r="E31" s="48"/>
      <c r="F31" s="49" t="s">
        <v>32</v>
      </c>
      <c r="G31" s="35" t="n">
        <f aca="false">D31+E31</f>
        <v>20</v>
      </c>
    </row>
    <row r="32" customFormat="false" ht="20.25" hidden="false" customHeight="true" outlineLevel="1" collapsed="false">
      <c r="B32" s="50" t="s">
        <v>33</v>
      </c>
      <c r="C32" s="46" t="s">
        <v>34</v>
      </c>
      <c r="D32" s="51" t="n">
        <f aca="false">D31</f>
        <v>20</v>
      </c>
      <c r="E32" s="52" t="n">
        <f aca="false">E31</f>
        <v>0</v>
      </c>
      <c r="F32" s="53" t="s">
        <v>31</v>
      </c>
      <c r="G32" s="54" t="n">
        <f aca="false">G31</f>
        <v>20</v>
      </c>
    </row>
    <row r="33" customFormat="false" ht="20.25" hidden="false" customHeight="true" outlineLevel="1" collapsed="false">
      <c r="B33" s="45"/>
      <c r="C33" s="55"/>
      <c r="D33" s="56" t="n">
        <v>10.825</v>
      </c>
      <c r="E33" s="57"/>
      <c r="F33" s="58" t="s">
        <v>35</v>
      </c>
      <c r="G33" s="29" t="n">
        <f aca="false">D33+E33</f>
        <v>10.825</v>
      </c>
    </row>
    <row r="34" customFormat="false" ht="36.75" hidden="false" customHeight="true" outlineLevel="1" collapsed="false">
      <c r="B34" s="59"/>
      <c r="C34" s="46"/>
      <c r="D34" s="47" t="n">
        <v>20</v>
      </c>
      <c r="E34" s="48"/>
      <c r="F34" s="49" t="s">
        <v>36</v>
      </c>
      <c r="G34" s="35" t="n">
        <f aca="false">D34+E34</f>
        <v>20</v>
      </c>
    </row>
    <row r="35" customFormat="false" ht="36.75" hidden="false" customHeight="true" outlineLevel="1" collapsed="false">
      <c r="B35" s="59"/>
      <c r="C35" s="46"/>
      <c r="D35" s="47" t="n">
        <v>9.175</v>
      </c>
      <c r="E35" s="48"/>
      <c r="F35" s="49" t="s">
        <v>37</v>
      </c>
      <c r="G35" s="35" t="n">
        <f aca="false">D35+E35</f>
        <v>9.175</v>
      </c>
    </row>
    <row r="36" customFormat="false" ht="20.25" hidden="false" customHeight="true" outlineLevel="1" collapsed="false">
      <c r="B36" s="50" t="s">
        <v>38</v>
      </c>
      <c r="C36" s="41" t="s">
        <v>39</v>
      </c>
      <c r="D36" s="42" t="n">
        <f aca="false">SUM(D33:D35)</f>
        <v>40</v>
      </c>
      <c r="E36" s="60" t="n">
        <f aca="false">SUM(E33:E35)</f>
        <v>0</v>
      </c>
      <c r="F36" s="44" t="s">
        <v>31</v>
      </c>
      <c r="G36" s="43" t="n">
        <f aca="false">SUM(G33:G35)</f>
        <v>40</v>
      </c>
    </row>
    <row r="37" customFormat="false" ht="20.25" hidden="false" customHeight="true" outlineLevel="1" collapsed="false">
      <c r="B37" s="45"/>
      <c r="C37" s="55"/>
      <c r="D37" s="56" t="n">
        <v>20</v>
      </c>
      <c r="E37" s="57"/>
      <c r="F37" s="58" t="s">
        <v>40</v>
      </c>
      <c r="G37" s="29" t="n">
        <f aca="false">D37+E37</f>
        <v>20</v>
      </c>
    </row>
    <row r="38" customFormat="false" ht="20.25" hidden="false" customHeight="true" outlineLevel="1" collapsed="false">
      <c r="B38" s="59"/>
      <c r="C38" s="46"/>
      <c r="D38" s="47" t="n">
        <v>20</v>
      </c>
      <c r="E38" s="48"/>
      <c r="F38" s="49" t="s">
        <v>41</v>
      </c>
      <c r="G38" s="35" t="n">
        <f aca="false">D38+E38</f>
        <v>20</v>
      </c>
    </row>
    <row r="39" customFormat="false" ht="37.5" hidden="false" customHeight="true" outlineLevel="1" collapsed="false">
      <c r="B39" s="59"/>
      <c r="C39" s="46"/>
      <c r="D39" s="47"/>
      <c r="E39" s="48" t="n">
        <v>40</v>
      </c>
      <c r="F39" s="49" t="s">
        <v>42</v>
      </c>
      <c r="G39" s="35" t="n">
        <f aca="false">D39+E39</f>
        <v>40</v>
      </c>
    </row>
    <row r="40" customFormat="false" ht="20.25" hidden="false" customHeight="true" outlineLevel="1" collapsed="false">
      <c r="B40" s="50" t="s">
        <v>43</v>
      </c>
      <c r="C40" s="41" t="s">
        <v>44</v>
      </c>
      <c r="D40" s="42" t="n">
        <f aca="false">D37+D38+D39</f>
        <v>40</v>
      </c>
      <c r="E40" s="43" t="n">
        <f aca="false">SUM(E37:E39)</f>
        <v>40</v>
      </c>
      <c r="F40" s="44" t="s">
        <v>31</v>
      </c>
      <c r="G40" s="61" t="n">
        <f aca="false">SUM(G37:G39)</f>
        <v>80</v>
      </c>
    </row>
    <row r="41" customFormat="false" ht="40.5" hidden="false" customHeight="true" outlineLevel="1" collapsed="false">
      <c r="B41" s="59"/>
      <c r="C41" s="46"/>
      <c r="D41" s="47"/>
      <c r="E41" s="48" t="n">
        <v>40</v>
      </c>
      <c r="F41" s="49" t="s">
        <v>45</v>
      </c>
      <c r="G41" s="35" t="n">
        <f aca="false">E41+D41</f>
        <v>40</v>
      </c>
    </row>
    <row r="42" customFormat="false" ht="40.5" hidden="false" customHeight="true" outlineLevel="1" collapsed="false">
      <c r="B42" s="59"/>
      <c r="C42" s="46"/>
      <c r="D42" s="47"/>
      <c r="E42" s="48" t="n">
        <v>40</v>
      </c>
      <c r="F42" s="49" t="s">
        <v>46</v>
      </c>
      <c r="G42" s="35" t="n">
        <f aca="false">E42+D42</f>
        <v>40</v>
      </c>
    </row>
    <row r="43" customFormat="false" ht="40.5" hidden="false" customHeight="true" outlineLevel="1" collapsed="false">
      <c r="B43" s="59"/>
      <c r="C43" s="46"/>
      <c r="D43" s="47"/>
      <c r="E43" s="48" t="n">
        <v>20</v>
      </c>
      <c r="F43" s="49" t="s">
        <v>47</v>
      </c>
      <c r="G43" s="35" t="n">
        <f aca="false">E43+D43</f>
        <v>20</v>
      </c>
    </row>
    <row r="44" customFormat="false" ht="40.5" hidden="false" customHeight="true" outlineLevel="1" collapsed="false">
      <c r="B44" s="59"/>
      <c r="C44" s="46"/>
      <c r="D44" s="47"/>
      <c r="E44" s="48" t="n">
        <v>20</v>
      </c>
      <c r="F44" s="49" t="s">
        <v>48</v>
      </c>
      <c r="G44" s="35" t="n">
        <f aca="false">E44+D44</f>
        <v>20</v>
      </c>
    </row>
    <row r="45" customFormat="false" ht="21" hidden="false" customHeight="true" outlineLevel="1" collapsed="false">
      <c r="B45" s="59" t="s">
        <v>49</v>
      </c>
      <c r="C45" s="46" t="s">
        <v>50</v>
      </c>
      <c r="D45" s="51" t="n">
        <f aca="false">D41+D42</f>
        <v>0</v>
      </c>
      <c r="E45" s="54" t="n">
        <f aca="false">SUM(E41:E44)</f>
        <v>120</v>
      </c>
      <c r="F45" s="53"/>
      <c r="G45" s="54" t="n">
        <f aca="false">SUM(G41:G44)</f>
        <v>120</v>
      </c>
    </row>
    <row r="46" customFormat="false" ht="33.75" hidden="false" customHeight="true" outlineLevel="1" collapsed="false">
      <c r="B46" s="45"/>
      <c r="C46" s="55"/>
      <c r="D46" s="56" t="n">
        <v>10</v>
      </c>
      <c r="E46" s="57"/>
      <c r="F46" s="58" t="s">
        <v>51</v>
      </c>
      <c r="G46" s="29" t="n">
        <f aca="false">D46+E46</f>
        <v>10</v>
      </c>
    </row>
    <row r="47" customFormat="false" ht="58.5" hidden="false" customHeight="true" outlineLevel="1" collapsed="false">
      <c r="B47" s="59"/>
      <c r="C47" s="46"/>
      <c r="D47" s="47" t="n">
        <v>10</v>
      </c>
      <c r="E47" s="48"/>
      <c r="F47" s="49" t="s">
        <v>52</v>
      </c>
      <c r="G47" s="35" t="n">
        <f aca="false">D47+E47</f>
        <v>10</v>
      </c>
    </row>
    <row r="48" customFormat="false" ht="19.5" hidden="false" customHeight="true" outlineLevel="1" collapsed="false">
      <c r="B48" s="50" t="s">
        <v>53</v>
      </c>
      <c r="C48" s="41" t="s">
        <v>54</v>
      </c>
      <c r="D48" s="42" t="n">
        <f aca="false">SUM(D46:D47)</f>
        <v>20</v>
      </c>
      <c r="E48" s="60" t="n">
        <f aca="false">E46+E47</f>
        <v>0</v>
      </c>
      <c r="F48" s="44" t="s">
        <v>31</v>
      </c>
      <c r="G48" s="61" t="n">
        <f aca="false">SUM(G46:G47)</f>
        <v>20</v>
      </c>
    </row>
    <row r="49" customFormat="false" ht="54.75" hidden="false" customHeight="true" outlineLevel="1" collapsed="false">
      <c r="B49" s="45"/>
      <c r="C49" s="55"/>
      <c r="D49" s="47" t="n">
        <v>20</v>
      </c>
      <c r="E49" s="57"/>
      <c r="F49" s="62" t="s">
        <v>55</v>
      </c>
      <c r="G49" s="29" t="n">
        <f aca="false">D49+E49</f>
        <v>20</v>
      </c>
    </row>
    <row r="50" customFormat="false" ht="36" hidden="false" customHeight="false" outlineLevel="1" collapsed="false">
      <c r="B50" s="59"/>
      <c r="C50" s="46"/>
      <c r="D50" s="47" t="n">
        <v>39.975</v>
      </c>
      <c r="E50" s="48"/>
      <c r="F50" s="62" t="s">
        <v>56</v>
      </c>
      <c r="G50" s="35" t="n">
        <f aca="false">D50+E50</f>
        <v>39.975</v>
      </c>
    </row>
    <row r="51" customFormat="false" ht="18" hidden="false" customHeight="false" outlineLevel="1" collapsed="false">
      <c r="B51" s="59"/>
      <c r="C51" s="46"/>
      <c r="D51" s="47" t="n">
        <v>30</v>
      </c>
      <c r="E51" s="48"/>
      <c r="F51" s="34" t="s">
        <v>57</v>
      </c>
      <c r="G51" s="35" t="n">
        <f aca="false">D51+E51</f>
        <v>30</v>
      </c>
    </row>
    <row r="52" customFormat="false" ht="36" hidden="false" customHeight="false" outlineLevel="1" collapsed="false">
      <c r="B52" s="59"/>
      <c r="C52" s="46"/>
      <c r="D52" s="47" t="n">
        <v>10</v>
      </c>
      <c r="E52" s="48"/>
      <c r="F52" s="34" t="s">
        <v>58</v>
      </c>
      <c r="G52" s="35" t="n">
        <f aca="false">D52+E52</f>
        <v>10</v>
      </c>
    </row>
    <row r="53" customFormat="false" ht="18" hidden="false" customHeight="false" outlineLevel="1" collapsed="false">
      <c r="B53" s="59"/>
      <c r="C53" s="46"/>
      <c r="D53" s="47" t="n">
        <v>10</v>
      </c>
      <c r="E53" s="48"/>
      <c r="F53" s="34" t="s">
        <v>59</v>
      </c>
      <c r="G53" s="35" t="n">
        <f aca="false">D53+E53</f>
        <v>10</v>
      </c>
    </row>
    <row r="54" customFormat="false" ht="37.5" hidden="false" customHeight="true" outlineLevel="1" collapsed="false">
      <c r="B54" s="59"/>
      <c r="C54" s="46"/>
      <c r="D54" s="47" t="n">
        <v>5</v>
      </c>
      <c r="E54" s="48"/>
      <c r="F54" s="34" t="s">
        <v>60</v>
      </c>
      <c r="G54" s="35" t="n">
        <f aca="false">D54+E54</f>
        <v>5</v>
      </c>
    </row>
    <row r="55" customFormat="false" ht="36" hidden="false" customHeight="false" outlineLevel="1" collapsed="false">
      <c r="B55" s="59"/>
      <c r="C55" s="46"/>
      <c r="D55" s="47" t="n">
        <v>5</v>
      </c>
      <c r="E55" s="48"/>
      <c r="F55" s="63" t="s">
        <v>61</v>
      </c>
      <c r="G55" s="35" t="n">
        <f aca="false">D55+E55</f>
        <v>5</v>
      </c>
    </row>
    <row r="56" customFormat="false" ht="20.25" hidden="false" customHeight="true" outlineLevel="1" collapsed="false">
      <c r="B56" s="59"/>
      <c r="C56" s="46"/>
      <c r="D56" s="47" t="n">
        <v>10</v>
      </c>
      <c r="E56" s="48"/>
      <c r="F56" s="34" t="s">
        <v>62</v>
      </c>
      <c r="G56" s="35" t="n">
        <f aca="false">D56+E56</f>
        <v>10</v>
      </c>
    </row>
    <row r="57" customFormat="false" ht="37.5" hidden="false" customHeight="true" outlineLevel="1" collapsed="false">
      <c r="B57" s="59"/>
      <c r="C57" s="46"/>
      <c r="D57" s="47" t="n">
        <v>20</v>
      </c>
      <c r="E57" s="48"/>
      <c r="F57" s="34" t="s">
        <v>63</v>
      </c>
      <c r="G57" s="35" t="n">
        <f aca="false">D57+E57</f>
        <v>20</v>
      </c>
    </row>
    <row r="58" customFormat="false" ht="41.1" hidden="false" customHeight="true" outlineLevel="1" collapsed="false">
      <c r="B58" s="59"/>
      <c r="C58" s="46"/>
      <c r="D58" s="47" t="n">
        <v>40</v>
      </c>
      <c r="E58" s="48"/>
      <c r="F58" s="34" t="s">
        <v>64</v>
      </c>
      <c r="G58" s="35" t="n">
        <f aca="false">D58+E58</f>
        <v>40</v>
      </c>
    </row>
    <row r="59" customFormat="false" ht="21" hidden="false" customHeight="true" outlineLevel="1" collapsed="false">
      <c r="B59" s="59"/>
      <c r="C59" s="46"/>
      <c r="D59" s="47" t="n">
        <v>40</v>
      </c>
      <c r="E59" s="48"/>
      <c r="F59" s="34" t="s">
        <v>65</v>
      </c>
      <c r="G59" s="35" t="n">
        <f aca="false">D59+E59</f>
        <v>40</v>
      </c>
    </row>
    <row r="60" customFormat="false" ht="55.5" hidden="false" customHeight="true" outlineLevel="1" collapsed="false">
      <c r="B60" s="59"/>
      <c r="C60" s="46"/>
      <c r="D60" s="47" t="n">
        <v>60</v>
      </c>
      <c r="E60" s="48"/>
      <c r="F60" s="63" t="s">
        <v>66</v>
      </c>
      <c r="G60" s="35" t="n">
        <f aca="false">D60+E60</f>
        <v>60</v>
      </c>
    </row>
    <row r="61" customFormat="false" ht="39.75" hidden="false" customHeight="true" outlineLevel="1" collapsed="false">
      <c r="B61" s="59"/>
      <c r="C61" s="46"/>
      <c r="D61" s="47" t="n">
        <v>19.772</v>
      </c>
      <c r="E61" s="48"/>
      <c r="F61" s="64" t="s">
        <v>67</v>
      </c>
      <c r="G61" s="35" t="n">
        <f aca="false">D61+E61</f>
        <v>19.772</v>
      </c>
    </row>
    <row r="62" s="65" customFormat="true" ht="21" hidden="false" customHeight="true" outlineLevel="0" collapsed="false">
      <c r="B62" s="50" t="s">
        <v>68</v>
      </c>
      <c r="C62" s="46" t="s">
        <v>69</v>
      </c>
      <c r="D62" s="51" t="n">
        <f aca="false">SUM(D49:D61)</f>
        <v>309.747</v>
      </c>
      <c r="E62" s="60" t="n">
        <f aca="false">SUM(E49:E61)</f>
        <v>0</v>
      </c>
      <c r="F62" s="53" t="s">
        <v>31</v>
      </c>
      <c r="G62" s="43" t="n">
        <f aca="false">SUM(G49:G61)</f>
        <v>309.747</v>
      </c>
    </row>
    <row r="63" s="65" customFormat="true" ht="21" hidden="false" customHeight="true" outlineLevel="0" collapsed="false">
      <c r="B63" s="66"/>
      <c r="C63" s="55"/>
      <c r="D63" s="67" t="n">
        <v>40</v>
      </c>
      <c r="E63" s="56"/>
      <c r="F63" s="68" t="s">
        <v>70</v>
      </c>
      <c r="G63" s="69" t="n">
        <f aca="false">D63+E63</f>
        <v>40</v>
      </c>
    </row>
    <row r="64" s="65" customFormat="true" ht="21" hidden="false" customHeight="true" outlineLevel="0" collapsed="false">
      <c r="B64" s="40" t="s">
        <v>71</v>
      </c>
      <c r="C64" s="41" t="s">
        <v>72</v>
      </c>
      <c r="D64" s="70" t="n">
        <f aca="false">D63</f>
        <v>40</v>
      </c>
      <c r="E64" s="71" t="n">
        <f aca="false">E63</f>
        <v>0</v>
      </c>
      <c r="F64" s="41" t="s">
        <v>31</v>
      </c>
      <c r="G64" s="70" t="n">
        <f aca="false">G63</f>
        <v>40</v>
      </c>
    </row>
    <row r="65" s="65" customFormat="true" ht="21" hidden="false" customHeight="true" outlineLevel="0" collapsed="false">
      <c r="B65" s="59"/>
      <c r="C65" s="46"/>
      <c r="D65" s="47" t="n">
        <v>14</v>
      </c>
      <c r="E65" s="48"/>
      <c r="F65" s="36" t="s">
        <v>73</v>
      </c>
      <c r="G65" s="35" t="n">
        <f aca="false">D65+E65</f>
        <v>14</v>
      </c>
    </row>
    <row r="66" s="65" customFormat="true" ht="37.5" hidden="false" customHeight="true" outlineLevel="0" collapsed="false">
      <c r="B66" s="59"/>
      <c r="C66" s="46"/>
      <c r="D66" s="47" t="n">
        <v>6</v>
      </c>
      <c r="E66" s="48"/>
      <c r="F66" s="72" t="s">
        <v>74</v>
      </c>
      <c r="G66" s="35" t="n">
        <f aca="false">D66+E66</f>
        <v>6</v>
      </c>
    </row>
    <row r="67" s="65" customFormat="true" ht="37.5" hidden="false" customHeight="true" outlineLevel="0" collapsed="false">
      <c r="B67" s="59"/>
      <c r="C67" s="46"/>
      <c r="D67" s="47" t="n">
        <v>20</v>
      </c>
      <c r="E67" s="48"/>
      <c r="F67" s="72" t="s">
        <v>75</v>
      </c>
      <c r="G67" s="35" t="n">
        <f aca="false">D67+E67</f>
        <v>20</v>
      </c>
    </row>
    <row r="68" s="65" customFormat="true" ht="37.5" hidden="false" customHeight="true" outlineLevel="0" collapsed="false">
      <c r="B68" s="59"/>
      <c r="C68" s="46"/>
      <c r="D68" s="47" t="n">
        <v>19</v>
      </c>
      <c r="E68" s="48"/>
      <c r="F68" s="72" t="s">
        <v>76</v>
      </c>
      <c r="G68" s="35" t="n">
        <f aca="false">D68+E68</f>
        <v>19</v>
      </c>
    </row>
    <row r="69" s="65" customFormat="true" ht="21.75" hidden="false" customHeight="true" outlineLevel="0" collapsed="false">
      <c r="B69" s="59"/>
      <c r="C69" s="46"/>
      <c r="D69" s="47" t="n">
        <v>1</v>
      </c>
      <c r="E69" s="48"/>
      <c r="F69" s="72" t="s">
        <v>77</v>
      </c>
      <c r="G69" s="35" t="n">
        <f aca="false">D69+E69</f>
        <v>1</v>
      </c>
    </row>
    <row r="70" s="65" customFormat="true" ht="39.75" hidden="false" customHeight="true" outlineLevel="0" collapsed="false">
      <c r="B70" s="59"/>
      <c r="C70" s="46"/>
      <c r="D70" s="47" t="n">
        <v>20</v>
      </c>
      <c r="E70" s="48"/>
      <c r="F70" s="72" t="s">
        <v>78</v>
      </c>
      <c r="G70" s="35" t="n">
        <f aca="false">D70+E70</f>
        <v>20</v>
      </c>
    </row>
    <row r="71" s="65" customFormat="true" ht="42.75" hidden="false" customHeight="true" outlineLevel="0" collapsed="false">
      <c r="B71" s="59" t="s">
        <v>79</v>
      </c>
      <c r="C71" s="46" t="s">
        <v>80</v>
      </c>
      <c r="D71" s="51" t="n">
        <f aca="false">SUM(D65:D70)</f>
        <v>80</v>
      </c>
      <c r="E71" s="52" t="n">
        <f aca="false">SUM(E65:E70)</f>
        <v>0</v>
      </c>
      <c r="F71" s="53" t="s">
        <v>31</v>
      </c>
      <c r="G71" s="54" t="n">
        <f aca="false">SUM(G65:G70)</f>
        <v>80</v>
      </c>
    </row>
    <row r="72" s="65" customFormat="true" ht="42.75" hidden="false" customHeight="true" outlineLevel="0" collapsed="false">
      <c r="B72" s="45"/>
      <c r="C72" s="55"/>
      <c r="D72" s="73"/>
      <c r="E72" s="57" t="n">
        <v>10</v>
      </c>
      <c r="F72" s="58" t="s">
        <v>81</v>
      </c>
      <c r="G72" s="29" t="n">
        <f aca="false">D72+E72</f>
        <v>10</v>
      </c>
    </row>
    <row r="73" s="65" customFormat="true" ht="42.75" hidden="false" customHeight="true" outlineLevel="0" collapsed="false">
      <c r="B73" s="59"/>
      <c r="C73" s="46"/>
      <c r="D73" s="51"/>
      <c r="E73" s="48" t="n">
        <v>3</v>
      </c>
      <c r="F73" s="49" t="s">
        <v>82</v>
      </c>
      <c r="G73" s="35" t="n">
        <f aca="false">D73+E73</f>
        <v>3</v>
      </c>
    </row>
    <row r="74" s="65" customFormat="true" ht="42.75" hidden="false" customHeight="true" outlineLevel="0" collapsed="false">
      <c r="B74" s="59"/>
      <c r="C74" s="46"/>
      <c r="D74" s="51"/>
      <c r="E74" s="48" t="n">
        <v>3</v>
      </c>
      <c r="F74" s="49" t="s">
        <v>83</v>
      </c>
      <c r="G74" s="35" t="n">
        <f aca="false">D74+E74</f>
        <v>3</v>
      </c>
    </row>
    <row r="75" s="65" customFormat="true" ht="42.75" hidden="false" customHeight="true" outlineLevel="0" collapsed="false">
      <c r="B75" s="59"/>
      <c r="C75" s="46"/>
      <c r="D75" s="51"/>
      <c r="E75" s="48" t="n">
        <v>6</v>
      </c>
      <c r="F75" s="49" t="s">
        <v>84</v>
      </c>
      <c r="G75" s="35" t="n">
        <f aca="false">D75+E75</f>
        <v>6</v>
      </c>
    </row>
    <row r="76" s="65" customFormat="true" ht="24.75" hidden="false" customHeight="true" outlineLevel="0" collapsed="false">
      <c r="B76" s="59"/>
      <c r="C76" s="46"/>
      <c r="D76" s="51"/>
      <c r="E76" s="48" t="n">
        <v>4</v>
      </c>
      <c r="F76" s="49" t="s">
        <v>85</v>
      </c>
      <c r="G76" s="35" t="n">
        <f aca="false">D76+E76</f>
        <v>4</v>
      </c>
    </row>
    <row r="77" s="65" customFormat="true" ht="42.75" hidden="false" customHeight="true" outlineLevel="0" collapsed="false">
      <c r="B77" s="59"/>
      <c r="C77" s="46"/>
      <c r="D77" s="51"/>
      <c r="E77" s="48" t="n">
        <v>4</v>
      </c>
      <c r="F77" s="49" t="s">
        <v>86</v>
      </c>
      <c r="G77" s="35" t="n">
        <f aca="false">D77+E77</f>
        <v>4</v>
      </c>
    </row>
    <row r="78" s="65" customFormat="true" ht="42.75" hidden="false" customHeight="true" outlineLevel="0" collapsed="false">
      <c r="B78" s="59"/>
      <c r="C78" s="46"/>
      <c r="D78" s="51"/>
      <c r="E78" s="48" t="n">
        <v>3</v>
      </c>
      <c r="F78" s="49" t="s">
        <v>87</v>
      </c>
      <c r="G78" s="35" t="n">
        <f aca="false">D78+E78</f>
        <v>3</v>
      </c>
    </row>
    <row r="79" s="65" customFormat="true" ht="42.75" hidden="false" customHeight="true" outlineLevel="0" collapsed="false">
      <c r="B79" s="59"/>
      <c r="C79" s="46"/>
      <c r="D79" s="51"/>
      <c r="E79" s="48" t="n">
        <v>3</v>
      </c>
      <c r="F79" s="49" t="s">
        <v>88</v>
      </c>
      <c r="G79" s="35" t="n">
        <f aca="false">D79+E79</f>
        <v>3</v>
      </c>
    </row>
    <row r="80" s="65" customFormat="true" ht="42.75" hidden="false" customHeight="true" outlineLevel="0" collapsed="false">
      <c r="B80" s="59"/>
      <c r="C80" s="46"/>
      <c r="D80" s="51"/>
      <c r="E80" s="48" t="n">
        <v>3</v>
      </c>
      <c r="F80" s="49" t="s">
        <v>89</v>
      </c>
      <c r="G80" s="35" t="n">
        <f aca="false">D80+E80</f>
        <v>3</v>
      </c>
    </row>
    <row r="81" s="65" customFormat="true" ht="42.75" hidden="false" customHeight="true" outlineLevel="0" collapsed="false">
      <c r="B81" s="59"/>
      <c r="C81" s="46"/>
      <c r="D81" s="51"/>
      <c r="E81" s="48" t="n">
        <v>3</v>
      </c>
      <c r="F81" s="49" t="s">
        <v>90</v>
      </c>
      <c r="G81" s="35" t="n">
        <f aca="false">D81+E81</f>
        <v>3</v>
      </c>
    </row>
    <row r="82" s="65" customFormat="true" ht="42.75" hidden="false" customHeight="true" outlineLevel="0" collapsed="false">
      <c r="B82" s="59"/>
      <c r="C82" s="46"/>
      <c r="D82" s="51"/>
      <c r="E82" s="48" t="n">
        <v>3</v>
      </c>
      <c r="F82" s="49" t="s">
        <v>91</v>
      </c>
      <c r="G82" s="35" t="n">
        <f aca="false">D82+E82</f>
        <v>3</v>
      </c>
    </row>
    <row r="83" s="65" customFormat="true" ht="42.75" hidden="false" customHeight="true" outlineLevel="0" collapsed="false">
      <c r="B83" s="59"/>
      <c r="C83" s="46"/>
      <c r="D83" s="51"/>
      <c r="E83" s="48" t="n">
        <v>3</v>
      </c>
      <c r="F83" s="49" t="s">
        <v>92</v>
      </c>
      <c r="G83" s="35" t="n">
        <f aca="false">D83+E83</f>
        <v>3</v>
      </c>
    </row>
    <row r="84" s="65" customFormat="true" ht="42.75" hidden="false" customHeight="true" outlineLevel="0" collapsed="false">
      <c r="B84" s="59"/>
      <c r="C84" s="46"/>
      <c r="D84" s="51"/>
      <c r="E84" s="48" t="n">
        <v>1</v>
      </c>
      <c r="F84" s="49" t="s">
        <v>93</v>
      </c>
      <c r="G84" s="35" t="n">
        <f aca="false">D84+E84</f>
        <v>1</v>
      </c>
    </row>
    <row r="85" s="65" customFormat="true" ht="42.75" hidden="false" customHeight="true" outlineLevel="0" collapsed="false">
      <c r="B85" s="59"/>
      <c r="C85" s="46"/>
      <c r="D85" s="51"/>
      <c r="E85" s="48" t="n">
        <v>2</v>
      </c>
      <c r="F85" s="49" t="s">
        <v>94</v>
      </c>
      <c r="G85" s="35" t="n">
        <f aca="false">D85+E85</f>
        <v>2</v>
      </c>
    </row>
    <row r="86" s="65" customFormat="true" ht="42.75" hidden="false" customHeight="true" outlineLevel="0" collapsed="false">
      <c r="B86" s="59"/>
      <c r="C86" s="46"/>
      <c r="D86" s="51"/>
      <c r="E86" s="48" t="n">
        <v>8</v>
      </c>
      <c r="F86" s="49" t="s">
        <v>95</v>
      </c>
      <c r="G86" s="35" t="n">
        <f aca="false">D86+E86</f>
        <v>8</v>
      </c>
    </row>
    <row r="87" s="65" customFormat="true" ht="27" hidden="false" customHeight="true" outlineLevel="0" collapsed="false">
      <c r="B87" s="59"/>
      <c r="C87" s="46"/>
      <c r="D87" s="51"/>
      <c r="E87" s="48" t="n">
        <v>3</v>
      </c>
      <c r="F87" s="74" t="s">
        <v>96</v>
      </c>
      <c r="G87" s="35" t="n">
        <f aca="false">D87+E87</f>
        <v>3</v>
      </c>
    </row>
    <row r="88" s="65" customFormat="true" ht="42.75" hidden="false" customHeight="true" outlineLevel="0" collapsed="false">
      <c r="B88" s="59"/>
      <c r="C88" s="46"/>
      <c r="D88" s="51"/>
      <c r="E88" s="48" t="n">
        <v>3</v>
      </c>
      <c r="F88" s="74" t="s">
        <v>97</v>
      </c>
      <c r="G88" s="35" t="n">
        <f aca="false">D88+E88</f>
        <v>3</v>
      </c>
    </row>
    <row r="89" s="65" customFormat="true" ht="27" hidden="false" customHeight="true" outlineLevel="0" collapsed="false">
      <c r="B89" s="50" t="s">
        <v>98</v>
      </c>
      <c r="C89" s="46" t="s">
        <v>99</v>
      </c>
      <c r="D89" s="51" t="n">
        <f aca="false">SUM(D72:D88)</f>
        <v>0</v>
      </c>
      <c r="E89" s="43" t="n">
        <f aca="false">SUM(E72:E88)</f>
        <v>65</v>
      </c>
      <c r="F89" s="53" t="s">
        <v>31</v>
      </c>
      <c r="G89" s="43" t="n">
        <f aca="false">SUM(G72:G88)</f>
        <v>65</v>
      </c>
    </row>
    <row r="90" s="65" customFormat="true" ht="42.75" hidden="false" customHeight="true" outlineLevel="0" collapsed="false">
      <c r="B90" s="45"/>
      <c r="C90" s="55"/>
      <c r="D90" s="56" t="n">
        <v>20</v>
      </c>
      <c r="E90" s="57"/>
      <c r="F90" s="58" t="s">
        <v>100</v>
      </c>
      <c r="G90" s="29" t="n">
        <f aca="false">D90+E90</f>
        <v>20</v>
      </c>
    </row>
    <row r="91" s="65" customFormat="true" ht="36.75" hidden="false" customHeight="true" outlineLevel="0" collapsed="false">
      <c r="B91" s="59"/>
      <c r="C91" s="46"/>
      <c r="D91" s="47" t="n">
        <v>20</v>
      </c>
      <c r="E91" s="48"/>
      <c r="F91" s="34" t="s">
        <v>101</v>
      </c>
      <c r="G91" s="35" t="n">
        <f aca="false">D91+E91</f>
        <v>20</v>
      </c>
    </row>
    <row r="92" s="65" customFormat="true" ht="36.75" hidden="false" customHeight="true" outlineLevel="0" collapsed="false">
      <c r="B92" s="59"/>
      <c r="C92" s="46"/>
      <c r="D92" s="47" t="n">
        <v>40</v>
      </c>
      <c r="E92" s="48"/>
      <c r="F92" s="34" t="s">
        <v>102</v>
      </c>
      <c r="G92" s="35" t="n">
        <f aca="false">D92+E92</f>
        <v>40</v>
      </c>
    </row>
    <row r="93" s="65" customFormat="true" ht="20.25" hidden="false" customHeight="true" outlineLevel="0" collapsed="false">
      <c r="B93" s="59"/>
      <c r="C93" s="46"/>
      <c r="D93" s="47" t="n">
        <v>5</v>
      </c>
      <c r="E93" s="48"/>
      <c r="F93" s="34" t="s">
        <v>103</v>
      </c>
      <c r="G93" s="35" t="n">
        <f aca="false">D93+E93</f>
        <v>5</v>
      </c>
    </row>
    <row r="94" s="65" customFormat="true" ht="42.75" hidden="false" customHeight="true" outlineLevel="0" collapsed="false">
      <c r="B94" s="50" t="s">
        <v>104</v>
      </c>
      <c r="C94" s="41" t="s">
        <v>105</v>
      </c>
      <c r="D94" s="42" t="n">
        <f aca="false">SUM(D90:D93)</f>
        <v>85</v>
      </c>
      <c r="E94" s="60" t="n">
        <f aca="false">SUM(E90:E93)</f>
        <v>0</v>
      </c>
      <c r="F94" s="44" t="s">
        <v>31</v>
      </c>
      <c r="G94" s="54" t="n">
        <f aca="false">SUM(G90:G93)</f>
        <v>85</v>
      </c>
    </row>
    <row r="95" s="65" customFormat="true" ht="59.25" hidden="false" customHeight="true" outlineLevel="0" collapsed="false">
      <c r="B95" s="59"/>
      <c r="C95" s="46"/>
      <c r="D95" s="47" t="n">
        <v>40</v>
      </c>
      <c r="E95" s="57" t="n">
        <v>16.2</v>
      </c>
      <c r="F95" s="49" t="s">
        <v>106</v>
      </c>
      <c r="G95" s="29" t="n">
        <f aca="false">D95+E95</f>
        <v>56.2</v>
      </c>
    </row>
    <row r="96" s="65" customFormat="true" ht="21" hidden="false" customHeight="true" outlineLevel="0" collapsed="false">
      <c r="B96" s="59"/>
      <c r="C96" s="46"/>
      <c r="D96" s="47"/>
      <c r="E96" s="48" t="n">
        <v>6.54</v>
      </c>
      <c r="F96" s="49" t="s">
        <v>107</v>
      </c>
      <c r="G96" s="35" t="n">
        <f aca="false">D96+E96</f>
        <v>6.54</v>
      </c>
    </row>
    <row r="97" s="65" customFormat="true" ht="21" hidden="false" customHeight="true" outlineLevel="0" collapsed="false">
      <c r="B97" s="59"/>
      <c r="C97" s="46"/>
      <c r="D97" s="47"/>
      <c r="E97" s="48" t="n">
        <v>3</v>
      </c>
      <c r="F97" s="49" t="s">
        <v>108</v>
      </c>
      <c r="G97" s="35" t="n">
        <f aca="false">D97+E97</f>
        <v>3</v>
      </c>
    </row>
    <row r="98" s="65" customFormat="true" ht="25.5" hidden="false" customHeight="true" outlineLevel="0" collapsed="false">
      <c r="B98" s="59"/>
      <c r="C98" s="46"/>
      <c r="D98" s="47"/>
      <c r="E98" s="48" t="n">
        <v>8.99</v>
      </c>
      <c r="F98" s="49" t="s">
        <v>109</v>
      </c>
      <c r="G98" s="35" t="n">
        <f aca="false">D98+E98</f>
        <v>8.99</v>
      </c>
    </row>
    <row r="99" s="65" customFormat="true" ht="25.5" hidden="false" customHeight="true" outlineLevel="0" collapsed="false">
      <c r="B99" s="59"/>
      <c r="C99" s="46"/>
      <c r="D99" s="47"/>
      <c r="E99" s="48" t="n">
        <v>17.25</v>
      </c>
      <c r="F99" s="49" t="s">
        <v>110</v>
      </c>
      <c r="G99" s="35" t="n">
        <f aca="false">D99+E99</f>
        <v>17.25</v>
      </c>
    </row>
    <row r="100" s="65" customFormat="true" ht="40.5" hidden="false" customHeight="true" outlineLevel="0" collapsed="false">
      <c r="B100" s="59"/>
      <c r="C100" s="46"/>
      <c r="D100" s="47"/>
      <c r="E100" s="48" t="n">
        <f aca="false">5+7</f>
        <v>12</v>
      </c>
      <c r="F100" s="49" t="s">
        <v>111</v>
      </c>
      <c r="G100" s="35" t="n">
        <f aca="false">D100+E100</f>
        <v>12</v>
      </c>
    </row>
    <row r="101" s="65" customFormat="true" ht="36" hidden="false" customHeight="true" outlineLevel="0" collapsed="false">
      <c r="B101" s="59"/>
      <c r="C101" s="46"/>
      <c r="D101" s="47"/>
      <c r="E101" s="48" t="n">
        <v>14</v>
      </c>
      <c r="F101" s="49" t="s">
        <v>112</v>
      </c>
      <c r="G101" s="35" t="n">
        <f aca="false">D101+E101</f>
        <v>14</v>
      </c>
    </row>
    <row r="102" s="65" customFormat="true" ht="41.25" hidden="false" customHeight="true" outlineLevel="0" collapsed="false">
      <c r="B102" s="59"/>
      <c r="C102" s="46"/>
      <c r="D102" s="47"/>
      <c r="E102" s="48" t="n">
        <v>10.46</v>
      </c>
      <c r="F102" s="49" t="s">
        <v>113</v>
      </c>
      <c r="G102" s="35" t="n">
        <f aca="false">D102+E102</f>
        <v>10.46</v>
      </c>
    </row>
    <row r="103" s="65" customFormat="true" ht="21" hidden="false" customHeight="true" outlineLevel="0" collapsed="false">
      <c r="B103" s="59" t="s">
        <v>114</v>
      </c>
      <c r="C103" s="46" t="s">
        <v>115</v>
      </c>
      <c r="D103" s="51" t="n">
        <f aca="false">SUM(D95:D102)</f>
        <v>40</v>
      </c>
      <c r="E103" s="43" t="n">
        <f aca="false">SUM(E95:E102)</f>
        <v>88.44</v>
      </c>
      <c r="F103" s="75" t="s">
        <v>31</v>
      </c>
      <c r="G103" s="43" t="n">
        <f aca="false">SUM(G95:G102)</f>
        <v>128.44</v>
      </c>
    </row>
    <row r="104" s="65" customFormat="true" ht="22.5" hidden="false" customHeight="true" outlineLevel="0" collapsed="false">
      <c r="B104" s="45"/>
      <c r="C104" s="55"/>
      <c r="D104" s="56" t="n">
        <v>12.55</v>
      </c>
      <c r="E104" s="57"/>
      <c r="F104" s="76" t="s">
        <v>116</v>
      </c>
      <c r="G104" s="57" t="n">
        <f aca="false">D104+E104</f>
        <v>12.55</v>
      </c>
    </row>
    <row r="105" s="65" customFormat="true" ht="21.75" hidden="false" customHeight="true" outlineLevel="0" collapsed="false">
      <c r="B105" s="59"/>
      <c r="C105" s="46"/>
      <c r="D105" s="47" t="n">
        <v>12.55</v>
      </c>
      <c r="E105" s="48"/>
      <c r="F105" s="77" t="s">
        <v>117</v>
      </c>
      <c r="G105" s="48" t="n">
        <f aca="false">D105+E105</f>
        <v>12.55</v>
      </c>
    </row>
    <row r="106" s="65" customFormat="true" ht="21" hidden="false" customHeight="true" outlineLevel="0" collapsed="false">
      <c r="B106" s="59"/>
      <c r="C106" s="46"/>
      <c r="D106" s="47" t="n">
        <v>22.7</v>
      </c>
      <c r="E106" s="48"/>
      <c r="F106" s="77" t="s">
        <v>118</v>
      </c>
      <c r="G106" s="48" t="n">
        <f aca="false">D106+E106</f>
        <v>22.7</v>
      </c>
    </row>
    <row r="107" s="65" customFormat="true" ht="21.75" hidden="false" customHeight="true" outlineLevel="0" collapsed="false">
      <c r="B107" s="59"/>
      <c r="C107" s="46"/>
      <c r="D107" s="47" t="n">
        <v>3.2</v>
      </c>
      <c r="E107" s="48"/>
      <c r="F107" s="77" t="s">
        <v>119</v>
      </c>
      <c r="G107" s="48" t="n">
        <f aca="false">D107+E107</f>
        <v>3.2</v>
      </c>
    </row>
    <row r="108" s="65" customFormat="true" ht="39.75" hidden="false" customHeight="true" outlineLevel="0" collapsed="false">
      <c r="B108" s="59"/>
      <c r="C108" s="46"/>
      <c r="D108" s="47"/>
      <c r="E108" s="48" t="n">
        <v>13.2</v>
      </c>
      <c r="F108" s="77" t="s">
        <v>120</v>
      </c>
      <c r="G108" s="48" t="n">
        <f aca="false">D108+E108</f>
        <v>13.2</v>
      </c>
    </row>
    <row r="109" s="65" customFormat="true" ht="21.75" hidden="false" customHeight="true" outlineLevel="0" collapsed="false">
      <c r="B109" s="59"/>
      <c r="C109" s="46"/>
      <c r="D109" s="47"/>
      <c r="E109" s="48" t="n">
        <v>10.7</v>
      </c>
      <c r="F109" s="77" t="s">
        <v>121</v>
      </c>
      <c r="G109" s="48" t="n">
        <f aca="false">D109+E109</f>
        <v>10.7</v>
      </c>
    </row>
    <row r="110" s="65" customFormat="true" ht="38.25" hidden="false" customHeight="true" outlineLevel="0" collapsed="false">
      <c r="B110" s="59"/>
      <c r="C110" s="46"/>
      <c r="D110" s="47"/>
      <c r="E110" s="48" t="n">
        <v>5.1</v>
      </c>
      <c r="F110" s="77" t="s">
        <v>122</v>
      </c>
      <c r="G110" s="48" t="n">
        <f aca="false">D110+E110</f>
        <v>5.1</v>
      </c>
    </row>
    <row r="111" s="65" customFormat="true" ht="21.75" hidden="false" customHeight="true" outlineLevel="0" collapsed="false">
      <c r="B111" s="50" t="s">
        <v>123</v>
      </c>
      <c r="C111" s="41" t="s">
        <v>124</v>
      </c>
      <c r="D111" s="43" t="n">
        <f aca="false">SUM(D104:D110)</f>
        <v>51</v>
      </c>
      <c r="E111" s="43" t="n">
        <f aca="false">SUM(E104:E110)</f>
        <v>29</v>
      </c>
      <c r="F111" s="78" t="s">
        <v>31</v>
      </c>
      <c r="G111" s="43" t="n">
        <f aca="false">SUM(G104:G110)</f>
        <v>80</v>
      </c>
    </row>
    <row r="112" s="65" customFormat="true" ht="36" hidden="false" customHeight="false" outlineLevel="0" collapsed="false">
      <c r="B112" s="59"/>
      <c r="C112" s="46"/>
      <c r="D112" s="47" t="n">
        <v>3</v>
      </c>
      <c r="E112" s="48"/>
      <c r="F112" s="77" t="s">
        <v>125</v>
      </c>
      <c r="G112" s="35" t="n">
        <f aca="false">D112+E112</f>
        <v>3</v>
      </c>
    </row>
    <row r="113" s="65" customFormat="true" ht="37.5" hidden="false" customHeight="true" outlineLevel="0" collapsed="false">
      <c r="B113" s="59"/>
      <c r="C113" s="46"/>
      <c r="D113" s="47" t="n">
        <v>3</v>
      </c>
      <c r="E113" s="48"/>
      <c r="F113" s="34" t="s">
        <v>126</v>
      </c>
      <c r="G113" s="35" t="n">
        <f aca="false">D113+E113</f>
        <v>3</v>
      </c>
    </row>
    <row r="114" s="65" customFormat="true" ht="36" hidden="false" customHeight="false" outlineLevel="0" collapsed="false">
      <c r="B114" s="59"/>
      <c r="C114" s="46"/>
      <c r="D114" s="47" t="n">
        <v>2</v>
      </c>
      <c r="E114" s="48"/>
      <c r="F114" s="34" t="s">
        <v>127</v>
      </c>
      <c r="G114" s="35" t="n">
        <f aca="false">D114+E114</f>
        <v>2</v>
      </c>
    </row>
    <row r="115" s="65" customFormat="true" ht="36" hidden="false" customHeight="false" outlineLevel="0" collapsed="false">
      <c r="B115" s="59"/>
      <c r="C115" s="46"/>
      <c r="D115" s="47" t="n">
        <v>3</v>
      </c>
      <c r="E115" s="48"/>
      <c r="F115" s="79" t="s">
        <v>128</v>
      </c>
      <c r="G115" s="35" t="n">
        <f aca="false">D115+E115</f>
        <v>3</v>
      </c>
    </row>
    <row r="116" s="65" customFormat="true" ht="36" hidden="false" customHeight="false" outlineLevel="0" collapsed="false">
      <c r="B116" s="59"/>
      <c r="C116" s="46"/>
      <c r="D116" s="47" t="n">
        <v>2</v>
      </c>
      <c r="E116" s="48"/>
      <c r="F116" s="34" t="s">
        <v>129</v>
      </c>
      <c r="G116" s="35" t="n">
        <f aca="false">D116+E116</f>
        <v>2</v>
      </c>
    </row>
    <row r="117" s="65" customFormat="true" ht="18.75" hidden="false" customHeight="true" outlineLevel="0" collapsed="false">
      <c r="B117" s="59"/>
      <c r="C117" s="46"/>
      <c r="D117" s="47" t="n">
        <v>2</v>
      </c>
      <c r="E117" s="48"/>
      <c r="F117" s="79" t="s">
        <v>130</v>
      </c>
      <c r="G117" s="35" t="n">
        <f aca="false">D117+E117</f>
        <v>2</v>
      </c>
    </row>
    <row r="118" s="65" customFormat="true" ht="18" hidden="false" customHeight="false" outlineLevel="0" collapsed="false">
      <c r="B118" s="59"/>
      <c r="C118" s="46"/>
      <c r="D118" s="47" t="n">
        <v>2</v>
      </c>
      <c r="E118" s="48"/>
      <c r="F118" s="80" t="s">
        <v>131</v>
      </c>
      <c r="G118" s="35" t="n">
        <f aca="false">D118+E118</f>
        <v>2</v>
      </c>
    </row>
    <row r="119" s="65" customFormat="true" ht="18" hidden="false" customHeight="false" outlineLevel="0" collapsed="false">
      <c r="B119" s="59"/>
      <c r="C119" s="46"/>
      <c r="D119" s="47" t="n">
        <v>2</v>
      </c>
      <c r="E119" s="48"/>
      <c r="F119" s="79" t="s">
        <v>132</v>
      </c>
      <c r="G119" s="35" t="n">
        <f aca="false">D119+E119</f>
        <v>2</v>
      </c>
    </row>
    <row r="120" s="65" customFormat="true" ht="18" hidden="false" customHeight="false" outlineLevel="0" collapsed="false">
      <c r="B120" s="59"/>
      <c r="C120" s="46"/>
      <c r="D120" s="47" t="n">
        <v>2</v>
      </c>
      <c r="E120" s="48"/>
      <c r="F120" s="79" t="s">
        <v>133</v>
      </c>
      <c r="G120" s="35" t="n">
        <f aca="false">D120+E120</f>
        <v>2</v>
      </c>
    </row>
    <row r="121" s="65" customFormat="true" ht="18" hidden="false" customHeight="false" outlineLevel="0" collapsed="false">
      <c r="B121" s="59"/>
      <c r="C121" s="46"/>
      <c r="D121" s="47" t="n">
        <v>2</v>
      </c>
      <c r="E121" s="48"/>
      <c r="F121" s="80" t="s">
        <v>134</v>
      </c>
      <c r="G121" s="35" t="n">
        <f aca="false">D121+E121</f>
        <v>2</v>
      </c>
    </row>
    <row r="122" s="65" customFormat="true" ht="18" hidden="false" customHeight="false" outlineLevel="0" collapsed="false">
      <c r="B122" s="59"/>
      <c r="C122" s="46"/>
      <c r="D122" s="47" t="n">
        <v>2</v>
      </c>
      <c r="E122" s="48"/>
      <c r="F122" s="79" t="s">
        <v>135</v>
      </c>
      <c r="G122" s="35" t="n">
        <f aca="false">D122+E122</f>
        <v>2</v>
      </c>
    </row>
    <row r="123" s="65" customFormat="true" ht="18" hidden="false" customHeight="false" outlineLevel="0" collapsed="false">
      <c r="B123" s="59"/>
      <c r="C123" s="46"/>
      <c r="D123" s="47" t="n">
        <v>2</v>
      </c>
      <c r="E123" s="48"/>
      <c r="F123" s="36" t="s">
        <v>136</v>
      </c>
      <c r="G123" s="35" t="n">
        <f aca="false">D123+E123</f>
        <v>2</v>
      </c>
    </row>
    <row r="124" s="65" customFormat="true" ht="18" hidden="false" customHeight="false" outlineLevel="0" collapsed="false">
      <c r="B124" s="59"/>
      <c r="C124" s="46"/>
      <c r="D124" s="47" t="n">
        <v>2</v>
      </c>
      <c r="E124" s="48"/>
      <c r="F124" s="36" t="s">
        <v>137</v>
      </c>
      <c r="G124" s="35" t="n">
        <f aca="false">D124+E124</f>
        <v>2</v>
      </c>
    </row>
    <row r="125" s="65" customFormat="true" ht="18" hidden="false" customHeight="false" outlineLevel="0" collapsed="false">
      <c r="B125" s="59"/>
      <c r="C125" s="46"/>
      <c r="D125" s="47" t="n">
        <v>5</v>
      </c>
      <c r="E125" s="48"/>
      <c r="F125" s="36" t="s">
        <v>138</v>
      </c>
      <c r="G125" s="35" t="n">
        <f aca="false">D125+E125</f>
        <v>5</v>
      </c>
    </row>
    <row r="126" s="65" customFormat="true" ht="18" hidden="false" customHeight="false" outlineLevel="0" collapsed="false">
      <c r="B126" s="59"/>
      <c r="C126" s="46"/>
      <c r="D126" s="47" t="n">
        <v>2</v>
      </c>
      <c r="E126" s="48"/>
      <c r="F126" s="81" t="s">
        <v>139</v>
      </c>
      <c r="G126" s="35" t="n">
        <f aca="false">D126+E126</f>
        <v>2</v>
      </c>
    </row>
    <row r="127" s="65" customFormat="true" ht="18" hidden="false" customHeight="false" outlineLevel="0" collapsed="false">
      <c r="B127" s="59"/>
      <c r="C127" s="46"/>
      <c r="D127" s="47" t="n">
        <v>2</v>
      </c>
      <c r="E127" s="48"/>
      <c r="F127" s="36" t="s">
        <v>140</v>
      </c>
      <c r="G127" s="35" t="n">
        <f aca="false">D127+E127</f>
        <v>2</v>
      </c>
    </row>
    <row r="128" s="65" customFormat="true" ht="18" hidden="false" customHeight="false" outlineLevel="0" collapsed="false">
      <c r="B128" s="59"/>
      <c r="C128" s="46"/>
      <c r="D128" s="47" t="n">
        <v>2</v>
      </c>
      <c r="E128" s="48"/>
      <c r="F128" s="36" t="s">
        <v>141</v>
      </c>
      <c r="G128" s="35" t="n">
        <f aca="false">D128+E128</f>
        <v>2</v>
      </c>
    </row>
    <row r="129" s="65" customFormat="true" ht="54" hidden="false" customHeight="false" outlineLevel="0" collapsed="false">
      <c r="B129" s="59"/>
      <c r="C129" s="46"/>
      <c r="D129" s="47" t="n">
        <v>10</v>
      </c>
      <c r="E129" s="48"/>
      <c r="F129" s="34" t="s">
        <v>142</v>
      </c>
      <c r="G129" s="35" t="n">
        <f aca="false">D129+E129</f>
        <v>10</v>
      </c>
    </row>
    <row r="130" s="65" customFormat="true" ht="18" hidden="false" customHeight="false" outlineLevel="0" collapsed="false">
      <c r="B130" s="59"/>
      <c r="C130" s="46"/>
      <c r="D130" s="47" t="n">
        <v>3</v>
      </c>
      <c r="E130" s="48"/>
      <c r="F130" s="34" t="s">
        <v>143</v>
      </c>
      <c r="G130" s="35" t="n">
        <f aca="false">D130+E130</f>
        <v>3</v>
      </c>
    </row>
    <row r="131" s="65" customFormat="true" ht="26.25" hidden="false" customHeight="true" outlineLevel="0" collapsed="false">
      <c r="B131" s="59"/>
      <c r="C131" s="46"/>
      <c r="D131" s="47" t="n">
        <v>5</v>
      </c>
      <c r="E131" s="48"/>
      <c r="F131" s="34" t="s">
        <v>144</v>
      </c>
      <c r="G131" s="35" t="n">
        <f aca="false">D131+E131</f>
        <v>5</v>
      </c>
    </row>
    <row r="132" s="65" customFormat="true" ht="18" hidden="false" customHeight="false" outlineLevel="0" collapsed="false">
      <c r="B132" s="59"/>
      <c r="C132" s="46"/>
      <c r="D132" s="47" t="n">
        <v>12</v>
      </c>
      <c r="E132" s="48"/>
      <c r="F132" s="34" t="s">
        <v>145</v>
      </c>
      <c r="G132" s="35" t="n">
        <f aca="false">D132+E132</f>
        <v>12</v>
      </c>
    </row>
    <row r="133" s="65" customFormat="true" ht="18" hidden="false" customHeight="false" outlineLevel="0" collapsed="false">
      <c r="B133" s="59"/>
      <c r="C133" s="46"/>
      <c r="D133" s="47" t="n">
        <v>10</v>
      </c>
      <c r="E133" s="48"/>
      <c r="F133" s="34" t="s">
        <v>146</v>
      </c>
      <c r="G133" s="35" t="n">
        <f aca="false">D133+E133</f>
        <v>10</v>
      </c>
    </row>
    <row r="134" s="65" customFormat="true" ht="19.5" hidden="false" customHeight="true" outlineLevel="0" collapsed="false">
      <c r="B134" s="59" t="s">
        <v>147</v>
      </c>
      <c r="C134" s="46" t="s">
        <v>148</v>
      </c>
      <c r="D134" s="51" t="n">
        <f aca="false">SUM(D112:D133)</f>
        <v>80</v>
      </c>
      <c r="E134" s="52" t="n">
        <f aca="false">SUM(E112:E133)</f>
        <v>0</v>
      </c>
      <c r="F134" s="75" t="s">
        <v>31</v>
      </c>
      <c r="G134" s="54" t="n">
        <f aca="false">SUM(G112:G133)</f>
        <v>80</v>
      </c>
    </row>
    <row r="135" s="65" customFormat="true" ht="35.25" hidden="false" customHeight="true" outlineLevel="0" collapsed="false">
      <c r="B135" s="45"/>
      <c r="C135" s="55"/>
      <c r="D135" s="56" t="n">
        <v>10</v>
      </c>
      <c r="E135" s="57"/>
      <c r="F135" s="58" t="s">
        <v>149</v>
      </c>
      <c r="G135" s="57" t="n">
        <f aca="false">D135+E135</f>
        <v>10</v>
      </c>
    </row>
    <row r="136" s="65" customFormat="true" ht="19.5" hidden="false" customHeight="true" outlineLevel="0" collapsed="false">
      <c r="B136" s="59"/>
      <c r="C136" s="46"/>
      <c r="D136" s="47" t="n">
        <v>10</v>
      </c>
      <c r="E136" s="48"/>
      <c r="F136" s="49" t="s">
        <v>150</v>
      </c>
      <c r="G136" s="48" t="n">
        <f aca="false">D136+E136</f>
        <v>10</v>
      </c>
    </row>
    <row r="137" s="65" customFormat="true" ht="37.5" hidden="false" customHeight="true" outlineLevel="0" collapsed="false">
      <c r="B137" s="59"/>
      <c r="C137" s="46"/>
      <c r="D137" s="47" t="n">
        <v>10</v>
      </c>
      <c r="E137" s="48"/>
      <c r="F137" s="49" t="s">
        <v>151</v>
      </c>
      <c r="G137" s="48" t="n">
        <f aca="false">D137+E137</f>
        <v>10</v>
      </c>
    </row>
    <row r="138" s="65" customFormat="true" ht="38.25" hidden="false" customHeight="true" outlineLevel="0" collapsed="false">
      <c r="B138" s="59"/>
      <c r="C138" s="46"/>
      <c r="D138" s="47" t="n">
        <v>10</v>
      </c>
      <c r="E138" s="48"/>
      <c r="F138" s="49" t="s">
        <v>152</v>
      </c>
      <c r="G138" s="48" t="n">
        <f aca="false">D138+E138</f>
        <v>10</v>
      </c>
    </row>
    <row r="139" s="65" customFormat="true" ht="38.25" hidden="false" customHeight="true" outlineLevel="0" collapsed="false">
      <c r="B139" s="59"/>
      <c r="C139" s="46"/>
      <c r="D139" s="47" t="n">
        <v>10</v>
      </c>
      <c r="E139" s="48"/>
      <c r="F139" s="49" t="s">
        <v>153</v>
      </c>
      <c r="G139" s="48" t="n">
        <f aca="false">D139+E139</f>
        <v>10</v>
      </c>
    </row>
    <row r="140" s="65" customFormat="true" ht="40.5" hidden="false" customHeight="true" outlineLevel="0" collapsed="false">
      <c r="B140" s="59"/>
      <c r="C140" s="46"/>
      <c r="D140" s="47" t="n">
        <v>80</v>
      </c>
      <c r="E140" s="48"/>
      <c r="F140" s="49" t="s">
        <v>154</v>
      </c>
      <c r="G140" s="48" t="n">
        <f aca="false">D140+E140</f>
        <v>80</v>
      </c>
    </row>
    <row r="141" s="65" customFormat="true" ht="25.5" hidden="false" customHeight="true" outlineLevel="0" collapsed="false">
      <c r="B141" s="59" t="s">
        <v>155</v>
      </c>
      <c r="C141" s="46" t="s">
        <v>156</v>
      </c>
      <c r="D141" s="51" t="n">
        <f aca="false">SUM(D135:D140)</f>
        <v>130</v>
      </c>
      <c r="E141" s="52" t="n">
        <f aca="false">SUM(E135:E140)</f>
        <v>0</v>
      </c>
      <c r="F141" s="53" t="s">
        <v>31</v>
      </c>
      <c r="G141" s="54" t="n">
        <f aca="false">SUM(G135:G140)</f>
        <v>130</v>
      </c>
    </row>
    <row r="142" s="65" customFormat="true" ht="42" hidden="false" customHeight="true" outlineLevel="0" collapsed="false">
      <c r="B142" s="66"/>
      <c r="C142" s="55"/>
      <c r="D142" s="56" t="n">
        <v>40</v>
      </c>
      <c r="E142" s="57"/>
      <c r="F142" s="58" t="s">
        <v>157</v>
      </c>
      <c r="G142" s="57" t="n">
        <f aca="false">D142+E142</f>
        <v>40</v>
      </c>
    </row>
    <row r="143" s="65" customFormat="true" ht="42" hidden="false" customHeight="true" outlineLevel="0" collapsed="false">
      <c r="B143" s="82"/>
      <c r="C143" s="46"/>
      <c r="D143" s="47" t="n">
        <v>7.01</v>
      </c>
      <c r="E143" s="48"/>
      <c r="F143" s="49" t="s">
        <v>158</v>
      </c>
      <c r="G143" s="48" t="n">
        <f aca="false">D143+E143</f>
        <v>7.01</v>
      </c>
    </row>
    <row r="144" s="65" customFormat="true" ht="36.75" hidden="false" customHeight="true" outlineLevel="0" collapsed="false">
      <c r="B144" s="82"/>
      <c r="C144" s="46"/>
      <c r="D144" s="47" t="n">
        <v>8.134</v>
      </c>
      <c r="E144" s="48"/>
      <c r="F144" s="49" t="s">
        <v>159</v>
      </c>
      <c r="G144" s="48" t="n">
        <f aca="false">D144+E144</f>
        <v>8.134</v>
      </c>
    </row>
    <row r="145" s="65" customFormat="true" ht="42" hidden="false" customHeight="true" outlineLevel="0" collapsed="false">
      <c r="B145" s="82"/>
      <c r="C145" s="46"/>
      <c r="D145" s="47"/>
      <c r="E145" s="48" t="n">
        <f aca="false">5+14.8</f>
        <v>19.8</v>
      </c>
      <c r="F145" s="49" t="s">
        <v>160</v>
      </c>
      <c r="G145" s="48" t="n">
        <f aca="false">D145+E145:E149</f>
        <v>19.8</v>
      </c>
    </row>
    <row r="146" s="65" customFormat="true" ht="37.5" hidden="false" customHeight="true" outlineLevel="0" collapsed="false">
      <c r="B146" s="82"/>
      <c r="C146" s="46"/>
      <c r="D146" s="47"/>
      <c r="E146" s="48" t="n">
        <v>4</v>
      </c>
      <c r="F146" s="83" t="s">
        <v>161</v>
      </c>
      <c r="G146" s="48" t="n">
        <f aca="false">D146+E146</f>
        <v>4</v>
      </c>
    </row>
    <row r="147" s="65" customFormat="true" ht="53.25" hidden="false" customHeight="true" outlineLevel="0" collapsed="false">
      <c r="B147" s="82"/>
      <c r="C147" s="46"/>
      <c r="D147" s="47"/>
      <c r="E147" s="48" t="n">
        <f aca="false">26+32</f>
        <v>58</v>
      </c>
      <c r="F147" s="83" t="s">
        <v>162</v>
      </c>
      <c r="G147" s="48" t="n">
        <f aca="false">D147+E147</f>
        <v>58</v>
      </c>
    </row>
    <row r="148" s="65" customFormat="true" ht="25.5" hidden="false" customHeight="true" outlineLevel="0" collapsed="false">
      <c r="B148" s="40" t="s">
        <v>163</v>
      </c>
      <c r="C148" s="41" t="s">
        <v>164</v>
      </c>
      <c r="D148" s="42" t="n">
        <f aca="false">SUM(D142:D147)</f>
        <v>55.144</v>
      </c>
      <c r="E148" s="43" t="n">
        <f aca="false">SUM(E142:E147)</f>
        <v>81.8</v>
      </c>
      <c r="F148" s="44" t="s">
        <v>31</v>
      </c>
      <c r="G148" s="43" t="n">
        <f aca="false">SUM(G142:G147)</f>
        <v>136.944</v>
      </c>
    </row>
    <row r="149" s="65" customFormat="true" ht="25.5" hidden="false" customHeight="true" outlineLevel="0" collapsed="false">
      <c r="B149" s="59"/>
      <c r="C149" s="46"/>
      <c r="D149" s="47" t="n">
        <v>40</v>
      </c>
      <c r="E149" s="48"/>
      <c r="F149" s="49" t="s">
        <v>165</v>
      </c>
      <c r="G149" s="48" t="n">
        <f aca="false">D149+E149</f>
        <v>40</v>
      </c>
    </row>
    <row r="150" s="65" customFormat="true" ht="39" hidden="false" customHeight="true" outlineLevel="0" collapsed="false">
      <c r="B150" s="59"/>
      <c r="C150" s="46"/>
      <c r="D150" s="47" t="n">
        <v>40</v>
      </c>
      <c r="E150" s="48"/>
      <c r="F150" s="49" t="s">
        <v>166</v>
      </c>
      <c r="G150" s="48" t="n">
        <f aca="false">D150+E150</f>
        <v>40</v>
      </c>
    </row>
    <row r="151" s="65" customFormat="true" ht="21.75" hidden="false" customHeight="true" outlineLevel="0" collapsed="false">
      <c r="B151" s="50" t="s">
        <v>167</v>
      </c>
      <c r="C151" s="41" t="s">
        <v>168</v>
      </c>
      <c r="D151" s="43" t="n">
        <f aca="false">SUM(D149:D150)</f>
        <v>80</v>
      </c>
      <c r="E151" s="60" t="n">
        <f aca="false">SUM(E149:E150)</f>
        <v>0</v>
      </c>
      <c r="F151" s="44" t="s">
        <v>31</v>
      </c>
      <c r="G151" s="43" t="n">
        <f aca="false">SUM(G149:G150)</f>
        <v>80</v>
      </c>
    </row>
    <row r="152" s="65" customFormat="true" ht="18" hidden="false" customHeight="true" outlineLevel="0" collapsed="false">
      <c r="B152" s="59"/>
      <c r="C152" s="46"/>
      <c r="D152" s="47" t="n">
        <v>40</v>
      </c>
      <c r="E152" s="48"/>
      <c r="F152" s="49" t="s">
        <v>169</v>
      </c>
      <c r="G152" s="48" t="n">
        <f aca="false">D152+E152</f>
        <v>40</v>
      </c>
    </row>
    <row r="153" s="65" customFormat="true" ht="36.75" hidden="false" customHeight="true" outlineLevel="0" collapsed="false">
      <c r="B153" s="59"/>
      <c r="C153" s="46"/>
      <c r="D153" s="47" t="n">
        <v>40</v>
      </c>
      <c r="E153" s="48"/>
      <c r="F153" s="49" t="s">
        <v>170</v>
      </c>
      <c r="G153" s="48" t="n">
        <f aca="false">D153+E153</f>
        <v>40</v>
      </c>
    </row>
    <row r="154" s="65" customFormat="true" ht="39.75" hidden="false" customHeight="true" outlineLevel="0" collapsed="false">
      <c r="B154" s="59" t="s">
        <v>171</v>
      </c>
      <c r="C154" s="46" t="s">
        <v>172</v>
      </c>
      <c r="D154" s="54" t="n">
        <f aca="false">D152+D153</f>
        <v>80</v>
      </c>
      <c r="E154" s="52" t="n">
        <f aca="false">E152+E153</f>
        <v>0</v>
      </c>
      <c r="F154" s="75" t="s">
        <v>31</v>
      </c>
      <c r="G154" s="54" t="n">
        <f aca="false">G152+G153</f>
        <v>80</v>
      </c>
    </row>
    <row r="155" s="65" customFormat="true" ht="38.25" hidden="false" customHeight="true" outlineLevel="0" collapsed="false">
      <c r="B155" s="45"/>
      <c r="C155" s="55"/>
      <c r="D155" s="56" t="n">
        <v>82</v>
      </c>
      <c r="E155" s="57" t="n">
        <f aca="false">6+70</f>
        <v>76</v>
      </c>
      <c r="F155" s="76" t="s">
        <v>173</v>
      </c>
      <c r="G155" s="57" t="n">
        <f aca="false">D155+E155</f>
        <v>158</v>
      </c>
    </row>
    <row r="156" s="65" customFormat="true" ht="37.5" hidden="false" customHeight="true" outlineLevel="0" collapsed="false">
      <c r="B156" s="50" t="s">
        <v>174</v>
      </c>
      <c r="C156" s="41" t="s">
        <v>175</v>
      </c>
      <c r="D156" s="42" t="n">
        <f aca="false">SUM(D155)</f>
        <v>82</v>
      </c>
      <c r="E156" s="43" t="n">
        <f aca="false">E155</f>
        <v>76</v>
      </c>
      <c r="F156" s="44" t="s">
        <v>31</v>
      </c>
      <c r="G156" s="54" t="n">
        <f aca="false">G155</f>
        <v>158</v>
      </c>
    </row>
    <row r="157" s="65" customFormat="true" ht="37.5" hidden="false" customHeight="true" outlineLevel="0" collapsed="false">
      <c r="B157" s="45"/>
      <c r="C157" s="55"/>
      <c r="D157" s="56" t="n">
        <v>0</v>
      </c>
      <c r="E157" s="57" t="n">
        <v>40</v>
      </c>
      <c r="F157" s="34" t="s">
        <v>176</v>
      </c>
      <c r="G157" s="57" t="n">
        <f aca="false">D157+E157</f>
        <v>40</v>
      </c>
    </row>
    <row r="158" s="65" customFormat="true" ht="24.75" hidden="false" customHeight="true" outlineLevel="0" collapsed="false">
      <c r="B158" s="59"/>
      <c r="C158" s="46"/>
      <c r="D158" s="47"/>
      <c r="E158" s="48" t="n">
        <v>25</v>
      </c>
      <c r="F158" s="34" t="s">
        <v>177</v>
      </c>
      <c r="G158" s="48" t="n">
        <f aca="false">D158+E158</f>
        <v>25</v>
      </c>
    </row>
    <row r="159" s="65" customFormat="true" ht="21" hidden="false" customHeight="true" outlineLevel="0" collapsed="false">
      <c r="B159" s="50" t="s">
        <v>178</v>
      </c>
      <c r="C159" s="41" t="s">
        <v>179</v>
      </c>
      <c r="D159" s="42" t="n">
        <f aca="false">SUM(D157)</f>
        <v>0</v>
      </c>
      <c r="E159" s="43" t="n">
        <f aca="false">SUM(E157:E158)</f>
        <v>65</v>
      </c>
      <c r="F159" s="44" t="s">
        <v>31</v>
      </c>
      <c r="G159" s="43" t="n">
        <f aca="false">SUM(G157:G158)</f>
        <v>65</v>
      </c>
    </row>
    <row r="160" s="65" customFormat="true" ht="19.5" hidden="false" customHeight="true" outlineLevel="0" collapsed="false">
      <c r="B160" s="59"/>
      <c r="C160" s="46"/>
      <c r="D160" s="48" t="n">
        <v>23</v>
      </c>
      <c r="E160" s="48"/>
      <c r="F160" s="49" t="s">
        <v>180</v>
      </c>
      <c r="G160" s="48" t="n">
        <f aca="false">D160+E160</f>
        <v>23</v>
      </c>
    </row>
    <row r="161" s="65" customFormat="true" ht="19.5" hidden="false" customHeight="true" outlineLevel="0" collapsed="false">
      <c r="B161" s="59"/>
      <c r="C161" s="46"/>
      <c r="D161" s="48" t="n">
        <v>40</v>
      </c>
      <c r="E161" s="48"/>
      <c r="F161" s="49" t="s">
        <v>181</v>
      </c>
      <c r="G161" s="48" t="n">
        <f aca="false">D161+E161</f>
        <v>40</v>
      </c>
    </row>
    <row r="162" s="65" customFormat="true" ht="37.5" hidden="false" customHeight="true" outlineLevel="0" collapsed="false">
      <c r="B162" s="59"/>
      <c r="C162" s="46"/>
      <c r="D162" s="48"/>
      <c r="E162" s="48" t="n">
        <v>20</v>
      </c>
      <c r="F162" s="49" t="s">
        <v>182</v>
      </c>
      <c r="G162" s="48" t="n">
        <f aca="false">D162+E162</f>
        <v>20</v>
      </c>
    </row>
    <row r="163" s="65" customFormat="true" ht="38.25" hidden="false" customHeight="true" outlineLevel="0" collapsed="false">
      <c r="B163" s="59"/>
      <c r="C163" s="46"/>
      <c r="D163" s="48"/>
      <c r="E163" s="48" t="n">
        <v>2</v>
      </c>
      <c r="F163" s="49" t="s">
        <v>183</v>
      </c>
      <c r="G163" s="48" t="n">
        <f aca="false">D163+E163</f>
        <v>2</v>
      </c>
    </row>
    <row r="164" s="65" customFormat="true" ht="38.25" hidden="false" customHeight="true" outlineLevel="0" collapsed="false">
      <c r="B164" s="59"/>
      <c r="C164" s="46"/>
      <c r="D164" s="48"/>
      <c r="E164" s="48" t="n">
        <v>2</v>
      </c>
      <c r="F164" s="49" t="s">
        <v>184</v>
      </c>
      <c r="G164" s="48" t="n">
        <f aca="false">D164+E164</f>
        <v>2</v>
      </c>
    </row>
    <row r="165" s="65" customFormat="true" ht="36.75" hidden="false" customHeight="true" outlineLevel="0" collapsed="false">
      <c r="B165" s="59"/>
      <c r="C165" s="46"/>
      <c r="D165" s="48"/>
      <c r="E165" s="48" t="n">
        <v>2</v>
      </c>
      <c r="F165" s="49" t="s">
        <v>185</v>
      </c>
      <c r="G165" s="48" t="n">
        <f aca="false">D165+E165</f>
        <v>2</v>
      </c>
    </row>
    <row r="166" s="65" customFormat="true" ht="40.5" hidden="false" customHeight="true" outlineLevel="0" collapsed="false">
      <c r="B166" s="59"/>
      <c r="C166" s="46"/>
      <c r="D166" s="48"/>
      <c r="E166" s="48" t="n">
        <v>2</v>
      </c>
      <c r="F166" s="49" t="s">
        <v>186</v>
      </c>
      <c r="G166" s="48" t="n">
        <f aca="false">D166+E166</f>
        <v>2</v>
      </c>
    </row>
    <row r="167" s="65" customFormat="true" ht="36.75" hidden="false" customHeight="true" outlineLevel="0" collapsed="false">
      <c r="B167" s="59"/>
      <c r="C167" s="46"/>
      <c r="D167" s="48"/>
      <c r="E167" s="48" t="n">
        <v>2</v>
      </c>
      <c r="F167" s="49" t="s">
        <v>187</v>
      </c>
      <c r="G167" s="48" t="n">
        <f aca="false">D167+E167</f>
        <v>2</v>
      </c>
    </row>
    <row r="168" s="65" customFormat="true" ht="37.5" hidden="false" customHeight="true" outlineLevel="0" collapsed="false">
      <c r="B168" s="59"/>
      <c r="C168" s="46"/>
      <c r="D168" s="48"/>
      <c r="E168" s="48" t="n">
        <v>2</v>
      </c>
      <c r="F168" s="49" t="s">
        <v>188</v>
      </c>
      <c r="G168" s="48" t="n">
        <f aca="false">D168+E168</f>
        <v>2</v>
      </c>
    </row>
    <row r="169" s="65" customFormat="true" ht="37.5" hidden="false" customHeight="true" outlineLevel="0" collapsed="false">
      <c r="B169" s="59"/>
      <c r="C169" s="46"/>
      <c r="D169" s="48"/>
      <c r="E169" s="48" t="n">
        <v>2</v>
      </c>
      <c r="F169" s="49" t="s">
        <v>189</v>
      </c>
      <c r="G169" s="48" t="n">
        <f aca="false">D169+E169</f>
        <v>2</v>
      </c>
    </row>
    <row r="170" s="65" customFormat="true" ht="40.5" hidden="false" customHeight="true" outlineLevel="0" collapsed="false">
      <c r="B170" s="59"/>
      <c r="C170" s="46"/>
      <c r="D170" s="48"/>
      <c r="E170" s="48" t="n">
        <v>2</v>
      </c>
      <c r="F170" s="49" t="s">
        <v>190</v>
      </c>
      <c r="G170" s="48" t="n">
        <f aca="false">D170+E170</f>
        <v>2</v>
      </c>
    </row>
    <row r="171" s="65" customFormat="true" ht="56.25" hidden="false" customHeight="true" outlineLevel="0" collapsed="false">
      <c r="B171" s="59"/>
      <c r="C171" s="46"/>
      <c r="D171" s="48"/>
      <c r="E171" s="48" t="n">
        <v>2.2</v>
      </c>
      <c r="F171" s="49" t="s">
        <v>191</v>
      </c>
      <c r="G171" s="48" t="n">
        <f aca="false">D171+E171</f>
        <v>2.2</v>
      </c>
    </row>
    <row r="172" s="65" customFormat="true" ht="36.75" hidden="false" customHeight="true" outlineLevel="0" collapsed="false">
      <c r="B172" s="59"/>
      <c r="C172" s="46"/>
      <c r="D172" s="48"/>
      <c r="E172" s="48" t="n">
        <v>2.3</v>
      </c>
      <c r="F172" s="49" t="s">
        <v>192</v>
      </c>
      <c r="G172" s="48" t="n">
        <f aca="false">D172+E172</f>
        <v>2.3</v>
      </c>
    </row>
    <row r="173" s="65" customFormat="true" ht="42" hidden="false" customHeight="true" outlineLevel="0" collapsed="false">
      <c r="B173" s="59"/>
      <c r="C173" s="46"/>
      <c r="D173" s="48"/>
      <c r="E173" s="48" t="n">
        <v>2.372</v>
      </c>
      <c r="F173" s="49" t="s">
        <v>193</v>
      </c>
      <c r="G173" s="48" t="n">
        <f aca="false">D173+E173</f>
        <v>2.372</v>
      </c>
    </row>
    <row r="174" s="65" customFormat="true" ht="37.5" hidden="false" customHeight="true" outlineLevel="0" collapsed="false">
      <c r="B174" s="59"/>
      <c r="C174" s="46"/>
      <c r="D174" s="48"/>
      <c r="E174" s="48" t="n">
        <v>1.928</v>
      </c>
      <c r="F174" s="49" t="s">
        <v>194</v>
      </c>
      <c r="G174" s="48" t="n">
        <f aca="false">D174+E174</f>
        <v>1.928</v>
      </c>
    </row>
    <row r="175" s="65" customFormat="true" ht="39.75" hidden="false" customHeight="true" outlineLevel="0" collapsed="false">
      <c r="B175" s="59"/>
      <c r="C175" s="46"/>
      <c r="D175" s="48"/>
      <c r="E175" s="48" t="n">
        <v>2.2</v>
      </c>
      <c r="F175" s="49" t="s">
        <v>195</v>
      </c>
      <c r="G175" s="48" t="n">
        <f aca="false">D175+E175</f>
        <v>2.2</v>
      </c>
    </row>
    <row r="176" s="65" customFormat="true" ht="19.5" hidden="false" customHeight="true" outlineLevel="0" collapsed="false">
      <c r="B176" s="59" t="s">
        <v>196</v>
      </c>
      <c r="C176" s="46" t="s">
        <v>197</v>
      </c>
      <c r="D176" s="54" t="n">
        <f aca="false">SUM(D160:D175)</f>
        <v>63</v>
      </c>
      <c r="E176" s="54" t="n">
        <f aca="false">SUM(E160:E175)</f>
        <v>47</v>
      </c>
      <c r="F176" s="53" t="s">
        <v>31</v>
      </c>
      <c r="G176" s="54" t="n">
        <f aca="false">SUM(G160:G175)</f>
        <v>110</v>
      </c>
    </row>
    <row r="177" s="65" customFormat="true" ht="39" hidden="false" customHeight="true" outlineLevel="0" collapsed="false">
      <c r="B177" s="45"/>
      <c r="C177" s="55"/>
      <c r="D177" s="56" t="n">
        <v>62</v>
      </c>
      <c r="E177" s="57" t="n">
        <v>2</v>
      </c>
      <c r="F177" s="58" t="s">
        <v>198</v>
      </c>
      <c r="G177" s="57" t="n">
        <f aca="false">D177+E177</f>
        <v>64</v>
      </c>
    </row>
    <row r="178" s="65" customFormat="true" ht="35.25" hidden="false" customHeight="true" outlineLevel="0" collapsed="false">
      <c r="B178" s="59"/>
      <c r="C178" s="46"/>
      <c r="D178" s="47"/>
      <c r="E178" s="48" t="n">
        <v>2</v>
      </c>
      <c r="F178" s="49" t="s">
        <v>199</v>
      </c>
      <c r="G178" s="48" t="n">
        <f aca="false">D178+E178</f>
        <v>2</v>
      </c>
    </row>
    <row r="179" s="65" customFormat="true" ht="37.5" hidden="false" customHeight="true" outlineLevel="0" collapsed="false">
      <c r="B179" s="59"/>
      <c r="C179" s="46"/>
      <c r="D179" s="47"/>
      <c r="E179" s="48" t="n">
        <v>2</v>
      </c>
      <c r="F179" s="49" t="s">
        <v>200</v>
      </c>
      <c r="G179" s="48" t="n">
        <f aca="false">D179+E179</f>
        <v>2</v>
      </c>
    </row>
    <row r="180" s="65" customFormat="true" ht="37.5" hidden="false" customHeight="true" outlineLevel="0" collapsed="false">
      <c r="B180" s="59"/>
      <c r="C180" s="46"/>
      <c r="D180" s="47"/>
      <c r="E180" s="48" t="n">
        <v>2</v>
      </c>
      <c r="F180" s="49" t="s">
        <v>201</v>
      </c>
      <c r="G180" s="48" t="n">
        <f aca="false">D180+E180</f>
        <v>2</v>
      </c>
    </row>
    <row r="181" s="65" customFormat="true" ht="39.75" hidden="false" customHeight="true" outlineLevel="0" collapsed="false">
      <c r="B181" s="59"/>
      <c r="C181" s="46"/>
      <c r="D181" s="47"/>
      <c r="E181" s="48" t="n">
        <v>2</v>
      </c>
      <c r="F181" s="49" t="s">
        <v>202</v>
      </c>
      <c r="G181" s="48" t="n">
        <f aca="false">D181+E181</f>
        <v>2</v>
      </c>
    </row>
    <row r="182" s="65" customFormat="true" ht="39.75" hidden="false" customHeight="true" outlineLevel="0" collapsed="false">
      <c r="B182" s="59"/>
      <c r="C182" s="46"/>
      <c r="D182" s="47"/>
      <c r="E182" s="48" t="n">
        <v>2</v>
      </c>
      <c r="F182" s="49" t="s">
        <v>203</v>
      </c>
      <c r="G182" s="48" t="n">
        <f aca="false">D182+E182</f>
        <v>2</v>
      </c>
    </row>
    <row r="183" s="65" customFormat="true" ht="39.75" hidden="false" customHeight="true" outlineLevel="0" collapsed="false">
      <c r="B183" s="59"/>
      <c r="C183" s="46"/>
      <c r="D183" s="47"/>
      <c r="E183" s="48" t="n">
        <v>2</v>
      </c>
      <c r="F183" s="49" t="s">
        <v>204</v>
      </c>
      <c r="G183" s="48" t="n">
        <f aca="false">D183+E183</f>
        <v>2</v>
      </c>
    </row>
    <row r="184" s="65" customFormat="true" ht="39.75" hidden="false" customHeight="true" outlineLevel="0" collapsed="false">
      <c r="B184" s="59"/>
      <c r="C184" s="46"/>
      <c r="D184" s="47"/>
      <c r="E184" s="48" t="n">
        <v>2</v>
      </c>
      <c r="F184" s="49" t="s">
        <v>205</v>
      </c>
      <c r="G184" s="48" t="n">
        <f aca="false">D184+E184</f>
        <v>2</v>
      </c>
    </row>
    <row r="185" s="65" customFormat="true" ht="39.75" hidden="false" customHeight="true" outlineLevel="0" collapsed="false">
      <c r="B185" s="59"/>
      <c r="C185" s="46"/>
      <c r="D185" s="47"/>
      <c r="E185" s="48" t="n">
        <v>2</v>
      </c>
      <c r="F185" s="49" t="s">
        <v>206</v>
      </c>
      <c r="G185" s="48" t="n">
        <f aca="false">D185+E185</f>
        <v>2</v>
      </c>
    </row>
    <row r="186" s="65" customFormat="true" ht="37.5" hidden="false" customHeight="true" outlineLevel="0" collapsed="false">
      <c r="B186" s="59"/>
      <c r="C186" s="46"/>
      <c r="D186" s="47"/>
      <c r="E186" s="48" t="n">
        <v>40</v>
      </c>
      <c r="F186" s="49" t="s">
        <v>207</v>
      </c>
      <c r="G186" s="48" t="n">
        <f aca="false">D186+E186</f>
        <v>40</v>
      </c>
    </row>
    <row r="187" s="65" customFormat="true" ht="19.5" hidden="false" customHeight="true" outlineLevel="0" collapsed="false">
      <c r="B187" s="50" t="s">
        <v>208</v>
      </c>
      <c r="C187" s="41" t="s">
        <v>209</v>
      </c>
      <c r="D187" s="42" t="n">
        <f aca="false">SUM(D177:D186)</f>
        <v>62</v>
      </c>
      <c r="E187" s="43" t="n">
        <f aca="false">SUM(E177:E186)</f>
        <v>58</v>
      </c>
      <c r="F187" s="78" t="s">
        <v>31</v>
      </c>
      <c r="G187" s="43" t="n">
        <f aca="false">SUM(G177:G186)</f>
        <v>120</v>
      </c>
    </row>
    <row r="188" s="65" customFormat="true" ht="37.5" hidden="false" customHeight="true" outlineLevel="0" collapsed="false">
      <c r="B188" s="59"/>
      <c r="C188" s="46"/>
      <c r="D188" s="47" t="n">
        <v>65</v>
      </c>
      <c r="E188" s="48"/>
      <c r="F188" s="77" t="s">
        <v>210</v>
      </c>
      <c r="G188" s="48" t="n">
        <f aca="false">D188+E188</f>
        <v>65</v>
      </c>
    </row>
    <row r="189" s="65" customFormat="true" ht="18.75" hidden="false" customHeight="true" outlineLevel="0" collapsed="false">
      <c r="B189" s="59"/>
      <c r="C189" s="46"/>
      <c r="D189" s="47" t="n">
        <v>15</v>
      </c>
      <c r="E189" s="48"/>
      <c r="F189" s="77" t="s">
        <v>211</v>
      </c>
      <c r="G189" s="48" t="n">
        <f aca="false">D189+E189</f>
        <v>15</v>
      </c>
    </row>
    <row r="190" s="65" customFormat="true" ht="40.5" hidden="false" customHeight="true" outlineLevel="0" collapsed="false">
      <c r="B190" s="59" t="s">
        <v>212</v>
      </c>
      <c r="C190" s="46" t="s">
        <v>213</v>
      </c>
      <c r="D190" s="51" t="n">
        <f aca="false">D188+D189</f>
        <v>80</v>
      </c>
      <c r="E190" s="52" t="n">
        <f aca="false">SUM(E188:E189)</f>
        <v>0</v>
      </c>
      <c r="F190" s="75" t="s">
        <v>31</v>
      </c>
      <c r="G190" s="54" t="n">
        <f aca="false">SUM(G188:G189)</f>
        <v>80</v>
      </c>
    </row>
    <row r="191" s="65" customFormat="true" ht="35.25" hidden="false" customHeight="true" outlineLevel="0" collapsed="false">
      <c r="B191" s="45"/>
      <c r="C191" s="55"/>
      <c r="D191" s="56" t="n">
        <v>5</v>
      </c>
      <c r="E191" s="57"/>
      <c r="F191" s="76" t="s">
        <v>214</v>
      </c>
      <c r="G191" s="57" t="n">
        <f aca="false">D191+E191</f>
        <v>5</v>
      </c>
    </row>
    <row r="192" s="65" customFormat="true" ht="36" hidden="false" customHeight="true" outlineLevel="0" collapsed="false">
      <c r="B192" s="59"/>
      <c r="C192" s="46"/>
      <c r="D192" s="47" t="n">
        <v>5</v>
      </c>
      <c r="E192" s="48"/>
      <c r="F192" s="77" t="s">
        <v>215</v>
      </c>
      <c r="G192" s="48" t="n">
        <f aca="false">D192+E192</f>
        <v>5</v>
      </c>
    </row>
    <row r="193" s="65" customFormat="true" ht="39" hidden="false" customHeight="true" outlineLevel="0" collapsed="false">
      <c r="B193" s="59"/>
      <c r="C193" s="46"/>
      <c r="D193" s="47" t="n">
        <v>5</v>
      </c>
      <c r="E193" s="48"/>
      <c r="F193" s="77" t="s">
        <v>216</v>
      </c>
      <c r="G193" s="48" t="n">
        <f aca="false">D193+E193</f>
        <v>5</v>
      </c>
    </row>
    <row r="194" s="65" customFormat="true" ht="38.25" hidden="false" customHeight="true" outlineLevel="0" collapsed="false">
      <c r="B194" s="59"/>
      <c r="C194" s="46"/>
      <c r="D194" s="47" t="n">
        <v>10</v>
      </c>
      <c r="E194" s="48"/>
      <c r="F194" s="77" t="s">
        <v>217</v>
      </c>
      <c r="G194" s="48" t="n">
        <f aca="false">D194+E194</f>
        <v>10</v>
      </c>
    </row>
    <row r="195" s="65" customFormat="true" ht="36.75" hidden="false" customHeight="true" outlineLevel="0" collapsed="false">
      <c r="B195" s="59"/>
      <c r="C195" s="46"/>
      <c r="D195" s="47" t="n">
        <v>20</v>
      </c>
      <c r="E195" s="48"/>
      <c r="F195" s="77" t="s">
        <v>218</v>
      </c>
      <c r="G195" s="48" t="n">
        <f aca="false">D195+E195</f>
        <v>20</v>
      </c>
    </row>
    <row r="196" s="65" customFormat="true" ht="21.75" hidden="false" customHeight="true" outlineLevel="0" collapsed="false">
      <c r="B196" s="59"/>
      <c r="C196" s="46"/>
      <c r="D196" s="47" t="n">
        <v>8</v>
      </c>
      <c r="E196" s="48"/>
      <c r="F196" s="77" t="s">
        <v>219</v>
      </c>
      <c r="G196" s="48" t="n">
        <f aca="false">D196+E196</f>
        <v>8</v>
      </c>
    </row>
    <row r="197" s="65" customFormat="true" ht="57" hidden="false" customHeight="true" outlineLevel="0" collapsed="false">
      <c r="B197" s="59"/>
      <c r="C197" s="46"/>
      <c r="D197" s="47"/>
      <c r="E197" s="48" t="n">
        <v>5</v>
      </c>
      <c r="F197" s="77" t="s">
        <v>220</v>
      </c>
      <c r="G197" s="48" t="n">
        <f aca="false">D197+E197</f>
        <v>5</v>
      </c>
    </row>
    <row r="198" s="65" customFormat="true" ht="19.5" hidden="false" customHeight="true" outlineLevel="0" collapsed="false">
      <c r="B198" s="50" t="s">
        <v>221</v>
      </c>
      <c r="C198" s="41" t="s">
        <v>222</v>
      </c>
      <c r="D198" s="43" t="n">
        <f aca="false">SUM(D191:D197)</f>
        <v>53</v>
      </c>
      <c r="E198" s="43" t="n">
        <f aca="false">SUM(E191:E197)</f>
        <v>5</v>
      </c>
      <c r="F198" s="78" t="s">
        <v>31</v>
      </c>
      <c r="G198" s="43" t="n">
        <f aca="false">SUM(G191:G197)</f>
        <v>58</v>
      </c>
    </row>
    <row r="199" customFormat="false" ht="23.25" hidden="false" customHeight="true" outlineLevel="0" collapsed="false">
      <c r="B199" s="84" t="s">
        <v>223</v>
      </c>
      <c r="C199" s="84"/>
      <c r="D199" s="85" t="n">
        <f aca="false">D30+D62+D48+D141+D156+D40+D36+D71+D148+D187+D103+D154+D151+D198+D32++D176+D190+D134+D64+D94+D111+D45</f>
        <v>1662.391</v>
      </c>
      <c r="E199" s="85" t="n">
        <f aca="false">E30+E62+E48+E141+E156+E40+E36+E71+E148+E187+E103+E154+E151+E198+E32++E176+E190+E134+E64+E94+E111+E159+E89+E45</f>
        <v>762.04</v>
      </c>
      <c r="F199" s="86"/>
      <c r="G199" s="85" t="n">
        <f aca="false">G30+G62+G48+G141+G156+G40+G36+G71+G148+G187+G103+G154+G151+G198+G32++G176+G190+G134+G64+G94+G111+G159+G89+G45</f>
        <v>2424.431</v>
      </c>
      <c r="H199" s="87"/>
    </row>
    <row r="200" customFormat="false" ht="19.5" hidden="false" customHeight="true" outlineLevel="0" collapsed="false">
      <c r="B200" s="88"/>
      <c r="C200" s="89"/>
      <c r="D200" s="90"/>
      <c r="E200" s="90"/>
      <c r="F200" s="91"/>
      <c r="G200" s="92"/>
      <c r="H200" s="93"/>
    </row>
    <row r="201" customFormat="false" ht="24" hidden="false" customHeight="true" outlineLevel="0" collapsed="false">
      <c r="B201" s="94" t="s">
        <v>224</v>
      </c>
      <c r="C201" s="95"/>
      <c r="D201" s="94"/>
      <c r="E201" s="96"/>
      <c r="F201" s="97"/>
      <c r="G201" s="98"/>
      <c r="H201" s="93"/>
    </row>
    <row r="202" customFormat="false" ht="18" hidden="false" customHeight="true" outlineLevel="0" collapsed="false">
      <c r="B202" s="94" t="s">
        <v>225</v>
      </c>
      <c r="C202" s="95"/>
      <c r="D202" s="94"/>
      <c r="E202" s="99"/>
      <c r="F202" s="3"/>
      <c r="G202" s="100" t="s">
        <v>226</v>
      </c>
    </row>
    <row r="203" customFormat="false" ht="24" hidden="false" customHeight="true" outlineLevel="0" collapsed="false">
      <c r="B203" s="101"/>
      <c r="C203" s="102"/>
      <c r="D203" s="102"/>
      <c r="E203" s="102"/>
      <c r="F203" s="103"/>
      <c r="G203" s="104"/>
    </row>
    <row r="204" customFormat="false" ht="24" hidden="false" customHeight="true" outlineLevel="0" collapsed="false">
      <c r="C204" s="6"/>
      <c r="F204" s="102"/>
    </row>
    <row r="205" customFormat="false" ht="24.75" hidden="false" customHeight="true" outlineLevel="0" collapsed="false">
      <c r="B205" s="6"/>
    </row>
    <row r="206" customFormat="false" ht="24.75" hidden="false" customHeight="true" outlineLevel="0" collapsed="false">
      <c r="B206" s="6"/>
    </row>
    <row r="207" customFormat="false" ht="24.75" hidden="false" customHeight="true" outlineLevel="0" collapsed="false">
      <c r="B207" s="105"/>
    </row>
    <row r="208" customFormat="false" ht="24.75" hidden="false" customHeight="true" outlineLevel="0" collapsed="false">
      <c r="B208" s="105"/>
      <c r="O208" s="105"/>
    </row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40.5" hidden="false" customHeight="true" outlineLevel="0" collapsed="false"/>
    <row r="212" customFormat="false" ht="40.5" hidden="false" customHeight="true" outlineLevel="0" collapsed="false"/>
    <row r="213" customFormat="false" ht="40.5" hidden="false" customHeight="true" outlineLevel="0" collapsed="false"/>
    <row r="214" customFormat="false" ht="40.5" hidden="false" customHeight="true" outlineLevel="0" collapsed="false"/>
    <row r="215" customFormat="false" ht="40.5" hidden="false" customHeight="true" outlineLevel="0" collapsed="false"/>
    <row r="216" customFormat="false" ht="40.5" hidden="false" customHeight="true" outlineLevel="0" collapsed="false"/>
    <row r="217" customFormat="false" ht="40.5" hidden="false" customHeight="true" outlineLevel="0" collapsed="false"/>
    <row r="218" customFormat="false" ht="40.5" hidden="false" customHeight="true" outlineLevel="0" collapsed="false"/>
    <row r="219" customFormat="false" ht="40.5" hidden="false" customHeight="true" outlineLevel="0" collapsed="false"/>
    <row r="220" customFormat="false" ht="40.5" hidden="false" customHeight="true" outlineLevel="0" collapsed="false"/>
    <row r="221" customFormat="false" ht="40.5" hidden="false" customHeight="true" outlineLevel="0" collapsed="false"/>
    <row r="222" customFormat="false" ht="40.5" hidden="false" customHeight="true" outlineLevel="0" collapsed="false"/>
    <row r="223" customFormat="false" ht="40.5" hidden="false" customHeight="true" outlineLevel="0" collapsed="false"/>
    <row r="224" customFormat="false" ht="40.5" hidden="false" customHeight="true" outlineLevel="0" collapsed="false"/>
    <row r="225" customFormat="false" ht="40.5" hidden="false" customHeight="true" outlineLevel="0" collapsed="false"/>
    <row r="226" customFormat="false" ht="40.5" hidden="false" customHeight="true" outlineLevel="0" collapsed="false"/>
    <row r="227" customFormat="false" ht="40.5" hidden="false" customHeight="true" outlineLevel="0" collapsed="false"/>
    <row r="228" customFormat="false" ht="40.5" hidden="false" customHeight="true" outlineLevel="0" collapsed="false"/>
    <row r="229" customFormat="false" ht="40.5" hidden="false" customHeight="true" outlineLevel="0" collapsed="false"/>
    <row r="230" customFormat="false" ht="40.5" hidden="false" customHeight="true" outlineLevel="0" collapsed="false"/>
    <row r="231" customFormat="false" ht="40.5" hidden="false" customHeight="true" outlineLevel="0" collapsed="false"/>
    <row r="232" customFormat="false" ht="40.5" hidden="false" customHeight="true" outlineLevel="0" collapsed="false"/>
    <row r="233" customFormat="false" ht="40.5" hidden="false" customHeight="true" outlineLevel="0" collapsed="false"/>
    <row r="234" customFormat="false" ht="40.5" hidden="false" customHeight="true" outlineLevel="0" collapsed="false"/>
    <row r="235" customFormat="false" ht="40.5" hidden="false" customHeight="true" outlineLevel="0" collapsed="false"/>
    <row r="236" customFormat="false" ht="40.5" hidden="false" customHeight="true" outlineLevel="0" collapsed="false"/>
    <row r="237" customFormat="false" ht="40.5" hidden="false" customHeight="true" outlineLevel="0" collapsed="false"/>
    <row r="238" customFormat="false" ht="40.5" hidden="false" customHeight="true" outlineLevel="0" collapsed="false"/>
    <row r="239" customFormat="false" ht="40.5" hidden="false" customHeight="true" outlineLevel="0" collapsed="false"/>
    <row r="240" customFormat="false" ht="40.5" hidden="false" customHeight="true" outlineLevel="0" collapsed="false"/>
    <row r="241" customFormat="false" ht="40.5" hidden="false" customHeight="true" outlineLevel="0" collapsed="false"/>
    <row r="242" customFormat="false" ht="40.5" hidden="false" customHeight="true" outlineLevel="0" collapsed="false"/>
    <row r="243" customFormat="false" ht="40.5" hidden="false" customHeight="true" outlineLevel="0" collapsed="false"/>
    <row r="244" customFormat="false" ht="40.5" hidden="false" customHeight="true" outlineLevel="0" collapsed="false"/>
    <row r="245" customFormat="false" ht="40.5" hidden="false" customHeight="true" outlineLevel="0" collapsed="false"/>
    <row r="246" customFormat="false" ht="40.5" hidden="false" customHeight="true" outlineLevel="0" collapsed="false"/>
    <row r="247" customFormat="false" ht="40.5" hidden="false" customHeight="true" outlineLevel="0" collapsed="false"/>
    <row r="248" customFormat="false" ht="40.5" hidden="false" customHeight="true" outlineLevel="0" collapsed="false"/>
    <row r="249" customFormat="false" ht="40.5" hidden="false" customHeight="true" outlineLevel="0" collapsed="false"/>
    <row r="250" customFormat="false" ht="40.5" hidden="false" customHeight="true" outlineLevel="0" collapsed="false"/>
    <row r="251" customFormat="false" ht="40.5" hidden="false" customHeight="true" outlineLevel="0" collapsed="false"/>
    <row r="252" customFormat="false" ht="40.5" hidden="false" customHeight="true" outlineLevel="0" collapsed="false"/>
    <row r="253" customFormat="false" ht="40.5" hidden="false" customHeight="true" outlineLevel="0" collapsed="false"/>
    <row r="254" customFormat="false" ht="40.5" hidden="false" customHeight="true" outlineLevel="0" collapsed="false"/>
    <row r="255" customFormat="false" ht="40.5" hidden="false" customHeight="true" outlineLevel="0" collapsed="false"/>
    <row r="256" customFormat="false" ht="40.5" hidden="false" customHeight="true" outlineLevel="0" collapsed="false"/>
    <row r="257" customFormat="false" ht="40.5" hidden="false" customHeight="true" outlineLevel="0" collapsed="false"/>
    <row r="258" customFormat="false" ht="40.5" hidden="false" customHeight="true" outlineLevel="0" collapsed="false"/>
    <row r="259" customFormat="false" ht="40.5" hidden="false" customHeight="true" outlineLevel="0" collapsed="false"/>
    <row r="260" customFormat="false" ht="40.5" hidden="false" customHeight="true" outlineLevel="0" collapsed="false"/>
    <row r="261" customFormat="false" ht="40.5" hidden="false" customHeight="true" outlineLevel="0" collapsed="false"/>
    <row r="262" customFormat="false" ht="40.5" hidden="false" customHeight="true" outlineLevel="0" collapsed="false"/>
    <row r="263" customFormat="false" ht="40.5" hidden="false" customHeight="true" outlineLevel="0" collapsed="false"/>
    <row r="264" customFormat="false" ht="40.5" hidden="false" customHeight="true" outlineLevel="0" collapsed="false"/>
    <row r="265" customFormat="false" ht="40.5" hidden="false" customHeight="true" outlineLevel="0" collapsed="false"/>
    <row r="266" customFormat="false" ht="40.5" hidden="false" customHeight="true" outlineLevel="0" collapsed="false"/>
    <row r="267" customFormat="false" ht="40.5" hidden="false" customHeight="true" outlineLevel="0" collapsed="false"/>
    <row r="268" customFormat="false" ht="40.5" hidden="false" customHeight="true" outlineLevel="0" collapsed="false"/>
    <row r="269" customFormat="false" ht="40.5" hidden="false" customHeight="true" outlineLevel="0" collapsed="false"/>
    <row r="270" customFormat="false" ht="40.5" hidden="false" customHeight="true" outlineLevel="0" collapsed="false"/>
    <row r="271" customFormat="false" ht="40.5" hidden="false" customHeight="true" outlineLevel="0" collapsed="false"/>
    <row r="272" customFormat="false" ht="40.5" hidden="false" customHeight="true" outlineLevel="0" collapsed="false"/>
    <row r="273" customFormat="false" ht="40.5" hidden="false" customHeight="true" outlineLevel="0" collapsed="false"/>
    <row r="274" customFormat="false" ht="40.5" hidden="false" customHeight="true" outlineLevel="0" collapsed="false"/>
    <row r="275" customFormat="false" ht="40.5" hidden="false" customHeight="true" outlineLevel="0" collapsed="false"/>
    <row r="276" customFormat="false" ht="40.5" hidden="false" customHeight="true" outlineLevel="0" collapsed="false"/>
  </sheetData>
  <mergeCells count="6">
    <mergeCell ref="F1:G1"/>
    <mergeCell ref="I1:N1"/>
    <mergeCell ref="F2:G2"/>
    <mergeCell ref="B4:G4"/>
    <mergeCell ref="B5:G6"/>
    <mergeCell ref="B199:C199"/>
  </mergeCells>
  <printOptions headings="false" gridLines="false" gridLinesSet="true" horizontalCentered="false" verticalCentered="false"/>
  <pageMargins left="0.236111111111111" right="0.236111111111111" top="0.709027777777778" bottom="0.39375" header="0.15763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17    
до рішення обласної ради
25 грудня 2015 року № 11 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IVGA</cp:lastModifiedBy>
  <cp:lastPrinted>2015-12-29T06:38:28Z</cp:lastPrinted>
  <dcterms:modified xsi:type="dcterms:W3CDTF">2016-01-04T07:09:14Z</dcterms:modified>
  <cp:revision>0</cp:revision>
  <dc:subject/>
  <dc:title/>
</cp:coreProperties>
</file>