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R$114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5">
  <si>
    <t xml:space="preserve">Додаток 19
до рішення обласної ради                                                                                           
25 грудня 2015 року № 11 </t>
  </si>
  <si>
    <t xml:space="preserve">Уточнений перелік об'єктів,  видатки на які у 2015 році будуть проводитися за рахунок коштів бюджету розвитку </t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-ної класифікації видатків та кредиту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Затверджено на 2015 рік</t>
  </si>
  <si>
    <t xml:space="preserve">Зміни
(+ , -)</t>
  </si>
  <si>
    <t xml:space="preserve">Видатки з урахуванням змін</t>
  </si>
  <si>
    <t xml:space="preserve">У тому числі за рахунок: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освітньої субвенції з державного бюджету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на фінансування заходів соціально-економічної компенсації  ризику населення, яке проживає на території зони спостереження</t>
  </si>
  <si>
    <t xml:space="preserve">субвенції з державного бюджету місцевим бюджетам на будівництво (придбання) житла для сімей загиблих військовослужбовців, які брали безпосередню участь 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й з місцевих бюджетів, у т.ч.  на співфінан-сування об'єктів, у т.ч. згідно з постановами та розпоряд-ження КМУ</t>
  </si>
  <si>
    <t xml:space="preserve">субвенції з районного бюджету Братського району на капітальний ремонт даху Іллічівської ЗОШ І-ІІІ ступенів в с. Іллічівка Братського району</t>
  </si>
  <si>
    <t xml:space="preserve">субвенції з районного бюджету Снігурівського району бюджету за виконані роботи у минулих роках на об’єкті "Реконструкція даху житлового будинку № 98 по вул. Суворова в м.Снігурівка"</t>
  </si>
  <si>
    <t xml:space="preserve"> </t>
  </si>
  <si>
    <t xml:space="preserve">Управління капітального будівництва облдержадміністрації</t>
  </si>
  <si>
    <t xml:space="preserve">0490</t>
  </si>
  <si>
    <t xml:space="preserve">Капітальні вкладення</t>
  </si>
  <si>
    <t xml:space="preserve">Кошти обласного бюджету розвитку для спрямування  на співфінансування об’єктів за напрямами і заходами, що будуть визначені  окремими нормативно-правовими актами Кабінету Міністрів України за рахунок коштів державного бюджету</t>
  </si>
  <si>
    <t xml:space="preserve">Реконструкція комерційного вузла обліку газу Первомайського психоневрологічного інтернату по вул.Київська, 69 у м.Первомайськ Миколаївської області</t>
  </si>
  <si>
    <t xml:space="preserve">Технічне переоснащення котельні з установкою твердопаливного котла у Степівському дитячому будинку-інтернаті по вул.Леніна, 45, с.Степове Миколаївського району Миколаївської області, у тому числі погашення кредиторської заборгованості за станом на 01 січня 2015 року - 8,155 тис.грн.</t>
  </si>
  <si>
    <t xml:space="preserve">Технічне переоснащення котельні із заміною газового котла у Первомайському психоневрологічному інтернаті по вул.Київська, 69,  м.Первомайськ Миколаївської області, у тому числі погашення кредиторської заборгованості за станом на                        01 січня 2015 року -                 3,998 тис.грн.</t>
  </si>
  <si>
    <t xml:space="preserve">Технічне переоснащення котельні з установкою електричних котлів АПВЕ-90 потужністю 4х90кВт обласного комунального підприємства "Миколаївоблтеплоенерго"  по вул. Знаменській, 2 у м.Миколаєві (погашення кредиторської заборгованості за станом на 01 січня                           2015 року )</t>
  </si>
  <si>
    <t xml:space="preserve">Технічне переоснащення системи теплопостачання шляхом використання теплових насосів для будівлі дитячого навчального закладу №1 «Калинонька» у  смт Врадіївка Миколаївської області (погашення кредиторської заборгованості за станом на 01 січня                     2015 року )</t>
  </si>
  <si>
    <t xml:space="preserve">Впровадження електричних теплоакумулюючих обігрівачів для системи опалення КДНЗ №14 «Дзвіночок» у м.Вознесенськ Миколаївської області   (вул.Леонова, буд. 1) (погашення кредиторської заборгованості за станом на                      01 січня 2015 року) </t>
  </si>
  <si>
    <t xml:space="preserve">Впровадження електричних теплоакумулюючих обігрівачів для системи опалення КДНЗ №15 «Горобинка» у м.Вознесенськ Миколаївської області (вул.Центральна садиба, буд. 6-Б,  АТ «Зелений Гай») (погашення кредиторської заборгованості за станом на 01 січня                     2015 року) </t>
  </si>
  <si>
    <t xml:space="preserve">Впровадження електричних теплоакумулюючих обігрівачів для системи опалення КДНЗ №9 «Горобинка» у м.Вознесенськ Миколаївської області (вул.Шевченка, буд. 48) (погашення кредиторської заборгованості за станом на                     01 січня 2015 року) </t>
  </si>
  <si>
    <t xml:space="preserve">Впровадження електричних теплоакумулюючих обігрівачів для системи опалення КДНЗ КТ №5 «Вербиченька» у м.Вознесенськ Миколаївської області (вул.Урицького,                                   буд. 15) (погашення кредиторської заборгованості за станом на  01 січня                       2015 року) </t>
  </si>
  <si>
    <t xml:space="preserve">Впровадження альтернативних видів палива (пелети) в Первомайській центральній районній лікарні (м.Первомайськ, Луначарського, 28 (реконструкція) (погашення кредиторської заборгованості за станом на 01 січня                         2015 року) </t>
  </si>
  <si>
    <t xml:space="preserve">Заміна опалювальних котлів НИИСТУ - 5 на твердому паливі в Баратівському психоневрологічному інтернаті по                   вул. Степова 1, с.Баратівка Новобузького району Миколаївської області - реконструкція (у тому числі виготовлення проектно-кошторисної документації та проведення експертизи)</t>
  </si>
  <si>
    <t xml:space="preserve">Накопичувач води місткістю 2000 м3 на майданчику насосної станції ІІ-го підйому по вул. Маяковського, м.Снігурівка Миколаївської області - будівництво</t>
  </si>
  <si>
    <t xml:space="preserve">Будівництво водопровідної мережі від ОСВ-2 до проспекту Праці у м. Первомайськ Миколаївської області </t>
  </si>
  <si>
    <t xml:space="preserve">Реконструкція корпусу № 2 Арбузинського навчально-виховного комплексу загальноосвітнього навчального закладу І ступеня дитячого навчального закладу "Пролісок" по вул. Садовій, 80 в смт Арбузинка Миколаївської області </t>
  </si>
  <si>
    <t xml:space="preserve">Водопостачання, смт Арбузинка Миколаївської області (нове будівництво, права частина від                      р. Арбузинка)</t>
  </si>
  <si>
    <t xml:space="preserve">Реконструкція будинку культури в смт Арбузинка в Миколаївській області </t>
  </si>
  <si>
    <t xml:space="preserve">Реконструкція дитячого містечка "Казка" в м. Баштанка Миколаївської області</t>
  </si>
  <si>
    <t xml:space="preserve">Проведення реконструкції системи опалення дитячого навчального закладу "Віночок" по вул. Сизоненка, 4,                          м. Баштанка Миколаївської  області  із впровадженням енергозберігаючих технологій </t>
  </si>
  <si>
    <t xml:space="preserve">Реконструкція Олександрівського дитячого навчального закладу № 2 "Калинонька" з використанням енергозберігаючих технологій по вул. Першотравневій, 148 у смт Олександрівка Вознесенського району Миколаївської області</t>
  </si>
  <si>
    <t xml:space="preserve">Реконструкція мережі водопостачання в с. Білоусівка Вознесенського району Миколаївської області</t>
  </si>
  <si>
    <t xml:space="preserve">Реконструкція спортивного залу в  смт Єланець із впровадженням заходів з енергозбереження за адресою: Миколаївська область,                      смт Єланець, вул. Карла Маркса, 99 </t>
  </si>
  <si>
    <t xml:space="preserve">Реконструкція будівлі Котляревського дошкільного навчального закладу "Барвінок" по вул. Першотравневій, 76, с. Котляреве Жовтневого району Миколаївської області</t>
  </si>
  <si>
    <t xml:space="preserve">Реконструкція водопровідної мережі селища Первомайське Жовтневого району  Миколаївської області</t>
  </si>
  <si>
    <t xml:space="preserve">Реконструкція мереж вуличного освітлення від ТП-531 по вулиці Титова,                     вул. Шевченка в с. Коларівка Жовтневого району  Миколаївської області</t>
  </si>
  <si>
    <t xml:space="preserve">Реконструкція мереж вуличного освітлення від ТП-231 по вул. Андрєєва в                             с. Капустине Жовтневого району Миколаївської області</t>
  </si>
  <si>
    <t xml:space="preserve">Реконструкція мереж вуличного освітлення від ТП-47 по вул. Зарічна,                                вул. Черкаська в с. Зайчівське Жовтневого району Миколаївської області</t>
  </si>
  <si>
    <t xml:space="preserve">Реконструкція мереж вуличного освітлення від ТП-530 по вул. Мирна в с.Капустине Жовтневого району Миколаївської області</t>
  </si>
  <si>
    <t xml:space="preserve">Реконструкція централізованої системи водопостачання                                в с. Шевченкове Жовтневого району Миколаївської області</t>
  </si>
  <si>
    <t xml:space="preserve">Реконструкція електроопалення приміщень клубу по вул. Ювілейніа 11 в смт Первомайське Жовтневого району Миколаївської області</t>
  </si>
  <si>
    <t xml:space="preserve">Реконструкція водопроводу в  с. Дмитрівка Казанківського району Миколаївської області</t>
  </si>
  <si>
    <t xml:space="preserve">Реконструкція допоміжної споруди із встановленням обладнання для очистки води потужністю 12 куб. м/добу на території дитячого садка на 320 місць по вул. Миру, 176 у смт Казанка Миколаївської області</t>
  </si>
  <si>
    <t xml:space="preserve">Будівництво водопроводу в                               с. Тернувате Миколаївського району Миколаївської області</t>
  </si>
  <si>
    <t xml:space="preserve">Реконструкція зовнішніх  мереж водопостачання в  с. Кринички Миколаївського району Миколаївської області </t>
  </si>
  <si>
    <t xml:space="preserve">Реконструкція покрівлі районного Будинку культури в  м. Снігурівка Миколаївської області по вул. Суворова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 майстерень під їдальню у Вознесенській ЗОШ-інтернат  І-ІІІ ступенів "Обдарованість" Миколаївської обласної ради, у т.ч. на співфінансування з обласного бюджету інвестиційних програм (проектів) регіонального розвитку, що можуть реалізовуватися у 2015 році за рахунок коштів державного фонду регіонального розвитку у сумі 3053,873 тис.грн.</t>
  </si>
  <si>
    <t xml:space="preserve">Реконструкція системи опалення школи-інтернату в м.Очакові Миколаївської області,  у т.ч. на співфінансування з обласного бюджету інвестиційних програм (проектів) регіонального розвитку, що можуть реалізовуватися у                          2015 році, за рахунок коштів державного фонду регіонального розвитку у сумі 2492,967 тис.грн.</t>
  </si>
  <si>
    <t xml:space="preserve">Реконструкція загальноосвітньої школи-інтернату І-ІІІ ступенів в с.Антонівка Новоодеського району (в тому числі виготовлення проектно-кошторисної документації та проведення експертизи)</t>
  </si>
  <si>
    <t xml:space="preserve">Реконструкція пральні та ангару Мішково-Погорілівської загальноосвітньої санаторної школи-інтернату І-ІІІ ступенів Миколаївської обласної ради по                    вул. Маяковського, 129 в                      с. Мішково-Погорілове Жовтневого району Миколаївської області (у тому числі виготовлення проектно-кошторисної документації та проведення експертизи)</t>
  </si>
  <si>
    <t xml:space="preserve">Реконструкція майстерні Первомайської спеціальної загальноосвітньої школи-інтернату Миколаївської обласної ради по вул. Краснофлотська, 25 у м. Первомайськ Миколаївської області (у тому числі виготовлення проектно-кошторисної документації та проведення експертизи)</t>
  </si>
  <si>
    <t xml:space="preserve">Реконструкція Миколаївської загальноосвітньої школи-інтернату № 3  І-ІІІ ступенів Миколаївської обласної ради по вул. 1-а Слобідська, 74, м.Миколаїв (у тому числі виготовлення проектно-кошторисної документації та проведення експертизи)</t>
  </si>
  <si>
    <t xml:space="preserve">Реконструкція виробничого корпусу Рацинської спеціальної загальноосвітньої школи-інтернату Вознесенського району Миколаїської обласної ради, по                      вул. Учительська, 6 у с.Рацинська Дача Вознесенського району Миколаївської області (у тому числі виготовлення проектно-кошторисної документації та проведення експертизи)</t>
  </si>
  <si>
    <t xml:space="preserve">Реконструкція загальноосвітньої школи № 1 по вул.Суворова, 41, у м.Очаків</t>
  </si>
  <si>
    <t xml:space="preserve">Реконструкція будівлі Дорошівської загальноосвітньої школи І-ІІІ ступенів для розміщення навчально-допоміжних приміщень по 
вул. Свірьопкіна, 113,                  у с. Дорошівка Вознесенського району Миколаївської області
</t>
  </si>
  <si>
    <t xml:space="preserve">Реконструкція системи опалення Зеленогайської загальноосвітньої школи І-ІІІ ступенів в селі Зелений Гай Жовтневого району Миколаївської області</t>
  </si>
  <si>
    <t xml:space="preserve">Будівництво корпусу спортивного залу 12 * 24 м з навчальними класами Мішково-Погорілівської загальноосвітньої школи І-ІІ ступенів по вул. Інгульська, 78, село Мішково-Погорілове Жовтневого району  Миколаївської області</t>
  </si>
  <si>
    <t xml:space="preserve">0732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Реконструкція обласного протитуберкульозного диспансеру по вул.Веселинівська, 4 у с.Надбузьке Миколаївського району (в  тому числі проведення експертизи), у тому числі погашення кредиторської заборгованості за станом на 01 січня                                      2015 року - 71,873 тис.грн.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Старофлотські казарми, м.Миколаїв - реконструкція під музейне містечко (друга черга)</t>
  </si>
  <si>
    <t xml:space="preserve">Миколаївський обласний художній музей                                                 ім. В.В. Верещагіна по вул. Велика Морська, 47  у м.Миколаєві (реставрація) (у тому числі виготовлення проектно-кошторисної документації та проведення експертизи)</t>
  </si>
  <si>
    <t xml:space="preserve">070201</t>
  </si>
  <si>
    <t xml:space="preserve">Загальноосвітні школи ( в т.ч. школа-дитячий садок, інтернат при школі), спеціалізовані школи, ліцеї, гімназії, колегіуми</t>
  </si>
  <si>
    <t xml:space="preserve">Капітальні видатки</t>
  </si>
  <si>
    <t xml:space="preserve">070301</t>
  </si>
  <si>
    <t xml:space="preserve">0922</t>
  </si>
  <si>
    <t xml:space="preserve">Загальноосвітні школи-інтернати, загальноосвітні санаторні школи-інтернат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601</t>
  </si>
  <si>
    <t xml:space="preserve">0941</t>
  </si>
  <si>
    <t xml:space="preserve">Вищі заклади  освіти I  та II рівнів акредитації</t>
  </si>
  <si>
    <t xml:space="preserve">070101</t>
  </si>
  <si>
    <t xml:space="preserve">0910</t>
  </si>
  <si>
    <t xml:space="preserve">Дошкільні заклади  освіти</t>
  </si>
  <si>
    <t xml:space="preserve">080101</t>
  </si>
  <si>
    <t xml:space="preserve">0731</t>
  </si>
  <si>
    <t xml:space="preserve">Лікарні </t>
  </si>
  <si>
    <t xml:space="preserve">Капітальні видатки, у тому числі: погашення кредиторської заборгованості за виконані у 2014 році роботи - 257,269 тис.грн.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Капітальні видатки, у т.ч. на співфінансування з обласного бюджету за рахунок субвенції з державного бюджету місцевим бюджетам на здійснення заходів щодо соціально-економічного розвитку окремих територій у сумі 15,0 тис.грн.</t>
  </si>
  <si>
    <t xml:space="preserve">080207</t>
  </si>
  <si>
    <t xml:space="preserve">0761</t>
  </si>
  <si>
    <t xml:space="preserve">Будинки дитини</t>
  </si>
  <si>
    <t xml:space="preserve">080208</t>
  </si>
  <si>
    <t xml:space="preserve">0762</t>
  </si>
  <si>
    <t xml:space="preserve">Станції переливання крові</t>
  </si>
  <si>
    <t xml:space="preserve">Капітальні видатки (погашення кредиторської заборгованості за виконані у 2014 році роботи )</t>
  </si>
  <si>
    <t xml:space="preserve">090601</t>
  </si>
  <si>
    <t xml:space="preserve">1010</t>
  </si>
  <si>
    <t xml:space="preserve">Будинки-інтернати для малолітніх інвалідів</t>
  </si>
  <si>
    <t xml:space="preserve">Капітальні видатки, у тому числі: погашення кредиторської заборгованості за виконані у 2014 році роботи - 7,382 тис.грн.</t>
  </si>
  <si>
    <t xml:space="preserve">090901</t>
  </si>
  <si>
    <t xml:space="preserve">1020</t>
  </si>
  <si>
    <t xml:space="preserve">Будинки-інтернати (пансіонати) для літніх людей та інвалідів системи соціального захисту</t>
  </si>
  <si>
    <t xml:space="preserve">090700</t>
  </si>
  <si>
    <t xml:space="preserve">104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100202</t>
  </si>
  <si>
    <t xml:space="preserve">Водопроводно-каналізаційне господарство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0821</t>
  </si>
  <si>
    <t xml:space="preserve">Театри</t>
  </si>
  <si>
    <t xml:space="preserve">Капітальні видатки, у тому числі погашення кредиторської заборгованості за виконані у 2014 році роботи у сумі 28,176 тис.грн.</t>
  </si>
  <si>
    <t xml:space="preserve">110201</t>
  </si>
  <si>
    <t xml:space="preserve">0824</t>
  </si>
  <si>
    <t xml:space="preserve">Бібліотеки</t>
  </si>
  <si>
    <t xml:space="preserve">Капітальні видатки, у тому числі: погашення кредиторської заборгованості за виконані у 2014 році роботи - 47,195 тис.грн.</t>
  </si>
  <si>
    <t xml:space="preserve">110204</t>
  </si>
  <si>
    <t xml:space="preserve">0828</t>
  </si>
  <si>
    <t xml:space="preserve">Палаци і будинки культури, клуби та інші заклади клубного типу</t>
  </si>
  <si>
    <t xml:space="preserve">Капітальні видатки, у тому числі: погашення кредиторської заборгованості за виконані у 2014 році                                          роботи - 24,944 тис.грн.</t>
  </si>
  <si>
    <t xml:space="preserve">0810</t>
  </si>
  <si>
    <t xml:space="preserve">Фінансова підтримка спортивних споруд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Капітальні видатки, у тому числі: погашення кредиторської заборгованості за виконані у 2014 році                                           роботи - 3,737 тис.грн.</t>
  </si>
  <si>
    <t xml:space="preserve">Управління житлово-комунального господарства облдержадміністрації</t>
  </si>
  <si>
    <t xml:space="preserve">Реконструкція даху житлового будинку               № 98 по вул. Суворова в м.Снігурівка Миколаївської області</t>
  </si>
  <si>
    <t xml:space="preserve">Обласна рада </t>
  </si>
  <si>
    <t xml:space="preserve">010116</t>
  </si>
  <si>
    <t xml:space="preserve">0111</t>
  </si>
  <si>
    <t xml:space="preserve">Органи  місцевого самоврядування</t>
  </si>
  <si>
    <t xml:space="preserve">Департамент освіти, науки та молоді облдержадміністрації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Погашення кредиторської заборгованості 2014 року за придбане обладнання та товари довгострокового користування</t>
  </si>
  <si>
    <t xml:space="preserve">070501</t>
  </si>
  <si>
    <t xml:space="preserve">0930</t>
  </si>
  <si>
    <t xml:space="preserve">Професійно-технічні заклади освіти</t>
  </si>
  <si>
    <t xml:space="preserve">070701</t>
  </si>
  <si>
    <t xml:space="preserve">0950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070807</t>
  </si>
  <si>
    <t xml:space="preserve">0990</t>
  </si>
  <si>
    <t xml:space="preserve">Інші освітні програми</t>
  </si>
  <si>
    <t xml:space="preserve">Управління охоpони здоpов'я  облдержадміністрації</t>
  </si>
  <si>
    <t xml:space="preserve">Лікарні</t>
  </si>
  <si>
    <t xml:space="preserve">Капітальні видатки, у тому числі погашення кредиторської заборгованості 2014 року за придбане обладнання та товари довгострокового користування  в сумі 15,0 тис.грн.</t>
  </si>
  <si>
    <t xml:space="preserve">Капітальні видатки -  погашення кредиторської заборгованості 2012 року за придбання медичного обладнання за рахунок субвенції з державного бюджету (Миколаївська обласна лікарня -                        498,351 тис.грн., Миколаївська обласна дитяча лікарня - 4262,256 тис.грн.)</t>
  </si>
  <si>
    <t xml:space="preserve">Капітальні видатки, у тому числі погашення кредиторської заборгованості 2014 року за придбане обладнання та товари довгострокового користування  в сумі 44,3 тис.грн.</t>
  </si>
  <si>
    <t xml:space="preserve">Капітальні видатки -  погашення кредиторської заборгованості 2012 року за придбання медичного обладнання за рахунок субвенції з державного бюджету (Миколаївський обласний онкодиспансер) </t>
  </si>
  <si>
    <t xml:space="preserve">080204</t>
  </si>
  <si>
    <t xml:space="preserve">0734</t>
  </si>
  <si>
    <t xml:space="preserve">Санаторії для хворих туберкульозом</t>
  </si>
  <si>
    <t xml:space="preserve">080209</t>
  </si>
  <si>
    <t xml:space="preserve">0724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Капітальні видатки -  погашення кредиторської заборгованості 2012 року за придбання медичного автотранспорту та обладнання за рахунок субвенції з державного бюджету (Центр екстреної медичної допомоги та медицини катастроф)</t>
  </si>
  <si>
    <t xml:space="preserve">080400</t>
  </si>
  <si>
    <t xml:space="preserve">0722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1002</t>
  </si>
  <si>
    <t xml:space="preserve">0763</t>
  </si>
  <si>
    <t xml:space="preserve">Інші заходи по охороні  здоров'я</t>
  </si>
  <si>
    <t xml:space="preserve">Капітальні видатки -  погашення кредиторської заборгованості 2012 року за придбання медичного обладнання за рахунок субвенції з державного бюджету (Миколаївська обласна лікарня)</t>
  </si>
  <si>
    <t xml:space="preserve">Департамент соціального захисту населення облдержадміністрації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Управління культури, національностей та релігій облдержадміністрації</t>
  </si>
  <si>
    <t xml:space="preserve">110102</t>
  </si>
  <si>
    <t xml:space="preserve">Капітальні видатки, у тому числі погашення кредиторської заборгованості 2014 року за поповнення бібліотечного фонду -                   510,0 тис.грн.</t>
  </si>
  <si>
    <t xml:space="preserve">Музеї і виставки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General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5" ySplit="7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P113" activeCellId="0" sqref="P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1.32"/>
    <col collapsed="false" customWidth="true" hidden="false" outlineLevel="0" max="3" min="3" style="1" width="10.55"/>
    <col collapsed="false" customWidth="true" hidden="false" outlineLevel="0" max="4" min="4" style="1" width="30.55"/>
    <col collapsed="false" customWidth="true" hidden="false" outlineLevel="0" max="5" min="5" style="2" width="39.66"/>
    <col collapsed="false" customWidth="true" hidden="false" outlineLevel="0" max="6" min="6" style="3" width="13.1"/>
    <col collapsed="false" customWidth="true" hidden="false" outlineLevel="0" max="8" min="7" style="3" width="12.55"/>
    <col collapsed="false" customWidth="true" hidden="false" outlineLevel="0" max="9" min="9" style="3" width="13.55"/>
    <col collapsed="false" customWidth="true" hidden="false" outlineLevel="0" max="10" min="10" style="1" width="12.1"/>
    <col collapsed="false" customWidth="true" hidden="false" outlineLevel="0" max="11" min="11" style="1" width="13.55"/>
    <col collapsed="false" customWidth="true" hidden="false" outlineLevel="0" max="12" min="12" style="1" width="12.43"/>
    <col collapsed="false" customWidth="true" hidden="false" outlineLevel="0" max="13" min="13" style="1" width="13.87"/>
    <col collapsed="false" customWidth="true" hidden="false" outlineLevel="0" max="14" min="14" style="1" width="16.1"/>
    <col collapsed="false" customWidth="true" hidden="false" outlineLevel="0" max="15" min="15" style="1" width="22.66"/>
    <col collapsed="false" customWidth="true" hidden="false" outlineLevel="0" max="16" min="16" style="1" width="12.99"/>
    <col collapsed="false" customWidth="true" hidden="false" outlineLevel="0" max="17" min="17" style="1" width="14.99"/>
    <col collapsed="false" customWidth="true" hidden="false" outlineLevel="0" max="18" min="18" style="1" width="16.66"/>
    <col collapsed="false" customWidth="false" hidden="false" outlineLevel="0" max="257" min="19" style="1" width="9.1"/>
  </cols>
  <sheetData>
    <row r="1" customFormat="false" ht="60" hidden="false" customHeight="true" outlineLevel="0" collapsed="false">
      <c r="A1" s="4"/>
      <c r="B1" s="4"/>
      <c r="C1" s="4"/>
      <c r="D1" s="5"/>
      <c r="E1" s="6"/>
      <c r="F1" s="7"/>
      <c r="G1" s="8"/>
      <c r="H1" s="8"/>
      <c r="I1" s="9"/>
      <c r="J1" s="9"/>
      <c r="K1" s="9"/>
      <c r="L1" s="10"/>
      <c r="M1" s="10"/>
      <c r="N1" s="11"/>
      <c r="O1" s="11"/>
      <c r="P1" s="12" t="s">
        <v>0</v>
      </c>
      <c r="Q1" s="12"/>
      <c r="R1" s="12"/>
    </row>
    <row r="2" customFormat="false" ht="27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22.5" hidden="false" customHeight="true" outlineLevel="0" collapsed="false">
      <c r="A3" s="14"/>
      <c r="B3" s="14"/>
      <c r="C3" s="14"/>
      <c r="D3" s="14"/>
      <c r="E3" s="15"/>
      <c r="F3" s="16"/>
      <c r="G3" s="16"/>
      <c r="H3" s="16"/>
      <c r="I3" s="17"/>
      <c r="O3" s="18"/>
      <c r="P3" s="19" t="s">
        <v>2</v>
      </c>
    </row>
    <row r="4" customFormat="false" ht="29.25" hidden="false" customHeight="true" outlineLevel="0" collapsed="false">
      <c r="A4" s="20" t="s">
        <v>3</v>
      </c>
      <c r="B4" s="20" t="s">
        <v>4</v>
      </c>
      <c r="C4" s="21" t="s">
        <v>5</v>
      </c>
      <c r="D4" s="22" t="s">
        <v>6</v>
      </c>
      <c r="E4" s="23" t="s">
        <v>7</v>
      </c>
      <c r="F4" s="24" t="s">
        <v>8</v>
      </c>
      <c r="G4" s="24" t="s">
        <v>9</v>
      </c>
      <c r="H4" s="25" t="s">
        <v>10</v>
      </c>
      <c r="I4" s="24" t="s">
        <v>11</v>
      </c>
      <c r="J4" s="24" t="s">
        <v>12</v>
      </c>
      <c r="K4" s="24" t="s">
        <v>13</v>
      </c>
      <c r="L4" s="26" t="s">
        <v>14</v>
      </c>
      <c r="M4" s="26"/>
      <c r="N4" s="26"/>
      <c r="O4" s="26"/>
      <c r="P4" s="26"/>
      <c r="Q4" s="26"/>
      <c r="R4" s="26"/>
    </row>
    <row r="5" customFormat="false" ht="34.5" hidden="false" customHeight="true" outlineLevel="0" collapsed="false">
      <c r="A5" s="20"/>
      <c r="B5" s="20"/>
      <c r="C5" s="21"/>
      <c r="D5" s="27" t="s">
        <v>15</v>
      </c>
      <c r="E5" s="23"/>
      <c r="F5" s="24"/>
      <c r="G5" s="24"/>
      <c r="H5" s="25"/>
      <c r="I5" s="24"/>
      <c r="J5" s="24"/>
      <c r="K5" s="24"/>
      <c r="L5" s="28" t="s">
        <v>16</v>
      </c>
      <c r="M5" s="28" t="s">
        <v>17</v>
      </c>
      <c r="N5" s="29" t="s">
        <v>18</v>
      </c>
      <c r="O5" s="30" t="s">
        <v>19</v>
      </c>
      <c r="P5" s="31" t="s">
        <v>20</v>
      </c>
      <c r="Q5" s="32" t="s">
        <v>21</v>
      </c>
      <c r="R5" s="33" t="s">
        <v>22</v>
      </c>
    </row>
    <row r="6" customFormat="false" ht="201" hidden="false" customHeight="true" outlineLevel="0" collapsed="false">
      <c r="A6" s="20"/>
      <c r="B6" s="20"/>
      <c r="C6" s="21"/>
      <c r="D6" s="27"/>
      <c r="E6" s="23"/>
      <c r="F6" s="24"/>
      <c r="G6" s="24"/>
      <c r="H6" s="25"/>
      <c r="I6" s="24"/>
      <c r="J6" s="24"/>
      <c r="K6" s="24"/>
      <c r="L6" s="24"/>
      <c r="M6" s="24"/>
      <c r="N6" s="29"/>
      <c r="O6" s="30"/>
      <c r="P6" s="31"/>
      <c r="Q6" s="32"/>
      <c r="R6" s="33"/>
    </row>
    <row r="7" customFormat="false" ht="14.25" hidden="false" customHeight="true" outlineLevel="0" collapsed="false">
      <c r="A7" s="34" t="n">
        <v>1</v>
      </c>
      <c r="B7" s="35" t="n">
        <v>2</v>
      </c>
      <c r="C7" s="36" t="n">
        <v>3</v>
      </c>
      <c r="D7" s="37" t="n">
        <v>4</v>
      </c>
      <c r="E7" s="38" t="n">
        <v>5</v>
      </c>
      <c r="F7" s="38" t="n">
        <v>6</v>
      </c>
      <c r="G7" s="38" t="n">
        <v>7</v>
      </c>
      <c r="H7" s="39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40" t="n">
        <v>14</v>
      </c>
      <c r="O7" s="40" t="n">
        <v>15</v>
      </c>
      <c r="P7" s="40" t="n">
        <v>16</v>
      </c>
      <c r="Q7" s="40" t="n">
        <v>17</v>
      </c>
      <c r="R7" s="40" t="n">
        <v>18</v>
      </c>
    </row>
    <row r="8" customFormat="false" ht="102" hidden="false" customHeight="false" outlineLevel="0" collapsed="false">
      <c r="A8" s="41" t="s">
        <v>23</v>
      </c>
      <c r="B8" s="42"/>
      <c r="C8" s="42"/>
      <c r="D8" s="43" t="s">
        <v>24</v>
      </c>
      <c r="E8" s="44"/>
      <c r="F8" s="45" t="n">
        <f aca="false">SUM(F9:F77)</f>
        <v>173414.844</v>
      </c>
      <c r="G8" s="45" t="n">
        <f aca="false">G9</f>
        <v>0</v>
      </c>
      <c r="H8" s="45" t="n">
        <f aca="false">SUM(H9:H77)</f>
        <v>145578.622</v>
      </c>
      <c r="I8" s="45" t="n">
        <f aca="false">SUM(I9:I77)</f>
        <v>76962.126</v>
      </c>
      <c r="J8" s="45" t="n">
        <f aca="false">SUM(J9:J77)</f>
        <v>16248.769</v>
      </c>
      <c r="K8" s="45" t="n">
        <f aca="false">SUM(K9:K77)</f>
        <v>93210.895</v>
      </c>
      <c r="L8" s="45"/>
      <c r="M8" s="45" t="n">
        <f aca="false">SUM(M9:M77)</f>
        <v>9283.3</v>
      </c>
      <c r="N8" s="45" t="n">
        <f aca="false">SUM(N9:N77)</f>
        <v>5089.4</v>
      </c>
      <c r="O8" s="45"/>
      <c r="P8" s="46" t="n">
        <f aca="false">SUM(P9:P77)</f>
        <v>6921.969</v>
      </c>
      <c r="Q8" s="46" t="n">
        <f aca="false">SUM(Q9:Q77)</f>
        <v>200</v>
      </c>
      <c r="R8" s="47"/>
    </row>
    <row r="9" customFormat="false" ht="180" hidden="false" customHeight="true" outlineLevel="0" collapsed="false">
      <c r="A9" s="41" t="s">
        <v>23</v>
      </c>
      <c r="B9" s="48" t="n">
        <v>150101</v>
      </c>
      <c r="C9" s="49" t="s">
        <v>25</v>
      </c>
      <c r="D9" s="50" t="s">
        <v>26</v>
      </c>
      <c r="E9" s="51" t="s">
        <v>27</v>
      </c>
      <c r="F9" s="52"/>
      <c r="G9" s="52"/>
      <c r="H9" s="52"/>
      <c r="I9" s="52" t="n">
        <v>538.164000000001</v>
      </c>
      <c r="J9" s="52"/>
      <c r="K9" s="52" t="n">
        <f aca="false">J9+I9</f>
        <v>538.164000000001</v>
      </c>
      <c r="L9" s="52"/>
      <c r="M9" s="52"/>
      <c r="N9" s="53"/>
      <c r="O9" s="53"/>
      <c r="P9" s="54"/>
      <c r="Q9" s="55"/>
      <c r="R9" s="53"/>
    </row>
    <row r="10" customFormat="false" ht="140.25" hidden="false" customHeight="true" outlineLevel="0" collapsed="false">
      <c r="A10" s="41" t="s">
        <v>23</v>
      </c>
      <c r="B10" s="48" t="n">
        <v>150101</v>
      </c>
      <c r="C10" s="49" t="s">
        <v>25</v>
      </c>
      <c r="D10" s="50" t="s">
        <v>26</v>
      </c>
      <c r="E10" s="51" t="s">
        <v>28</v>
      </c>
      <c r="F10" s="52" t="n">
        <v>152.347</v>
      </c>
      <c r="G10" s="56" t="n">
        <v>3.3</v>
      </c>
      <c r="H10" s="52" t="n">
        <v>147.298</v>
      </c>
      <c r="I10" s="52" t="n">
        <v>147.298</v>
      </c>
      <c r="J10" s="52"/>
      <c r="K10" s="52" t="n">
        <f aca="false">J10+I10</f>
        <v>147.298</v>
      </c>
      <c r="L10" s="52"/>
      <c r="M10" s="52"/>
      <c r="N10" s="53"/>
      <c r="O10" s="53"/>
      <c r="P10" s="54"/>
      <c r="Q10" s="55"/>
      <c r="R10" s="53"/>
    </row>
    <row r="11" customFormat="false" ht="256.5" hidden="false" customHeight="true" outlineLevel="0" collapsed="false">
      <c r="A11" s="41" t="s">
        <v>23</v>
      </c>
      <c r="B11" s="48" t="n">
        <v>150101</v>
      </c>
      <c r="C11" s="49" t="s">
        <v>25</v>
      </c>
      <c r="D11" s="50" t="s">
        <v>26</v>
      </c>
      <c r="E11" s="51" t="s">
        <v>29</v>
      </c>
      <c r="F11" s="52" t="n">
        <v>583.945</v>
      </c>
      <c r="G11" s="56" t="n">
        <v>5.1</v>
      </c>
      <c r="H11" s="52" t="n">
        <v>554.023</v>
      </c>
      <c r="I11" s="52" t="n">
        <v>562.178</v>
      </c>
      <c r="J11" s="52"/>
      <c r="K11" s="52" t="n">
        <f aca="false">J11+I11</f>
        <v>562.178</v>
      </c>
      <c r="L11" s="52"/>
      <c r="M11" s="52"/>
      <c r="N11" s="53"/>
      <c r="O11" s="53"/>
      <c r="P11" s="54"/>
      <c r="Q11" s="55"/>
      <c r="R11" s="53"/>
    </row>
    <row r="12" customFormat="false" ht="227.25" hidden="false" customHeight="true" outlineLevel="0" collapsed="false">
      <c r="A12" s="41"/>
      <c r="B12" s="48" t="n">
        <v>150101</v>
      </c>
      <c r="C12" s="49" t="s">
        <v>25</v>
      </c>
      <c r="D12" s="50" t="s">
        <v>26</v>
      </c>
      <c r="E12" s="51" t="s">
        <v>30</v>
      </c>
      <c r="F12" s="52" t="n">
        <v>91.673</v>
      </c>
      <c r="G12" s="56" t="n">
        <v>5.3</v>
      </c>
      <c r="H12" s="52" t="n">
        <v>86.813</v>
      </c>
      <c r="I12" s="52" t="n">
        <v>90.811</v>
      </c>
      <c r="J12" s="52"/>
      <c r="K12" s="52" t="n">
        <f aca="false">J12+I12</f>
        <v>90.811</v>
      </c>
      <c r="L12" s="52"/>
      <c r="M12" s="52"/>
      <c r="N12" s="53"/>
      <c r="O12" s="53"/>
      <c r="P12" s="54"/>
      <c r="Q12" s="55"/>
      <c r="R12" s="53"/>
    </row>
    <row r="13" customFormat="false" ht="248.25" hidden="false" customHeight="true" outlineLevel="0" collapsed="false">
      <c r="A13" s="41"/>
      <c r="B13" s="48" t="n">
        <v>150101</v>
      </c>
      <c r="C13" s="49" t="s">
        <v>25</v>
      </c>
      <c r="D13" s="50" t="s">
        <v>26</v>
      </c>
      <c r="E13" s="51" t="s">
        <v>31</v>
      </c>
      <c r="F13" s="52" t="n">
        <v>867.722</v>
      </c>
      <c r="G13" s="56" t="n">
        <v>100</v>
      </c>
      <c r="H13" s="52"/>
      <c r="I13" s="52" t="n">
        <v>23.684</v>
      </c>
      <c r="J13" s="52"/>
      <c r="K13" s="52" t="n">
        <f aca="false">J13+I13</f>
        <v>23.684</v>
      </c>
      <c r="L13" s="52"/>
      <c r="M13" s="52"/>
      <c r="N13" s="53"/>
      <c r="O13" s="53"/>
      <c r="P13" s="54"/>
      <c r="Q13" s="55"/>
      <c r="R13" s="53"/>
    </row>
    <row r="14" customFormat="false" ht="230.25" hidden="false" customHeight="true" outlineLevel="0" collapsed="false">
      <c r="A14" s="41"/>
      <c r="B14" s="48" t="n">
        <v>150101</v>
      </c>
      <c r="C14" s="49" t="s">
        <v>25</v>
      </c>
      <c r="D14" s="50" t="s">
        <v>26</v>
      </c>
      <c r="E14" s="51" t="s">
        <v>32</v>
      </c>
      <c r="F14" s="52" t="n">
        <v>3346.018</v>
      </c>
      <c r="G14" s="56" t="n">
        <v>17</v>
      </c>
      <c r="H14" s="52" t="n">
        <v>2776.318</v>
      </c>
      <c r="I14" s="52" t="n">
        <v>17.85</v>
      </c>
      <c r="J14" s="52"/>
      <c r="K14" s="52" t="n">
        <f aca="false">J14+I14</f>
        <v>17.85</v>
      </c>
      <c r="L14" s="52"/>
      <c r="M14" s="52"/>
      <c r="N14" s="53"/>
      <c r="O14" s="53"/>
      <c r="P14" s="54"/>
      <c r="Q14" s="55"/>
      <c r="R14" s="53"/>
    </row>
    <row r="15" customFormat="false" ht="221.25" hidden="false" customHeight="true" outlineLevel="0" collapsed="false">
      <c r="A15" s="41"/>
      <c r="B15" s="48" t="n">
        <v>150101</v>
      </c>
      <c r="C15" s="49" t="s">
        <v>25</v>
      </c>
      <c r="D15" s="50" t="s">
        <v>26</v>
      </c>
      <c r="E15" s="51" t="s">
        <v>33</v>
      </c>
      <c r="F15" s="52" t="n">
        <v>1097.639</v>
      </c>
      <c r="G15" s="56" t="n">
        <v>44.6</v>
      </c>
      <c r="H15" s="52" t="n">
        <v>607.952</v>
      </c>
      <c r="I15" s="52" t="n">
        <v>14</v>
      </c>
      <c r="J15" s="52"/>
      <c r="K15" s="52" t="n">
        <f aca="false">J15+I15</f>
        <v>14</v>
      </c>
      <c r="L15" s="52"/>
      <c r="M15" s="52"/>
      <c r="N15" s="53"/>
      <c r="O15" s="53"/>
      <c r="P15" s="54"/>
      <c r="Q15" s="55"/>
      <c r="R15" s="53"/>
    </row>
    <row r="16" customFormat="false" ht="240" hidden="false" customHeight="true" outlineLevel="0" collapsed="false">
      <c r="A16" s="41"/>
      <c r="B16" s="48" t="n">
        <v>150101</v>
      </c>
      <c r="C16" s="49" t="s">
        <v>25</v>
      </c>
      <c r="D16" s="50" t="s">
        <v>26</v>
      </c>
      <c r="E16" s="51" t="s">
        <v>34</v>
      </c>
      <c r="F16" s="52" t="n">
        <v>528.906</v>
      </c>
      <c r="G16" s="56" t="n">
        <v>59.7</v>
      </c>
      <c r="H16" s="52" t="n">
        <v>213.085</v>
      </c>
      <c r="I16" s="52" t="n">
        <v>14.55</v>
      </c>
      <c r="J16" s="52"/>
      <c r="K16" s="52" t="n">
        <f aca="false">J16+I16</f>
        <v>14.55</v>
      </c>
      <c r="L16" s="52"/>
      <c r="M16" s="52"/>
      <c r="N16" s="53"/>
      <c r="O16" s="53"/>
      <c r="P16" s="54"/>
      <c r="Q16" s="55"/>
      <c r="R16" s="53"/>
    </row>
    <row r="17" customFormat="false" ht="220.5" hidden="false" customHeight="true" outlineLevel="0" collapsed="false">
      <c r="A17" s="41"/>
      <c r="B17" s="48" t="n">
        <v>150101</v>
      </c>
      <c r="C17" s="49" t="s">
        <v>25</v>
      </c>
      <c r="D17" s="50" t="s">
        <v>26</v>
      </c>
      <c r="E17" s="51" t="s">
        <v>35</v>
      </c>
      <c r="F17" s="52" t="n">
        <v>597.493</v>
      </c>
      <c r="G17" s="56" t="n">
        <v>96.6</v>
      </c>
      <c r="H17" s="52" t="n">
        <v>20.396</v>
      </c>
      <c r="I17" s="52" t="n">
        <v>16.363</v>
      </c>
      <c r="J17" s="52"/>
      <c r="K17" s="52" t="n">
        <f aca="false">J17+I17</f>
        <v>16.363</v>
      </c>
      <c r="L17" s="52"/>
      <c r="M17" s="52"/>
      <c r="N17" s="53"/>
      <c r="O17" s="53"/>
      <c r="P17" s="54"/>
      <c r="Q17" s="55"/>
      <c r="R17" s="53"/>
    </row>
    <row r="18" customFormat="false" ht="204" hidden="false" customHeight="true" outlineLevel="0" collapsed="false">
      <c r="A18" s="41"/>
      <c r="B18" s="48" t="n">
        <v>150101</v>
      </c>
      <c r="C18" s="49" t="s">
        <v>25</v>
      </c>
      <c r="D18" s="50" t="s">
        <v>26</v>
      </c>
      <c r="E18" s="51" t="s">
        <v>36</v>
      </c>
      <c r="F18" s="52" t="n">
        <v>404.946</v>
      </c>
      <c r="G18" s="56" t="n">
        <v>89.4</v>
      </c>
      <c r="H18" s="52" t="n">
        <v>42.77</v>
      </c>
      <c r="I18" s="52" t="n">
        <v>2.709</v>
      </c>
      <c r="J18" s="52"/>
      <c r="K18" s="52" t="n">
        <f aca="false">J18+I18</f>
        <v>2.709</v>
      </c>
      <c r="L18" s="52"/>
      <c r="M18" s="52"/>
      <c r="N18" s="53"/>
      <c r="O18" s="53"/>
      <c r="P18" s="54"/>
      <c r="Q18" s="55"/>
      <c r="R18" s="53"/>
    </row>
    <row r="19" customFormat="false" ht="207" hidden="false" customHeight="true" outlineLevel="0" collapsed="false">
      <c r="A19" s="41"/>
      <c r="B19" s="48" t="n">
        <v>150101</v>
      </c>
      <c r="C19" s="49" t="s">
        <v>25</v>
      </c>
      <c r="D19" s="50" t="s">
        <v>26</v>
      </c>
      <c r="E19" s="51" t="s">
        <v>37</v>
      </c>
      <c r="F19" s="52" t="n">
        <v>2951.992</v>
      </c>
      <c r="G19" s="56" t="n">
        <v>100</v>
      </c>
      <c r="H19" s="52"/>
      <c r="I19" s="52" t="n">
        <v>116.08</v>
      </c>
      <c r="J19" s="52"/>
      <c r="K19" s="52" t="n">
        <f aca="false">J19+I19</f>
        <v>116.08</v>
      </c>
      <c r="L19" s="52"/>
      <c r="M19" s="52"/>
      <c r="N19" s="53"/>
      <c r="O19" s="53"/>
      <c r="P19" s="54"/>
      <c r="Q19" s="55"/>
      <c r="R19" s="53"/>
    </row>
    <row r="20" customFormat="false" ht="243.75" hidden="false" customHeight="true" outlineLevel="0" collapsed="false">
      <c r="A20" s="41"/>
      <c r="B20" s="48" t="n">
        <v>150101</v>
      </c>
      <c r="C20" s="49" t="s">
        <v>25</v>
      </c>
      <c r="D20" s="50" t="s">
        <v>26</v>
      </c>
      <c r="E20" s="51" t="s">
        <v>38</v>
      </c>
      <c r="F20" s="52" t="n">
        <v>3500</v>
      </c>
      <c r="G20" s="56"/>
      <c r="H20" s="52" t="n">
        <v>3500</v>
      </c>
      <c r="I20" s="52" t="n">
        <v>100</v>
      </c>
      <c r="J20" s="52"/>
      <c r="K20" s="52" t="n">
        <f aca="false">J20+I20</f>
        <v>100</v>
      </c>
      <c r="L20" s="52"/>
      <c r="M20" s="52"/>
      <c r="N20" s="53"/>
      <c r="O20" s="53"/>
      <c r="P20" s="54"/>
      <c r="Q20" s="55"/>
      <c r="R20" s="53"/>
    </row>
    <row r="21" customFormat="false" ht="122.25" hidden="false" customHeight="true" outlineLevel="0" collapsed="false">
      <c r="A21" s="41"/>
      <c r="B21" s="48" t="n">
        <v>150101</v>
      </c>
      <c r="C21" s="49" t="s">
        <v>25</v>
      </c>
      <c r="D21" s="50" t="s">
        <v>26</v>
      </c>
      <c r="E21" s="51" t="s">
        <v>39</v>
      </c>
      <c r="F21" s="52" t="n">
        <v>3251.9</v>
      </c>
      <c r="G21" s="56"/>
      <c r="H21" s="52" t="n">
        <v>3251.9</v>
      </c>
      <c r="I21" s="52"/>
      <c r="J21" s="52" t="n">
        <f aca="false">3251.9+36.5</f>
        <v>3288.4</v>
      </c>
      <c r="K21" s="52" t="n">
        <f aca="false">J21+I21</f>
        <v>3288.4</v>
      </c>
      <c r="L21" s="52"/>
      <c r="M21" s="52" t="n">
        <v>3251.9</v>
      </c>
      <c r="N21" s="53"/>
      <c r="O21" s="53"/>
      <c r="P21" s="54" t="n">
        <v>36.5</v>
      </c>
      <c r="Q21" s="55"/>
      <c r="R21" s="53"/>
    </row>
    <row r="22" customFormat="false" ht="99.75" hidden="false" customHeight="true" outlineLevel="0" collapsed="false">
      <c r="A22" s="41"/>
      <c r="B22" s="48" t="n">
        <v>150101</v>
      </c>
      <c r="C22" s="49" t="s">
        <v>25</v>
      </c>
      <c r="D22" s="50" t="s">
        <v>26</v>
      </c>
      <c r="E22" s="51" t="s">
        <v>40</v>
      </c>
      <c r="F22" s="52"/>
      <c r="G22" s="56"/>
      <c r="H22" s="52"/>
      <c r="I22" s="52"/>
      <c r="J22" s="52" t="n">
        <v>240.224</v>
      </c>
      <c r="K22" s="52" t="n">
        <f aca="false">J22+I22</f>
        <v>240.224</v>
      </c>
      <c r="L22" s="52"/>
      <c r="M22" s="52"/>
      <c r="N22" s="53"/>
      <c r="O22" s="53"/>
      <c r="P22" s="54" t="n">
        <v>240.224</v>
      </c>
      <c r="Q22" s="55"/>
      <c r="R22" s="53"/>
    </row>
    <row r="23" customFormat="false" ht="201.75" hidden="false" customHeight="true" outlineLevel="0" collapsed="false">
      <c r="A23" s="41"/>
      <c r="B23" s="48" t="n">
        <v>150101</v>
      </c>
      <c r="C23" s="49" t="s">
        <v>25</v>
      </c>
      <c r="D23" s="50" t="s">
        <v>26</v>
      </c>
      <c r="E23" s="51" t="s">
        <v>41</v>
      </c>
      <c r="F23" s="52"/>
      <c r="G23" s="56"/>
      <c r="H23" s="52"/>
      <c r="I23" s="52"/>
      <c r="J23" s="52" t="n">
        <v>185.64</v>
      </c>
      <c r="K23" s="52" t="n">
        <f aca="false">J23+I23</f>
        <v>185.64</v>
      </c>
      <c r="L23" s="52"/>
      <c r="M23" s="52"/>
      <c r="N23" s="53"/>
      <c r="O23" s="53"/>
      <c r="P23" s="57" t="n">
        <v>185.64</v>
      </c>
      <c r="Q23" s="55"/>
      <c r="R23" s="53"/>
    </row>
    <row r="24" customFormat="false" ht="101.25" hidden="false" customHeight="true" outlineLevel="0" collapsed="false">
      <c r="A24" s="41"/>
      <c r="B24" s="48" t="n">
        <v>150101</v>
      </c>
      <c r="C24" s="49" t="s">
        <v>25</v>
      </c>
      <c r="D24" s="50" t="s">
        <v>26</v>
      </c>
      <c r="E24" s="51" t="s">
        <v>42</v>
      </c>
      <c r="F24" s="52"/>
      <c r="G24" s="56"/>
      <c r="H24" s="52"/>
      <c r="I24" s="52"/>
      <c r="J24" s="52" t="n">
        <v>888.483</v>
      </c>
      <c r="K24" s="52" t="n">
        <f aca="false">J24+I24</f>
        <v>888.483</v>
      </c>
      <c r="L24" s="52"/>
      <c r="M24" s="52"/>
      <c r="N24" s="53"/>
      <c r="O24" s="53"/>
      <c r="P24" s="57" t="n">
        <v>888.483</v>
      </c>
      <c r="Q24" s="55"/>
      <c r="R24" s="53"/>
    </row>
    <row r="25" customFormat="false" ht="63" hidden="false" customHeight="true" outlineLevel="0" collapsed="false">
      <c r="A25" s="41"/>
      <c r="B25" s="48" t="n">
        <v>150101</v>
      </c>
      <c r="C25" s="49" t="s">
        <v>25</v>
      </c>
      <c r="D25" s="50" t="s">
        <v>26</v>
      </c>
      <c r="E25" s="51" t="s">
        <v>43</v>
      </c>
      <c r="F25" s="52"/>
      <c r="G25" s="56"/>
      <c r="H25" s="52"/>
      <c r="I25" s="52"/>
      <c r="J25" s="52" t="n">
        <v>861.01</v>
      </c>
      <c r="K25" s="52" t="n">
        <f aca="false">J25+I25</f>
        <v>861.01</v>
      </c>
      <c r="L25" s="52"/>
      <c r="M25" s="52"/>
      <c r="N25" s="53"/>
      <c r="O25" s="53"/>
      <c r="P25" s="57" t="n">
        <v>861.01</v>
      </c>
      <c r="Q25" s="55"/>
      <c r="R25" s="53"/>
    </row>
    <row r="26" customFormat="false" ht="80.25" hidden="false" customHeight="true" outlineLevel="0" collapsed="false">
      <c r="A26" s="41"/>
      <c r="B26" s="48" t="n">
        <v>150101</v>
      </c>
      <c r="C26" s="49" t="s">
        <v>25</v>
      </c>
      <c r="D26" s="50" t="s">
        <v>26</v>
      </c>
      <c r="E26" s="51" t="s">
        <v>44</v>
      </c>
      <c r="F26" s="52"/>
      <c r="G26" s="56"/>
      <c r="H26" s="52"/>
      <c r="I26" s="52"/>
      <c r="J26" s="52" t="n">
        <v>335.739</v>
      </c>
      <c r="K26" s="52" t="n">
        <f aca="false">J26+I26</f>
        <v>335.739</v>
      </c>
      <c r="L26" s="52"/>
      <c r="M26" s="52"/>
      <c r="N26" s="53"/>
      <c r="O26" s="53"/>
      <c r="P26" s="57" t="n">
        <v>335.739</v>
      </c>
      <c r="Q26" s="55"/>
      <c r="R26" s="53"/>
    </row>
    <row r="27" customFormat="false" ht="178.5" hidden="false" customHeight="true" outlineLevel="0" collapsed="false">
      <c r="A27" s="41"/>
      <c r="B27" s="48" t="n">
        <v>150101</v>
      </c>
      <c r="C27" s="49" t="s">
        <v>25</v>
      </c>
      <c r="D27" s="50" t="s">
        <v>26</v>
      </c>
      <c r="E27" s="51" t="s">
        <v>45</v>
      </c>
      <c r="F27" s="52"/>
      <c r="G27" s="56"/>
      <c r="H27" s="52"/>
      <c r="I27" s="52"/>
      <c r="J27" s="52" t="n">
        <v>86.241</v>
      </c>
      <c r="K27" s="52" t="n">
        <f aca="false">J27+I27</f>
        <v>86.241</v>
      </c>
      <c r="L27" s="52"/>
      <c r="M27" s="52"/>
      <c r="N27" s="53"/>
      <c r="O27" s="53"/>
      <c r="P27" s="57" t="n">
        <v>86.241</v>
      </c>
      <c r="Q27" s="55"/>
      <c r="R27" s="53"/>
    </row>
    <row r="28" customFormat="false" ht="204" hidden="false" customHeight="true" outlineLevel="0" collapsed="false">
      <c r="A28" s="41"/>
      <c r="B28" s="48" t="n">
        <v>150101</v>
      </c>
      <c r="C28" s="49" t="s">
        <v>25</v>
      </c>
      <c r="D28" s="50" t="s">
        <v>26</v>
      </c>
      <c r="E28" s="51" t="s">
        <v>46</v>
      </c>
      <c r="F28" s="52"/>
      <c r="G28" s="56"/>
      <c r="H28" s="52"/>
      <c r="I28" s="52"/>
      <c r="J28" s="52" t="n">
        <v>53.506</v>
      </c>
      <c r="K28" s="52" t="n">
        <f aca="false">J28+I28</f>
        <v>53.506</v>
      </c>
      <c r="L28" s="52"/>
      <c r="M28" s="52"/>
      <c r="N28" s="53"/>
      <c r="O28" s="53"/>
      <c r="P28" s="57" t="n">
        <v>53.506</v>
      </c>
      <c r="Q28" s="55"/>
      <c r="R28" s="53"/>
    </row>
    <row r="29" customFormat="false" ht="102" hidden="false" customHeight="true" outlineLevel="0" collapsed="false">
      <c r="A29" s="41"/>
      <c r="B29" s="48" t="n">
        <v>150101</v>
      </c>
      <c r="C29" s="49" t="s">
        <v>25</v>
      </c>
      <c r="D29" s="50" t="s">
        <v>26</v>
      </c>
      <c r="E29" s="51" t="s">
        <v>47</v>
      </c>
      <c r="F29" s="52"/>
      <c r="G29" s="56"/>
      <c r="H29" s="52"/>
      <c r="I29" s="52"/>
      <c r="J29" s="52" t="n">
        <v>191.899</v>
      </c>
      <c r="K29" s="52" t="n">
        <f aca="false">J29+I29</f>
        <v>191.899</v>
      </c>
      <c r="L29" s="52"/>
      <c r="M29" s="52"/>
      <c r="N29" s="53"/>
      <c r="O29" s="53"/>
      <c r="P29" s="57" t="n">
        <v>191.899</v>
      </c>
      <c r="Q29" s="55"/>
      <c r="R29" s="53"/>
    </row>
    <row r="30" customFormat="false" ht="146.25" hidden="false" customHeight="true" outlineLevel="0" collapsed="false">
      <c r="A30" s="41"/>
      <c r="B30" s="48" t="n">
        <v>150101</v>
      </c>
      <c r="C30" s="49" t="s">
        <v>25</v>
      </c>
      <c r="D30" s="50" t="s">
        <v>26</v>
      </c>
      <c r="E30" s="51" t="s">
        <v>48</v>
      </c>
      <c r="F30" s="52"/>
      <c r="G30" s="56"/>
      <c r="H30" s="52"/>
      <c r="I30" s="52"/>
      <c r="J30" s="52" t="n">
        <v>188.212</v>
      </c>
      <c r="K30" s="52" t="n">
        <f aca="false">J30+I30</f>
        <v>188.212</v>
      </c>
      <c r="L30" s="52"/>
      <c r="M30" s="52"/>
      <c r="N30" s="53"/>
      <c r="O30" s="53"/>
      <c r="P30" s="57" t="n">
        <v>188.212</v>
      </c>
      <c r="Q30" s="55"/>
      <c r="R30" s="53"/>
    </row>
    <row r="31" customFormat="false" ht="158.25" hidden="false" customHeight="true" outlineLevel="0" collapsed="false">
      <c r="A31" s="41"/>
      <c r="B31" s="48" t="n">
        <v>150101</v>
      </c>
      <c r="C31" s="49" t="s">
        <v>25</v>
      </c>
      <c r="D31" s="50" t="s">
        <v>26</v>
      </c>
      <c r="E31" s="51" t="s">
        <v>49</v>
      </c>
      <c r="F31" s="52"/>
      <c r="G31" s="56"/>
      <c r="H31" s="52"/>
      <c r="I31" s="52"/>
      <c r="J31" s="52" t="n">
        <v>138.163</v>
      </c>
      <c r="K31" s="52" t="n">
        <f aca="false">J31+I31</f>
        <v>138.163</v>
      </c>
      <c r="L31" s="52"/>
      <c r="M31" s="52"/>
      <c r="N31" s="53"/>
      <c r="O31" s="53"/>
      <c r="P31" s="57" t="n">
        <v>138.163</v>
      </c>
      <c r="Q31" s="55"/>
      <c r="R31" s="53"/>
    </row>
    <row r="32" customFormat="false" ht="98.25" hidden="false" customHeight="true" outlineLevel="0" collapsed="false">
      <c r="A32" s="41"/>
      <c r="B32" s="48" t="n">
        <v>150101</v>
      </c>
      <c r="C32" s="49" t="s">
        <v>25</v>
      </c>
      <c r="D32" s="50" t="s">
        <v>26</v>
      </c>
      <c r="E32" s="51" t="s">
        <v>50</v>
      </c>
      <c r="F32" s="52"/>
      <c r="G32" s="56"/>
      <c r="H32" s="52"/>
      <c r="I32" s="52"/>
      <c r="J32" s="52" t="n">
        <v>176.527</v>
      </c>
      <c r="K32" s="52" t="n">
        <f aca="false">J32+I32</f>
        <v>176.527</v>
      </c>
      <c r="L32" s="52"/>
      <c r="M32" s="52"/>
      <c r="N32" s="53"/>
      <c r="O32" s="53"/>
      <c r="P32" s="57" t="n">
        <v>176.527</v>
      </c>
      <c r="Q32" s="55"/>
      <c r="R32" s="53"/>
    </row>
    <row r="33" customFormat="false" ht="129" hidden="false" customHeight="true" outlineLevel="0" collapsed="false">
      <c r="A33" s="41"/>
      <c r="B33" s="48" t="n">
        <v>150101</v>
      </c>
      <c r="C33" s="49" t="s">
        <v>25</v>
      </c>
      <c r="D33" s="50" t="s">
        <v>26</v>
      </c>
      <c r="E33" s="51" t="s">
        <v>51</v>
      </c>
      <c r="F33" s="52"/>
      <c r="G33" s="56"/>
      <c r="H33" s="52"/>
      <c r="I33" s="52"/>
      <c r="J33" s="52" t="n">
        <f aca="false">8.804+77.662+7.625</f>
        <v>94.091</v>
      </c>
      <c r="K33" s="52" t="n">
        <f aca="false">J33+I33</f>
        <v>94.091</v>
      </c>
      <c r="L33" s="52"/>
      <c r="M33" s="52"/>
      <c r="N33" s="53"/>
      <c r="O33" s="53"/>
      <c r="P33" s="57" t="n">
        <v>94.091</v>
      </c>
      <c r="Q33" s="55"/>
      <c r="R33" s="53"/>
    </row>
    <row r="34" customFormat="false" ht="120" hidden="false" customHeight="true" outlineLevel="0" collapsed="false">
      <c r="A34" s="41"/>
      <c r="B34" s="48" t="n">
        <v>150101</v>
      </c>
      <c r="C34" s="49" t="s">
        <v>25</v>
      </c>
      <c r="D34" s="50" t="s">
        <v>26</v>
      </c>
      <c r="E34" s="51" t="s">
        <v>52</v>
      </c>
      <c r="F34" s="52"/>
      <c r="G34" s="56"/>
      <c r="H34" s="52"/>
      <c r="I34" s="52"/>
      <c r="J34" s="52" t="n">
        <f aca="false">4.764+54.848+4.32</f>
        <v>63.932</v>
      </c>
      <c r="K34" s="52" t="n">
        <f aca="false">J34+I34</f>
        <v>63.932</v>
      </c>
      <c r="L34" s="52"/>
      <c r="M34" s="52"/>
      <c r="N34" s="53"/>
      <c r="O34" s="53"/>
      <c r="P34" s="57" t="n">
        <v>63.932</v>
      </c>
      <c r="Q34" s="55"/>
      <c r="R34" s="53"/>
    </row>
    <row r="35" customFormat="false" ht="139.5" hidden="false" customHeight="true" outlineLevel="0" collapsed="false">
      <c r="A35" s="41"/>
      <c r="B35" s="48" t="n">
        <v>150101</v>
      </c>
      <c r="C35" s="49" t="s">
        <v>25</v>
      </c>
      <c r="D35" s="50" t="s">
        <v>26</v>
      </c>
      <c r="E35" s="51" t="s">
        <v>53</v>
      </c>
      <c r="F35" s="52"/>
      <c r="G35" s="56"/>
      <c r="H35" s="52"/>
      <c r="I35" s="52"/>
      <c r="J35" s="52" t="n">
        <f aca="false">8.72+99.327+7.569</f>
        <v>115.616</v>
      </c>
      <c r="K35" s="52" t="n">
        <f aca="false">J35+I35</f>
        <v>115.616</v>
      </c>
      <c r="L35" s="52"/>
      <c r="M35" s="52"/>
      <c r="N35" s="53"/>
      <c r="O35" s="53"/>
      <c r="P35" s="57" t="n">
        <v>115.616</v>
      </c>
      <c r="Q35" s="55"/>
      <c r="R35" s="53"/>
    </row>
    <row r="36" customFormat="false" ht="118.5" hidden="false" customHeight="true" outlineLevel="0" collapsed="false">
      <c r="A36" s="41"/>
      <c r="B36" s="48" t="n">
        <v>150101</v>
      </c>
      <c r="C36" s="49" t="s">
        <v>25</v>
      </c>
      <c r="D36" s="50" t="s">
        <v>26</v>
      </c>
      <c r="E36" s="51" t="s">
        <v>54</v>
      </c>
      <c r="F36" s="52"/>
      <c r="G36" s="56"/>
      <c r="H36" s="52"/>
      <c r="I36" s="52"/>
      <c r="J36" s="52" t="n">
        <f aca="false">3.276+26.054+2.832</f>
        <v>32.162</v>
      </c>
      <c r="K36" s="52" t="n">
        <f aca="false">J36+I36</f>
        <v>32.162</v>
      </c>
      <c r="L36" s="52"/>
      <c r="M36" s="52"/>
      <c r="N36" s="53"/>
      <c r="O36" s="53"/>
      <c r="P36" s="57" t="n">
        <v>32.162</v>
      </c>
      <c r="Q36" s="55"/>
      <c r="R36" s="53"/>
    </row>
    <row r="37" customFormat="false" ht="121.5" hidden="false" customHeight="true" outlineLevel="0" collapsed="false">
      <c r="A37" s="41"/>
      <c r="B37" s="48" t="n">
        <v>150101</v>
      </c>
      <c r="C37" s="49" t="s">
        <v>25</v>
      </c>
      <c r="D37" s="50" t="s">
        <v>26</v>
      </c>
      <c r="E37" s="51" t="s">
        <v>55</v>
      </c>
      <c r="F37" s="52"/>
      <c r="G37" s="56"/>
      <c r="H37" s="52"/>
      <c r="I37" s="52"/>
      <c r="J37" s="52" t="n">
        <v>400</v>
      </c>
      <c r="K37" s="52" t="n">
        <f aca="false">J37+I37</f>
        <v>400</v>
      </c>
      <c r="L37" s="52"/>
      <c r="M37" s="52"/>
      <c r="N37" s="53"/>
      <c r="O37" s="53"/>
      <c r="P37" s="57" t="n">
        <v>400</v>
      </c>
      <c r="Q37" s="55"/>
      <c r="R37" s="53"/>
    </row>
    <row r="38" customFormat="false" ht="120" hidden="false" customHeight="true" outlineLevel="0" collapsed="false">
      <c r="A38" s="41"/>
      <c r="B38" s="48" t="n">
        <v>150101</v>
      </c>
      <c r="C38" s="49" t="s">
        <v>25</v>
      </c>
      <c r="D38" s="50" t="s">
        <v>26</v>
      </c>
      <c r="E38" s="51" t="s">
        <v>56</v>
      </c>
      <c r="F38" s="52"/>
      <c r="G38" s="56"/>
      <c r="H38" s="52"/>
      <c r="I38" s="52"/>
      <c r="J38" s="52" t="n">
        <f aca="false">60.338+88.832</f>
        <v>149.17</v>
      </c>
      <c r="K38" s="52" t="n">
        <f aca="false">J38+I38</f>
        <v>149.17</v>
      </c>
      <c r="L38" s="52"/>
      <c r="M38" s="52"/>
      <c r="N38" s="53"/>
      <c r="O38" s="53"/>
      <c r="P38" s="57" t="n">
        <v>149.17</v>
      </c>
      <c r="Q38" s="55"/>
      <c r="R38" s="53"/>
    </row>
    <row r="39" customFormat="false" ht="78" hidden="false" customHeight="true" outlineLevel="0" collapsed="false">
      <c r="A39" s="41"/>
      <c r="B39" s="48" t="n">
        <v>150101</v>
      </c>
      <c r="C39" s="49" t="s">
        <v>25</v>
      </c>
      <c r="D39" s="50" t="s">
        <v>26</v>
      </c>
      <c r="E39" s="51" t="s">
        <v>57</v>
      </c>
      <c r="F39" s="52"/>
      <c r="G39" s="56"/>
      <c r="H39" s="52"/>
      <c r="I39" s="52"/>
      <c r="J39" s="52" t="n">
        <v>193.168</v>
      </c>
      <c r="K39" s="52" t="n">
        <f aca="false">J39+I39</f>
        <v>193.168</v>
      </c>
      <c r="L39" s="52"/>
      <c r="M39" s="52"/>
      <c r="N39" s="53"/>
      <c r="O39" s="53"/>
      <c r="P39" s="57" t="n">
        <v>193.168</v>
      </c>
      <c r="Q39" s="55"/>
      <c r="R39" s="53"/>
    </row>
    <row r="40" customFormat="false" ht="168" hidden="false" customHeight="true" outlineLevel="0" collapsed="false">
      <c r="A40" s="41"/>
      <c r="B40" s="48" t="n">
        <v>150101</v>
      </c>
      <c r="C40" s="49" t="s">
        <v>25</v>
      </c>
      <c r="D40" s="50" t="s">
        <v>26</v>
      </c>
      <c r="E40" s="51" t="s">
        <v>58</v>
      </c>
      <c r="F40" s="52"/>
      <c r="G40" s="56"/>
      <c r="H40" s="52"/>
      <c r="I40" s="52"/>
      <c r="J40" s="52" t="n">
        <v>121.015</v>
      </c>
      <c r="K40" s="52" t="n">
        <f aca="false">J40+I40</f>
        <v>121.015</v>
      </c>
      <c r="L40" s="52"/>
      <c r="M40" s="52"/>
      <c r="N40" s="53"/>
      <c r="O40" s="53"/>
      <c r="P40" s="57" t="n">
        <v>121.015</v>
      </c>
      <c r="Q40" s="55"/>
      <c r="R40" s="53"/>
    </row>
    <row r="41" customFormat="false" ht="81.75" hidden="false" customHeight="true" outlineLevel="0" collapsed="false">
      <c r="A41" s="41"/>
      <c r="B41" s="48" t="n">
        <v>150101</v>
      </c>
      <c r="C41" s="49" t="s">
        <v>25</v>
      </c>
      <c r="D41" s="50" t="s">
        <v>26</v>
      </c>
      <c r="E41" s="51" t="s">
        <v>59</v>
      </c>
      <c r="F41" s="52"/>
      <c r="G41" s="56"/>
      <c r="H41" s="52"/>
      <c r="I41" s="52"/>
      <c r="J41" s="52" t="n">
        <v>361</v>
      </c>
      <c r="K41" s="52" t="n">
        <f aca="false">J41+I41</f>
        <v>361</v>
      </c>
      <c r="L41" s="52"/>
      <c r="M41" s="52"/>
      <c r="N41" s="53"/>
      <c r="O41" s="53"/>
      <c r="P41" s="57" t="n">
        <v>361</v>
      </c>
      <c r="Q41" s="55"/>
      <c r="R41" s="53"/>
    </row>
    <row r="42" customFormat="false" ht="99" hidden="false" customHeight="true" outlineLevel="0" collapsed="false">
      <c r="A42" s="41"/>
      <c r="B42" s="48" t="n">
        <v>150101</v>
      </c>
      <c r="C42" s="49" t="s">
        <v>25</v>
      </c>
      <c r="D42" s="50" t="s">
        <v>26</v>
      </c>
      <c r="E42" s="51" t="s">
        <v>60</v>
      </c>
      <c r="F42" s="52"/>
      <c r="G42" s="56"/>
      <c r="H42" s="52"/>
      <c r="I42" s="52"/>
      <c r="J42" s="52" t="n">
        <v>165.557</v>
      </c>
      <c r="K42" s="52" t="n">
        <f aca="false">J42+I42</f>
        <v>165.557</v>
      </c>
      <c r="L42" s="52"/>
      <c r="M42" s="52"/>
      <c r="N42" s="53"/>
      <c r="O42" s="53"/>
      <c r="P42" s="57" t="n">
        <v>165.557</v>
      </c>
      <c r="Q42" s="55"/>
      <c r="R42" s="53"/>
    </row>
    <row r="43" customFormat="false" ht="102" hidden="false" customHeight="true" outlineLevel="0" collapsed="false">
      <c r="A43" s="41"/>
      <c r="B43" s="48" t="n">
        <v>150101</v>
      </c>
      <c r="C43" s="49" t="s">
        <v>25</v>
      </c>
      <c r="D43" s="50" t="s">
        <v>26</v>
      </c>
      <c r="E43" s="51" t="s">
        <v>61</v>
      </c>
      <c r="F43" s="52"/>
      <c r="G43" s="56"/>
      <c r="H43" s="52"/>
      <c r="I43" s="52"/>
      <c r="J43" s="52" t="n">
        <v>111.02</v>
      </c>
      <c r="K43" s="52" t="n">
        <f aca="false">J43+I43</f>
        <v>111.02</v>
      </c>
      <c r="L43" s="52"/>
      <c r="M43" s="52"/>
      <c r="N43" s="53"/>
      <c r="O43" s="53"/>
      <c r="P43" s="57" t="n">
        <v>111.02</v>
      </c>
      <c r="Q43" s="55"/>
      <c r="R43" s="53"/>
    </row>
    <row r="44" customFormat="false" ht="321.75" hidden="false" customHeight="true" outlineLevel="0" collapsed="false">
      <c r="A44" s="41" t="s">
        <v>23</v>
      </c>
      <c r="B44" s="48" t="n">
        <v>150110</v>
      </c>
      <c r="C44" s="49" t="s">
        <v>62</v>
      </c>
      <c r="D44" s="50" t="s">
        <v>63</v>
      </c>
      <c r="E44" s="51" t="s">
        <v>64</v>
      </c>
      <c r="F44" s="52" t="n">
        <v>3755.856</v>
      </c>
      <c r="G44" s="56" t="n">
        <v>1.7</v>
      </c>
      <c r="H44" s="52" t="n">
        <v>3690.681</v>
      </c>
      <c r="I44" s="52" t="n">
        <v>3103.873</v>
      </c>
      <c r="J44" s="52"/>
      <c r="K44" s="52" t="n">
        <f aca="false">J44+I44</f>
        <v>3103.873</v>
      </c>
      <c r="L44" s="52"/>
      <c r="M44" s="52"/>
      <c r="N44" s="53"/>
      <c r="O44" s="53"/>
      <c r="P44" s="54"/>
      <c r="Q44" s="55"/>
      <c r="R44" s="53"/>
    </row>
    <row r="45" customFormat="false" ht="282" hidden="false" customHeight="true" outlineLevel="0" collapsed="false">
      <c r="A45" s="41" t="s">
        <v>23</v>
      </c>
      <c r="B45" s="48" t="n">
        <v>150110</v>
      </c>
      <c r="C45" s="49" t="s">
        <v>62</v>
      </c>
      <c r="D45" s="50" t="s">
        <v>63</v>
      </c>
      <c r="E45" s="51" t="s">
        <v>65</v>
      </c>
      <c r="F45" s="52" t="n">
        <v>4238.034</v>
      </c>
      <c r="G45" s="56" t="n">
        <v>4.6</v>
      </c>
      <c r="H45" s="52" t="n">
        <v>4043.63</v>
      </c>
      <c r="I45" s="52" t="n">
        <v>2593.166</v>
      </c>
      <c r="J45" s="52"/>
      <c r="K45" s="52" t="n">
        <f aca="false">J45+I45</f>
        <v>2593.166</v>
      </c>
      <c r="L45" s="52"/>
      <c r="M45" s="52"/>
      <c r="N45" s="53"/>
      <c r="O45" s="53"/>
      <c r="P45" s="54"/>
      <c r="Q45" s="55"/>
      <c r="R45" s="53"/>
    </row>
    <row r="46" customFormat="false" ht="162.75" hidden="false" customHeight="true" outlineLevel="0" collapsed="false">
      <c r="A46" s="41" t="s">
        <v>23</v>
      </c>
      <c r="B46" s="48" t="n">
        <v>150110</v>
      </c>
      <c r="C46" s="49" t="s">
        <v>62</v>
      </c>
      <c r="D46" s="50" t="s">
        <v>63</v>
      </c>
      <c r="E46" s="51" t="s">
        <v>66</v>
      </c>
      <c r="F46" s="52" t="n">
        <v>11894.96</v>
      </c>
      <c r="G46" s="56"/>
      <c r="H46" s="52" t="n">
        <v>11894.96</v>
      </c>
      <c r="I46" s="52" t="n">
        <v>7000</v>
      </c>
      <c r="J46" s="52"/>
      <c r="K46" s="52" t="n">
        <f aca="false">J46+I46</f>
        <v>7000</v>
      </c>
      <c r="L46" s="52"/>
      <c r="M46" s="52"/>
      <c r="N46" s="53"/>
      <c r="O46" s="53"/>
      <c r="P46" s="54"/>
      <c r="Q46" s="55"/>
      <c r="R46" s="53"/>
    </row>
    <row r="47" customFormat="false" ht="300.75" hidden="false" customHeight="true" outlineLevel="0" collapsed="false">
      <c r="A47" s="41"/>
      <c r="B47" s="48" t="n">
        <v>150110</v>
      </c>
      <c r="C47" s="49" t="s">
        <v>62</v>
      </c>
      <c r="D47" s="50" t="s">
        <v>63</v>
      </c>
      <c r="E47" s="51" t="s">
        <v>67</v>
      </c>
      <c r="F47" s="52" t="n">
        <v>2300</v>
      </c>
      <c r="G47" s="56"/>
      <c r="H47" s="52" t="n">
        <v>2300</v>
      </c>
      <c r="I47" s="52" t="n">
        <v>80</v>
      </c>
      <c r="J47" s="52"/>
      <c r="K47" s="52" t="n">
        <f aca="false">J47+I47</f>
        <v>80</v>
      </c>
      <c r="L47" s="52"/>
      <c r="M47" s="52"/>
      <c r="N47" s="53"/>
      <c r="O47" s="53"/>
      <c r="P47" s="54"/>
      <c r="Q47" s="55"/>
      <c r="R47" s="53"/>
    </row>
    <row r="48" customFormat="false" ht="238.5" hidden="false" customHeight="true" outlineLevel="0" collapsed="false">
      <c r="A48" s="41"/>
      <c r="B48" s="48" t="n">
        <v>150110</v>
      </c>
      <c r="C48" s="49" t="s">
        <v>62</v>
      </c>
      <c r="D48" s="50" t="s">
        <v>63</v>
      </c>
      <c r="E48" s="51" t="s">
        <v>68</v>
      </c>
      <c r="F48" s="52" t="n">
        <v>3500</v>
      </c>
      <c r="G48" s="56"/>
      <c r="H48" s="52" t="n">
        <v>3500</v>
      </c>
      <c r="I48" s="52" t="n">
        <v>85</v>
      </c>
      <c r="J48" s="52"/>
      <c r="K48" s="52" t="n">
        <f aca="false">J48+I48</f>
        <v>85</v>
      </c>
      <c r="L48" s="52"/>
      <c r="M48" s="52"/>
      <c r="N48" s="53"/>
      <c r="O48" s="53"/>
      <c r="P48" s="54"/>
      <c r="Q48" s="55"/>
      <c r="R48" s="53"/>
    </row>
    <row r="49" customFormat="false" ht="222.75" hidden="false" customHeight="true" outlineLevel="0" collapsed="false">
      <c r="A49" s="41"/>
      <c r="B49" s="48" t="n">
        <v>150110</v>
      </c>
      <c r="C49" s="49" t="s">
        <v>62</v>
      </c>
      <c r="D49" s="50" t="s">
        <v>63</v>
      </c>
      <c r="E49" s="51" t="s">
        <v>69</v>
      </c>
      <c r="F49" s="52" t="n">
        <v>4000</v>
      </c>
      <c r="G49" s="56"/>
      <c r="H49" s="52" t="n">
        <v>4000</v>
      </c>
      <c r="I49" s="52" t="n">
        <v>80</v>
      </c>
      <c r="J49" s="52"/>
      <c r="K49" s="52" t="n">
        <f aca="false">J49+I49</f>
        <v>80</v>
      </c>
      <c r="L49" s="52"/>
      <c r="M49" s="52"/>
      <c r="N49" s="53"/>
      <c r="O49" s="53"/>
      <c r="P49" s="54"/>
      <c r="Q49" s="55"/>
      <c r="R49" s="53"/>
    </row>
    <row r="50" customFormat="false" ht="301.5" hidden="false" customHeight="true" outlineLevel="0" collapsed="false">
      <c r="A50" s="41"/>
      <c r="B50" s="48" t="n">
        <v>150110</v>
      </c>
      <c r="C50" s="49" t="s">
        <v>62</v>
      </c>
      <c r="D50" s="50" t="s">
        <v>63</v>
      </c>
      <c r="E50" s="51" t="s">
        <v>70</v>
      </c>
      <c r="F50" s="52" t="n">
        <v>3500</v>
      </c>
      <c r="G50" s="56"/>
      <c r="H50" s="52" t="n">
        <v>3500</v>
      </c>
      <c r="I50" s="52" t="n">
        <v>96</v>
      </c>
      <c r="J50" s="52"/>
      <c r="K50" s="52" t="n">
        <f aca="false">J50+I50</f>
        <v>96</v>
      </c>
      <c r="L50" s="52"/>
      <c r="M50" s="52"/>
      <c r="N50" s="53"/>
      <c r="O50" s="53"/>
      <c r="P50" s="54"/>
      <c r="Q50" s="55"/>
      <c r="R50" s="53"/>
    </row>
    <row r="51" customFormat="false" ht="141.75" hidden="false" customHeight="true" outlineLevel="0" collapsed="false">
      <c r="A51" s="41"/>
      <c r="B51" s="48" t="n">
        <v>150110</v>
      </c>
      <c r="C51" s="49" t="s">
        <v>62</v>
      </c>
      <c r="D51" s="50" t="s">
        <v>63</v>
      </c>
      <c r="E51" s="51" t="s">
        <v>71</v>
      </c>
      <c r="F51" s="52" t="n">
        <v>2047.4</v>
      </c>
      <c r="G51" s="56"/>
      <c r="H51" s="52" t="n">
        <v>2047.4</v>
      </c>
      <c r="I51" s="52"/>
      <c r="J51" s="52" t="n">
        <f aca="false">2047.4+61.422</f>
        <v>2108.822</v>
      </c>
      <c r="K51" s="52" t="n">
        <f aca="false">J51+I51</f>
        <v>2108.822</v>
      </c>
      <c r="L51" s="52"/>
      <c r="M51" s="52" t="n">
        <v>2047.4</v>
      </c>
      <c r="N51" s="53"/>
      <c r="O51" s="53"/>
      <c r="P51" s="54" t="n">
        <v>61.422</v>
      </c>
      <c r="Q51" s="55"/>
      <c r="R51" s="53"/>
    </row>
    <row r="52" customFormat="false" ht="200.25" hidden="false" customHeight="true" outlineLevel="0" collapsed="false">
      <c r="A52" s="41"/>
      <c r="B52" s="48" t="n">
        <v>150110</v>
      </c>
      <c r="C52" s="49" t="s">
        <v>62</v>
      </c>
      <c r="D52" s="50" t="s">
        <v>63</v>
      </c>
      <c r="E52" s="51" t="s">
        <v>72</v>
      </c>
      <c r="F52" s="52"/>
      <c r="G52" s="56"/>
      <c r="H52" s="52"/>
      <c r="I52" s="52"/>
      <c r="J52" s="52" t="n">
        <v>498</v>
      </c>
      <c r="K52" s="52" t="n">
        <f aca="false">J52+I52</f>
        <v>498</v>
      </c>
      <c r="L52" s="52"/>
      <c r="M52" s="52"/>
      <c r="N52" s="53"/>
      <c r="O52" s="53"/>
      <c r="P52" s="54" t="n">
        <v>498</v>
      </c>
      <c r="Q52" s="55"/>
      <c r="R52" s="53"/>
    </row>
    <row r="53" customFormat="false" ht="141.75" hidden="false" customHeight="true" outlineLevel="0" collapsed="false">
      <c r="A53" s="41"/>
      <c r="B53" s="48" t="n">
        <v>150110</v>
      </c>
      <c r="C53" s="49" t="s">
        <v>62</v>
      </c>
      <c r="D53" s="50" t="s">
        <v>63</v>
      </c>
      <c r="E53" s="51" t="s">
        <v>73</v>
      </c>
      <c r="F53" s="52"/>
      <c r="G53" s="56"/>
      <c r="H53" s="52"/>
      <c r="I53" s="52"/>
      <c r="J53" s="52" t="n">
        <f aca="false">43.272+181.119</f>
        <v>224.391</v>
      </c>
      <c r="K53" s="52" t="n">
        <f aca="false">J53+I53</f>
        <v>224.391</v>
      </c>
      <c r="L53" s="52"/>
      <c r="M53" s="52"/>
      <c r="N53" s="53"/>
      <c r="O53" s="53"/>
      <c r="P53" s="54" t="n">
        <v>224.391</v>
      </c>
      <c r="Q53" s="55"/>
      <c r="R53" s="53"/>
    </row>
    <row r="54" customFormat="false" ht="181.5" hidden="false" customHeight="true" outlineLevel="0" collapsed="false">
      <c r="A54" s="41"/>
      <c r="B54" s="48" t="n">
        <v>150110</v>
      </c>
      <c r="C54" s="49" t="s">
        <v>62</v>
      </c>
      <c r="D54" s="50" t="s">
        <v>63</v>
      </c>
      <c r="E54" s="51" t="s">
        <v>74</v>
      </c>
      <c r="F54" s="52"/>
      <c r="G54" s="56"/>
      <c r="H54" s="52"/>
      <c r="I54" s="52"/>
      <c r="J54" s="52" t="n">
        <v>774.281</v>
      </c>
      <c r="K54" s="52" t="n">
        <f aca="false">J54+I54</f>
        <v>774.281</v>
      </c>
      <c r="L54" s="52"/>
      <c r="M54" s="52"/>
      <c r="N54" s="53"/>
      <c r="O54" s="53"/>
      <c r="P54" s="54" t="n">
        <v>774.281</v>
      </c>
      <c r="Q54" s="55"/>
      <c r="R54" s="53"/>
    </row>
    <row r="55" customFormat="false" ht="226.5" hidden="false" customHeight="true" outlineLevel="0" collapsed="false">
      <c r="A55" s="41"/>
      <c r="B55" s="48" t="n">
        <v>150119</v>
      </c>
      <c r="C55" s="49" t="s">
        <v>75</v>
      </c>
      <c r="D55" s="50" t="s">
        <v>76</v>
      </c>
      <c r="E55" s="51" t="s">
        <v>77</v>
      </c>
      <c r="F55" s="52" t="n">
        <v>98543.38</v>
      </c>
      <c r="G55" s="56" t="n">
        <v>12.3</v>
      </c>
      <c r="H55" s="52" t="n">
        <v>86419.552</v>
      </c>
      <c r="I55" s="52" t="n">
        <v>5588.238</v>
      </c>
      <c r="J55" s="52"/>
      <c r="K55" s="52" t="n">
        <f aca="false">J55+I55</f>
        <v>5588.238</v>
      </c>
      <c r="L55" s="52"/>
      <c r="M55" s="52"/>
      <c r="N55" s="53"/>
      <c r="O55" s="53"/>
      <c r="P55" s="54"/>
      <c r="Q55" s="55"/>
      <c r="R55" s="53"/>
    </row>
    <row r="56" customFormat="false" ht="105" hidden="false" customHeight="false" outlineLevel="0" collapsed="false">
      <c r="A56" s="41" t="s">
        <v>23</v>
      </c>
      <c r="B56" s="48" t="n">
        <v>150201</v>
      </c>
      <c r="C56" s="49" t="s">
        <v>78</v>
      </c>
      <c r="D56" s="50" t="s">
        <v>79</v>
      </c>
      <c r="E56" s="51" t="s">
        <v>80</v>
      </c>
      <c r="F56" s="52" t="n">
        <v>14260.633</v>
      </c>
      <c r="G56" s="56" t="n">
        <v>65.1</v>
      </c>
      <c r="H56" s="52" t="n">
        <v>4981.844</v>
      </c>
      <c r="I56" s="52" t="n">
        <v>4981.844</v>
      </c>
      <c r="J56" s="52"/>
      <c r="K56" s="52" t="n">
        <f aca="false">J56+I56</f>
        <v>4981.844</v>
      </c>
      <c r="L56" s="52"/>
      <c r="M56" s="52"/>
      <c r="N56" s="53"/>
      <c r="O56" s="53"/>
      <c r="P56" s="54"/>
      <c r="Q56" s="55"/>
      <c r="R56" s="53"/>
    </row>
    <row r="57" customFormat="false" ht="180" hidden="false" customHeight="true" outlineLevel="0" collapsed="false">
      <c r="A57" s="41"/>
      <c r="B57" s="48" t="n">
        <v>150201</v>
      </c>
      <c r="C57" s="49" t="s">
        <v>78</v>
      </c>
      <c r="D57" s="50" t="s">
        <v>79</v>
      </c>
      <c r="E57" s="51" t="s">
        <v>81</v>
      </c>
      <c r="F57" s="52" t="n">
        <v>8000</v>
      </c>
      <c r="G57" s="56"/>
      <c r="H57" s="52" t="n">
        <v>8000</v>
      </c>
      <c r="I57" s="52" t="n">
        <v>350</v>
      </c>
      <c r="J57" s="52"/>
      <c r="K57" s="52" t="n">
        <f aca="false">J57+I57</f>
        <v>350</v>
      </c>
      <c r="L57" s="52"/>
      <c r="M57" s="52"/>
      <c r="N57" s="53"/>
      <c r="O57" s="53"/>
      <c r="P57" s="54"/>
      <c r="Q57" s="55"/>
      <c r="R57" s="53"/>
    </row>
    <row r="58" customFormat="false" ht="147" hidden="false" customHeight="false" outlineLevel="0" collapsed="false">
      <c r="A58" s="41"/>
      <c r="B58" s="49" t="s">
        <v>82</v>
      </c>
      <c r="C58" s="49" t="s">
        <v>62</v>
      </c>
      <c r="D58" s="50" t="s">
        <v>83</v>
      </c>
      <c r="E58" s="51" t="s">
        <v>84</v>
      </c>
      <c r="F58" s="52"/>
      <c r="G58" s="56"/>
      <c r="H58" s="52"/>
      <c r="I58" s="52" t="n">
        <v>2878.456</v>
      </c>
      <c r="J58" s="52" t="n">
        <f aca="false">200+1493.189+56.5</f>
        <v>1749.689</v>
      </c>
      <c r="K58" s="52" t="n">
        <f aca="false">J58+I58</f>
        <v>4628.145</v>
      </c>
      <c r="L58" s="52"/>
      <c r="M58" s="52"/>
      <c r="N58" s="58" t="n">
        <f aca="false">2878.456+1493.189</f>
        <v>4371.645</v>
      </c>
      <c r="O58" s="58"/>
      <c r="P58" s="57" t="n">
        <v>56.5</v>
      </c>
      <c r="Q58" s="57" t="n">
        <v>200</v>
      </c>
      <c r="R58" s="53"/>
    </row>
    <row r="59" customFormat="false" ht="105" hidden="false" customHeight="false" outlineLevel="0" collapsed="false">
      <c r="A59" s="41"/>
      <c r="B59" s="48" t="s">
        <v>85</v>
      </c>
      <c r="C59" s="49" t="s">
        <v>86</v>
      </c>
      <c r="D59" s="50" t="s">
        <v>87</v>
      </c>
      <c r="E59" s="51" t="s">
        <v>84</v>
      </c>
      <c r="F59" s="52"/>
      <c r="G59" s="56"/>
      <c r="H59" s="52"/>
      <c r="I59" s="52" t="n">
        <v>3754.33</v>
      </c>
      <c r="J59" s="52"/>
      <c r="K59" s="52" t="n">
        <f aca="false">J59+I59</f>
        <v>3754.33</v>
      </c>
      <c r="L59" s="52"/>
      <c r="M59" s="52"/>
      <c r="N59" s="53"/>
      <c r="O59" s="53"/>
      <c r="P59" s="54"/>
      <c r="Q59" s="55"/>
      <c r="R59" s="53"/>
    </row>
    <row r="60" customFormat="false" ht="168" hidden="false" customHeight="false" outlineLevel="0" collapsed="false">
      <c r="A60" s="41"/>
      <c r="B60" s="48" t="s">
        <v>88</v>
      </c>
      <c r="C60" s="49" t="s">
        <v>86</v>
      </c>
      <c r="D60" s="50" t="s">
        <v>89</v>
      </c>
      <c r="E60" s="51" t="s">
        <v>84</v>
      </c>
      <c r="F60" s="52"/>
      <c r="G60" s="56"/>
      <c r="H60" s="52"/>
      <c r="I60" s="52" t="n">
        <v>9219.146</v>
      </c>
      <c r="J60" s="52" t="n">
        <v>-112.026</v>
      </c>
      <c r="K60" s="52" t="n">
        <f aca="false">J60+I60</f>
        <v>9107.12</v>
      </c>
      <c r="L60" s="52"/>
      <c r="M60" s="52"/>
      <c r="N60" s="58"/>
      <c r="O60" s="58"/>
      <c r="P60" s="54"/>
      <c r="Q60" s="55"/>
      <c r="R60" s="53"/>
    </row>
    <row r="61" customFormat="false" ht="63" hidden="false" customHeight="false" outlineLevel="0" collapsed="false">
      <c r="A61" s="41"/>
      <c r="B61" s="48" t="s">
        <v>90</v>
      </c>
      <c r="C61" s="49" t="s">
        <v>91</v>
      </c>
      <c r="D61" s="50" t="s">
        <v>92</v>
      </c>
      <c r="E61" s="51" t="s">
        <v>84</v>
      </c>
      <c r="F61" s="52"/>
      <c r="G61" s="56"/>
      <c r="H61" s="52"/>
      <c r="I61" s="52" t="n">
        <v>3102.31</v>
      </c>
      <c r="J61" s="52"/>
      <c r="K61" s="52" t="n">
        <f aca="false">J61+I61</f>
        <v>3102.31</v>
      </c>
      <c r="L61" s="52"/>
      <c r="M61" s="52"/>
      <c r="N61" s="53"/>
      <c r="O61" s="53"/>
      <c r="P61" s="54"/>
      <c r="Q61" s="55"/>
      <c r="R61" s="53"/>
    </row>
    <row r="62" customFormat="false" ht="39.75" hidden="false" customHeight="true" outlineLevel="0" collapsed="false">
      <c r="A62" s="41"/>
      <c r="B62" s="49" t="s">
        <v>93</v>
      </c>
      <c r="C62" s="49" t="s">
        <v>94</v>
      </c>
      <c r="D62" s="50" t="s">
        <v>95</v>
      </c>
      <c r="E62" s="51" t="s">
        <v>84</v>
      </c>
      <c r="F62" s="52"/>
      <c r="G62" s="56"/>
      <c r="H62" s="52"/>
      <c r="I62" s="52"/>
      <c r="J62" s="52" t="n">
        <f aca="false">3484+36.5</f>
        <v>3520.5</v>
      </c>
      <c r="K62" s="52" t="n">
        <f aca="false">J62+I62</f>
        <v>3520.5</v>
      </c>
      <c r="L62" s="52"/>
      <c r="M62" s="52" t="n">
        <v>3484</v>
      </c>
      <c r="N62" s="53"/>
      <c r="O62" s="53"/>
      <c r="P62" s="57" t="n">
        <v>36.5</v>
      </c>
      <c r="Q62" s="55"/>
      <c r="R62" s="53"/>
    </row>
    <row r="63" customFormat="false" ht="120.75" hidden="false" customHeight="true" outlineLevel="0" collapsed="false">
      <c r="A63" s="41"/>
      <c r="B63" s="48" t="s">
        <v>96</v>
      </c>
      <c r="C63" s="49" t="s">
        <v>97</v>
      </c>
      <c r="D63" s="50" t="s">
        <v>98</v>
      </c>
      <c r="E63" s="51" t="s">
        <v>99</v>
      </c>
      <c r="F63" s="52"/>
      <c r="G63" s="56"/>
      <c r="H63" s="52"/>
      <c r="I63" s="52" t="n">
        <v>4976.608</v>
      </c>
      <c r="J63" s="52" t="n">
        <v>-981.293</v>
      </c>
      <c r="K63" s="52" t="n">
        <f aca="false">J63+I63</f>
        <v>3995.315</v>
      </c>
      <c r="L63" s="52"/>
      <c r="M63" s="52"/>
      <c r="N63" s="58" t="n">
        <f aca="false">1441.364-981.293</f>
        <v>460.071</v>
      </c>
      <c r="O63" s="58"/>
      <c r="P63" s="54"/>
      <c r="Q63" s="55"/>
      <c r="R63" s="53"/>
    </row>
    <row r="64" customFormat="false" ht="219.75" hidden="false" customHeight="true" outlineLevel="0" collapsed="false">
      <c r="A64" s="41"/>
      <c r="B64" s="48" t="s">
        <v>100</v>
      </c>
      <c r="C64" s="49" t="s">
        <v>75</v>
      </c>
      <c r="D64" s="50" t="s">
        <v>101</v>
      </c>
      <c r="E64" s="51" t="s">
        <v>102</v>
      </c>
      <c r="F64" s="52"/>
      <c r="G64" s="56"/>
      <c r="H64" s="52"/>
      <c r="I64" s="52" t="n">
        <v>3307.382</v>
      </c>
      <c r="J64" s="52" t="n">
        <v>500</v>
      </c>
      <c r="K64" s="52" t="n">
        <f aca="false">J64+I64</f>
        <v>3807.382</v>
      </c>
      <c r="L64" s="52"/>
      <c r="M64" s="52" t="n">
        <v>500</v>
      </c>
      <c r="N64" s="53"/>
      <c r="O64" s="53"/>
      <c r="P64" s="54"/>
      <c r="Q64" s="55"/>
      <c r="R64" s="53"/>
    </row>
    <row r="65" customFormat="false" ht="21" hidden="false" customHeight="false" outlineLevel="0" collapsed="false">
      <c r="A65" s="41"/>
      <c r="B65" s="48" t="s">
        <v>103</v>
      </c>
      <c r="C65" s="49" t="s">
        <v>104</v>
      </c>
      <c r="D65" s="50" t="s">
        <v>105</v>
      </c>
      <c r="E65" s="51" t="s">
        <v>84</v>
      </c>
      <c r="F65" s="52"/>
      <c r="G65" s="56"/>
      <c r="H65" s="52"/>
      <c r="I65" s="52" t="n">
        <v>401.548</v>
      </c>
      <c r="J65" s="52"/>
      <c r="K65" s="52" t="n">
        <f aca="false">J65+I65</f>
        <v>401.548</v>
      </c>
      <c r="L65" s="52"/>
      <c r="M65" s="52"/>
      <c r="N65" s="53"/>
      <c r="O65" s="53"/>
      <c r="P65" s="54"/>
      <c r="Q65" s="55"/>
      <c r="R65" s="53"/>
    </row>
    <row r="66" customFormat="false" ht="83.25" hidden="false" customHeight="true" outlineLevel="0" collapsed="false">
      <c r="A66" s="41"/>
      <c r="B66" s="48" t="s">
        <v>106</v>
      </c>
      <c r="C66" s="49" t="s">
        <v>107</v>
      </c>
      <c r="D66" s="50" t="s">
        <v>108</v>
      </c>
      <c r="E66" s="51" t="s">
        <v>109</v>
      </c>
      <c r="F66" s="52"/>
      <c r="G66" s="56"/>
      <c r="H66" s="52"/>
      <c r="I66" s="52" t="n">
        <v>267.335</v>
      </c>
      <c r="J66" s="52"/>
      <c r="K66" s="52" t="n">
        <f aca="false">J66+I66</f>
        <v>267.335</v>
      </c>
      <c r="L66" s="52"/>
      <c r="M66" s="52"/>
      <c r="N66" s="53"/>
      <c r="O66" s="53"/>
      <c r="P66" s="54"/>
      <c r="Q66" s="55"/>
      <c r="R66" s="53"/>
    </row>
    <row r="67" customFormat="false" ht="120" hidden="false" customHeight="true" outlineLevel="0" collapsed="false">
      <c r="A67" s="41"/>
      <c r="B67" s="48" t="s">
        <v>110</v>
      </c>
      <c r="C67" s="49" t="s">
        <v>111</v>
      </c>
      <c r="D67" s="50" t="s">
        <v>112</v>
      </c>
      <c r="E67" s="51" t="s">
        <v>113</v>
      </c>
      <c r="F67" s="52"/>
      <c r="G67" s="56"/>
      <c r="H67" s="52"/>
      <c r="I67" s="52" t="n">
        <v>122.325</v>
      </c>
      <c r="J67" s="52"/>
      <c r="K67" s="52" t="n">
        <f aca="false">J67+I67</f>
        <v>122.325</v>
      </c>
      <c r="L67" s="52"/>
      <c r="M67" s="52"/>
      <c r="N67" s="53"/>
      <c r="O67" s="53"/>
      <c r="P67" s="54"/>
      <c r="Q67" s="55"/>
      <c r="R67" s="53"/>
    </row>
    <row r="68" customFormat="false" ht="105" hidden="false" customHeight="false" outlineLevel="0" collapsed="false">
      <c r="A68" s="41"/>
      <c r="B68" s="48" t="s">
        <v>114</v>
      </c>
      <c r="C68" s="49" t="s">
        <v>115</v>
      </c>
      <c r="D68" s="50" t="s">
        <v>116</v>
      </c>
      <c r="E68" s="51" t="s">
        <v>84</v>
      </c>
      <c r="F68" s="52"/>
      <c r="G68" s="56"/>
      <c r="H68" s="52"/>
      <c r="I68" s="52" t="n">
        <v>6410.369</v>
      </c>
      <c r="J68" s="52"/>
      <c r="K68" s="52" t="n">
        <f aca="false">J68+I68</f>
        <v>6410.369</v>
      </c>
      <c r="L68" s="52"/>
      <c r="M68" s="52"/>
      <c r="N68" s="53"/>
      <c r="O68" s="53"/>
      <c r="P68" s="54"/>
      <c r="Q68" s="55"/>
      <c r="R68" s="53"/>
    </row>
    <row r="69" customFormat="false" ht="105" hidden="false" customHeight="false" outlineLevel="0" collapsed="false">
      <c r="A69" s="41"/>
      <c r="B69" s="49" t="s">
        <v>117</v>
      </c>
      <c r="C69" s="49" t="s">
        <v>118</v>
      </c>
      <c r="D69" s="50" t="s">
        <v>119</v>
      </c>
      <c r="E69" s="51" t="s">
        <v>84</v>
      </c>
      <c r="F69" s="52"/>
      <c r="G69" s="56"/>
      <c r="H69" s="52"/>
      <c r="I69" s="52" t="n">
        <v>4800</v>
      </c>
      <c r="J69" s="52"/>
      <c r="K69" s="52" t="n">
        <f aca="false">J69+I69</f>
        <v>4800</v>
      </c>
      <c r="L69" s="52"/>
      <c r="M69" s="52"/>
      <c r="N69" s="53"/>
      <c r="O69" s="53"/>
      <c r="P69" s="54"/>
      <c r="Q69" s="55"/>
      <c r="R69" s="53"/>
    </row>
    <row r="70" customFormat="false" ht="105" hidden="false" customHeight="false" outlineLevel="0" collapsed="false">
      <c r="A70" s="41"/>
      <c r="B70" s="49" t="s">
        <v>120</v>
      </c>
      <c r="C70" s="49" t="s">
        <v>115</v>
      </c>
      <c r="D70" s="50" t="s">
        <v>121</v>
      </c>
      <c r="E70" s="51" t="s">
        <v>84</v>
      </c>
      <c r="F70" s="52"/>
      <c r="G70" s="56"/>
      <c r="H70" s="52"/>
      <c r="I70" s="52" t="n">
        <v>120</v>
      </c>
      <c r="J70" s="52" t="n">
        <v>-120</v>
      </c>
      <c r="K70" s="52" t="n">
        <f aca="false">J70+I70</f>
        <v>0</v>
      </c>
      <c r="L70" s="52"/>
      <c r="M70" s="52"/>
      <c r="N70" s="59"/>
      <c r="O70" s="59"/>
      <c r="P70" s="54"/>
      <c r="Q70" s="55"/>
      <c r="R70" s="53"/>
    </row>
    <row r="71" customFormat="false" ht="60.75" hidden="false" customHeight="true" outlineLevel="0" collapsed="false">
      <c r="A71" s="41"/>
      <c r="B71" s="49" t="s">
        <v>122</v>
      </c>
      <c r="C71" s="49" t="s">
        <v>94</v>
      </c>
      <c r="D71" s="50" t="s">
        <v>123</v>
      </c>
      <c r="E71" s="51" t="s">
        <v>84</v>
      </c>
      <c r="F71" s="52"/>
      <c r="G71" s="56"/>
      <c r="H71" s="52"/>
      <c r="I71" s="52"/>
      <c r="J71" s="52" t="n">
        <v>82</v>
      </c>
      <c r="K71" s="52" t="n">
        <f aca="false">J71+I71</f>
        <v>82</v>
      </c>
      <c r="L71" s="52"/>
      <c r="M71" s="52"/>
      <c r="N71" s="59"/>
      <c r="O71" s="59"/>
      <c r="P71" s="60" t="n">
        <v>82</v>
      </c>
      <c r="Q71" s="55"/>
      <c r="R71" s="53"/>
    </row>
    <row r="72" customFormat="false" ht="84" hidden="false" customHeight="false" outlineLevel="0" collapsed="false">
      <c r="A72" s="41"/>
      <c r="B72" s="49" t="s">
        <v>124</v>
      </c>
      <c r="C72" s="49" t="s">
        <v>125</v>
      </c>
      <c r="D72" s="50" t="s">
        <v>126</v>
      </c>
      <c r="E72" s="51" t="s">
        <v>84</v>
      </c>
      <c r="F72" s="52"/>
      <c r="G72" s="56"/>
      <c r="H72" s="52"/>
      <c r="I72" s="52" t="n">
        <v>357.684</v>
      </c>
      <c r="J72" s="52" t="n">
        <v>-100</v>
      </c>
      <c r="K72" s="52" t="n">
        <f aca="false">J72+I72</f>
        <v>257.684</v>
      </c>
      <c r="L72" s="52"/>
      <c r="M72" s="52"/>
      <c r="N72" s="59" t="n">
        <f aca="false">357.684-100</f>
        <v>257.684</v>
      </c>
      <c r="O72" s="59"/>
      <c r="P72" s="54"/>
      <c r="Q72" s="55"/>
      <c r="R72" s="53"/>
    </row>
    <row r="73" customFormat="false" ht="122.25" hidden="false" customHeight="true" outlineLevel="0" collapsed="false">
      <c r="A73" s="41"/>
      <c r="B73" s="48" t="n">
        <v>110102</v>
      </c>
      <c r="C73" s="49" t="s">
        <v>127</v>
      </c>
      <c r="D73" s="50" t="s">
        <v>128</v>
      </c>
      <c r="E73" s="51" t="s">
        <v>129</v>
      </c>
      <c r="F73" s="52"/>
      <c r="G73" s="56"/>
      <c r="H73" s="52"/>
      <c r="I73" s="52" t="n">
        <v>628.176</v>
      </c>
      <c r="J73" s="52"/>
      <c r="K73" s="52" t="n">
        <f aca="false">J73+I73</f>
        <v>628.176</v>
      </c>
      <c r="L73" s="52"/>
      <c r="M73" s="52"/>
      <c r="N73" s="53"/>
      <c r="O73" s="53"/>
      <c r="P73" s="54"/>
      <c r="Q73" s="55"/>
      <c r="R73" s="53"/>
    </row>
    <row r="74" customFormat="false" ht="121.5" hidden="false" customHeight="true" outlineLevel="0" collapsed="false">
      <c r="A74" s="41"/>
      <c r="B74" s="48" t="s">
        <v>130</v>
      </c>
      <c r="C74" s="49" t="s">
        <v>131</v>
      </c>
      <c r="D74" s="50" t="s">
        <v>132</v>
      </c>
      <c r="E74" s="51" t="s">
        <v>133</v>
      </c>
      <c r="F74" s="52"/>
      <c r="G74" s="56"/>
      <c r="H74" s="52"/>
      <c r="I74" s="52" t="n">
        <v>616.473</v>
      </c>
      <c r="J74" s="52"/>
      <c r="K74" s="52" t="n">
        <f aca="false">J74+I74</f>
        <v>616.473</v>
      </c>
      <c r="L74" s="52"/>
      <c r="M74" s="52"/>
      <c r="N74" s="53"/>
      <c r="O74" s="53"/>
      <c r="P74" s="54"/>
      <c r="Q74" s="55"/>
      <c r="R74" s="53"/>
    </row>
    <row r="75" customFormat="false" ht="118.5" hidden="false" customHeight="true" outlineLevel="0" collapsed="false">
      <c r="A75" s="41"/>
      <c r="B75" s="48" t="s">
        <v>134</v>
      </c>
      <c r="C75" s="49" t="s">
        <v>135</v>
      </c>
      <c r="D75" s="50" t="s">
        <v>136</v>
      </c>
      <c r="E75" s="51" t="s">
        <v>137</v>
      </c>
      <c r="F75" s="52"/>
      <c r="G75" s="56"/>
      <c r="H75" s="52"/>
      <c r="I75" s="52" t="n">
        <v>9478.176</v>
      </c>
      <c r="J75" s="52"/>
      <c r="K75" s="52" t="n">
        <f aca="false">J75+I75</f>
        <v>9478.176</v>
      </c>
      <c r="L75" s="52"/>
      <c r="M75" s="52"/>
      <c r="N75" s="53"/>
      <c r="O75" s="53"/>
      <c r="P75" s="54"/>
      <c r="Q75" s="55"/>
      <c r="R75" s="53"/>
    </row>
    <row r="76" customFormat="false" ht="42" hidden="false" customHeight="false" outlineLevel="0" collapsed="false">
      <c r="A76" s="41"/>
      <c r="B76" s="48" t="n">
        <v>130110</v>
      </c>
      <c r="C76" s="49" t="s">
        <v>138</v>
      </c>
      <c r="D76" s="50" t="s">
        <v>139</v>
      </c>
      <c r="E76" s="51" t="s">
        <v>84</v>
      </c>
      <c r="F76" s="52"/>
      <c r="G76" s="56"/>
      <c r="H76" s="52"/>
      <c r="I76" s="52" t="n">
        <v>336.37</v>
      </c>
      <c r="J76" s="52" t="n">
        <v>-336.37</v>
      </c>
      <c r="K76" s="52" t="n">
        <f aca="false">J76+I76</f>
        <v>0</v>
      </c>
      <c r="L76" s="52"/>
      <c r="M76" s="52"/>
      <c r="N76" s="59"/>
      <c r="O76" s="59"/>
      <c r="P76" s="54"/>
      <c r="Q76" s="55"/>
      <c r="R76" s="53"/>
    </row>
    <row r="77" customFormat="false" ht="146.25" hidden="false" customHeight="true" outlineLevel="0" collapsed="false">
      <c r="A77" s="41"/>
      <c r="B77" s="48" t="s">
        <v>140</v>
      </c>
      <c r="C77" s="49" t="s">
        <v>138</v>
      </c>
      <c r="D77" s="50" t="s">
        <v>141</v>
      </c>
      <c r="E77" s="51" t="s">
        <v>142</v>
      </c>
      <c r="F77" s="52"/>
      <c r="G77" s="56"/>
      <c r="H77" s="52"/>
      <c r="I77" s="52" t="n">
        <v>583.63</v>
      </c>
      <c r="J77" s="52"/>
      <c r="K77" s="52" t="n">
        <f aca="false">J77+I77</f>
        <v>583.63</v>
      </c>
      <c r="L77" s="52"/>
      <c r="M77" s="52"/>
      <c r="N77" s="53"/>
      <c r="O77" s="53"/>
      <c r="P77" s="54"/>
      <c r="Q77" s="55"/>
      <c r="R77" s="53"/>
    </row>
    <row r="78" customFormat="false" ht="122.4" hidden="false" customHeight="false" outlineLevel="0" collapsed="false">
      <c r="A78" s="41"/>
      <c r="B78" s="48"/>
      <c r="C78" s="49"/>
      <c r="D78" s="61" t="s">
        <v>143</v>
      </c>
      <c r="E78" s="51"/>
      <c r="F78" s="52"/>
      <c r="G78" s="56"/>
      <c r="H78" s="52"/>
      <c r="I78" s="62" t="n">
        <f aca="false">I79</f>
        <v>270.99</v>
      </c>
      <c r="J78" s="62" t="n">
        <f aca="false">J79</f>
        <v>0</v>
      </c>
      <c r="K78" s="62" t="n">
        <f aca="false">K79</f>
        <v>270.99</v>
      </c>
      <c r="L78" s="62"/>
      <c r="M78" s="62"/>
      <c r="N78" s="53"/>
      <c r="O78" s="53"/>
      <c r="P78" s="63" t="n">
        <f aca="false">P79</f>
        <v>0</v>
      </c>
      <c r="Q78" s="55"/>
      <c r="R78" s="64" t="n">
        <f aca="false">R79</f>
        <v>270.99</v>
      </c>
    </row>
    <row r="79" customFormat="false" ht="99.75" hidden="false" customHeight="true" outlineLevel="0" collapsed="false">
      <c r="A79" s="41"/>
      <c r="B79" s="48" t="n">
        <v>150101</v>
      </c>
      <c r="C79" s="49" t="s">
        <v>25</v>
      </c>
      <c r="D79" s="50" t="s">
        <v>26</v>
      </c>
      <c r="E79" s="51" t="s">
        <v>144</v>
      </c>
      <c r="F79" s="52"/>
      <c r="G79" s="56"/>
      <c r="H79" s="52"/>
      <c r="I79" s="52" t="n">
        <v>270.99</v>
      </c>
      <c r="J79" s="52"/>
      <c r="K79" s="52" t="n">
        <f aca="false">J79+I79</f>
        <v>270.99</v>
      </c>
      <c r="L79" s="52"/>
      <c r="M79" s="52"/>
      <c r="N79" s="53"/>
      <c r="O79" s="53"/>
      <c r="P79" s="57"/>
      <c r="Q79" s="55"/>
      <c r="R79" s="59" t="n">
        <v>270.99</v>
      </c>
    </row>
    <row r="80" customFormat="false" ht="21" hidden="false" customHeight="false" outlineLevel="0" collapsed="false">
      <c r="A80" s="41"/>
      <c r="B80" s="48"/>
      <c r="C80" s="49"/>
      <c r="D80" s="61" t="s">
        <v>145</v>
      </c>
      <c r="E80" s="51"/>
      <c r="F80" s="52"/>
      <c r="G80" s="56"/>
      <c r="H80" s="52"/>
      <c r="I80" s="62" t="n">
        <f aca="false">I81</f>
        <v>411.662</v>
      </c>
      <c r="J80" s="62" t="n">
        <f aca="false">J81</f>
        <v>0</v>
      </c>
      <c r="K80" s="62" t="n">
        <f aca="false">J80+I80</f>
        <v>411.662</v>
      </c>
      <c r="L80" s="62"/>
      <c r="M80" s="62"/>
      <c r="N80" s="53"/>
      <c r="O80" s="53"/>
      <c r="P80" s="55"/>
      <c r="Q80" s="55"/>
      <c r="R80" s="53"/>
    </row>
    <row r="81" customFormat="false" ht="40.5" hidden="false" customHeight="true" outlineLevel="0" collapsed="false">
      <c r="A81" s="41"/>
      <c r="B81" s="48" t="s">
        <v>146</v>
      </c>
      <c r="C81" s="49" t="s">
        <v>147</v>
      </c>
      <c r="D81" s="50" t="s">
        <v>148</v>
      </c>
      <c r="E81" s="51" t="s">
        <v>84</v>
      </c>
      <c r="F81" s="52"/>
      <c r="G81" s="56"/>
      <c r="H81" s="52"/>
      <c r="I81" s="52" t="n">
        <v>411.662</v>
      </c>
      <c r="J81" s="52"/>
      <c r="K81" s="52" t="n">
        <f aca="false">J81+I81</f>
        <v>411.662</v>
      </c>
      <c r="L81" s="52"/>
      <c r="M81" s="52"/>
      <c r="N81" s="53"/>
      <c r="O81" s="53"/>
      <c r="P81" s="55"/>
      <c r="Q81" s="55"/>
      <c r="R81" s="53"/>
    </row>
    <row r="82" customFormat="false" ht="81.6" hidden="false" customHeight="false" outlineLevel="0" collapsed="false">
      <c r="A82" s="41"/>
      <c r="B82" s="48"/>
      <c r="C82" s="49"/>
      <c r="D82" s="61" t="s">
        <v>149</v>
      </c>
      <c r="E82" s="51"/>
      <c r="F82" s="52"/>
      <c r="G82" s="56"/>
      <c r="H82" s="52"/>
      <c r="I82" s="62" t="n">
        <f aca="false">SUM(I83:I88)</f>
        <v>1087.81</v>
      </c>
      <c r="J82" s="62" t="n">
        <f aca="false">SUM(J83:J88)</f>
        <v>26943.3</v>
      </c>
      <c r="K82" s="62" t="n">
        <f aca="false">SUM(K83:K88)</f>
        <v>28031.11</v>
      </c>
      <c r="L82" s="62" t="n">
        <f aca="false">SUM(L83:L88)</f>
        <v>26873.5</v>
      </c>
      <c r="M82" s="62"/>
      <c r="N82" s="53"/>
      <c r="O82" s="53"/>
      <c r="P82" s="55"/>
      <c r="Q82" s="55"/>
      <c r="R82" s="53"/>
    </row>
    <row r="83" customFormat="false" ht="105" hidden="false" customHeight="false" outlineLevel="0" collapsed="false">
      <c r="A83" s="41"/>
      <c r="B83" s="48" t="s">
        <v>85</v>
      </c>
      <c r="C83" s="49" t="s">
        <v>86</v>
      </c>
      <c r="D83" s="50" t="s">
        <v>87</v>
      </c>
      <c r="E83" s="51" t="s">
        <v>84</v>
      </c>
      <c r="F83" s="52"/>
      <c r="G83" s="56"/>
      <c r="H83" s="52"/>
      <c r="I83" s="52" t="n">
        <v>45</v>
      </c>
      <c r="J83" s="52" t="n">
        <f aca="false">5.8+75.6+199.2</f>
        <v>280.6</v>
      </c>
      <c r="K83" s="52" t="n">
        <f aca="false">J83+I83</f>
        <v>325.6</v>
      </c>
      <c r="L83" s="52" t="n">
        <f aca="false">75.6+199.2</f>
        <v>274.8</v>
      </c>
      <c r="M83" s="52"/>
      <c r="N83" s="53"/>
      <c r="O83" s="53"/>
      <c r="P83" s="55"/>
      <c r="Q83" s="55"/>
      <c r="R83" s="53"/>
    </row>
    <row r="84" customFormat="false" ht="105" hidden="false" customHeight="true" outlineLevel="0" collapsed="false">
      <c r="A84" s="41"/>
      <c r="B84" s="49" t="s">
        <v>150</v>
      </c>
      <c r="C84" s="49" t="s">
        <v>151</v>
      </c>
      <c r="D84" s="50" t="s">
        <v>152</v>
      </c>
      <c r="E84" s="51" t="s">
        <v>153</v>
      </c>
      <c r="F84" s="52"/>
      <c r="G84" s="56"/>
      <c r="H84" s="52"/>
      <c r="I84" s="52" t="n">
        <v>24.81</v>
      </c>
      <c r="J84" s="52"/>
      <c r="K84" s="52" t="n">
        <f aca="false">J84+I84</f>
        <v>24.81</v>
      </c>
      <c r="L84" s="52"/>
      <c r="M84" s="52"/>
      <c r="N84" s="53"/>
      <c r="O84" s="53"/>
      <c r="P84" s="55"/>
      <c r="Q84" s="55"/>
      <c r="R84" s="53"/>
    </row>
    <row r="85" customFormat="false" ht="42" hidden="false" customHeight="false" outlineLevel="0" collapsed="false">
      <c r="A85" s="41"/>
      <c r="B85" s="49" t="s">
        <v>154</v>
      </c>
      <c r="C85" s="49" t="s">
        <v>155</v>
      </c>
      <c r="D85" s="50" t="s">
        <v>156</v>
      </c>
      <c r="E85" s="51" t="s">
        <v>84</v>
      </c>
      <c r="F85" s="52"/>
      <c r="G85" s="56"/>
      <c r="H85" s="52"/>
      <c r="I85" s="52" t="n">
        <v>18</v>
      </c>
      <c r="J85" s="52" t="n">
        <v>34</v>
      </c>
      <c r="K85" s="52" t="n">
        <f aca="false">J85+I85</f>
        <v>52</v>
      </c>
      <c r="L85" s="52"/>
      <c r="M85" s="52"/>
      <c r="N85" s="53"/>
      <c r="O85" s="53"/>
      <c r="P85" s="55"/>
      <c r="Q85" s="55"/>
      <c r="R85" s="53"/>
    </row>
    <row r="86" customFormat="false" ht="189" hidden="false" customHeight="false" outlineLevel="0" collapsed="false">
      <c r="A86" s="41"/>
      <c r="B86" s="49" t="s">
        <v>157</v>
      </c>
      <c r="C86" s="49" t="s">
        <v>158</v>
      </c>
      <c r="D86" s="50" t="s">
        <v>159</v>
      </c>
      <c r="E86" s="51" t="s">
        <v>84</v>
      </c>
      <c r="F86" s="52"/>
      <c r="G86" s="56"/>
      <c r="H86" s="52"/>
      <c r="I86" s="52"/>
      <c r="J86" s="52" t="n">
        <v>30</v>
      </c>
      <c r="K86" s="52" t="n">
        <f aca="false">J86+I86</f>
        <v>30</v>
      </c>
      <c r="L86" s="52"/>
      <c r="M86" s="52"/>
      <c r="N86" s="53"/>
      <c r="O86" s="53"/>
      <c r="P86" s="55"/>
      <c r="Q86" s="55"/>
      <c r="R86" s="53"/>
    </row>
    <row r="87" customFormat="false" ht="84" hidden="false" customHeight="false" outlineLevel="0" collapsed="false">
      <c r="A87" s="41"/>
      <c r="B87" s="49" t="s">
        <v>160</v>
      </c>
      <c r="C87" s="49" t="s">
        <v>161</v>
      </c>
      <c r="D87" s="50" t="s">
        <v>162</v>
      </c>
      <c r="E87" s="51" t="s">
        <v>84</v>
      </c>
      <c r="F87" s="52"/>
      <c r="G87" s="56"/>
      <c r="H87" s="52"/>
      <c r="I87" s="52"/>
      <c r="J87" s="52" t="n">
        <v>2016.3</v>
      </c>
      <c r="K87" s="52" t="n">
        <f aca="false">J87+I87</f>
        <v>2016.3</v>
      </c>
      <c r="L87" s="52" t="n">
        <v>2016.3</v>
      </c>
      <c r="M87" s="52"/>
      <c r="N87" s="53"/>
      <c r="O87" s="53"/>
      <c r="P87" s="55"/>
      <c r="Q87" s="55"/>
      <c r="R87" s="53"/>
    </row>
    <row r="88" customFormat="false" ht="21" hidden="false" customHeight="false" outlineLevel="0" collapsed="false">
      <c r="A88" s="41"/>
      <c r="B88" s="49" t="s">
        <v>163</v>
      </c>
      <c r="C88" s="49" t="s">
        <v>164</v>
      </c>
      <c r="D88" s="50" t="s">
        <v>165</v>
      </c>
      <c r="E88" s="51" t="s">
        <v>84</v>
      </c>
      <c r="F88" s="52"/>
      <c r="G88" s="56"/>
      <c r="H88" s="52"/>
      <c r="I88" s="52" t="n">
        <v>1000</v>
      </c>
      <c r="J88" s="52" t="n">
        <v>24582.4</v>
      </c>
      <c r="K88" s="52" t="n">
        <f aca="false">J88+I88</f>
        <v>25582.4</v>
      </c>
      <c r="L88" s="52" t="n">
        <v>24582.4</v>
      </c>
      <c r="M88" s="52"/>
      <c r="N88" s="53"/>
      <c r="O88" s="53"/>
      <c r="P88" s="55"/>
      <c r="Q88" s="55"/>
      <c r="R88" s="53"/>
    </row>
    <row r="89" customFormat="false" ht="81.6" hidden="false" customHeight="false" outlineLevel="0" collapsed="false">
      <c r="A89" s="41"/>
      <c r="B89" s="48"/>
      <c r="C89" s="49"/>
      <c r="D89" s="61" t="s">
        <v>166</v>
      </c>
      <c r="E89" s="51"/>
      <c r="F89" s="52"/>
      <c r="G89" s="56"/>
      <c r="H89" s="52"/>
      <c r="I89" s="62" t="n">
        <f aca="false">SUM(I90:I98)</f>
        <v>23850.268</v>
      </c>
      <c r="J89" s="62" t="n">
        <f aca="false">SUM(J90:J98)</f>
        <v>16</v>
      </c>
      <c r="K89" s="62" t="n">
        <f aca="false">SUM(K90:K98)</f>
        <v>23866.268</v>
      </c>
      <c r="L89" s="62"/>
      <c r="M89" s="62"/>
      <c r="N89" s="53"/>
      <c r="O89" s="53"/>
      <c r="P89" s="55"/>
      <c r="Q89" s="55"/>
      <c r="R89" s="53"/>
    </row>
    <row r="90" customFormat="false" ht="161.25" hidden="false" customHeight="true" outlineLevel="0" collapsed="false">
      <c r="A90" s="41"/>
      <c r="B90" s="48" t="s">
        <v>96</v>
      </c>
      <c r="C90" s="49" t="s">
        <v>97</v>
      </c>
      <c r="D90" s="50" t="s">
        <v>167</v>
      </c>
      <c r="E90" s="65" t="s">
        <v>168</v>
      </c>
      <c r="F90" s="52"/>
      <c r="G90" s="56"/>
      <c r="H90" s="52"/>
      <c r="I90" s="52" t="n">
        <v>13862.6</v>
      </c>
      <c r="J90" s="52" t="n">
        <f aca="false">5-304.2</f>
        <v>-299.2</v>
      </c>
      <c r="K90" s="52" t="n">
        <f aca="false">J90+I90</f>
        <v>13563.4</v>
      </c>
      <c r="L90" s="52"/>
      <c r="M90" s="52"/>
      <c r="N90" s="53"/>
      <c r="O90" s="53"/>
      <c r="P90" s="55"/>
      <c r="Q90" s="55"/>
      <c r="R90" s="53"/>
    </row>
    <row r="91" customFormat="false" ht="226.5" hidden="false" customHeight="true" outlineLevel="0" collapsed="false">
      <c r="A91" s="41"/>
      <c r="B91" s="48" t="s">
        <v>96</v>
      </c>
      <c r="C91" s="49" t="s">
        <v>97</v>
      </c>
      <c r="D91" s="50" t="s">
        <v>167</v>
      </c>
      <c r="E91" s="51" t="s">
        <v>169</v>
      </c>
      <c r="F91" s="52"/>
      <c r="G91" s="56"/>
      <c r="H91" s="52"/>
      <c r="I91" s="52" t="n">
        <v>4760.607</v>
      </c>
      <c r="J91" s="52"/>
      <c r="K91" s="52" t="n">
        <f aca="false">J91+I91</f>
        <v>4760.607</v>
      </c>
      <c r="L91" s="52"/>
      <c r="M91" s="52"/>
      <c r="N91" s="53"/>
      <c r="O91" s="53"/>
      <c r="P91" s="55"/>
      <c r="Q91" s="55"/>
      <c r="R91" s="53"/>
    </row>
    <row r="92" customFormat="false" ht="210" hidden="false" customHeight="false" outlineLevel="0" collapsed="false">
      <c r="A92" s="41"/>
      <c r="B92" s="48" t="s">
        <v>100</v>
      </c>
      <c r="C92" s="49" t="s">
        <v>75</v>
      </c>
      <c r="D92" s="50" t="s">
        <v>101</v>
      </c>
      <c r="E92" s="65" t="s">
        <v>170</v>
      </c>
      <c r="F92" s="52"/>
      <c r="G92" s="56"/>
      <c r="H92" s="52"/>
      <c r="I92" s="52" t="n">
        <v>1376.4</v>
      </c>
      <c r="J92" s="52" t="n">
        <v>200.9</v>
      </c>
      <c r="K92" s="52" t="n">
        <f aca="false">J92+I92</f>
        <v>1577.3</v>
      </c>
      <c r="L92" s="52"/>
      <c r="M92" s="52"/>
      <c r="N92" s="53"/>
      <c r="O92" s="53"/>
      <c r="P92" s="55"/>
      <c r="Q92" s="55"/>
      <c r="R92" s="53"/>
    </row>
    <row r="93" customFormat="false" ht="210" hidden="false" customHeight="false" outlineLevel="0" collapsed="false">
      <c r="A93" s="41"/>
      <c r="B93" s="48" t="s">
        <v>100</v>
      </c>
      <c r="C93" s="49" t="s">
        <v>75</v>
      </c>
      <c r="D93" s="50" t="s">
        <v>101</v>
      </c>
      <c r="E93" s="51" t="s">
        <v>171</v>
      </c>
      <c r="F93" s="52"/>
      <c r="G93" s="56"/>
      <c r="H93" s="52"/>
      <c r="I93" s="52" t="n">
        <v>429.348</v>
      </c>
      <c r="J93" s="52"/>
      <c r="K93" s="52" t="n">
        <f aca="false">J93+I93</f>
        <v>429.348</v>
      </c>
      <c r="L93" s="52"/>
      <c r="M93" s="52"/>
      <c r="N93" s="53"/>
      <c r="O93" s="53"/>
      <c r="P93" s="55"/>
      <c r="Q93" s="55"/>
      <c r="R93" s="53"/>
    </row>
    <row r="94" customFormat="false" ht="43.5" hidden="false" customHeight="true" outlineLevel="0" collapsed="false">
      <c r="A94" s="41"/>
      <c r="B94" s="48" t="s">
        <v>172</v>
      </c>
      <c r="C94" s="49" t="s">
        <v>173</v>
      </c>
      <c r="D94" s="50" t="s">
        <v>174</v>
      </c>
      <c r="E94" s="51" t="s">
        <v>84</v>
      </c>
      <c r="F94" s="52"/>
      <c r="G94" s="56"/>
      <c r="H94" s="52"/>
      <c r="I94" s="52"/>
      <c r="J94" s="52" t="n">
        <v>19</v>
      </c>
      <c r="K94" s="52" t="n">
        <f aca="false">J94+I94</f>
        <v>19</v>
      </c>
      <c r="L94" s="52"/>
      <c r="M94" s="52"/>
      <c r="N94" s="53"/>
      <c r="O94" s="53"/>
      <c r="P94" s="55"/>
      <c r="Q94" s="55"/>
      <c r="R94" s="53"/>
    </row>
    <row r="95" customFormat="false" ht="202.5" hidden="false" customHeight="true" outlineLevel="0" collapsed="false">
      <c r="A95" s="41"/>
      <c r="B95" s="49" t="s">
        <v>175</v>
      </c>
      <c r="C95" s="49" t="s">
        <v>176</v>
      </c>
      <c r="D95" s="50" t="s">
        <v>177</v>
      </c>
      <c r="E95" s="51" t="s">
        <v>178</v>
      </c>
      <c r="F95" s="52"/>
      <c r="G95" s="56"/>
      <c r="H95" s="52"/>
      <c r="I95" s="52" t="n">
        <v>836.293</v>
      </c>
      <c r="J95" s="52"/>
      <c r="K95" s="52" t="n">
        <f aca="false">J95+I95</f>
        <v>836.293</v>
      </c>
      <c r="L95" s="52"/>
      <c r="M95" s="52"/>
      <c r="N95" s="53"/>
      <c r="O95" s="53"/>
      <c r="P95" s="55"/>
      <c r="Q95" s="55"/>
      <c r="R95" s="53"/>
    </row>
    <row r="96" customFormat="false" ht="189" hidden="false" customHeight="false" outlineLevel="0" collapsed="false">
      <c r="A96" s="41"/>
      <c r="B96" s="49" t="s">
        <v>179</v>
      </c>
      <c r="C96" s="49" t="s">
        <v>180</v>
      </c>
      <c r="D96" s="50" t="s">
        <v>181</v>
      </c>
      <c r="E96" s="51" t="s">
        <v>84</v>
      </c>
      <c r="F96" s="52"/>
      <c r="G96" s="56"/>
      <c r="H96" s="52"/>
      <c r="I96" s="52" t="n">
        <v>5.9</v>
      </c>
      <c r="J96" s="52" t="n">
        <v>25</v>
      </c>
      <c r="K96" s="52" t="n">
        <f aca="false">J96+I96</f>
        <v>30.9</v>
      </c>
      <c r="L96" s="52"/>
      <c r="M96" s="52"/>
      <c r="N96" s="53"/>
      <c r="O96" s="53"/>
      <c r="P96" s="55"/>
      <c r="Q96" s="55"/>
      <c r="R96" s="53"/>
    </row>
    <row r="97" customFormat="false" ht="165" hidden="false" customHeight="true" outlineLevel="0" collapsed="false">
      <c r="A97" s="41"/>
      <c r="B97" s="49" t="s">
        <v>182</v>
      </c>
      <c r="C97" s="49" t="s">
        <v>183</v>
      </c>
      <c r="D97" s="50" t="s">
        <v>184</v>
      </c>
      <c r="E97" s="51" t="s">
        <v>185</v>
      </c>
      <c r="F97" s="52"/>
      <c r="G97" s="56"/>
      <c r="H97" s="52"/>
      <c r="I97" s="52" t="n">
        <v>2571.12</v>
      </c>
      <c r="J97" s="52" t="n">
        <v>59.3</v>
      </c>
      <c r="K97" s="52" t="n">
        <f aca="false">J97+I97</f>
        <v>2630.42</v>
      </c>
      <c r="L97" s="52"/>
      <c r="M97" s="52"/>
      <c r="N97" s="53"/>
      <c r="O97" s="53"/>
      <c r="P97" s="55"/>
      <c r="Q97" s="55"/>
      <c r="R97" s="53"/>
    </row>
    <row r="98" customFormat="false" ht="21" hidden="false" customHeight="false" outlineLevel="0" collapsed="false">
      <c r="A98" s="41"/>
      <c r="B98" s="49" t="s">
        <v>130</v>
      </c>
      <c r="C98" s="49" t="s">
        <v>131</v>
      </c>
      <c r="D98" s="66" t="s">
        <v>132</v>
      </c>
      <c r="E98" s="51" t="s">
        <v>84</v>
      </c>
      <c r="F98" s="52"/>
      <c r="G98" s="56"/>
      <c r="H98" s="52"/>
      <c r="I98" s="52" t="n">
        <v>8</v>
      </c>
      <c r="J98" s="52" t="n">
        <v>11</v>
      </c>
      <c r="K98" s="52" t="n">
        <f aca="false">J98+I98</f>
        <v>19</v>
      </c>
      <c r="L98" s="52"/>
      <c r="M98" s="52"/>
      <c r="N98" s="53"/>
      <c r="O98" s="53"/>
      <c r="P98" s="55"/>
      <c r="Q98" s="55"/>
      <c r="R98" s="53"/>
    </row>
    <row r="99" customFormat="false" ht="102" hidden="false" customHeight="false" outlineLevel="0" collapsed="false">
      <c r="A99" s="41"/>
      <c r="B99" s="48"/>
      <c r="C99" s="49"/>
      <c r="D99" s="61" t="s">
        <v>186</v>
      </c>
      <c r="E99" s="51"/>
      <c r="F99" s="52"/>
      <c r="G99" s="56"/>
      <c r="H99" s="52"/>
      <c r="I99" s="62" t="n">
        <f aca="false">I101+I100</f>
        <v>11425.334</v>
      </c>
      <c r="J99" s="62" t="n">
        <f aca="false">J100+J101</f>
        <v>10</v>
      </c>
      <c r="K99" s="62" t="n">
        <f aca="false">K101+K100</f>
        <v>11435.334</v>
      </c>
      <c r="L99" s="62"/>
      <c r="M99" s="62"/>
      <c r="N99" s="53"/>
      <c r="O99" s="67" t="n">
        <f aca="false">O101</f>
        <v>10900.474</v>
      </c>
      <c r="P99" s="55"/>
      <c r="Q99" s="55"/>
      <c r="R99" s="53"/>
    </row>
    <row r="100" customFormat="false" ht="105" hidden="false" customHeight="false" outlineLevel="0" collapsed="false">
      <c r="A100" s="41"/>
      <c r="B100" s="49" t="s">
        <v>114</v>
      </c>
      <c r="C100" s="49" t="s">
        <v>115</v>
      </c>
      <c r="D100" s="50" t="s">
        <v>116</v>
      </c>
      <c r="E100" s="51" t="s">
        <v>84</v>
      </c>
      <c r="F100" s="52"/>
      <c r="G100" s="56"/>
      <c r="H100" s="52"/>
      <c r="I100" s="52" t="n">
        <v>224.86</v>
      </c>
      <c r="J100" s="52" t="n">
        <v>10</v>
      </c>
      <c r="K100" s="52" t="n">
        <f aca="false">J100+I100</f>
        <v>234.86</v>
      </c>
      <c r="L100" s="52"/>
      <c r="M100" s="52"/>
      <c r="N100" s="53"/>
      <c r="O100" s="58"/>
      <c r="P100" s="55"/>
      <c r="Q100" s="55"/>
      <c r="R100" s="53"/>
    </row>
    <row r="101" customFormat="false" ht="84" hidden="false" customHeight="false" outlineLevel="0" collapsed="false">
      <c r="A101" s="41"/>
      <c r="B101" s="48" t="s">
        <v>187</v>
      </c>
      <c r="C101" s="49" t="s">
        <v>188</v>
      </c>
      <c r="D101" s="50" t="s">
        <v>189</v>
      </c>
      <c r="E101" s="65" t="s">
        <v>84</v>
      </c>
      <c r="F101" s="52"/>
      <c r="G101" s="56"/>
      <c r="H101" s="52"/>
      <c r="I101" s="52" t="n">
        <v>11200.474</v>
      </c>
      <c r="J101" s="52"/>
      <c r="K101" s="52" t="n">
        <f aca="false">J101+I101</f>
        <v>11200.474</v>
      </c>
      <c r="L101" s="52"/>
      <c r="M101" s="52"/>
      <c r="N101" s="53"/>
      <c r="O101" s="58" t="n">
        <v>10900.474</v>
      </c>
      <c r="P101" s="55"/>
      <c r="Q101" s="55"/>
      <c r="R101" s="53"/>
    </row>
    <row r="102" customFormat="false" ht="122.4" hidden="false" customHeight="false" outlineLevel="0" collapsed="false">
      <c r="A102" s="41"/>
      <c r="B102" s="48"/>
      <c r="C102" s="49"/>
      <c r="D102" s="61" t="s">
        <v>190</v>
      </c>
      <c r="E102" s="51"/>
      <c r="F102" s="52"/>
      <c r="G102" s="56"/>
      <c r="H102" s="52"/>
      <c r="I102" s="62" t="n">
        <f aca="false">SUM(I103:I106)</f>
        <v>1590.25</v>
      </c>
      <c r="J102" s="62" t="n">
        <f aca="false">SUM(J103:J106)</f>
        <v>4</v>
      </c>
      <c r="K102" s="62" t="n">
        <f aca="false">SUM(K103:K106)</f>
        <v>1594.25</v>
      </c>
      <c r="L102" s="62"/>
      <c r="M102" s="62"/>
      <c r="N102" s="53"/>
      <c r="O102" s="53"/>
      <c r="P102" s="55"/>
      <c r="Q102" s="55"/>
      <c r="R102" s="53"/>
    </row>
    <row r="103" customFormat="false" ht="21" hidden="false" customHeight="false" outlineLevel="0" collapsed="false">
      <c r="A103" s="41"/>
      <c r="B103" s="48" t="s">
        <v>191</v>
      </c>
      <c r="C103" s="49" t="s">
        <v>127</v>
      </c>
      <c r="D103" s="50" t="s">
        <v>128</v>
      </c>
      <c r="E103" s="51" t="s">
        <v>84</v>
      </c>
      <c r="F103" s="52"/>
      <c r="G103" s="56"/>
      <c r="H103" s="52"/>
      <c r="I103" s="52" t="n">
        <v>50</v>
      </c>
      <c r="J103" s="52" t="n">
        <v>4</v>
      </c>
      <c r="K103" s="52" t="n">
        <f aca="false">J103+I103</f>
        <v>54</v>
      </c>
      <c r="L103" s="52"/>
      <c r="M103" s="52"/>
      <c r="N103" s="53"/>
      <c r="O103" s="53"/>
      <c r="P103" s="55"/>
      <c r="Q103" s="55"/>
      <c r="R103" s="53"/>
    </row>
    <row r="104" customFormat="false" ht="134.25" hidden="false" customHeight="true" outlineLevel="0" collapsed="false">
      <c r="A104" s="41"/>
      <c r="B104" s="48" t="s">
        <v>130</v>
      </c>
      <c r="C104" s="49" t="s">
        <v>131</v>
      </c>
      <c r="D104" s="50" t="s">
        <v>132</v>
      </c>
      <c r="E104" s="51" t="s">
        <v>192</v>
      </c>
      <c r="F104" s="52"/>
      <c r="G104" s="56"/>
      <c r="H104" s="52"/>
      <c r="I104" s="52" t="n">
        <v>1510</v>
      </c>
      <c r="J104" s="52"/>
      <c r="K104" s="52" t="n">
        <f aca="false">J104+I104</f>
        <v>1510</v>
      </c>
      <c r="L104" s="52"/>
      <c r="M104" s="52"/>
      <c r="N104" s="53"/>
      <c r="O104" s="53"/>
      <c r="P104" s="55"/>
      <c r="Q104" s="55"/>
      <c r="R104" s="53"/>
    </row>
    <row r="105" customFormat="false" ht="21" hidden="false" customHeight="false" outlineLevel="0" collapsed="false">
      <c r="A105" s="41"/>
      <c r="B105" s="48" t="n">
        <v>110202</v>
      </c>
      <c r="C105" s="49" t="s">
        <v>131</v>
      </c>
      <c r="D105" s="50" t="s">
        <v>193</v>
      </c>
      <c r="E105" s="51" t="s">
        <v>84</v>
      </c>
      <c r="F105" s="52"/>
      <c r="G105" s="56"/>
      <c r="H105" s="52"/>
      <c r="I105" s="52" t="n">
        <v>10.25</v>
      </c>
      <c r="J105" s="52"/>
      <c r="K105" s="52" t="n">
        <f aca="false">J105+I105</f>
        <v>10.25</v>
      </c>
      <c r="L105" s="52"/>
      <c r="M105" s="52"/>
      <c r="N105" s="53"/>
      <c r="O105" s="53"/>
      <c r="P105" s="55"/>
      <c r="Q105" s="55"/>
      <c r="R105" s="53"/>
    </row>
    <row r="106" customFormat="false" ht="84" hidden="false" customHeight="false" outlineLevel="0" collapsed="false">
      <c r="A106" s="41"/>
      <c r="B106" s="48" t="n">
        <v>110204</v>
      </c>
      <c r="C106" s="49" t="s">
        <v>135</v>
      </c>
      <c r="D106" s="50" t="s">
        <v>136</v>
      </c>
      <c r="E106" s="51" t="s">
        <v>84</v>
      </c>
      <c r="F106" s="52"/>
      <c r="G106" s="56"/>
      <c r="H106" s="52"/>
      <c r="I106" s="52" t="n">
        <v>20</v>
      </c>
      <c r="J106" s="52"/>
      <c r="K106" s="52" t="n">
        <f aca="false">J106+I106</f>
        <v>20</v>
      </c>
      <c r="L106" s="52"/>
      <c r="M106" s="52"/>
      <c r="N106" s="53"/>
      <c r="O106" s="53"/>
      <c r="P106" s="55"/>
      <c r="Q106" s="55"/>
      <c r="R106" s="53"/>
    </row>
    <row r="107" customFormat="false" ht="102" hidden="false" customHeight="false" outlineLevel="0" collapsed="false">
      <c r="A107" s="41"/>
      <c r="B107" s="48"/>
      <c r="C107" s="49"/>
      <c r="D107" s="61" t="s">
        <v>194</v>
      </c>
      <c r="E107" s="51"/>
      <c r="F107" s="52"/>
      <c r="G107" s="56"/>
      <c r="H107" s="52"/>
      <c r="I107" s="62" t="n">
        <f aca="false">SUM(I108:I111)</f>
        <v>584.038</v>
      </c>
      <c r="J107" s="62" t="n">
        <f aca="false">SUM(J108:J111)</f>
        <v>329</v>
      </c>
      <c r="K107" s="62" t="n">
        <f aca="false">SUM(K108:K111)</f>
        <v>913.038</v>
      </c>
      <c r="L107" s="62"/>
      <c r="M107" s="62"/>
      <c r="N107" s="53"/>
      <c r="O107" s="53"/>
      <c r="P107" s="55"/>
      <c r="Q107" s="55"/>
      <c r="R107" s="53"/>
    </row>
    <row r="108" customFormat="false" ht="84" hidden="false" customHeight="false" outlineLevel="0" collapsed="false">
      <c r="A108" s="41"/>
      <c r="B108" s="48" t="s">
        <v>195</v>
      </c>
      <c r="C108" s="49" t="s">
        <v>138</v>
      </c>
      <c r="D108" s="50" t="s">
        <v>196</v>
      </c>
      <c r="E108" s="65" t="s">
        <v>84</v>
      </c>
      <c r="F108" s="52"/>
      <c r="G108" s="56"/>
      <c r="H108" s="52"/>
      <c r="I108" s="52" t="n">
        <v>90</v>
      </c>
      <c r="J108" s="52" t="n">
        <v>312</v>
      </c>
      <c r="K108" s="52" t="n">
        <f aca="false">J108+I108</f>
        <v>402</v>
      </c>
      <c r="L108" s="52"/>
      <c r="M108" s="52"/>
      <c r="N108" s="53"/>
      <c r="O108" s="53"/>
      <c r="P108" s="55"/>
      <c r="Q108" s="55"/>
      <c r="R108" s="53"/>
    </row>
    <row r="109" customFormat="false" ht="84" hidden="false" customHeight="false" outlineLevel="0" collapsed="false">
      <c r="A109" s="41"/>
      <c r="B109" s="48" t="s">
        <v>197</v>
      </c>
      <c r="C109" s="49" t="s">
        <v>138</v>
      </c>
      <c r="D109" s="50" t="s">
        <v>198</v>
      </c>
      <c r="E109" s="65" t="s">
        <v>84</v>
      </c>
      <c r="F109" s="52"/>
      <c r="G109" s="56"/>
      <c r="H109" s="52"/>
      <c r="I109" s="52" t="n">
        <v>29.648</v>
      </c>
      <c r="J109" s="52"/>
      <c r="K109" s="52" t="n">
        <f aca="false">J109+I109</f>
        <v>29.648</v>
      </c>
      <c r="L109" s="52"/>
      <c r="M109" s="52"/>
      <c r="N109" s="53"/>
      <c r="O109" s="53"/>
      <c r="P109" s="55"/>
      <c r="Q109" s="55"/>
      <c r="R109" s="53"/>
    </row>
    <row r="110" customFormat="false" ht="126" hidden="false" customHeight="false" outlineLevel="0" collapsed="false">
      <c r="A110" s="41"/>
      <c r="B110" s="48" t="s">
        <v>140</v>
      </c>
      <c r="C110" s="49" t="s">
        <v>138</v>
      </c>
      <c r="D110" s="50" t="s">
        <v>141</v>
      </c>
      <c r="E110" s="65" t="s">
        <v>84</v>
      </c>
      <c r="F110" s="52"/>
      <c r="G110" s="56"/>
      <c r="H110" s="52"/>
      <c r="I110" s="52" t="n">
        <v>347.39</v>
      </c>
      <c r="J110" s="52"/>
      <c r="K110" s="52" t="n">
        <f aca="false">J110+I110</f>
        <v>347.39</v>
      </c>
      <c r="L110" s="52"/>
      <c r="M110" s="52"/>
      <c r="N110" s="53"/>
      <c r="O110" s="53"/>
      <c r="P110" s="55"/>
      <c r="Q110" s="55"/>
      <c r="R110" s="53"/>
    </row>
    <row r="111" customFormat="false" ht="105.6" hidden="false" customHeight="false" outlineLevel="0" collapsed="false">
      <c r="A111" s="68"/>
      <c r="B111" s="69" t="s">
        <v>199</v>
      </c>
      <c r="C111" s="70" t="s">
        <v>138</v>
      </c>
      <c r="D111" s="71" t="s">
        <v>200</v>
      </c>
      <c r="E111" s="72" t="s">
        <v>84</v>
      </c>
      <c r="F111" s="73"/>
      <c r="G111" s="74"/>
      <c r="H111" s="73"/>
      <c r="I111" s="73" t="n">
        <v>117</v>
      </c>
      <c r="J111" s="73" t="n">
        <v>17</v>
      </c>
      <c r="K111" s="73" t="n">
        <f aca="false">J111+I111</f>
        <v>134</v>
      </c>
      <c r="L111" s="73"/>
      <c r="M111" s="73"/>
      <c r="N111" s="75"/>
      <c r="O111" s="75"/>
      <c r="P111" s="76"/>
      <c r="Q111" s="55"/>
      <c r="R111" s="75"/>
    </row>
    <row r="112" s="3" customFormat="true" ht="21.6" hidden="false" customHeight="false" outlineLevel="0" collapsed="false">
      <c r="A112" s="77"/>
      <c r="B112" s="78"/>
      <c r="C112" s="78"/>
      <c r="D112" s="79" t="s">
        <v>201</v>
      </c>
      <c r="E112" s="80"/>
      <c r="F112" s="81" t="n">
        <f aca="false">F8</f>
        <v>173414.844</v>
      </c>
      <c r="G112" s="81" t="n">
        <f aca="false">G9</f>
        <v>0</v>
      </c>
      <c r="H112" s="81" t="n">
        <f aca="false">H8</f>
        <v>145578.622</v>
      </c>
      <c r="I112" s="81" t="n">
        <f aca="false">I8+I89+I99+I102+I82+I107+I80+I78</f>
        <v>116182.478</v>
      </c>
      <c r="J112" s="81" t="n">
        <f aca="false">J8+J89+J99+J102+J82+J107+J80+J78</f>
        <v>43551.069</v>
      </c>
      <c r="K112" s="82" t="n">
        <f aca="false">K8+K89+K99+K102+K82+K107+K80+K78</f>
        <v>159733.547</v>
      </c>
      <c r="L112" s="82" t="n">
        <f aca="false">L82</f>
        <v>26873.5</v>
      </c>
      <c r="M112" s="83" t="n">
        <f aca="false">M8</f>
        <v>9283.3</v>
      </c>
      <c r="N112" s="83" t="n">
        <f aca="false">N8</f>
        <v>5089.4</v>
      </c>
      <c r="O112" s="84" t="n">
        <f aca="false">O99</f>
        <v>10900.474</v>
      </c>
      <c r="P112" s="85" t="n">
        <f aca="false">P78+P8</f>
        <v>6921.969</v>
      </c>
      <c r="Q112" s="85" t="n">
        <f aca="false">Q78+Q8</f>
        <v>200</v>
      </c>
      <c r="R112" s="86" t="n">
        <f aca="false">R78+R8</f>
        <v>270.99</v>
      </c>
    </row>
    <row r="113" s="3" customFormat="true" ht="106.5" hidden="false" customHeight="true" outlineLevel="0" collapsed="false">
      <c r="A113" s="87" t="s">
        <v>202</v>
      </c>
      <c r="B113" s="87"/>
      <c r="C113" s="87"/>
      <c r="D113" s="87"/>
      <c r="E113" s="88"/>
      <c r="F113" s="89"/>
      <c r="G113" s="89"/>
      <c r="H113" s="89"/>
      <c r="I113" s="89"/>
    </row>
    <row r="114" s="3" customFormat="true" ht="24" hidden="false" customHeight="true" outlineLevel="0" collapsed="false">
      <c r="A114" s="90" t="s">
        <v>203</v>
      </c>
      <c r="B114" s="90"/>
      <c r="C114" s="90"/>
      <c r="D114" s="90"/>
      <c r="E114" s="89"/>
      <c r="F114" s="89"/>
      <c r="G114" s="88"/>
      <c r="H114" s="89"/>
      <c r="O114" s="91" t="s">
        <v>204</v>
      </c>
      <c r="P114" s="91"/>
    </row>
    <row r="115" s="92" customFormat="true" ht="15.6" hidden="false" customHeight="false" outlineLevel="0" collapsed="false">
      <c r="E115" s="93"/>
      <c r="K115" s="94"/>
    </row>
    <row r="116" s="92" customFormat="true" ht="15.6" hidden="false" customHeight="false" outlineLevel="0" collapsed="false">
      <c r="E116" s="93"/>
    </row>
    <row r="117" s="92" customFormat="true" ht="15.6" hidden="false" customHeight="false" outlineLevel="0" collapsed="false">
      <c r="E117" s="93"/>
      <c r="K117" s="92" t="n">
        <v>132361.659</v>
      </c>
    </row>
    <row r="118" s="92" customFormat="true" ht="15.6" hidden="false" customHeight="false" outlineLevel="0" collapsed="false">
      <c r="E118" s="93"/>
    </row>
    <row r="119" s="92" customFormat="true" ht="15.6" hidden="false" customHeight="false" outlineLevel="0" collapsed="false">
      <c r="E119" s="93"/>
    </row>
    <row r="120" s="92" customFormat="true" ht="15.6" hidden="false" customHeight="false" outlineLevel="0" collapsed="false">
      <c r="E120" s="93"/>
    </row>
    <row r="121" s="92" customFormat="true" ht="15.6" hidden="false" customHeight="false" outlineLevel="0" collapsed="false">
      <c r="E121" s="93"/>
    </row>
  </sheetData>
  <mergeCells count="25">
    <mergeCell ref="I1:K1"/>
    <mergeCell ref="P1:R1"/>
    <mergeCell ref="A2:P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K4:K6"/>
    <mergeCell ref="L4:R4"/>
    <mergeCell ref="D5:D6"/>
    <mergeCell ref="L5:L6"/>
    <mergeCell ref="M5:M6"/>
    <mergeCell ref="N5:N6"/>
    <mergeCell ref="O5:O6"/>
    <mergeCell ref="P5:P6"/>
    <mergeCell ref="Q5:Q6"/>
    <mergeCell ref="R5:R6"/>
    <mergeCell ref="A113:D113"/>
    <mergeCell ref="A114:D114"/>
    <mergeCell ref="O114:P114"/>
  </mergeCells>
  <printOptions headings="false" gridLines="false" gridLinesSet="true" horizontalCentered="true" verticalCentered="false"/>
  <pageMargins left="0.315277777777778" right="0.315277777777778" top="0.590972222222222" bottom="0.39375" header="0.315277777777778" footer="0.31527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R&amp;"Times New Roman,Regular"01+000  Продовження  додатка 19      
до рішення обласної ради
25 грудня 2015 року № 11 
                                     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IVGA</cp:lastModifiedBy>
  <cp:lastPrinted>2015-12-29T06:18:17Z</cp:lastPrinted>
  <dcterms:modified xsi:type="dcterms:W3CDTF">2016-01-04T07:10:40Z</dcterms:modified>
  <cp:revision>0</cp:revision>
  <dc:subject/>
  <dc:title/>
</cp:coreProperties>
</file>