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_2" sheetId="1" state="visible" r:id="rId2"/>
  </sheets>
  <definedNames>
    <definedName function="false" hidden="false" localSheetId="0" name="_xlnm.Print_Area" vbProcedure="false">dod_2!$B$1:$AC$220</definedName>
    <definedName function="false" hidden="false" localSheetId="0" name="_xlnm.Print_Titles" vbProcedure="false">dod_2!$15:$22</definedName>
    <definedName function="false" hidden="true" localSheetId="0" name="_xlnm._FilterDatabase" vbProcedure="false">dod_2!$A$22:$C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71">
  <si>
    <t xml:space="preserve">Додаток 2</t>
  </si>
  <si>
    <t xml:space="preserve">до рішення обласної ради</t>
  </si>
  <si>
    <t xml:space="preserve">25 грудня 2015 року № 11</t>
  </si>
  <si>
    <t xml:space="preserve">Обсяги</t>
  </si>
  <si>
    <t xml:space="preserve">    додаткових асигнувань та перерозподіл їх по головних розпорядниках коштів обласного бюджету </t>
  </si>
  <si>
    <t xml:space="preserve">на 2015 рік</t>
  </si>
  <si>
    <t xml:space="preserve">(тис.грн.)</t>
  </si>
  <si>
    <t xml:space="preserve">Код типової відомчої класифі-кації видатків, код тимча-сової класифі-кації видатків та кредиту-вання місцевих бюджетів</t>
  </si>
  <si>
    <t xml:space="preserve">Назва розпорядників коштів обласного бюджету</t>
  </si>
  <si>
    <t xml:space="preserve">Загальний фонд</t>
  </si>
  <si>
    <t xml:space="preserve">Спеціальний фонд</t>
  </si>
  <si>
    <t xml:space="preserve">Субвенція з державного бюджету місцевим бюджетам на погашення заборго-ваності з різниці в тарифах **</t>
  </si>
  <si>
    <t xml:space="preserve">Разом</t>
  </si>
  <si>
    <t xml:space="preserve">Джерела</t>
  </si>
  <si>
    <t xml:space="preserve">Всього</t>
  </si>
  <si>
    <t xml:space="preserve">Нерозподілений обсяг видатків  на виконання депутатами обласної ради доручень виборців  відповідно до програм, затверджених обласною радою                                 на 2015 рік</t>
  </si>
  <si>
    <t xml:space="preserve">Стабіліза-ційна дотація з державного бюджету  місцевим бюджетам </t>
  </si>
  <si>
    <t xml:space="preserve">Перероз-поділ коштів у межах призначень головного розпорядника коштів та між головними розпорядниками коштів обласного бюджету </t>
  </si>
  <si>
    <t xml:space="preserve">Субвенція з обласного бюджету Одеської області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бюджету міста Вознесенська до обласного бюджету для придбання підручників і посібників на умовах співфінансу-вання на рівні 50 відсотків</t>
  </si>
  <si>
    <t xml:space="preserve">Субвенції з державного бюджету місцевим бюджетам на </t>
  </si>
  <si>
    <t xml:space="preserve">Медична субвенція з державного бюджету місцевим бюджетам</t>
  </si>
  <si>
    <t xml:space="preserve">Освітня субвенція  з державного бюджету місцевим бюджетам</t>
  </si>
  <si>
    <t xml:space="preserve">Кошти, що переда-ються із загального фонду бюджету до бюджету розвитку (спеціаль-ного фонду)                                                                             </t>
  </si>
  <si>
    <t xml:space="preserve">Субвенції з місцевих бюджетів, у т.ч.  на співфінан-сування об'єктів, згідно з постановами та розпоряд-ження КМУ</t>
  </si>
  <si>
    <t xml:space="preserve">Найменування коду тимчасової класифікації видатків та кредитування місцевих бюджетів</t>
  </si>
  <si>
    <t xml:space="preserve">проведення виборів депутатів місцевих рад та сільських, селищних, міських голів </t>
  </si>
  <si>
    <t xml:space="preserve">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на надання пільг з послуг зв'язку, інших передбачених законода-вством пільг*</t>
  </si>
  <si>
    <t xml:space="preserve">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надання пільг та житлових субсидій населенню на придбання твердого та рідкого пічного побутового палива і скрапленого газу</t>
  </si>
  <si>
    <t xml:space="preserve">на фінансування заходів соціально-економічної компенсації ризику населення, яке проживає на території зони спостереження</t>
  </si>
  <si>
    <t xml:space="preserve"> здійснення заходів щодо соціально-економічного розвитку окремих територій</t>
  </si>
  <si>
    <t xml:space="preserve">підготовку робітничих кадрів </t>
  </si>
  <si>
    <t xml:space="preserve">на погашення заборгова-ності з різниці в тарифах **</t>
  </si>
  <si>
    <t xml:space="preserve">Перерозпо-діл коштів у межах призначень головного розпоряд-ника коштів та між головними розпоряд-никами коштів обласного бюджету </t>
  </si>
  <si>
    <t xml:space="preserve">Залишок коштів обласного бюджету на               01.01.2015 для збільшення обсягів асигнувань на 2015 рік</t>
  </si>
  <si>
    <t xml:space="preserve">01</t>
  </si>
  <si>
    <t xml:space="preserve">Обласна рада </t>
  </si>
  <si>
    <t xml:space="preserve">010116</t>
  </si>
  <si>
    <t xml:space="preserve">Органи  місцевого самоврядування</t>
  </si>
  <si>
    <t xml:space="preserve">250203</t>
  </si>
  <si>
    <t xml:space="preserve">Проведення виборів депутатів місцевих рад та сільських, селищних, міських голів</t>
  </si>
  <si>
    <t xml:space="preserve">Разом:</t>
  </si>
  <si>
    <t xml:space="preserve">03</t>
  </si>
  <si>
    <t xml:space="preserve">Облдержадміністрація</t>
  </si>
  <si>
    <t xml:space="preserve">070701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91214</t>
  </si>
  <si>
    <t xml:space="preserve">Інші установи та заклади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10</t>
  </si>
  <si>
    <t xml:space="preserve">Департамент освіти, науки та молоді облдержадміністрації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070401</t>
  </si>
  <si>
    <t xml:space="preserve">Позашкільні заклади освіти, заходи із позашкільної роботи з дітьми</t>
  </si>
  <si>
    <t xml:space="preserve">070501</t>
  </si>
  <si>
    <t xml:space="preserve">Професійно-технічні заклади освіти</t>
  </si>
  <si>
    <t xml:space="preserve">070601</t>
  </si>
  <si>
    <t xml:space="preserve">Вищі заклади освіти I та II рівнів акредитації</t>
  </si>
  <si>
    <t xml:space="preserve">070801</t>
  </si>
  <si>
    <t xml:space="preserve">Придбання, доставка та зберігання підручників і посібників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091103</t>
  </si>
  <si>
    <t xml:space="preserve">Соціальні програми і заходи державних органів у справах  молоді</t>
  </si>
  <si>
    <t xml:space="preserve">250336</t>
  </si>
  <si>
    <t xml:space="preserve">Субвенція з обласного бюджету місцевим бюджетам, за рахунок коштів освітньої субвенції з державного бюджету</t>
  </si>
  <si>
    <t xml:space="preserve">14</t>
  </si>
  <si>
    <t xml:space="preserve">Управління охоpони здоpов'я  облдержадміністрації</t>
  </si>
  <si>
    <t xml:space="preserve">080101</t>
  </si>
  <si>
    <t xml:space="preserve">Лікарні 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еликої Вітчизняної війни, лепрозорії, медико-санітарні частини тощо, що мають ліжкову мережу)</t>
  </si>
  <si>
    <t xml:space="preserve">080204</t>
  </si>
  <si>
    <t xml:space="preserve">Санаторії для хворих туберкульозом</t>
  </si>
  <si>
    <t xml:space="preserve">080205</t>
  </si>
  <si>
    <t xml:space="preserve">Санаторії для дітей та підлітків (нетуберкульозні)</t>
  </si>
  <si>
    <t xml:space="preserve">080207</t>
  </si>
  <si>
    <t xml:space="preserve">Будинки дитини</t>
  </si>
  <si>
    <t xml:space="preserve">080208</t>
  </si>
  <si>
    <t xml:space="preserve">Станції переливання крові</t>
  </si>
  <si>
    <t xml:space="preserve">080209</t>
  </si>
  <si>
    <t xml:space="preserve">Центри екстреної медичної допомоги та медицини катастроф, станції естреної (швидкої) медичної допомоги</t>
  </si>
  <si>
    <t xml:space="preserve">080400</t>
  </si>
  <si>
    <t xml:space="preserve">Спеціалізовані поліклініки (в т.ч.     диспансери, медико-санітарні частини, пересувні консультативні діагностичні центри тощо, які не мають ліжкового фонду)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і 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Інші заходи по охороні  здоров'я</t>
  </si>
  <si>
    <t xml:space="preserve">081007</t>
  </si>
  <si>
    <t xml:space="preserve">Програми і централізовані заходи боротьби з туберкульозом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110201</t>
  </si>
  <si>
    <t xml:space="preserve">Бібліотеки</t>
  </si>
  <si>
    <t xml:space="preserve">250339</t>
  </si>
  <si>
    <t xml:space="preserve">Субвенція з обласного бюджету місцевим бюджетам, за рахунок коштів медичної субвенції з державного бюджету</t>
  </si>
  <si>
    <t xml:space="preserve">20</t>
  </si>
  <si>
    <t xml:space="preserve">Служба у справах дітей облдержадміністрації</t>
  </si>
  <si>
    <t xml:space="preserve">090700</t>
  </si>
  <si>
    <t xml:space="preserve">Утримання  закладів, що надають соціальні послуги дітям, які опинились у складних життєвих обставинах</t>
  </si>
  <si>
    <t xml:space="preserve">15</t>
  </si>
  <si>
    <t xml:space="preserve">Департамент соціального захисту населення облдержадміністрації</t>
  </si>
  <si>
    <t xml:space="preserve">090403</t>
  </si>
  <si>
    <t xml:space="preserve">Виплата компенсації реабілітованим</t>
  </si>
  <si>
    <t xml:space="preserve">090601</t>
  </si>
  <si>
    <t xml:space="preserve">Будинки-інтернати для малолітніх інвалідів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101</t>
  </si>
  <si>
    <t xml:space="preserve">Утримання центрів соціальних служб для сім'ї, дітей та молоді</t>
  </si>
  <si>
    <t xml:space="preserve">091106</t>
  </si>
  <si>
    <t xml:space="preserve">Інші видатки</t>
  </si>
  <si>
    <t xml:space="preserve">091209</t>
  </si>
  <si>
    <t xml:space="preserve">Фінансова підтримка громадських організацій інвалідів і ветеранів</t>
  </si>
  <si>
    <t xml:space="preserve">091212</t>
  </si>
  <si>
    <t xml:space="preserve">Обробка інформації з нарахування та виплати допомоги і компенсацій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24</t>
  </si>
  <si>
    <t xml:space="preserve">Управління культури, національностей та релігій облдержадміністрації</t>
  </si>
  <si>
    <t xml:space="preserve">110102</t>
  </si>
  <si>
    <t xml:space="preserve">Театри</t>
  </si>
  <si>
    <t xml:space="preserve">110103</t>
  </si>
  <si>
    <t xml:space="preserve">Філармонії, музичні колективи і ансамблі та інші мистецькі  заклади та заход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502</t>
  </si>
  <si>
    <t xml:space="preserve">Інші культурно-освітні заклади та заходи</t>
  </si>
  <si>
    <t xml:space="preserve">Вищі заклади  освіти I  та II рівнів акредитації</t>
  </si>
  <si>
    <t xml:space="preserve">070802</t>
  </si>
  <si>
    <t xml:space="preserve">Методична робота, інші заходи   у сфері народної освіти</t>
  </si>
  <si>
    <t xml:space="preserve">30</t>
  </si>
  <si>
    <t xml:space="preserve">Департамент інформаційної діяльності та комунікацій з громадськістю облдержадміністрації </t>
  </si>
  <si>
    <t xml:space="preserve">120100</t>
  </si>
  <si>
    <t xml:space="preserve">Телебачення і радіомовлення</t>
  </si>
  <si>
    <t xml:space="preserve">120300</t>
  </si>
  <si>
    <t xml:space="preserve">Книговидання</t>
  </si>
  <si>
    <t xml:space="preserve">250404</t>
  </si>
  <si>
    <t xml:space="preserve">Інформування населення про значні соціально-економічні та соціально-політичні події регіону через електронні та друковані засоби масової інформації</t>
  </si>
  <si>
    <t xml:space="preserve">Управління інформаційної діяльності та комунікацій з громадськістю облдержадміністрації </t>
  </si>
  <si>
    <t xml:space="preserve">13</t>
  </si>
  <si>
    <t xml:space="preserve">Відділ з питань фізичної  культуpи і спорту облдержадміністрації </t>
  </si>
  <si>
    <t xml:space="preserve">130102</t>
  </si>
  <si>
    <t xml:space="preserve">Проведення навчально-тренувальних зборів і змагань 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2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"Спорт для всіх"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130204</t>
  </si>
  <si>
    <t xml:space="preserve">Утримання апарату управління громадських фізкультурно-спортивних організацій</t>
  </si>
  <si>
    <t xml:space="preserve">47</t>
  </si>
  <si>
    <t xml:space="preserve">Управління капітального будівництва облдержадміністрації</t>
  </si>
  <si>
    <t xml:space="preserve">Капітальні вкладення</t>
  </si>
  <si>
    <t xml:space="preserve">150110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150201</t>
  </si>
  <si>
    <t xml:space="preserve">Збереження, розвиток, реконструкція та ревставрація пам'яток історії та культури</t>
  </si>
  <si>
    <t xml:space="preserve">240601</t>
  </si>
  <si>
    <t xml:space="preserve">Охорона та раціональне використання природних ресурсів</t>
  </si>
  <si>
    <t xml:space="preserve">070201</t>
  </si>
  <si>
    <t xml:space="preserve">Загальноосвітні школи ( в т.ч. школа-дитячий садок, інтернат при школі), спеціалізовані школи, ліцеї, гімназії, колегіуми</t>
  </si>
  <si>
    <t xml:space="preserve">070101</t>
  </si>
  <si>
    <t xml:space="preserve">Дошкільні заклади  освіти</t>
  </si>
  <si>
    <t xml:space="preserve">091204</t>
  </si>
  <si>
    <t xml:space="preserve">Територіальні центри соціального обслуговування (надання соціальних послуг)</t>
  </si>
  <si>
    <t xml:space="preserve">100102</t>
  </si>
  <si>
    <t xml:space="preserve">Капітальний ремонт житлового фонду місцевих органів влади</t>
  </si>
  <si>
    <t xml:space="preserve">100202</t>
  </si>
  <si>
    <t xml:space="preserve">Водопроводно-каналізаційне господарство</t>
  </si>
  <si>
    <t xml:space="preserve">130110</t>
  </si>
  <si>
    <t xml:space="preserve">Фінансова підтримка спортивних споруд</t>
  </si>
  <si>
    <t xml:space="preserve">250366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бюджету м.Миколаєва</t>
  </si>
  <si>
    <t xml:space="preserve">Управління житлово-комунального господарства облдержадміністрації</t>
  </si>
  <si>
    <t xml:space="preserve">C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’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
</t>
  </si>
  <si>
    <t xml:space="preserve">73</t>
  </si>
  <si>
    <t xml:space="preserve">Департамент економічного розвитку, торгівлі та туризму облдержадміністрації</t>
  </si>
  <si>
    <t xml:space="preserve">53</t>
  </si>
  <si>
    <t xml:space="preserve">Департамент агропромислового розвитку облдержадміністрації</t>
  </si>
  <si>
    <t xml:space="preserve">160904</t>
  </si>
  <si>
    <t xml:space="preserve">Організація та регулювання діяльності ветеринарних лікарень та ветеринарних лабораторій</t>
  </si>
  <si>
    <t xml:space="preserve">48</t>
  </si>
  <si>
    <t xml:space="preserve">Управління містобудування та архітектури облдержадміністрації</t>
  </si>
  <si>
    <t xml:space="preserve">250905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Управління екології та природних ресурсів облдержадміністрації</t>
  </si>
  <si>
    <t xml:space="preserve">Охорона та раціональне використання природних ресурсів </t>
  </si>
  <si>
    <t xml:space="preserve">51</t>
  </si>
  <si>
    <t xml:space="preserve">Управління інфраструктури облдержадміністрації</t>
  </si>
  <si>
    <t xml:space="preserve">170703</t>
  </si>
  <si>
    <t xml:space="preserve">Видатки на проведення робіт, пов'язаних із будівництвом, реконструкцією, ремонтом та утриманням доріг</t>
  </si>
  <si>
    <t xml:space="preserve">180109</t>
  </si>
  <si>
    <t xml:space="preserve">Програма стабілізації та соціально-економічного розвитку територій</t>
  </si>
  <si>
    <t xml:space="preserve">100206</t>
  </si>
  <si>
    <t xml:space="preserve">Готельне господарство</t>
  </si>
  <si>
    <t xml:space="preserve">180404</t>
  </si>
  <si>
    <t xml:space="preserve">Підтримка малого і середнього підприємництва</t>
  </si>
  <si>
    <t xml:space="preserve">200600</t>
  </si>
  <si>
    <t xml:space="preserve">Збереження природно - заповідного фонду</t>
  </si>
  <si>
    <t xml:space="preserve">67</t>
  </si>
  <si>
    <t xml:space="preserve">Управління з питань надзвичайних ситуацій облдержадміністрації</t>
  </si>
  <si>
    <t xml:space="preserve">210106</t>
  </si>
  <si>
    <t xml:space="preserve">Заходи у сфері захисту населення і територій від надзвичайних ситуацій техногенного та природного характеру </t>
  </si>
  <si>
    <t xml:space="preserve">250380</t>
  </si>
  <si>
    <t xml:space="preserve">Субвенція з обласного бюджету районному бюджету Врадіївського району для здійснення невідкладних першочергових заходів, спрямованих на запобігання виникненню надзвичайної ситуації в с.Захарівка Врадіївського району</t>
  </si>
  <si>
    <t xml:space="preserve">Субвенція з обласного бюджету районному бюджету Врадіївського району для здійснення невідкладних першочергових заходів з ліквідації надзвичайної ситуації, що сталася в смт Врадіївка Врадіївського району</t>
  </si>
  <si>
    <t xml:space="preserve">Субвенція з обласного бюджету районному бюджету Миколаївського району для здійснення невідкладних першочергових заходів, спрямованих на запобігання виникненню надзвичайної ситуації в загальноосвітній школі I-III ступенів с.Зелений Яр Миколаївського району</t>
  </si>
  <si>
    <t xml:space="preserve">Субвенція з обласного бюджету районному бюджету Очаківського району на проведення невідкладних (першочергових) робіт зі знешкодження застарілих боєприпасів для запобігання виникненню надзвичайної ситуації в акваторії Чорного моря біля с. Покровка  Очаківського району Миколаївської області</t>
  </si>
  <si>
    <t xml:space="preserve">Субвенція з обласного бюджету місцевим бюджетам  за рахунок коштів державного бюджету на фінансування заходів соціально-економічної компенсації ризику населення, яке проживає на території зони спостереження, для придбання препаратів стабільного йоду</t>
  </si>
  <si>
    <t xml:space="preserve">40</t>
  </si>
  <si>
    <t xml:space="preserve">250383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</t>
  </si>
  <si>
    <t xml:space="preserve">централізованого водопостачання та водовідведення, яка виникла у зв’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76</t>
  </si>
  <si>
    <t xml:space="preserve">Департамент фінансів облдержадміністрації</t>
  </si>
  <si>
    <t xml:space="preserve">250102</t>
  </si>
  <si>
    <t xml:space="preserve">Резервний фонд </t>
  </si>
  <si>
    <t xml:space="preserve">250313</t>
  </si>
  <si>
    <t xml:space="preserve">Стабілізаційна дотація з державного бюджету  місцевим бюджетам </t>
  </si>
  <si>
    <t xml:space="preserve">250326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250328</t>
  </si>
  <si>
    <t xml:space="preserve">Субвенція з державного бюджету  місцевим бюджетам 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250329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</t>
  </si>
  <si>
    <t xml:space="preserve">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25033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обласного бюджету  на виконання депутатами обласної ради доручень виборців відповідно до  програм, затверджених обласною радою на 2015 рік (не розподілена)</t>
  </si>
  <si>
    <t xml:space="preserve">Субвенція з обласного бюджету  бюджетам міст і районів на виконання депутатами обласної ради доручень виборців відповідно до  програм, затверджених обласною радою на 2015 рік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Передача коштів із загального фонду до бюджету розвитку (спеціального фонду) за рахунок:</t>
  </si>
  <si>
    <t xml:space="preserve">субвенції з місцевих бюджетів для співфінансування </t>
  </si>
  <si>
    <t xml:space="preserve">перерозподілу коштів</t>
  </si>
  <si>
    <t xml:space="preserve">вільного залишку коштів загального фонду, перевиконання дохідної частини обласного бюджету (додаткові асигнування на 2015 рік)</t>
  </si>
  <si>
    <t xml:space="preserve">коштів на виконання доручень виборців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c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освітньої субвенції з державного бюджету</t>
  </si>
  <si>
    <t xml:space="preserve">субвенцій з місцевих бюджетів, у т.ч. на співфінансування об'єктів, згідно з постановами та розпорядження КМУ</t>
  </si>
  <si>
    <t xml:space="preserve">Примітки: * Субвенція з державного бюджету обласному бюджету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 і на компенсацію за пільговий проїзд окремих категорій громадян</t>
  </si>
  <si>
    <t xml:space="preserve"> ** 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Керуючий справами виконавчого</t>
  </si>
  <si>
    <t xml:space="preserve">апарату обласної ради</t>
  </si>
  <si>
    <t xml:space="preserve">Є.Є.Литвинюк</t>
  </si>
  <si>
    <t xml:space="preserve">В.П. Іщ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0.000"/>
    <numFmt numFmtId="169" formatCode="0_)"/>
    <numFmt numFmtId="170" formatCode="0.00"/>
    <numFmt numFmtId="171" formatCode="0.0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9"/>
      <name val="Times New Roman"/>
      <family val="1"/>
      <charset val="204"/>
    </font>
    <font>
      <sz val="19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3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9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70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79"/>
  <sheetViews>
    <sheetView showFormulas="false" showGridLines="true" showRowColHeaders="true" showZeros="true" rightToLeft="false" tabSelected="true" showOutlineSymbols="true" defaultGridColor="true" view="pageBreakPreview" topLeftCell="A8" colorId="64" zoomScale="21" zoomScaleNormal="42" zoomScalePageLayoutView="21" workbookViewId="0">
      <pane xSplit="3" ySplit="15" topLeftCell="E218" activePane="bottomRight" state="frozen"/>
      <selection pane="topLeft" activeCell="A8" activeCellId="0" sqref="A8"/>
      <selection pane="topRight" activeCell="E8" activeCellId="0" sqref="E8"/>
      <selection pane="bottomLeft" activeCell="A218" activeCellId="0" sqref="A218"/>
      <selection pane="bottomRight" activeCell="K18" activeCellId="0" sqref="K18:K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23.55"/>
    <col collapsed="false" customWidth="true" hidden="false" outlineLevel="0" max="3" min="3" style="1" width="94.66"/>
    <col collapsed="false" customWidth="true" hidden="false" outlineLevel="0" max="4" min="4" style="1" width="34.32"/>
    <col collapsed="false" customWidth="true" hidden="false" outlineLevel="0" max="5" min="5" style="1" width="34.55"/>
    <col collapsed="false" customWidth="true" hidden="false" outlineLevel="0" max="6" min="6" style="1" width="24.87"/>
    <col collapsed="false" customWidth="true" hidden="false" outlineLevel="0" max="7" min="7" style="1" width="26.1"/>
    <col collapsed="false" customWidth="true" hidden="false" outlineLevel="0" max="8" min="8" style="1" width="30.99"/>
    <col collapsed="false" customWidth="true" hidden="false" outlineLevel="0" max="9" min="9" style="1" width="29.55"/>
    <col collapsed="false" customWidth="true" hidden="false" outlineLevel="0" max="10" min="10" style="1" width="28.1"/>
    <col collapsed="false" customWidth="true" hidden="false" outlineLevel="0" max="11" min="11" style="1" width="51.32"/>
    <col collapsed="false" customWidth="true" hidden="false" outlineLevel="0" max="12" min="12" style="1" width="31.66"/>
    <col collapsed="false" customWidth="true" hidden="false" outlineLevel="0" max="13" min="13" style="1" width="43.43"/>
    <col collapsed="false" customWidth="true" hidden="false" outlineLevel="0" max="14" min="14" style="1" width="50.55"/>
    <col collapsed="false" customWidth="true" hidden="false" outlineLevel="0" max="15" min="15" style="1" width="33.1"/>
    <col collapsed="false" customWidth="true" hidden="false" outlineLevel="0" max="16" min="16" style="1" width="35.32"/>
    <col collapsed="false" customWidth="true" hidden="false" outlineLevel="0" max="17" min="17" style="1" width="31.66"/>
    <col collapsed="false" customWidth="true" hidden="false" outlineLevel="0" max="18" min="18" style="1" width="23.55"/>
    <col collapsed="false" customWidth="true" hidden="false" outlineLevel="0" max="19" min="19" style="1" width="26.1"/>
    <col collapsed="false" customWidth="true" hidden="false" outlineLevel="0" max="20" min="20" style="1" width="30.1"/>
    <col collapsed="false" customWidth="true" hidden="false" outlineLevel="0" max="21" min="21" style="1" width="27.55"/>
    <col collapsed="false" customWidth="true" hidden="false" outlineLevel="0" max="22" min="22" style="1" width="27.87"/>
    <col collapsed="false" customWidth="true" hidden="false" outlineLevel="0" max="23" min="23" style="1" width="26.1"/>
    <col collapsed="false" customWidth="true" hidden="true" outlineLevel="0" max="24" min="24" style="1" width="28.33"/>
    <col collapsed="false" customWidth="true" hidden="true" outlineLevel="0" max="25" min="25" style="1" width="25.66"/>
    <col collapsed="false" customWidth="true" hidden="true" outlineLevel="0" max="26" min="26" style="1" width="25.55"/>
    <col collapsed="false" customWidth="true" hidden="false" outlineLevel="0" max="27" min="27" style="1" width="29.32"/>
    <col collapsed="false" customWidth="true" hidden="false" outlineLevel="0" max="28" min="28" style="1" width="32.1"/>
    <col collapsed="false" customWidth="true" hidden="false" outlineLevel="0" max="29" min="29" style="1" width="33.66"/>
    <col collapsed="false" customWidth="true" hidden="false" outlineLevel="0" max="30" min="30" style="1" width="24.55"/>
    <col collapsed="false" customWidth="true" hidden="false" outlineLevel="0" max="31" min="31" style="2" width="10.99"/>
    <col collapsed="false" customWidth="true" hidden="false" outlineLevel="0" max="32" min="32" style="2" width="15.1"/>
    <col collapsed="false" customWidth="false" hidden="false" outlineLevel="0" max="83" min="33" style="2" width="9.1"/>
    <col collapsed="false" customWidth="false" hidden="false" outlineLevel="0" max="257" min="84" style="1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21" hidden="true" customHeight="false" outlineLevel="0" collapsed="false">
      <c r="AC4" s="3"/>
    </row>
    <row r="5" customFormat="false" ht="21" hidden="true" customHeight="false" outlineLevel="0" collapsed="false">
      <c r="AC5" s="3"/>
    </row>
    <row r="6" customFormat="false" ht="21" hidden="true" customHeight="true" outlineLevel="0" collapsed="false">
      <c r="AC6" s="3"/>
    </row>
    <row r="7" customFormat="false" ht="19.5" hidden="true" customHeight="true" outlineLevel="0" collapsed="false"/>
    <row r="8" customFormat="false" ht="29.25" hidden="false" customHeight="true" outlineLevel="0" collapsed="false">
      <c r="W8" s="4" t="s">
        <v>0</v>
      </c>
      <c r="X8" s="4"/>
      <c r="Y8" s="4"/>
      <c r="Z8" s="4"/>
      <c r="AA8" s="4"/>
      <c r="AB8" s="4"/>
      <c r="AC8" s="5"/>
    </row>
    <row r="9" customFormat="false" ht="33" hidden="false" customHeight="true" outlineLevel="0" collapsed="false">
      <c r="W9" s="4" t="s">
        <v>1</v>
      </c>
      <c r="X9" s="4"/>
      <c r="Y9" s="4"/>
      <c r="Z9" s="4"/>
      <c r="AA9" s="4"/>
      <c r="AB9" s="4"/>
      <c r="AC9" s="5"/>
    </row>
    <row r="10" customFormat="false" ht="41.25" hidden="false" customHeight="true" outlineLevel="0" collapsed="false">
      <c r="W10" s="4" t="s">
        <v>2</v>
      </c>
      <c r="X10" s="4"/>
      <c r="Y10" s="6"/>
      <c r="Z10" s="4"/>
      <c r="AA10" s="4"/>
      <c r="AB10" s="4"/>
    </row>
    <row r="11" customFormat="false" ht="45.6" hidden="false" customHeight="true" outlineLevel="0" collapsed="false">
      <c r="B11" s="7" t="s">
        <v>3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</row>
    <row r="12" customFormat="false" ht="45.6" hidden="false" customHeight="true" outlineLevel="0" collapsed="false">
      <c r="B12" s="8" t="s">
        <v>4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45.6" hidden="false" customHeight="true" outlineLevel="0" collapsed="false">
      <c r="B13" s="8" t="s">
        <v>5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30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AC14" s="10" t="s">
        <v>6</v>
      </c>
    </row>
    <row r="15" customFormat="false" ht="27" hidden="false" customHeight="true" outlineLevel="0" collapsed="false">
      <c r="B15" s="11" t="s">
        <v>7</v>
      </c>
      <c r="C15" s="11" t="s">
        <v>8</v>
      </c>
      <c r="D15" s="12" t="s">
        <v>9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 t="s">
        <v>10</v>
      </c>
      <c r="W15" s="12"/>
      <c r="X15" s="12"/>
      <c r="Y15" s="12"/>
      <c r="Z15" s="12"/>
      <c r="AA15" s="12"/>
      <c r="AB15" s="13" t="s">
        <v>11</v>
      </c>
      <c r="AC15" s="14" t="s">
        <v>12</v>
      </c>
    </row>
    <row r="16" customFormat="false" ht="28.5" hidden="false" customHeight="true" outlineLevel="0" collapsed="false">
      <c r="A16" s="15"/>
      <c r="B16" s="11"/>
      <c r="C16" s="11"/>
      <c r="D16" s="16" t="s">
        <v>13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 t="s">
        <v>13</v>
      </c>
      <c r="W16" s="16"/>
      <c r="X16" s="16"/>
      <c r="Y16" s="16"/>
      <c r="Z16" s="16"/>
      <c r="AA16" s="16"/>
      <c r="AB16" s="13"/>
      <c r="AC16" s="14"/>
    </row>
    <row r="17" customFormat="false" ht="28.5" hidden="false" customHeight="true" outlineLevel="0" collapsed="false">
      <c r="A17" s="17"/>
      <c r="B17" s="11"/>
      <c r="C17" s="18"/>
      <c r="D17" s="11" t="s">
        <v>14</v>
      </c>
      <c r="E17" s="19" t="s">
        <v>15</v>
      </c>
      <c r="F17" s="20" t="s">
        <v>16</v>
      </c>
      <c r="G17" s="21" t="s">
        <v>17</v>
      </c>
      <c r="H17" s="20" t="s">
        <v>18</v>
      </c>
      <c r="I17" s="20" t="s">
        <v>19</v>
      </c>
      <c r="J17" s="16" t="s">
        <v>20</v>
      </c>
      <c r="K17" s="16"/>
      <c r="L17" s="16"/>
      <c r="M17" s="16"/>
      <c r="N17" s="16"/>
      <c r="O17" s="16"/>
      <c r="P17" s="16"/>
      <c r="Q17" s="16"/>
      <c r="R17" s="16"/>
      <c r="S17" s="16"/>
      <c r="T17" s="22" t="s">
        <v>21</v>
      </c>
      <c r="U17" s="22" t="s">
        <v>22</v>
      </c>
      <c r="V17" s="23" t="s">
        <v>14</v>
      </c>
      <c r="W17" s="20" t="s">
        <v>23</v>
      </c>
      <c r="X17" s="24"/>
      <c r="Y17" s="25"/>
      <c r="Z17" s="25"/>
      <c r="AA17" s="26" t="s">
        <v>24</v>
      </c>
      <c r="AB17" s="13"/>
      <c r="AC17" s="14"/>
    </row>
    <row r="18" customFormat="false" ht="25.5" hidden="false" customHeight="true" outlineLevel="0" collapsed="false">
      <c r="A18" s="17"/>
      <c r="B18" s="11"/>
      <c r="C18" s="27" t="s">
        <v>25</v>
      </c>
      <c r="D18" s="11"/>
      <c r="E18" s="19"/>
      <c r="F18" s="20"/>
      <c r="G18" s="21"/>
      <c r="H18" s="20"/>
      <c r="I18" s="20"/>
      <c r="J18" s="28" t="s">
        <v>26</v>
      </c>
      <c r="K18" s="20" t="s">
        <v>27</v>
      </c>
      <c r="L18" s="20" t="s">
        <v>28</v>
      </c>
      <c r="M18" s="28" t="s">
        <v>29</v>
      </c>
      <c r="N18" s="28" t="s">
        <v>30</v>
      </c>
      <c r="O18" s="28" t="s">
        <v>31</v>
      </c>
      <c r="P18" s="20" t="s">
        <v>32</v>
      </c>
      <c r="Q18" s="28" t="s">
        <v>33</v>
      </c>
      <c r="R18" s="29" t="s">
        <v>34</v>
      </c>
      <c r="S18" s="22" t="s">
        <v>35</v>
      </c>
      <c r="T18" s="22"/>
      <c r="U18" s="22"/>
      <c r="V18" s="23"/>
      <c r="W18" s="20"/>
      <c r="X18" s="30" t="s">
        <v>36</v>
      </c>
      <c r="Y18" s="31" t="s">
        <v>37</v>
      </c>
      <c r="Z18" s="31"/>
      <c r="AA18" s="26"/>
      <c r="AB18" s="13"/>
      <c r="AC18" s="14"/>
    </row>
    <row r="19" customFormat="false" ht="27.75" hidden="false" customHeight="true" outlineLevel="0" collapsed="false">
      <c r="A19" s="17"/>
      <c r="B19" s="11"/>
      <c r="C19" s="11"/>
      <c r="D19" s="11"/>
      <c r="E19" s="19"/>
      <c r="F19" s="20"/>
      <c r="G19" s="21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9"/>
      <c r="S19" s="29"/>
      <c r="T19" s="29"/>
      <c r="U19" s="29"/>
      <c r="V19" s="23"/>
      <c r="W19" s="20"/>
      <c r="X19" s="30"/>
      <c r="Y19" s="31"/>
      <c r="Z19" s="31"/>
      <c r="AA19" s="26"/>
      <c r="AB19" s="13"/>
      <c r="AC19" s="14"/>
    </row>
    <row r="20" customFormat="false" ht="108" hidden="false" customHeight="true" outlineLevel="0" collapsed="false">
      <c r="A20" s="17"/>
      <c r="B20" s="11"/>
      <c r="C20" s="11"/>
      <c r="D20" s="11"/>
      <c r="E20" s="19"/>
      <c r="F20" s="20"/>
      <c r="G20" s="21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9"/>
      <c r="S20" s="29"/>
      <c r="T20" s="29"/>
      <c r="U20" s="29"/>
      <c r="V20" s="23"/>
      <c r="W20" s="20"/>
      <c r="X20" s="30"/>
      <c r="Y20" s="31"/>
      <c r="Z20" s="31"/>
      <c r="AA20" s="26"/>
      <c r="AB20" s="13"/>
      <c r="AC20" s="14"/>
      <c r="AD20" s="32"/>
    </row>
    <row r="21" customFormat="false" ht="301.5" hidden="false" customHeight="true" outlineLevel="0" collapsed="false">
      <c r="A21" s="33"/>
      <c r="B21" s="11"/>
      <c r="C21" s="11"/>
      <c r="D21" s="11"/>
      <c r="E21" s="19"/>
      <c r="F21" s="20"/>
      <c r="G21" s="21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9"/>
      <c r="S21" s="29"/>
      <c r="T21" s="29"/>
      <c r="U21" s="29"/>
      <c r="V21" s="23"/>
      <c r="W21" s="20"/>
      <c r="X21" s="30"/>
      <c r="Y21" s="31"/>
      <c r="Z21" s="31"/>
      <c r="AA21" s="26"/>
      <c r="AB21" s="13"/>
      <c r="AC21" s="14"/>
      <c r="AD21" s="32"/>
    </row>
    <row r="22" customFormat="false" ht="18.9" hidden="false" customHeight="true" outlineLevel="0" collapsed="false">
      <c r="B22" s="34" t="n">
        <v>1</v>
      </c>
      <c r="C22" s="35" t="n">
        <v>2</v>
      </c>
      <c r="D22" s="35" t="n">
        <v>3</v>
      </c>
      <c r="E22" s="35" t="n">
        <v>4</v>
      </c>
      <c r="F22" s="36" t="n">
        <v>5</v>
      </c>
      <c r="G22" s="36" t="n">
        <v>6</v>
      </c>
      <c r="H22" s="36" t="n">
        <v>7</v>
      </c>
      <c r="I22" s="36" t="n">
        <v>8</v>
      </c>
      <c r="J22" s="36" t="n">
        <v>9</v>
      </c>
      <c r="K22" s="36" t="n">
        <v>10</v>
      </c>
      <c r="L22" s="36" t="n">
        <v>11</v>
      </c>
      <c r="M22" s="36" t="n">
        <v>12</v>
      </c>
      <c r="N22" s="36" t="n">
        <v>13</v>
      </c>
      <c r="O22" s="36" t="n">
        <v>14</v>
      </c>
      <c r="P22" s="36" t="n">
        <v>15</v>
      </c>
      <c r="Q22" s="36" t="n">
        <v>16</v>
      </c>
      <c r="R22" s="36" t="n">
        <v>17</v>
      </c>
      <c r="S22" s="36" t="n">
        <v>18</v>
      </c>
      <c r="T22" s="36" t="n">
        <v>19</v>
      </c>
      <c r="U22" s="36" t="n">
        <v>20</v>
      </c>
      <c r="V22" s="36" t="n">
        <v>21</v>
      </c>
      <c r="W22" s="36" t="n">
        <v>18</v>
      </c>
      <c r="X22" s="36" t="n">
        <v>19</v>
      </c>
      <c r="Y22" s="36" t="n">
        <v>20</v>
      </c>
      <c r="Z22" s="36" t="n">
        <v>22</v>
      </c>
      <c r="AA22" s="36" t="n">
        <v>23</v>
      </c>
      <c r="AB22" s="37" t="n">
        <v>24</v>
      </c>
      <c r="AC22" s="37" t="n">
        <v>25</v>
      </c>
      <c r="AD22" s="32"/>
    </row>
    <row r="23" customFormat="false" ht="2.25" hidden="true" customHeight="true" outlineLevel="0" collapsed="false"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2"/>
    </row>
    <row r="24" s="40" customFormat="true" ht="11.25" hidden="true" customHeight="true" outlineLevel="0" collapsed="false">
      <c r="B24" s="41"/>
      <c r="C24" s="42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4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</row>
    <row r="25" s="40" customFormat="true" ht="34.8" hidden="false" customHeight="false" outlineLevel="0" collapsed="false">
      <c r="B25" s="46" t="s">
        <v>38</v>
      </c>
      <c r="C25" s="47" t="s">
        <v>39</v>
      </c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4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</row>
    <row r="26" s="40" customFormat="true" ht="37.8" hidden="false" customHeight="false" outlineLevel="0" collapsed="false">
      <c r="B26" s="49" t="s">
        <v>40</v>
      </c>
      <c r="C26" s="50" t="s">
        <v>41</v>
      </c>
      <c r="D26" s="51" t="n">
        <f aca="false">E26</f>
        <v>81.446</v>
      </c>
      <c r="E26" s="52" t="n">
        <f aca="false">71.446+10</f>
        <v>81.446</v>
      </c>
      <c r="F26" s="52"/>
      <c r="G26" s="51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1" t="n">
        <f aca="false">W26</f>
        <v>0</v>
      </c>
      <c r="W26" s="52"/>
      <c r="X26" s="52"/>
      <c r="Y26" s="51"/>
      <c r="Z26" s="51"/>
      <c r="AA26" s="51"/>
      <c r="AB26" s="51"/>
      <c r="AC26" s="51" t="n">
        <f aca="false">V26+D26</f>
        <v>81.446</v>
      </c>
      <c r="AD26" s="53" t="n">
        <f aca="false">AC26-D26-V26</f>
        <v>0</v>
      </c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</row>
    <row r="27" s="40" customFormat="true" ht="106.2" hidden="false" customHeight="false" outlineLevel="0" collapsed="false">
      <c r="B27" s="49" t="s">
        <v>42</v>
      </c>
      <c r="C27" s="50" t="s">
        <v>43</v>
      </c>
      <c r="D27" s="51" t="n">
        <f aca="false">F27+J27</f>
        <v>1010.951</v>
      </c>
      <c r="E27" s="52"/>
      <c r="F27" s="52"/>
      <c r="G27" s="51"/>
      <c r="H27" s="52"/>
      <c r="I27" s="52"/>
      <c r="J27" s="52" t="n">
        <f aca="false">1004.363+6.588</f>
        <v>1010.951</v>
      </c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1"/>
      <c r="W27" s="52"/>
      <c r="X27" s="52"/>
      <c r="Y27" s="51"/>
      <c r="Z27" s="51"/>
      <c r="AA27" s="51"/>
      <c r="AB27" s="51"/>
      <c r="AC27" s="51" t="n">
        <f aca="false">V27+D27</f>
        <v>1010.951</v>
      </c>
      <c r="AD27" s="53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</row>
    <row r="28" s="40" customFormat="true" ht="37.2" hidden="false" customHeight="false" outlineLevel="0" collapsed="false">
      <c r="B28" s="46"/>
      <c r="C28" s="47" t="s">
        <v>44</v>
      </c>
      <c r="D28" s="51" t="n">
        <f aca="false">F28+E28+J28</f>
        <v>1092.397</v>
      </c>
      <c r="E28" s="51" t="n">
        <f aca="false">E26</f>
        <v>81.446</v>
      </c>
      <c r="F28" s="51"/>
      <c r="G28" s="51"/>
      <c r="H28" s="51"/>
      <c r="I28" s="51"/>
      <c r="J28" s="51" t="n">
        <f aca="false">J27</f>
        <v>1010.951</v>
      </c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 t="n">
        <f aca="false">W28</f>
        <v>0</v>
      </c>
      <c r="W28" s="51" t="n">
        <f aca="false">W26</f>
        <v>0</v>
      </c>
      <c r="X28" s="51"/>
      <c r="Y28" s="51"/>
      <c r="Z28" s="51"/>
      <c r="AA28" s="51"/>
      <c r="AB28" s="51"/>
      <c r="AC28" s="51" t="n">
        <f aca="false">V28+D28</f>
        <v>1092.397</v>
      </c>
      <c r="AD28" s="53" t="n">
        <f aca="false">AC28-D28-V28</f>
        <v>0</v>
      </c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</row>
    <row r="29" s="40" customFormat="true" ht="37.2" hidden="false" customHeight="false" outlineLevel="0" collapsed="false">
      <c r="B29" s="46" t="s">
        <v>45</v>
      </c>
      <c r="C29" s="47" t="s">
        <v>46</v>
      </c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3" t="n">
        <f aca="false">AC29-D29-V29</f>
        <v>0</v>
      </c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</row>
    <row r="30" s="40" customFormat="true" ht="141.6" hidden="false" customHeight="false" outlineLevel="0" collapsed="false">
      <c r="B30" s="54" t="s">
        <v>47</v>
      </c>
      <c r="C30" s="50" t="s">
        <v>48</v>
      </c>
      <c r="D30" s="51" t="n">
        <f aca="false">F30+G30</f>
        <v>20.1</v>
      </c>
      <c r="E30" s="51"/>
      <c r="F30" s="52" t="n">
        <v>25.6</v>
      </c>
      <c r="G30" s="52" t="n">
        <v>-5.5</v>
      </c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 t="n">
        <f aca="false">V30+D30</f>
        <v>20.1</v>
      </c>
      <c r="AD30" s="53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</row>
    <row r="31" s="40" customFormat="true" ht="37.8" hidden="false" customHeight="false" outlineLevel="0" collapsed="false">
      <c r="B31" s="54" t="s">
        <v>49</v>
      </c>
      <c r="C31" s="50" t="s">
        <v>50</v>
      </c>
      <c r="D31" s="51" t="n">
        <f aca="false">F31+G31</f>
        <v>8.1</v>
      </c>
      <c r="E31" s="51"/>
      <c r="F31" s="52" t="n">
        <v>2.6</v>
      </c>
      <c r="G31" s="52" t="n">
        <v>5.5</v>
      </c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 t="n">
        <f aca="false">V31+D31</f>
        <v>8.1</v>
      </c>
      <c r="AD31" s="53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</row>
    <row r="32" s="40" customFormat="true" ht="141.6" hidden="false" customHeight="false" outlineLevel="0" collapsed="false">
      <c r="B32" s="49" t="s">
        <v>51</v>
      </c>
      <c r="C32" s="55" t="s">
        <v>52</v>
      </c>
      <c r="D32" s="51" t="n">
        <f aca="false">F32</f>
        <v>0</v>
      </c>
      <c r="E32" s="51"/>
      <c r="F32" s="52"/>
      <c r="G32" s="51"/>
      <c r="H32" s="52"/>
      <c r="I32" s="52"/>
      <c r="J32" s="52"/>
      <c r="K32" s="52"/>
      <c r="L32" s="52"/>
      <c r="M32" s="52"/>
      <c r="N32" s="52"/>
      <c r="O32" s="52"/>
      <c r="P32" s="52"/>
      <c r="Q32" s="51"/>
      <c r="R32" s="52"/>
      <c r="S32" s="52"/>
      <c r="T32" s="51"/>
      <c r="U32" s="52"/>
      <c r="V32" s="51"/>
      <c r="W32" s="51"/>
      <c r="X32" s="51"/>
      <c r="Y32" s="51"/>
      <c r="Z32" s="51"/>
      <c r="AA32" s="51"/>
      <c r="AB32" s="51"/>
      <c r="AC32" s="51" t="n">
        <f aca="false">V32+D32</f>
        <v>0</v>
      </c>
      <c r="AD32" s="53" t="n">
        <f aca="false">AC32-D32-V32</f>
        <v>0</v>
      </c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</row>
    <row r="33" s="40" customFormat="true" ht="37.2" hidden="false" customHeight="false" outlineLevel="0" collapsed="false">
      <c r="B33" s="46"/>
      <c r="C33" s="47" t="s">
        <v>44</v>
      </c>
      <c r="D33" s="51" t="n">
        <f aca="false">SUM(E33:U33)</f>
        <v>28.2</v>
      </c>
      <c r="E33" s="51"/>
      <c r="F33" s="51" t="n">
        <f aca="false">F32+F31+F30</f>
        <v>28.2</v>
      </c>
      <c r="G33" s="51" t="n">
        <f aca="false">G32+G31+G30</f>
        <v>0</v>
      </c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 t="n">
        <f aca="false">V33+D33</f>
        <v>28.2</v>
      </c>
      <c r="AD33" s="53" t="n">
        <f aca="false">AC33-D33-V33</f>
        <v>0</v>
      </c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</row>
    <row r="34" customFormat="false" ht="69.6" hidden="false" customHeight="false" outlineLevel="0" collapsed="false">
      <c r="B34" s="56" t="s">
        <v>53</v>
      </c>
      <c r="C34" s="47" t="s">
        <v>54</v>
      </c>
      <c r="D34" s="51" t="n">
        <f aca="false">SUM(E34:U34)</f>
        <v>0</v>
      </c>
      <c r="E34" s="57"/>
      <c r="F34" s="57"/>
      <c r="G34" s="58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1" t="n">
        <f aca="false">W34</f>
        <v>0</v>
      </c>
      <c r="W34" s="57"/>
      <c r="X34" s="57"/>
      <c r="Y34" s="57"/>
      <c r="Z34" s="57"/>
      <c r="AA34" s="57"/>
      <c r="AB34" s="57"/>
      <c r="AC34" s="51" t="n">
        <f aca="false">D34+V34</f>
        <v>0</v>
      </c>
      <c r="AD34" s="53" t="n">
        <f aca="false">AC34-D34-V34</f>
        <v>0</v>
      </c>
    </row>
    <row r="35" customFormat="false" ht="106.2" hidden="false" customHeight="false" outlineLevel="0" collapsed="false">
      <c r="B35" s="49" t="s">
        <v>55</v>
      </c>
      <c r="C35" s="50" t="s">
        <v>56</v>
      </c>
      <c r="D35" s="51" t="n">
        <f aca="false">SUM(E35:U35)</f>
        <v>4716.8</v>
      </c>
      <c r="E35" s="58"/>
      <c r="F35" s="57"/>
      <c r="G35" s="58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8" t="n">
        <f aca="false">4661.6+55.2</f>
        <v>4716.8</v>
      </c>
      <c r="V35" s="51" t="n">
        <f aca="false">W35</f>
        <v>280.6</v>
      </c>
      <c r="W35" s="58" t="n">
        <f aca="false">5.8+274.8</f>
        <v>280.6</v>
      </c>
      <c r="X35" s="58"/>
      <c r="Y35" s="57"/>
      <c r="Z35" s="57"/>
      <c r="AA35" s="57"/>
      <c r="AB35" s="57"/>
      <c r="AC35" s="51" t="n">
        <f aca="false">D35+V35</f>
        <v>4997.4</v>
      </c>
      <c r="AD35" s="53" t="n">
        <f aca="false">AC35-D35-V35</f>
        <v>0</v>
      </c>
    </row>
    <row r="36" customFormat="false" ht="141.6" hidden="false" customHeight="false" outlineLevel="0" collapsed="false">
      <c r="B36" s="49" t="s">
        <v>57</v>
      </c>
      <c r="C36" s="50" t="s">
        <v>58</v>
      </c>
      <c r="D36" s="51" t="n">
        <f aca="false">SUM(E36:U36)</f>
        <v>4196.8</v>
      </c>
      <c r="E36" s="58" t="n">
        <v>10</v>
      </c>
      <c r="F36" s="57"/>
      <c r="G36" s="58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8"/>
      <c r="S36" s="58"/>
      <c r="T36" s="57"/>
      <c r="U36" s="58" t="n">
        <f aca="false">4181.4+5.4</f>
        <v>4186.8</v>
      </c>
      <c r="V36" s="51"/>
      <c r="W36" s="58"/>
      <c r="X36" s="58"/>
      <c r="Y36" s="57"/>
      <c r="Z36" s="57"/>
      <c r="AA36" s="57"/>
      <c r="AB36" s="57"/>
      <c r="AC36" s="51" t="n">
        <f aca="false">D36+V36</f>
        <v>4196.8</v>
      </c>
      <c r="AD36" s="53" t="n">
        <f aca="false">AC36-D36-V36</f>
        <v>0</v>
      </c>
    </row>
    <row r="37" customFormat="false" ht="283.2" hidden="false" customHeight="false" outlineLevel="0" collapsed="false">
      <c r="B37" s="49" t="s">
        <v>59</v>
      </c>
      <c r="C37" s="50" t="s">
        <v>60</v>
      </c>
      <c r="D37" s="51" t="n">
        <f aca="false">SUM(E37:U37)</f>
        <v>626</v>
      </c>
      <c r="E37" s="58"/>
      <c r="F37" s="57"/>
      <c r="G37" s="58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8"/>
      <c r="S37" s="58"/>
      <c r="T37" s="57"/>
      <c r="U37" s="58" t="n">
        <v>626</v>
      </c>
      <c r="V37" s="51"/>
      <c r="W37" s="58"/>
      <c r="X37" s="58"/>
      <c r="Y37" s="57"/>
      <c r="Z37" s="57"/>
      <c r="AA37" s="57"/>
      <c r="AB37" s="57"/>
      <c r="AC37" s="51" t="n">
        <f aca="false">D37+V37</f>
        <v>626</v>
      </c>
      <c r="AD37" s="53"/>
    </row>
    <row r="38" customFormat="false" ht="70.8" hidden="false" customHeight="false" outlineLevel="0" collapsed="false">
      <c r="B38" s="49" t="s">
        <v>61</v>
      </c>
      <c r="C38" s="55" t="s">
        <v>62</v>
      </c>
      <c r="D38" s="51" t="n">
        <f aca="false">SUM(E38:U38)</f>
        <v>347.1</v>
      </c>
      <c r="E38" s="58"/>
      <c r="F38" s="58" t="n">
        <v>347.1</v>
      </c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1" t="n">
        <f aca="false">W38</f>
        <v>0</v>
      </c>
      <c r="W38" s="58"/>
      <c r="X38" s="58"/>
      <c r="Y38" s="58"/>
      <c r="Z38" s="58"/>
      <c r="AA38" s="58"/>
      <c r="AB38" s="58"/>
      <c r="AC38" s="51" t="n">
        <f aca="false">D38+V38</f>
        <v>347.1</v>
      </c>
      <c r="AD38" s="53" t="n">
        <f aca="false">AC38-D38-V38</f>
        <v>0</v>
      </c>
    </row>
    <row r="39" customFormat="false" ht="37.8" hidden="false" customHeight="false" outlineLevel="0" collapsed="false">
      <c r="B39" s="49" t="s">
        <v>63</v>
      </c>
      <c r="C39" s="55" t="s">
        <v>64</v>
      </c>
      <c r="D39" s="51" t="n">
        <f aca="false">SUM(E39:U39)</f>
        <v>7054.2</v>
      </c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 t="n">
        <v>7054.2</v>
      </c>
      <c r="S39" s="58"/>
      <c r="T39" s="58"/>
      <c r="U39" s="58"/>
      <c r="V39" s="51" t="n">
        <f aca="false">W39</f>
        <v>34</v>
      </c>
      <c r="W39" s="58" t="n">
        <v>34</v>
      </c>
      <c r="X39" s="58"/>
      <c r="Y39" s="58"/>
      <c r="Z39" s="58"/>
      <c r="AA39" s="58"/>
      <c r="AB39" s="58"/>
      <c r="AC39" s="51" t="n">
        <f aca="false">D39+V39</f>
        <v>7088.2</v>
      </c>
      <c r="AD39" s="53" t="n">
        <f aca="false">AC39-D39-V39</f>
        <v>0</v>
      </c>
    </row>
    <row r="40" customFormat="false" ht="70.8" hidden="false" customHeight="false" outlineLevel="0" collapsed="false">
      <c r="B40" s="49" t="s">
        <v>65</v>
      </c>
      <c r="C40" s="55" t="s">
        <v>66</v>
      </c>
      <c r="D40" s="51" t="n">
        <f aca="false">SUM(E40:U40)</f>
        <v>503.1</v>
      </c>
      <c r="E40" s="58"/>
      <c r="F40" s="58" t="n">
        <v>503.1</v>
      </c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1" t="n">
        <f aca="false">W40</f>
        <v>0</v>
      </c>
      <c r="W40" s="58"/>
      <c r="X40" s="58"/>
      <c r="Y40" s="58"/>
      <c r="Z40" s="58"/>
      <c r="AA40" s="58"/>
      <c r="AB40" s="58"/>
      <c r="AC40" s="51" t="n">
        <f aca="false">D40+V40</f>
        <v>503.1</v>
      </c>
      <c r="AD40" s="53"/>
    </row>
    <row r="41" customFormat="false" ht="141.6" hidden="false" customHeight="false" outlineLevel="0" collapsed="false">
      <c r="B41" s="49" t="s">
        <v>47</v>
      </c>
      <c r="C41" s="55" t="s">
        <v>48</v>
      </c>
      <c r="D41" s="51" t="n">
        <f aca="false">SUM(E41:U41)</f>
        <v>206.6</v>
      </c>
      <c r="E41" s="58"/>
      <c r="F41" s="58" t="n">
        <v>206.6</v>
      </c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1" t="n">
        <f aca="false">W41</f>
        <v>30</v>
      </c>
      <c r="W41" s="58" t="n">
        <v>30</v>
      </c>
      <c r="X41" s="58"/>
      <c r="Y41" s="58"/>
      <c r="Z41" s="58"/>
      <c r="AA41" s="58"/>
      <c r="AB41" s="58"/>
      <c r="AC41" s="51" t="n">
        <f aca="false">D41+V41</f>
        <v>236.6</v>
      </c>
      <c r="AD41" s="53"/>
    </row>
    <row r="42" customFormat="false" ht="70.8" hidden="false" customHeight="false" outlineLevel="0" collapsed="false">
      <c r="B42" s="49" t="s">
        <v>67</v>
      </c>
      <c r="C42" s="55" t="s">
        <v>68</v>
      </c>
      <c r="D42" s="51" t="n">
        <f aca="false">SUM(E42:U42)</f>
        <v>0</v>
      </c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1" t="n">
        <f aca="false">W42</f>
        <v>2016.3</v>
      </c>
      <c r="W42" s="58" t="n">
        <v>2016.3</v>
      </c>
      <c r="X42" s="58"/>
      <c r="Y42" s="58"/>
      <c r="Z42" s="58"/>
      <c r="AA42" s="58"/>
      <c r="AB42" s="58"/>
      <c r="AC42" s="51" t="n">
        <f aca="false">D42+V42</f>
        <v>2016.3</v>
      </c>
      <c r="AD42" s="53"/>
    </row>
    <row r="43" customFormat="false" ht="37.8" hidden="false" customHeight="false" outlineLevel="0" collapsed="false">
      <c r="B43" s="49" t="s">
        <v>69</v>
      </c>
      <c r="C43" s="55" t="s">
        <v>70</v>
      </c>
      <c r="D43" s="51" t="n">
        <f aca="false">SUM(E43:U43)</f>
        <v>89.3</v>
      </c>
      <c r="E43" s="58" t="n">
        <v>13</v>
      </c>
      <c r="F43" s="58" t="n">
        <v>76.3</v>
      </c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1" t="n">
        <f aca="false">W43</f>
        <v>0</v>
      </c>
      <c r="W43" s="58"/>
      <c r="X43" s="58"/>
      <c r="Y43" s="58"/>
      <c r="Z43" s="58"/>
      <c r="AA43" s="58"/>
      <c r="AB43" s="58"/>
      <c r="AC43" s="51" t="n">
        <f aca="false">D43+V43</f>
        <v>89.3</v>
      </c>
      <c r="AD43" s="53" t="n">
        <f aca="false">AC43-D43-V43</f>
        <v>0</v>
      </c>
    </row>
    <row r="44" customFormat="false" ht="37.8" hidden="false" customHeight="false" outlineLevel="0" collapsed="false">
      <c r="B44" s="49" t="s">
        <v>71</v>
      </c>
      <c r="C44" s="55" t="s">
        <v>72</v>
      </c>
      <c r="D44" s="51" t="n">
        <f aca="false">SUM(E44:U44)</f>
        <v>0</v>
      </c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1" t="n">
        <f aca="false">W44</f>
        <v>24582.4</v>
      </c>
      <c r="W44" s="58" t="n">
        <v>24582.4</v>
      </c>
      <c r="X44" s="58"/>
      <c r="Y44" s="58"/>
      <c r="Z44" s="58"/>
      <c r="AA44" s="58"/>
      <c r="AB44" s="58"/>
      <c r="AC44" s="51" t="n">
        <f aca="false">D44+V44</f>
        <v>24582.4</v>
      </c>
      <c r="AD44" s="53"/>
    </row>
    <row r="45" customFormat="false" ht="70.8" hidden="false" customHeight="false" outlineLevel="0" collapsed="false">
      <c r="B45" s="49" t="s">
        <v>73</v>
      </c>
      <c r="C45" s="55" t="s">
        <v>74</v>
      </c>
      <c r="D45" s="51" t="n">
        <f aca="false">SUM(E45:U45)</f>
        <v>15</v>
      </c>
      <c r="E45" s="58" t="n">
        <v>15</v>
      </c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1" t="n">
        <f aca="false">W45</f>
        <v>0</v>
      </c>
      <c r="W45" s="58"/>
      <c r="X45" s="58"/>
      <c r="Y45" s="58"/>
      <c r="Z45" s="58"/>
      <c r="AA45" s="58"/>
      <c r="AB45" s="58"/>
      <c r="AC45" s="51" t="n">
        <f aca="false">D45+V45</f>
        <v>15</v>
      </c>
      <c r="AD45" s="53"/>
    </row>
    <row r="46" customFormat="false" ht="141.6" hidden="false" customHeight="false" outlineLevel="0" collapsed="false">
      <c r="B46" s="49" t="s">
        <v>75</v>
      </c>
      <c r="C46" s="55" t="s">
        <v>76</v>
      </c>
      <c r="D46" s="51" t="n">
        <f aca="false">SUM(E46:U46)</f>
        <v>28592.7</v>
      </c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 t="n">
        <f aca="false">9912.2+12780.1+5900.4</f>
        <v>28592.7</v>
      </c>
      <c r="V46" s="51"/>
      <c r="W46" s="58"/>
      <c r="X46" s="58"/>
      <c r="Y46" s="58"/>
      <c r="Z46" s="58"/>
      <c r="AA46" s="58"/>
      <c r="AB46" s="58"/>
      <c r="AC46" s="51" t="n">
        <f aca="false">D46+V46</f>
        <v>28592.7</v>
      </c>
      <c r="AD46" s="53" t="n">
        <f aca="false">AC46-D46-V46</f>
        <v>0</v>
      </c>
    </row>
    <row r="47" customFormat="false" ht="144.75" hidden="false" customHeight="true" outlineLevel="0" collapsed="false">
      <c r="B47" s="49" t="s">
        <v>51</v>
      </c>
      <c r="C47" s="55" t="s">
        <v>52</v>
      </c>
      <c r="D47" s="51" t="n">
        <f aca="false">SUM(E47:U47)</f>
        <v>147.62</v>
      </c>
      <c r="E47" s="58"/>
      <c r="F47" s="58"/>
      <c r="G47" s="58"/>
      <c r="H47" s="58"/>
      <c r="I47" s="58" t="n">
        <v>147.62</v>
      </c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1"/>
      <c r="W47" s="58"/>
      <c r="X47" s="58"/>
      <c r="Y47" s="58"/>
      <c r="Z47" s="58"/>
      <c r="AA47" s="58"/>
      <c r="AB47" s="58"/>
      <c r="AC47" s="51" t="n">
        <f aca="false">D47+V47</f>
        <v>147.62</v>
      </c>
      <c r="AD47" s="53"/>
    </row>
    <row r="48" customFormat="false" ht="48" hidden="false" customHeight="true" outlineLevel="0" collapsed="false">
      <c r="B48" s="59"/>
      <c r="C48" s="47" t="s">
        <v>44</v>
      </c>
      <c r="D48" s="51" t="n">
        <f aca="false">SUM(E48:U48)</f>
        <v>46495.22</v>
      </c>
      <c r="E48" s="57" t="n">
        <f aca="false">E46+E38+E35+E39+E43+E45+E36</f>
        <v>38</v>
      </c>
      <c r="F48" s="57" t="n">
        <f aca="false">SUM(F35:F46)</f>
        <v>1133.1</v>
      </c>
      <c r="G48" s="57" t="n">
        <f aca="false">G46+G38+G35+G39+G43</f>
        <v>0</v>
      </c>
      <c r="H48" s="57"/>
      <c r="I48" s="57" t="n">
        <f aca="false">SUM(I46:I47)</f>
        <v>147.62</v>
      </c>
      <c r="J48" s="57"/>
      <c r="K48" s="57"/>
      <c r="L48" s="57"/>
      <c r="M48" s="57"/>
      <c r="N48" s="57"/>
      <c r="O48" s="57"/>
      <c r="P48" s="57"/>
      <c r="Q48" s="57"/>
      <c r="R48" s="57" t="n">
        <f aca="false">SUM(R35:R46)</f>
        <v>7054.2</v>
      </c>
      <c r="S48" s="57"/>
      <c r="T48" s="57" t="n">
        <f aca="false">T46+T38+T35+T39+T43</f>
        <v>0</v>
      </c>
      <c r="U48" s="57" t="n">
        <f aca="false">SUM(U35:U47)</f>
        <v>38122.3</v>
      </c>
      <c r="V48" s="51" t="n">
        <f aca="false">W48</f>
        <v>26943.3</v>
      </c>
      <c r="W48" s="57" t="n">
        <f aca="false">SUM(W35:W46)</f>
        <v>26943.3</v>
      </c>
      <c r="X48" s="57"/>
      <c r="Y48" s="57"/>
      <c r="Z48" s="57"/>
      <c r="AA48" s="57"/>
      <c r="AB48" s="57"/>
      <c r="AC48" s="51" t="n">
        <f aca="false">D48+V48</f>
        <v>73438.52</v>
      </c>
      <c r="AD48" s="53" t="n">
        <f aca="false">AC48-D48-V48</f>
        <v>0</v>
      </c>
    </row>
    <row r="49" customFormat="false" ht="1.5" hidden="false" customHeight="true" outlineLevel="0" collapsed="false">
      <c r="B49" s="59"/>
      <c r="C49" s="47"/>
      <c r="D49" s="51" t="n">
        <f aca="false">SUM(E49:U49)</f>
        <v>0</v>
      </c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1"/>
      <c r="W49" s="57"/>
      <c r="X49" s="57"/>
      <c r="Y49" s="57"/>
      <c r="Z49" s="57"/>
      <c r="AA49" s="57"/>
      <c r="AB49" s="57"/>
      <c r="AC49" s="51"/>
      <c r="AD49" s="53" t="n">
        <f aca="false">AC49-D49-V49</f>
        <v>0</v>
      </c>
    </row>
    <row r="50" customFormat="false" ht="69.6" hidden="false" customHeight="false" outlineLevel="0" collapsed="false">
      <c r="B50" s="46" t="s">
        <v>77</v>
      </c>
      <c r="C50" s="60" t="s">
        <v>78</v>
      </c>
      <c r="D50" s="51" t="n">
        <f aca="false">SUM(E50:U50)</f>
        <v>0</v>
      </c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1"/>
      <c r="W50" s="57"/>
      <c r="X50" s="57"/>
      <c r="Y50" s="57"/>
      <c r="Z50" s="57"/>
      <c r="AA50" s="57"/>
      <c r="AB50" s="57"/>
      <c r="AC50" s="51" t="n">
        <f aca="false">D50+V50</f>
        <v>0</v>
      </c>
      <c r="AD50" s="53" t="n">
        <f aca="false">AC50-D50-V50</f>
        <v>0</v>
      </c>
    </row>
    <row r="51" customFormat="false" ht="37.8" hidden="false" customHeight="false" outlineLevel="0" collapsed="false">
      <c r="B51" s="49" t="s">
        <v>79</v>
      </c>
      <c r="C51" s="50" t="s">
        <v>80</v>
      </c>
      <c r="D51" s="51" t="n">
        <f aca="false">SUM(E51:U51)</f>
        <v>21730.9</v>
      </c>
      <c r="E51" s="58"/>
      <c r="F51" s="58"/>
      <c r="G51" s="58" t="n">
        <v>247</v>
      </c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 t="n">
        <f aca="false">3662.7+157.4+17663.8</f>
        <v>21483.9</v>
      </c>
      <c r="U51" s="58"/>
      <c r="V51" s="51" t="n">
        <f aca="false">W51</f>
        <v>-299.2</v>
      </c>
      <c r="W51" s="58" t="n">
        <f aca="false">5-304.2</f>
        <v>-299.2</v>
      </c>
      <c r="X51" s="58"/>
      <c r="Y51" s="58"/>
      <c r="Z51" s="58"/>
      <c r="AA51" s="58"/>
      <c r="AB51" s="58"/>
      <c r="AC51" s="51" t="n">
        <f aca="false">D51+V51</f>
        <v>21431.7</v>
      </c>
      <c r="AD51" s="53" t="n">
        <f aca="false">AC51-D51-V51</f>
        <v>0</v>
      </c>
    </row>
    <row r="52" customFormat="false" ht="212.4" hidden="false" customHeight="false" outlineLevel="0" collapsed="false">
      <c r="B52" s="49" t="s">
        <v>81</v>
      </c>
      <c r="C52" s="55" t="s">
        <v>82</v>
      </c>
      <c r="D52" s="51" t="n">
        <f aca="false">SUM(E52:U52)</f>
        <v>13287.3</v>
      </c>
      <c r="E52" s="58" t="n">
        <f aca="false">1+15+4</f>
        <v>20</v>
      </c>
      <c r="F52" s="58"/>
      <c r="G52" s="58" t="n">
        <v>-394</v>
      </c>
      <c r="H52" s="58" t="n">
        <v>882.2</v>
      </c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 t="n">
        <f aca="false">6381.1+118+6280</f>
        <v>12779.1</v>
      </c>
      <c r="U52" s="58"/>
      <c r="V52" s="51" t="n">
        <f aca="false">W52</f>
        <v>200.9</v>
      </c>
      <c r="W52" s="58" t="n">
        <v>200.9</v>
      </c>
      <c r="X52" s="58"/>
      <c r="Y52" s="58"/>
      <c r="Z52" s="58"/>
      <c r="AA52" s="58"/>
      <c r="AB52" s="58"/>
      <c r="AC52" s="51" t="n">
        <f aca="false">D52+V52</f>
        <v>13488.2</v>
      </c>
      <c r="AD52" s="53" t="n">
        <f aca="false">AC52-D52-V52</f>
        <v>0</v>
      </c>
    </row>
    <row r="53" customFormat="false" ht="37.8" hidden="false" customHeight="false" outlineLevel="0" collapsed="false">
      <c r="B53" s="49" t="s">
        <v>83</v>
      </c>
      <c r="C53" s="55" t="s">
        <v>84</v>
      </c>
      <c r="D53" s="51" t="n">
        <f aca="false">SUM(E53:U53)</f>
        <v>678.9</v>
      </c>
      <c r="E53" s="58"/>
      <c r="F53" s="58"/>
      <c r="G53" s="58" t="n">
        <v>107</v>
      </c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 t="n">
        <f aca="false">278.1+293.8</f>
        <v>571.9</v>
      </c>
      <c r="U53" s="58"/>
      <c r="V53" s="51" t="n">
        <f aca="false">W53</f>
        <v>19</v>
      </c>
      <c r="W53" s="58" t="n">
        <v>19</v>
      </c>
      <c r="X53" s="58"/>
      <c r="Y53" s="58"/>
      <c r="Z53" s="58"/>
      <c r="AA53" s="58"/>
      <c r="AB53" s="58"/>
      <c r="AC53" s="51" t="n">
        <f aca="false">D53+V53</f>
        <v>697.9</v>
      </c>
      <c r="AD53" s="53" t="n">
        <f aca="false">AC53-D53-V53</f>
        <v>0</v>
      </c>
    </row>
    <row r="54" customFormat="false" ht="70.8" hidden="false" customHeight="false" outlineLevel="0" collapsed="false">
      <c r="B54" s="49" t="s">
        <v>85</v>
      </c>
      <c r="C54" s="55" t="s">
        <v>86</v>
      </c>
      <c r="D54" s="51" t="n">
        <f aca="false">SUM(E54:U54)</f>
        <v>594.1</v>
      </c>
      <c r="E54" s="58"/>
      <c r="F54" s="58"/>
      <c r="G54" s="58" t="n">
        <v>82</v>
      </c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 t="n">
        <f aca="false">241.2+270.9</f>
        <v>512.1</v>
      </c>
      <c r="U54" s="58"/>
      <c r="V54" s="51" t="n">
        <f aca="false">W54</f>
        <v>0</v>
      </c>
      <c r="W54" s="58"/>
      <c r="X54" s="58"/>
      <c r="Y54" s="58"/>
      <c r="Z54" s="58"/>
      <c r="AA54" s="58"/>
      <c r="AB54" s="58"/>
      <c r="AC54" s="51" t="n">
        <f aca="false">D54+V54</f>
        <v>594.1</v>
      </c>
      <c r="AD54" s="53" t="n">
        <f aca="false">AC54-D54-V54</f>
        <v>0</v>
      </c>
    </row>
    <row r="55" customFormat="false" ht="37.8" hidden="false" customHeight="false" outlineLevel="0" collapsed="false">
      <c r="B55" s="49" t="s">
        <v>87</v>
      </c>
      <c r="C55" s="55" t="s">
        <v>88</v>
      </c>
      <c r="D55" s="51" t="n">
        <f aca="false">SUM(E55:U55)</f>
        <v>1009.3</v>
      </c>
      <c r="E55" s="58"/>
      <c r="F55" s="58"/>
      <c r="G55" s="58" t="n">
        <v>-45</v>
      </c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 t="n">
        <f aca="false">615.9+438.4</f>
        <v>1054.3</v>
      </c>
      <c r="U55" s="58"/>
      <c r="V55" s="51"/>
      <c r="W55" s="58"/>
      <c r="X55" s="58"/>
      <c r="Y55" s="58"/>
      <c r="Z55" s="58"/>
      <c r="AA55" s="58"/>
      <c r="AB55" s="58"/>
      <c r="AC55" s="51" t="n">
        <f aca="false">D55+V55</f>
        <v>1009.3</v>
      </c>
      <c r="AD55" s="53" t="n">
        <f aca="false">AC55-D55-V55</f>
        <v>0</v>
      </c>
    </row>
    <row r="56" customFormat="false" ht="37.8" hidden="false" customHeight="false" outlineLevel="0" collapsed="false">
      <c r="B56" s="49" t="s">
        <v>89</v>
      </c>
      <c r="C56" s="55" t="s">
        <v>90</v>
      </c>
      <c r="D56" s="51" t="n">
        <f aca="false">SUM(E56:U56)</f>
        <v>460.6</v>
      </c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 t="n">
        <f aca="false">215.5+245.1</f>
        <v>460.6</v>
      </c>
      <c r="U56" s="58"/>
      <c r="V56" s="51"/>
      <c r="W56" s="58"/>
      <c r="X56" s="58"/>
      <c r="Y56" s="58"/>
      <c r="Z56" s="58"/>
      <c r="AA56" s="58"/>
      <c r="AB56" s="58"/>
      <c r="AC56" s="51" t="n">
        <f aca="false">D56+V56</f>
        <v>460.6</v>
      </c>
      <c r="AD56" s="53" t="n">
        <f aca="false">AC56-D56-V56</f>
        <v>0</v>
      </c>
    </row>
    <row r="57" customFormat="false" ht="106.2" hidden="false" customHeight="false" outlineLevel="0" collapsed="false">
      <c r="B57" s="49" t="s">
        <v>91</v>
      </c>
      <c r="C57" s="55" t="s">
        <v>92</v>
      </c>
      <c r="D57" s="51" t="n">
        <f aca="false">SUM(E57:U57)</f>
        <v>5620</v>
      </c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 t="n">
        <f aca="false">3032.3+2587.7</f>
        <v>5620</v>
      </c>
      <c r="U57" s="58"/>
      <c r="V57" s="51" t="n">
        <f aca="false">W57</f>
        <v>0</v>
      </c>
      <c r="W57" s="58"/>
      <c r="X57" s="58"/>
      <c r="Y57" s="58"/>
      <c r="Z57" s="58"/>
      <c r="AA57" s="58"/>
      <c r="AB57" s="58"/>
      <c r="AC57" s="51" t="n">
        <f aca="false">D57+V57</f>
        <v>5620</v>
      </c>
      <c r="AD57" s="53" t="n">
        <f aca="false">AC57-D57-V57</f>
        <v>0</v>
      </c>
    </row>
    <row r="58" customFormat="false" ht="177" hidden="false" customHeight="false" outlineLevel="0" collapsed="false">
      <c r="B58" s="49" t="s">
        <v>93</v>
      </c>
      <c r="C58" s="55" t="s">
        <v>94</v>
      </c>
      <c r="D58" s="51" t="n">
        <f aca="false">SUM(E58:U58)</f>
        <v>110.5</v>
      </c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 t="n">
        <f aca="false">61.1+49.4</f>
        <v>110.5</v>
      </c>
      <c r="U58" s="58"/>
      <c r="V58" s="51" t="n">
        <f aca="false">W58</f>
        <v>25</v>
      </c>
      <c r="W58" s="58" t="n">
        <v>25</v>
      </c>
      <c r="X58" s="58"/>
      <c r="Y58" s="58"/>
      <c r="Z58" s="58"/>
      <c r="AA58" s="58"/>
      <c r="AB58" s="58"/>
      <c r="AC58" s="51" t="n">
        <f aca="false">D58+V58</f>
        <v>135.5</v>
      </c>
      <c r="AD58" s="53" t="n">
        <f aca="false">AC58-D58-V58</f>
        <v>0</v>
      </c>
    </row>
    <row r="59" customFormat="false" ht="70.8" hidden="false" customHeight="false" outlineLevel="0" collapsed="false">
      <c r="B59" s="54" t="s">
        <v>95</v>
      </c>
      <c r="C59" s="55" t="s">
        <v>96</v>
      </c>
      <c r="D59" s="51" t="n">
        <f aca="false">SUM(E59:U59)</f>
        <v>305.3</v>
      </c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 t="n">
        <f aca="false">158.4+146.9</f>
        <v>305.3</v>
      </c>
      <c r="U59" s="58"/>
      <c r="V59" s="51" t="n">
        <f aca="false">W59</f>
        <v>0</v>
      </c>
      <c r="W59" s="58"/>
      <c r="X59" s="58"/>
      <c r="Y59" s="58"/>
      <c r="Z59" s="58"/>
      <c r="AA59" s="58"/>
      <c r="AB59" s="58"/>
      <c r="AC59" s="51" t="n">
        <f aca="false">D59+V59</f>
        <v>305.3</v>
      </c>
      <c r="AD59" s="53"/>
    </row>
    <row r="60" customFormat="false" ht="70.8" hidden="false" customHeight="false" outlineLevel="0" collapsed="false">
      <c r="B60" s="54" t="s">
        <v>97</v>
      </c>
      <c r="C60" s="55" t="s">
        <v>98</v>
      </c>
      <c r="D60" s="51" t="n">
        <f aca="false">SUM(E60:U60)</f>
        <v>268.4</v>
      </c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 t="n">
        <f aca="false">136.7+131.7</f>
        <v>268.4</v>
      </c>
      <c r="U60" s="58"/>
      <c r="V60" s="51"/>
      <c r="W60" s="58"/>
      <c r="X60" s="58"/>
      <c r="Y60" s="58"/>
      <c r="Z60" s="58"/>
      <c r="AA60" s="58"/>
      <c r="AB60" s="58"/>
      <c r="AC60" s="51" t="n">
        <f aca="false">D60+V60</f>
        <v>268.4</v>
      </c>
      <c r="AD60" s="53"/>
    </row>
    <row r="61" customFormat="false" ht="37.8" hidden="false" customHeight="false" outlineLevel="0" collapsed="false">
      <c r="B61" s="49" t="s">
        <v>99</v>
      </c>
      <c r="C61" s="55" t="s">
        <v>100</v>
      </c>
      <c r="D61" s="51" t="n">
        <f aca="false">SUM(E61:U61)</f>
        <v>344.6</v>
      </c>
      <c r="E61" s="57"/>
      <c r="F61" s="58"/>
      <c r="G61" s="57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 t="n">
        <f aca="false">195.9+148.7</f>
        <v>344.6</v>
      </c>
      <c r="U61" s="58"/>
      <c r="V61" s="51"/>
      <c r="W61" s="58"/>
      <c r="X61" s="58"/>
      <c r="Y61" s="58"/>
      <c r="Z61" s="58"/>
      <c r="AA61" s="58"/>
      <c r="AB61" s="58"/>
      <c r="AC61" s="51" t="n">
        <f aca="false">D61+V61</f>
        <v>344.6</v>
      </c>
      <c r="AD61" s="53" t="n">
        <f aca="false">AC61-D61-V61</f>
        <v>0</v>
      </c>
    </row>
    <row r="62" customFormat="false" ht="37.8" hidden="false" customHeight="false" outlineLevel="0" collapsed="false">
      <c r="B62" s="49" t="s">
        <v>101</v>
      </c>
      <c r="C62" s="55" t="s">
        <v>102</v>
      </c>
      <c r="D62" s="51" t="n">
        <f aca="false">SUM(E62:U62)</f>
        <v>701.7</v>
      </c>
      <c r="E62" s="57"/>
      <c r="F62" s="58"/>
      <c r="G62" s="58" t="n">
        <v>3</v>
      </c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 t="n">
        <f aca="false">373.2+325.5</f>
        <v>698.7</v>
      </c>
      <c r="U62" s="58"/>
      <c r="V62" s="51" t="n">
        <f aca="false">W62</f>
        <v>59.3</v>
      </c>
      <c r="W62" s="58" t="n">
        <v>59.3</v>
      </c>
      <c r="X62" s="58"/>
      <c r="Y62" s="58"/>
      <c r="Z62" s="58"/>
      <c r="AA62" s="58"/>
      <c r="AB62" s="58"/>
      <c r="AC62" s="51" t="n">
        <f aca="false">D62+V62</f>
        <v>761</v>
      </c>
      <c r="AD62" s="53"/>
    </row>
    <row r="63" customFormat="false" ht="70.8" hidden="true" customHeight="false" outlineLevel="0" collapsed="false">
      <c r="B63" s="49" t="s">
        <v>103</v>
      </c>
      <c r="C63" s="55" t="s">
        <v>104</v>
      </c>
      <c r="D63" s="51" t="n">
        <f aca="false">SUM(E63:U63)</f>
        <v>0</v>
      </c>
      <c r="E63" s="57"/>
      <c r="F63" s="58"/>
      <c r="G63" s="57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1"/>
      <c r="W63" s="58"/>
      <c r="X63" s="58"/>
      <c r="Y63" s="58"/>
      <c r="Z63" s="58"/>
      <c r="AA63" s="58"/>
      <c r="AB63" s="58"/>
      <c r="AC63" s="51" t="n">
        <f aca="false">D63+V63</f>
        <v>0</v>
      </c>
      <c r="AD63" s="53" t="n">
        <f aca="false">AC63-D63-V63</f>
        <v>0</v>
      </c>
    </row>
    <row r="64" customFormat="false" ht="70.8" hidden="true" customHeight="false" outlineLevel="0" collapsed="false">
      <c r="B64" s="49" t="s">
        <v>65</v>
      </c>
      <c r="C64" s="55" t="s">
        <v>66</v>
      </c>
      <c r="D64" s="51" t="n">
        <f aca="false">SUM(E64:U64)</f>
        <v>0</v>
      </c>
      <c r="E64" s="57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1"/>
      <c r="W64" s="58"/>
      <c r="X64" s="58"/>
      <c r="Y64" s="58"/>
      <c r="Z64" s="58"/>
      <c r="AA64" s="58"/>
      <c r="AB64" s="58"/>
      <c r="AC64" s="51" t="n">
        <f aca="false">D64+V64</f>
        <v>0</v>
      </c>
      <c r="AD64" s="53" t="n">
        <f aca="false">AC64-D64-V64</f>
        <v>0</v>
      </c>
    </row>
    <row r="65" customFormat="false" ht="117" hidden="false" customHeight="true" outlineLevel="0" collapsed="false">
      <c r="B65" s="49" t="s">
        <v>105</v>
      </c>
      <c r="C65" s="55" t="s">
        <v>106</v>
      </c>
      <c r="D65" s="51" t="n">
        <f aca="false">SUM(E65:U65)</f>
        <v>11319.4</v>
      </c>
      <c r="E65" s="57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 t="n">
        <v>11319.4</v>
      </c>
      <c r="U65" s="58"/>
      <c r="V65" s="51"/>
      <c r="W65" s="58"/>
      <c r="X65" s="58"/>
      <c r="Y65" s="58"/>
      <c r="Z65" s="58"/>
      <c r="AA65" s="58"/>
      <c r="AB65" s="58"/>
      <c r="AC65" s="51" t="n">
        <f aca="false">D65+V65</f>
        <v>11319.4</v>
      </c>
      <c r="AD65" s="53" t="n">
        <f aca="false">AC65-D65-V65</f>
        <v>0</v>
      </c>
    </row>
    <row r="66" customFormat="false" ht="70.8" hidden="false" customHeight="false" outlineLevel="0" collapsed="false">
      <c r="B66" s="49" t="s">
        <v>65</v>
      </c>
      <c r="C66" s="55" t="s">
        <v>66</v>
      </c>
      <c r="D66" s="51" t="n">
        <f aca="false">SUM(E66:U66)</f>
        <v>1081.1</v>
      </c>
      <c r="E66" s="57"/>
      <c r="F66" s="58" t="n">
        <v>1081.1</v>
      </c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1"/>
      <c r="W66" s="58"/>
      <c r="X66" s="58"/>
      <c r="Y66" s="58"/>
      <c r="Z66" s="58"/>
      <c r="AA66" s="58"/>
      <c r="AB66" s="58"/>
      <c r="AC66" s="51" t="n">
        <f aca="false">D66+V66</f>
        <v>1081.1</v>
      </c>
      <c r="AD66" s="53"/>
    </row>
    <row r="67" customFormat="false" ht="37.8" hidden="false" customHeight="false" outlineLevel="0" collapsed="false">
      <c r="B67" s="49" t="s">
        <v>107</v>
      </c>
      <c r="C67" s="55" t="s">
        <v>108</v>
      </c>
      <c r="D67" s="51" t="n">
        <f aca="false">SUM(E67:U67)</f>
        <v>9.5</v>
      </c>
      <c r="E67" s="57"/>
      <c r="F67" s="58" t="n">
        <v>20.5</v>
      </c>
      <c r="G67" s="58" t="n">
        <v>-11</v>
      </c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1" t="n">
        <f aca="false">SUM(W67:Z67)</f>
        <v>11</v>
      </c>
      <c r="W67" s="58" t="n">
        <v>11</v>
      </c>
      <c r="X67" s="58"/>
      <c r="Y67" s="58"/>
      <c r="Z67" s="58"/>
      <c r="AA67" s="58"/>
      <c r="AB67" s="58"/>
      <c r="AC67" s="51" t="n">
        <f aca="false">D67+V67</f>
        <v>20.5</v>
      </c>
      <c r="AD67" s="53" t="n">
        <f aca="false">AC67-D67-V67</f>
        <v>0</v>
      </c>
    </row>
    <row r="68" customFormat="false" ht="141.6" hidden="false" customHeight="false" outlineLevel="0" collapsed="false">
      <c r="B68" s="49" t="s">
        <v>109</v>
      </c>
      <c r="C68" s="55" t="s">
        <v>110</v>
      </c>
      <c r="D68" s="51" t="n">
        <f aca="false">SUM(E68:U68)</f>
        <v>36795.3</v>
      </c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 t="n">
        <f aca="false">5831.7+7250.5+23713.1</f>
        <v>36795.3</v>
      </c>
      <c r="U68" s="58"/>
      <c r="V68" s="51"/>
      <c r="W68" s="58"/>
      <c r="X68" s="58"/>
      <c r="Y68" s="58"/>
      <c r="Z68" s="58"/>
      <c r="AA68" s="58"/>
      <c r="AB68" s="58"/>
      <c r="AC68" s="51" t="n">
        <f aca="false">D68+V68</f>
        <v>36795.3</v>
      </c>
      <c r="AD68" s="53"/>
    </row>
    <row r="69" customFormat="false" ht="37.2" hidden="false" customHeight="false" outlineLevel="0" collapsed="false">
      <c r="B69" s="59"/>
      <c r="C69" s="47" t="s">
        <v>44</v>
      </c>
      <c r="D69" s="51" t="n">
        <f aca="false">SUM(E69:U69)</f>
        <v>94316.9</v>
      </c>
      <c r="E69" s="57" t="n">
        <f aca="false">SUM(E51:E67)</f>
        <v>20</v>
      </c>
      <c r="F69" s="57" t="n">
        <f aca="false">SUM(F66:F67)</f>
        <v>1101.6</v>
      </c>
      <c r="G69" s="57" t="n">
        <f aca="false">SUM(G51:G68)</f>
        <v>-11</v>
      </c>
      <c r="H69" s="57" t="n">
        <f aca="false">SUM(H51:H67)</f>
        <v>882.2</v>
      </c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 t="n">
        <f aca="false">SUM(T51:T68)</f>
        <v>92324.1</v>
      </c>
      <c r="U69" s="57"/>
      <c r="V69" s="51" t="n">
        <f aca="false">W69</f>
        <v>16</v>
      </c>
      <c r="W69" s="57" t="n">
        <f aca="false">SUM(W51:W68)</f>
        <v>16</v>
      </c>
      <c r="X69" s="57"/>
      <c r="Y69" s="57"/>
      <c r="Z69" s="57"/>
      <c r="AA69" s="57"/>
      <c r="AB69" s="57"/>
      <c r="AC69" s="51" t="n">
        <f aca="false">D69+V69</f>
        <v>94332.9</v>
      </c>
      <c r="AD69" s="53" t="n">
        <f aca="false">AC69-D69-V69</f>
        <v>0</v>
      </c>
    </row>
    <row r="70" s="61" customFormat="true" ht="37.2" hidden="false" customHeight="false" outlineLevel="0" collapsed="false">
      <c r="B70" s="59"/>
      <c r="C70" s="47"/>
      <c r="D70" s="51" t="n">
        <f aca="false">SUM(E70:U70)</f>
        <v>0</v>
      </c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1"/>
      <c r="W70" s="57"/>
      <c r="X70" s="57"/>
      <c r="Y70" s="57"/>
      <c r="Z70" s="57"/>
      <c r="AA70" s="57"/>
      <c r="AB70" s="57"/>
      <c r="AC70" s="51"/>
      <c r="AD70" s="53" t="n">
        <f aca="false">AC70-D70-V70</f>
        <v>0</v>
      </c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</row>
    <row r="71" s="61" customFormat="true" ht="69.6" hidden="false" customHeight="false" outlineLevel="0" collapsed="false">
      <c r="B71" s="63" t="s">
        <v>111</v>
      </c>
      <c r="C71" s="47" t="s">
        <v>112</v>
      </c>
      <c r="D71" s="51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1"/>
      <c r="W71" s="57"/>
      <c r="X71" s="57"/>
      <c r="Y71" s="57"/>
      <c r="Z71" s="57"/>
      <c r="AA71" s="57"/>
      <c r="AB71" s="57"/>
      <c r="AC71" s="51"/>
      <c r="AD71" s="53" t="n">
        <f aca="false">AC71-D71-V71</f>
        <v>0</v>
      </c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</row>
    <row r="72" s="61" customFormat="true" ht="106.2" hidden="false" customHeight="false" outlineLevel="0" collapsed="false">
      <c r="B72" s="59" t="s">
        <v>113</v>
      </c>
      <c r="C72" s="50" t="s">
        <v>114</v>
      </c>
      <c r="D72" s="51" t="n">
        <f aca="false">F72</f>
        <v>268.1</v>
      </c>
      <c r="E72" s="57"/>
      <c r="F72" s="58" t="n">
        <v>268.1</v>
      </c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1"/>
      <c r="W72" s="57"/>
      <c r="X72" s="57"/>
      <c r="Y72" s="57"/>
      <c r="Z72" s="57"/>
      <c r="AA72" s="57"/>
      <c r="AB72" s="57"/>
      <c r="AC72" s="51" t="n">
        <f aca="false">V72+D72</f>
        <v>268.1</v>
      </c>
      <c r="AD72" s="53" t="n">
        <f aca="false">AC72-D72-V72</f>
        <v>0</v>
      </c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</row>
    <row r="73" s="61" customFormat="true" ht="37.2" hidden="false" customHeight="false" outlineLevel="0" collapsed="false">
      <c r="B73" s="59"/>
      <c r="C73" s="47" t="s">
        <v>44</v>
      </c>
      <c r="D73" s="51" t="n">
        <f aca="false">SUM(E73:U73)</f>
        <v>268.1</v>
      </c>
      <c r="E73" s="57"/>
      <c r="F73" s="57" t="n">
        <f aca="false">F72</f>
        <v>268.1</v>
      </c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1"/>
      <c r="W73" s="57"/>
      <c r="X73" s="57"/>
      <c r="Y73" s="57"/>
      <c r="Z73" s="57"/>
      <c r="AA73" s="57"/>
      <c r="AB73" s="57"/>
      <c r="AC73" s="51" t="n">
        <f aca="false">V73+D73</f>
        <v>268.1</v>
      </c>
      <c r="AD73" s="53" t="n">
        <f aca="false">AC73-D73-V73</f>
        <v>0</v>
      </c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</row>
    <row r="74" customFormat="false" ht="69.6" hidden="false" customHeight="false" outlineLevel="0" collapsed="false">
      <c r="B74" s="46" t="s">
        <v>115</v>
      </c>
      <c r="C74" s="64" t="s">
        <v>116</v>
      </c>
      <c r="D74" s="51" t="n">
        <f aca="false">SUM(E74:U74)</f>
        <v>0</v>
      </c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1"/>
      <c r="W74" s="57"/>
      <c r="X74" s="57"/>
      <c r="Y74" s="57"/>
      <c r="Z74" s="57"/>
      <c r="AA74" s="57"/>
      <c r="AB74" s="57"/>
      <c r="AC74" s="51" t="n">
        <f aca="false">D74+V74</f>
        <v>0</v>
      </c>
      <c r="AD74" s="53" t="n">
        <f aca="false">AC74-D74-V74</f>
        <v>0</v>
      </c>
    </row>
    <row r="75" customFormat="false" ht="37.8" hidden="false" customHeight="false" outlineLevel="0" collapsed="false">
      <c r="B75" s="54" t="s">
        <v>117</v>
      </c>
      <c r="C75" s="65" t="s">
        <v>118</v>
      </c>
      <c r="D75" s="51" t="n">
        <f aca="false">SUM(E75:U75)</f>
        <v>0</v>
      </c>
      <c r="E75" s="57"/>
      <c r="F75" s="57"/>
      <c r="G75" s="66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1"/>
      <c r="W75" s="57"/>
      <c r="X75" s="57"/>
      <c r="Y75" s="57"/>
      <c r="Z75" s="57"/>
      <c r="AA75" s="57"/>
      <c r="AB75" s="57"/>
      <c r="AC75" s="51" t="n">
        <f aca="false">D75+V75</f>
        <v>0</v>
      </c>
      <c r="AD75" s="53" t="n">
        <f aca="false">AC75-D75-V75</f>
        <v>0</v>
      </c>
    </row>
    <row r="76" customFormat="false" ht="70.8" hidden="false" customHeight="false" outlineLevel="0" collapsed="false">
      <c r="B76" s="54" t="s">
        <v>119</v>
      </c>
      <c r="C76" s="65" t="s">
        <v>120</v>
      </c>
      <c r="D76" s="51" t="n">
        <f aca="false">SUM(E76:U76)</f>
        <v>99.3</v>
      </c>
      <c r="E76" s="57"/>
      <c r="F76" s="58" t="n">
        <v>99.3</v>
      </c>
      <c r="G76" s="66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1"/>
      <c r="W76" s="57"/>
      <c r="X76" s="57"/>
      <c r="Y76" s="57"/>
      <c r="Z76" s="57"/>
      <c r="AA76" s="57"/>
      <c r="AB76" s="57"/>
      <c r="AC76" s="51" t="n">
        <f aca="false">D76+V76</f>
        <v>99.3</v>
      </c>
      <c r="AD76" s="53" t="n">
        <f aca="false">AC76-D76-V76</f>
        <v>0</v>
      </c>
    </row>
    <row r="77" customFormat="false" ht="106.2" hidden="false" customHeight="false" outlineLevel="0" collapsed="false">
      <c r="B77" s="54" t="s">
        <v>121</v>
      </c>
      <c r="C77" s="65" t="s">
        <v>122</v>
      </c>
      <c r="D77" s="51" t="n">
        <f aca="false">SUM(E77:U77)</f>
        <v>1054.2</v>
      </c>
      <c r="E77" s="58"/>
      <c r="F77" s="58" t="n">
        <v>1054.2</v>
      </c>
      <c r="G77" s="66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1" t="n">
        <f aca="false">W77</f>
        <v>10</v>
      </c>
      <c r="W77" s="58" t="n">
        <v>10</v>
      </c>
      <c r="X77" s="57"/>
      <c r="Y77" s="57"/>
      <c r="Z77" s="57"/>
      <c r="AA77" s="57"/>
      <c r="AB77" s="57"/>
      <c r="AC77" s="51" t="n">
        <f aca="false">D77+V77</f>
        <v>1064.2</v>
      </c>
      <c r="AD77" s="53" t="n">
        <f aca="false">AC77-D77-V77</f>
        <v>0</v>
      </c>
    </row>
    <row r="78" customFormat="false" ht="70.8" hidden="false" customHeight="false" outlineLevel="0" collapsed="false">
      <c r="B78" s="49" t="s">
        <v>123</v>
      </c>
      <c r="C78" s="55" t="s">
        <v>124</v>
      </c>
      <c r="D78" s="51" t="n">
        <f aca="false">SUM(E78:U78)</f>
        <v>14.7</v>
      </c>
      <c r="E78" s="58"/>
      <c r="F78" s="58" t="n">
        <v>14.7</v>
      </c>
      <c r="G78" s="66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1"/>
      <c r="W78" s="57"/>
      <c r="X78" s="57"/>
      <c r="Y78" s="57"/>
      <c r="Z78" s="57"/>
      <c r="AA78" s="57"/>
      <c r="AB78" s="57"/>
      <c r="AC78" s="51" t="n">
        <f aca="false">D78+V78</f>
        <v>14.7</v>
      </c>
      <c r="AD78" s="53" t="n">
        <f aca="false">AC78-D78-V78</f>
        <v>0</v>
      </c>
    </row>
    <row r="79" customFormat="false" ht="37.8" hidden="false" customHeight="false" outlineLevel="0" collapsed="false">
      <c r="B79" s="54" t="s">
        <v>125</v>
      </c>
      <c r="C79" s="65" t="s">
        <v>126</v>
      </c>
      <c r="D79" s="51" t="n">
        <f aca="false">SUM(E79:U79)</f>
        <v>33.1</v>
      </c>
      <c r="E79" s="57"/>
      <c r="F79" s="58" t="n">
        <v>33.1</v>
      </c>
      <c r="G79" s="66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1"/>
      <c r="W79" s="57"/>
      <c r="X79" s="57"/>
      <c r="Y79" s="57"/>
      <c r="Z79" s="57"/>
      <c r="AA79" s="57"/>
      <c r="AB79" s="57"/>
      <c r="AC79" s="51" t="n">
        <f aca="false">D79+V79</f>
        <v>33.1</v>
      </c>
      <c r="AD79" s="53" t="n">
        <f aca="false">AC79-D79-V79</f>
        <v>0</v>
      </c>
    </row>
    <row r="80" customFormat="false" ht="70.8" hidden="false" customHeight="false" outlineLevel="0" collapsed="false">
      <c r="B80" s="54" t="s">
        <v>127</v>
      </c>
      <c r="C80" s="65" t="s">
        <v>128</v>
      </c>
      <c r="D80" s="51" t="n">
        <f aca="false">SUM(E80:U80)</f>
        <v>12.7</v>
      </c>
      <c r="E80" s="57"/>
      <c r="F80" s="58" t="n">
        <v>12.7</v>
      </c>
      <c r="G80" s="66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1"/>
      <c r="W80" s="57"/>
      <c r="X80" s="57"/>
      <c r="Y80" s="57"/>
      <c r="Z80" s="57"/>
      <c r="AA80" s="57"/>
      <c r="AB80" s="57"/>
      <c r="AC80" s="51" t="n">
        <f aca="false">D80+V80</f>
        <v>12.7</v>
      </c>
      <c r="AD80" s="53"/>
    </row>
    <row r="81" customFormat="false" ht="70.8" hidden="false" customHeight="false" outlineLevel="0" collapsed="false">
      <c r="B81" s="54" t="s">
        <v>129</v>
      </c>
      <c r="C81" s="65" t="s">
        <v>130</v>
      </c>
      <c r="D81" s="51" t="n">
        <f aca="false">SUM(E81:U81)</f>
        <v>21.3</v>
      </c>
      <c r="E81" s="57"/>
      <c r="F81" s="58" t="n">
        <v>21.3</v>
      </c>
      <c r="G81" s="66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1"/>
      <c r="W81" s="57"/>
      <c r="X81" s="57"/>
      <c r="Y81" s="57"/>
      <c r="Z81" s="57"/>
      <c r="AA81" s="57"/>
      <c r="AB81" s="57"/>
      <c r="AC81" s="51" t="n">
        <f aca="false">D81+V81</f>
        <v>21.3</v>
      </c>
      <c r="AD81" s="53" t="n">
        <f aca="false">AC81-D81-V81</f>
        <v>0</v>
      </c>
    </row>
    <row r="82" customFormat="false" ht="37.8" hidden="false" customHeight="false" outlineLevel="0" collapsed="false">
      <c r="B82" s="54" t="s">
        <v>49</v>
      </c>
      <c r="C82" s="65" t="s">
        <v>50</v>
      </c>
      <c r="D82" s="51" t="n">
        <f aca="false">SUM(E82:U82)</f>
        <v>9.4</v>
      </c>
      <c r="E82" s="57"/>
      <c r="F82" s="58" t="n">
        <v>9.4</v>
      </c>
      <c r="G82" s="66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1"/>
      <c r="W82" s="57"/>
      <c r="X82" s="57"/>
      <c r="Y82" s="57"/>
      <c r="Z82" s="57"/>
      <c r="AA82" s="57"/>
      <c r="AB82" s="57"/>
      <c r="AC82" s="51" t="n">
        <f aca="false">D82+V82</f>
        <v>9.4</v>
      </c>
      <c r="AD82" s="53" t="n">
        <f aca="false">AC82-D82-V82</f>
        <v>0</v>
      </c>
    </row>
    <row r="83" customFormat="false" ht="70.8" hidden="false" customHeight="false" outlineLevel="0" collapsed="false">
      <c r="B83" s="54" t="s">
        <v>131</v>
      </c>
      <c r="C83" s="55" t="s">
        <v>132</v>
      </c>
      <c r="D83" s="51" t="n">
        <f aca="false">SUM(E83:U83)</f>
        <v>0</v>
      </c>
      <c r="E83" s="57"/>
      <c r="F83" s="58"/>
      <c r="G83" s="66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1" t="n">
        <f aca="false">W83</f>
        <v>0</v>
      </c>
      <c r="W83" s="58"/>
      <c r="X83" s="57"/>
      <c r="Y83" s="57"/>
      <c r="Z83" s="57"/>
      <c r="AA83" s="57"/>
      <c r="AB83" s="57"/>
      <c r="AC83" s="51" t="n">
        <f aca="false">D83+V83</f>
        <v>0</v>
      </c>
      <c r="AD83" s="53" t="n">
        <f aca="false">AC83-D83-V83</f>
        <v>0</v>
      </c>
    </row>
    <row r="84" customFormat="false" ht="37.2" hidden="false" customHeight="false" outlineLevel="0" collapsed="false">
      <c r="B84" s="59"/>
      <c r="C84" s="47" t="s">
        <v>44</v>
      </c>
      <c r="D84" s="51" t="n">
        <f aca="false">SUM(E84:U84)</f>
        <v>1244.7</v>
      </c>
      <c r="E84" s="57" t="n">
        <f aca="false">SUM(E75:E82)</f>
        <v>0</v>
      </c>
      <c r="F84" s="57" t="n">
        <f aca="false">SUM(F76:F83)</f>
        <v>1244.7</v>
      </c>
      <c r="G84" s="57" t="n">
        <f aca="false">SUM(G75:G82)</f>
        <v>0</v>
      </c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1" t="n">
        <f aca="false">W84</f>
        <v>10</v>
      </c>
      <c r="W84" s="57" t="n">
        <f aca="false">W77+W83</f>
        <v>10</v>
      </c>
      <c r="X84" s="57"/>
      <c r="Y84" s="57"/>
      <c r="Z84" s="57"/>
      <c r="AA84" s="57"/>
      <c r="AB84" s="57"/>
      <c r="AC84" s="51" t="n">
        <f aca="false">D84+V84</f>
        <v>1254.7</v>
      </c>
      <c r="AD84" s="53" t="n">
        <f aca="false">AC84-D84-V84</f>
        <v>0</v>
      </c>
    </row>
    <row r="85" customFormat="false" ht="37.2" hidden="false" customHeight="false" outlineLevel="0" collapsed="false">
      <c r="B85" s="59"/>
      <c r="C85" s="47"/>
      <c r="D85" s="51" t="n">
        <f aca="false">SUM(E85:U85)</f>
        <v>0</v>
      </c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1"/>
      <c r="W85" s="57"/>
      <c r="X85" s="57"/>
      <c r="Y85" s="57"/>
      <c r="Z85" s="57"/>
      <c r="AA85" s="57"/>
      <c r="AB85" s="57"/>
      <c r="AC85" s="51"/>
      <c r="AD85" s="53" t="n">
        <f aca="false">AC85-D85-V85</f>
        <v>0</v>
      </c>
    </row>
    <row r="86" customFormat="false" ht="104.4" hidden="false" customHeight="false" outlineLevel="0" collapsed="false">
      <c r="B86" s="63" t="s">
        <v>133</v>
      </c>
      <c r="C86" s="67" t="s">
        <v>134</v>
      </c>
      <c r="D86" s="51" t="n">
        <f aca="false">SUM(E86:U86)</f>
        <v>0</v>
      </c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1"/>
      <c r="W86" s="57"/>
      <c r="X86" s="57"/>
      <c r="Y86" s="57"/>
      <c r="Z86" s="57"/>
      <c r="AA86" s="57"/>
      <c r="AB86" s="57"/>
      <c r="AC86" s="51" t="n">
        <f aca="false">D86+V86</f>
        <v>0</v>
      </c>
      <c r="AD86" s="53" t="n">
        <f aca="false">AC86-D86-V86</f>
        <v>0</v>
      </c>
    </row>
    <row r="87" s="68" customFormat="true" ht="37.8" hidden="false" customHeight="false" outlineLevel="0" collapsed="false">
      <c r="B87" s="49" t="s">
        <v>135</v>
      </c>
      <c r="C87" s="55" t="s">
        <v>136</v>
      </c>
      <c r="D87" s="51" t="n">
        <f aca="false">SUM(E87:U87)</f>
        <v>966.85</v>
      </c>
      <c r="E87" s="58"/>
      <c r="F87" s="58" t="n">
        <v>966.85</v>
      </c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1" t="n">
        <f aca="false">W87</f>
        <v>4</v>
      </c>
      <c r="W87" s="58" t="n">
        <v>4</v>
      </c>
      <c r="X87" s="58"/>
      <c r="Y87" s="58"/>
      <c r="Z87" s="58"/>
      <c r="AA87" s="58"/>
      <c r="AB87" s="58"/>
      <c r="AC87" s="51" t="n">
        <f aca="false">D87+V87</f>
        <v>970.85</v>
      </c>
      <c r="AD87" s="53" t="n">
        <f aca="false">AC87-D87-V87</f>
        <v>0</v>
      </c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</row>
    <row r="88" s="68" customFormat="true" ht="106.2" hidden="false" customHeight="false" outlineLevel="0" collapsed="false">
      <c r="B88" s="49" t="s">
        <v>137</v>
      </c>
      <c r="C88" s="55" t="s">
        <v>138</v>
      </c>
      <c r="D88" s="51" t="n">
        <f aca="false">SUM(E88:U88)</f>
        <v>142.3</v>
      </c>
      <c r="E88" s="58"/>
      <c r="F88" s="58" t="n">
        <v>142.3</v>
      </c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1"/>
      <c r="W88" s="58"/>
      <c r="X88" s="58"/>
      <c r="Y88" s="58"/>
      <c r="Z88" s="58"/>
      <c r="AA88" s="58"/>
      <c r="AB88" s="58"/>
      <c r="AC88" s="51" t="n">
        <f aca="false">D88+V88</f>
        <v>142.3</v>
      </c>
      <c r="AD88" s="53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</row>
    <row r="89" s="68" customFormat="true" ht="37.8" hidden="false" customHeight="false" outlineLevel="0" collapsed="false">
      <c r="B89" s="49" t="s">
        <v>107</v>
      </c>
      <c r="C89" s="55" t="s">
        <v>108</v>
      </c>
      <c r="D89" s="51" t="n">
        <f aca="false">SUM(E89:U89)</f>
        <v>362.7</v>
      </c>
      <c r="E89" s="58"/>
      <c r="F89" s="58" t="n">
        <v>362.7</v>
      </c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1" t="n">
        <f aca="false">W89</f>
        <v>0</v>
      </c>
      <c r="W89" s="58"/>
      <c r="X89" s="58"/>
      <c r="Y89" s="58"/>
      <c r="Z89" s="58"/>
      <c r="AA89" s="58"/>
      <c r="AB89" s="58"/>
      <c r="AC89" s="51" t="n">
        <f aca="false">D89+V89</f>
        <v>362.7</v>
      </c>
      <c r="AD89" s="53" t="n">
        <f aca="false">AC89-D89-V89</f>
        <v>0</v>
      </c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</row>
    <row r="90" s="68" customFormat="true" ht="37.8" hidden="false" customHeight="false" outlineLevel="0" collapsed="false">
      <c r="B90" s="49" t="s">
        <v>139</v>
      </c>
      <c r="C90" s="55" t="s">
        <v>140</v>
      </c>
      <c r="D90" s="51" t="n">
        <f aca="false">SUM(E90:U90)</f>
        <v>260.9</v>
      </c>
      <c r="E90" s="58"/>
      <c r="F90" s="58" t="n">
        <v>260.9</v>
      </c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1" t="n">
        <f aca="false">W90</f>
        <v>0</v>
      </c>
      <c r="W90" s="58"/>
      <c r="X90" s="58"/>
      <c r="Y90" s="58"/>
      <c r="Z90" s="58"/>
      <c r="AA90" s="58"/>
      <c r="AB90" s="58"/>
      <c r="AC90" s="51" t="n">
        <f aca="false">D90+V90</f>
        <v>260.9</v>
      </c>
      <c r="AD90" s="53" t="n">
        <f aca="false">AC90-D90-V90</f>
        <v>0</v>
      </c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</row>
    <row r="91" s="68" customFormat="true" ht="70.8" hidden="false" customHeight="false" outlineLevel="0" collapsed="false">
      <c r="B91" s="49" t="s">
        <v>141</v>
      </c>
      <c r="C91" s="55" t="s">
        <v>142</v>
      </c>
      <c r="D91" s="51" t="n">
        <f aca="false">SUM(E91:U91)</f>
        <v>155.6</v>
      </c>
      <c r="E91" s="58"/>
      <c r="F91" s="58" t="n">
        <v>155.6</v>
      </c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1" t="n">
        <f aca="false">W91</f>
        <v>0</v>
      </c>
      <c r="W91" s="58"/>
      <c r="X91" s="58"/>
      <c r="Y91" s="58"/>
      <c r="Z91" s="58"/>
      <c r="AA91" s="58"/>
      <c r="AB91" s="58"/>
      <c r="AC91" s="51" t="n">
        <f aca="false">D91+V91</f>
        <v>155.6</v>
      </c>
      <c r="AD91" s="53" t="n">
        <f aca="false">AC91-D91-V91</f>
        <v>0</v>
      </c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</row>
    <row r="92" s="68" customFormat="true" ht="70.8" hidden="false" customHeight="false" outlineLevel="0" collapsed="false">
      <c r="B92" s="49" t="s">
        <v>143</v>
      </c>
      <c r="C92" s="55" t="s">
        <v>144</v>
      </c>
      <c r="D92" s="51" t="n">
        <f aca="false">SUM(E92:U92)</f>
        <v>3.5</v>
      </c>
      <c r="E92" s="58"/>
      <c r="F92" s="58" t="n">
        <v>3.5</v>
      </c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1"/>
      <c r="W92" s="58"/>
      <c r="X92" s="58"/>
      <c r="Y92" s="58"/>
      <c r="Z92" s="58"/>
      <c r="AA92" s="58"/>
      <c r="AB92" s="58"/>
      <c r="AC92" s="51" t="n">
        <f aca="false">D92+V92</f>
        <v>3.5</v>
      </c>
      <c r="AD92" s="53" t="n">
        <f aca="false">AC92-D92-V92</f>
        <v>0</v>
      </c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</row>
    <row r="93" s="68" customFormat="true" ht="70.8" hidden="false" customHeight="false" outlineLevel="0" collapsed="false">
      <c r="B93" s="49" t="s">
        <v>65</v>
      </c>
      <c r="C93" s="55" t="s">
        <v>145</v>
      </c>
      <c r="D93" s="51" t="n">
        <f aca="false">SUM(E93:U93)</f>
        <v>872.4</v>
      </c>
      <c r="E93" s="58"/>
      <c r="F93" s="58" t="n">
        <v>872.4</v>
      </c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1"/>
      <c r="W93" s="58"/>
      <c r="X93" s="58"/>
      <c r="Y93" s="58"/>
      <c r="Z93" s="58"/>
      <c r="AA93" s="58"/>
      <c r="AB93" s="58"/>
      <c r="AC93" s="51" t="n">
        <f aca="false">D93+V93</f>
        <v>872.4</v>
      </c>
      <c r="AD93" s="53" t="n">
        <f aca="false">AC93-D93-V93</f>
        <v>0</v>
      </c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</row>
    <row r="94" s="68" customFormat="true" ht="70.8" hidden="false" customHeight="false" outlineLevel="0" collapsed="false">
      <c r="B94" s="49" t="s">
        <v>146</v>
      </c>
      <c r="C94" s="55" t="s">
        <v>147</v>
      </c>
      <c r="D94" s="51" t="n">
        <f aca="false">SUM(E94:U94)</f>
        <v>13.7</v>
      </c>
      <c r="E94" s="58"/>
      <c r="F94" s="58" t="n">
        <v>13.7</v>
      </c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1"/>
      <c r="W94" s="58"/>
      <c r="X94" s="58"/>
      <c r="Y94" s="58"/>
      <c r="Z94" s="58"/>
      <c r="AA94" s="58"/>
      <c r="AB94" s="58"/>
      <c r="AC94" s="51" t="n">
        <f aca="false">D94+V94</f>
        <v>13.7</v>
      </c>
      <c r="AD94" s="53" t="n">
        <f aca="false">AC94-D94-V94</f>
        <v>0</v>
      </c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</row>
    <row r="95" s="68" customFormat="true" ht="37.2" hidden="false" customHeight="false" outlineLevel="0" collapsed="false">
      <c r="B95" s="54"/>
      <c r="C95" s="47" t="s">
        <v>44</v>
      </c>
      <c r="D95" s="51" t="n">
        <f aca="false">SUM(E95:U95)</f>
        <v>2777.95</v>
      </c>
      <c r="E95" s="57" t="n">
        <f aca="false">E92+E91</f>
        <v>0</v>
      </c>
      <c r="F95" s="57" t="n">
        <f aca="false">SUM(F87:F94)</f>
        <v>2777.95</v>
      </c>
      <c r="G95" s="57" t="n">
        <f aca="false">SUM(G87:G94)</f>
        <v>0</v>
      </c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 t="n">
        <f aca="false">SUM(V87:V94)</f>
        <v>4</v>
      </c>
      <c r="W95" s="57" t="n">
        <f aca="false">SUM(W87:W94)</f>
        <v>4</v>
      </c>
      <c r="X95" s="57"/>
      <c r="Y95" s="57" t="n">
        <f aca="false">SUM(Y87:Y94)</f>
        <v>0</v>
      </c>
      <c r="Z95" s="57"/>
      <c r="AA95" s="57"/>
      <c r="AB95" s="57"/>
      <c r="AC95" s="51" t="n">
        <f aca="false">D95+V95</f>
        <v>2781.95</v>
      </c>
      <c r="AD95" s="53" t="n">
        <f aca="false">AC95-D95-V95</f>
        <v>0</v>
      </c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</row>
    <row r="96" s="68" customFormat="true" ht="104.4" hidden="false" customHeight="false" outlineLevel="0" collapsed="false">
      <c r="B96" s="46" t="s">
        <v>148</v>
      </c>
      <c r="C96" s="47" t="s">
        <v>149</v>
      </c>
      <c r="D96" s="51" t="n">
        <f aca="false">SUM(E96:U96)</f>
        <v>0</v>
      </c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1"/>
      <c r="W96" s="57"/>
      <c r="X96" s="57"/>
      <c r="Y96" s="57"/>
      <c r="Z96" s="57"/>
      <c r="AA96" s="57"/>
      <c r="AB96" s="57"/>
      <c r="AC96" s="51"/>
      <c r="AD96" s="53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</row>
    <row r="97" s="68" customFormat="true" ht="70.8" hidden="false" customHeight="false" outlineLevel="0" collapsed="false">
      <c r="B97" s="54" t="s">
        <v>143</v>
      </c>
      <c r="C97" s="50" t="s">
        <v>144</v>
      </c>
      <c r="D97" s="51" t="n">
        <f aca="false">SUM(E97:U97)</f>
        <v>-443.414</v>
      </c>
      <c r="E97" s="57"/>
      <c r="F97" s="58"/>
      <c r="G97" s="58" t="n">
        <v>-443.414</v>
      </c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1"/>
      <c r="W97" s="57"/>
      <c r="X97" s="57"/>
      <c r="Y97" s="57"/>
      <c r="Z97" s="57"/>
      <c r="AA97" s="57"/>
      <c r="AB97" s="57"/>
      <c r="AC97" s="51" t="n">
        <f aca="false">D97+V97</f>
        <v>-443.414</v>
      </c>
      <c r="AD97" s="53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</row>
    <row r="98" s="68" customFormat="true" ht="37.8" hidden="false" customHeight="false" outlineLevel="0" collapsed="false">
      <c r="B98" s="54" t="s">
        <v>150</v>
      </c>
      <c r="C98" s="50" t="s">
        <v>151</v>
      </c>
      <c r="D98" s="51" t="n">
        <f aca="false">SUM(E98:U98)</f>
        <v>-35</v>
      </c>
      <c r="E98" s="57"/>
      <c r="F98" s="58"/>
      <c r="G98" s="58" t="n">
        <v>-35</v>
      </c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1"/>
      <c r="W98" s="57"/>
      <c r="X98" s="57"/>
      <c r="Y98" s="57"/>
      <c r="Z98" s="57"/>
      <c r="AA98" s="57"/>
      <c r="AB98" s="57"/>
      <c r="AC98" s="51" t="n">
        <f aca="false">D98+V98</f>
        <v>-35</v>
      </c>
      <c r="AD98" s="53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</row>
    <row r="99" s="68" customFormat="true" ht="37.8" hidden="false" customHeight="false" outlineLevel="0" collapsed="false">
      <c r="B99" s="54" t="s">
        <v>152</v>
      </c>
      <c r="C99" s="50" t="s">
        <v>153</v>
      </c>
      <c r="D99" s="51" t="n">
        <f aca="false">SUM(E99:U99)</f>
        <v>-197</v>
      </c>
      <c r="E99" s="58"/>
      <c r="F99" s="57"/>
      <c r="G99" s="58" t="n">
        <v>-197</v>
      </c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1"/>
      <c r="W99" s="57"/>
      <c r="X99" s="57"/>
      <c r="Y99" s="57"/>
      <c r="Z99" s="57"/>
      <c r="AA99" s="57"/>
      <c r="AB99" s="57"/>
      <c r="AC99" s="51" t="n">
        <f aca="false">D99+V99</f>
        <v>-197</v>
      </c>
      <c r="AD99" s="53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</row>
    <row r="100" s="68" customFormat="true" ht="141.6" hidden="false" customHeight="false" outlineLevel="0" collapsed="false">
      <c r="B100" s="54" t="s">
        <v>154</v>
      </c>
      <c r="C100" s="50" t="s">
        <v>155</v>
      </c>
      <c r="D100" s="51" t="n">
        <f aca="false">SUM(E100:U100)</f>
        <v>-319.052</v>
      </c>
      <c r="E100" s="58"/>
      <c r="F100" s="57"/>
      <c r="G100" s="58" t="n">
        <v>-319.052</v>
      </c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1"/>
      <c r="W100" s="57"/>
      <c r="X100" s="57"/>
      <c r="Y100" s="57"/>
      <c r="Z100" s="57"/>
      <c r="AA100" s="57"/>
      <c r="AB100" s="57"/>
      <c r="AC100" s="51" t="n">
        <f aca="false">D100+V100</f>
        <v>-319.052</v>
      </c>
      <c r="AD100" s="53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</row>
    <row r="101" s="68" customFormat="true" ht="37.2" hidden="false" customHeight="false" outlineLevel="0" collapsed="false">
      <c r="B101" s="54"/>
      <c r="C101" s="47" t="s">
        <v>44</v>
      </c>
      <c r="D101" s="51" t="n">
        <f aca="false">SUM(E101:U101)</f>
        <v>-994.466</v>
      </c>
      <c r="E101" s="57" t="n">
        <f aca="false">E99</f>
        <v>0</v>
      </c>
      <c r="F101" s="57" t="n">
        <f aca="false">F97</f>
        <v>0</v>
      </c>
      <c r="G101" s="57" t="n">
        <f aca="false">G100+G99+G98+G97</f>
        <v>-994.466</v>
      </c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1"/>
      <c r="W101" s="57"/>
      <c r="X101" s="57"/>
      <c r="Y101" s="57"/>
      <c r="Z101" s="57"/>
      <c r="AA101" s="57"/>
      <c r="AB101" s="57"/>
      <c r="AC101" s="51" t="n">
        <f aca="false">D101+V101</f>
        <v>-994.466</v>
      </c>
      <c r="AD101" s="53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</row>
    <row r="102" s="68" customFormat="true" ht="37.2" hidden="false" customHeight="false" outlineLevel="0" collapsed="false">
      <c r="B102" s="54"/>
      <c r="C102" s="47"/>
      <c r="D102" s="51" t="n">
        <f aca="false">SUM(E102:U102)</f>
        <v>0</v>
      </c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1"/>
      <c r="W102" s="57"/>
      <c r="X102" s="57"/>
      <c r="Y102" s="57"/>
      <c r="Z102" s="57"/>
      <c r="AA102" s="57"/>
      <c r="AB102" s="57"/>
      <c r="AC102" s="51"/>
      <c r="AD102" s="53" t="n">
        <f aca="false">AC102-D102-V102</f>
        <v>0</v>
      </c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</row>
    <row r="103" s="68" customFormat="true" ht="104.4" hidden="false" customHeight="false" outlineLevel="0" collapsed="false">
      <c r="B103" s="46" t="s">
        <v>148</v>
      </c>
      <c r="C103" s="47" t="s">
        <v>156</v>
      </c>
      <c r="D103" s="51" t="n">
        <f aca="false">SUM(E103:U103)</f>
        <v>0</v>
      </c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1"/>
      <c r="W103" s="57"/>
      <c r="X103" s="57"/>
      <c r="Y103" s="57"/>
      <c r="Z103" s="57"/>
      <c r="AA103" s="57"/>
      <c r="AB103" s="57"/>
      <c r="AC103" s="51"/>
      <c r="AD103" s="53" t="n">
        <f aca="false">AC103-D103-V103</f>
        <v>0</v>
      </c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</row>
    <row r="104" s="68" customFormat="true" ht="70.8" hidden="false" customHeight="false" outlineLevel="0" collapsed="false">
      <c r="B104" s="54" t="s">
        <v>143</v>
      </c>
      <c r="C104" s="50" t="s">
        <v>144</v>
      </c>
      <c r="D104" s="51" t="n">
        <f aca="false">SUM(E104:U104)</f>
        <v>457.814</v>
      </c>
      <c r="E104" s="57"/>
      <c r="F104" s="58" t="n">
        <v>14.4</v>
      </c>
      <c r="G104" s="58" t="n">
        <f aca="false">457.814-14.4</f>
        <v>443.414</v>
      </c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1"/>
      <c r="W104" s="57"/>
      <c r="X104" s="57"/>
      <c r="Y104" s="57"/>
      <c r="Z104" s="57"/>
      <c r="AA104" s="57"/>
      <c r="AB104" s="57"/>
      <c r="AC104" s="51" t="n">
        <f aca="false">D104+V104</f>
        <v>457.814</v>
      </c>
      <c r="AD104" s="53" t="n">
        <f aca="false">AC104-D104-V104</f>
        <v>0</v>
      </c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</row>
    <row r="105" s="68" customFormat="true" ht="37.8" hidden="false" customHeight="false" outlineLevel="0" collapsed="false">
      <c r="B105" s="54" t="s">
        <v>150</v>
      </c>
      <c r="C105" s="50" t="s">
        <v>151</v>
      </c>
      <c r="D105" s="51" t="n">
        <f aca="false">SUM(E105:U105)</f>
        <v>35</v>
      </c>
      <c r="E105" s="57"/>
      <c r="F105" s="58"/>
      <c r="G105" s="58" t="n">
        <v>35</v>
      </c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1"/>
      <c r="W105" s="57"/>
      <c r="X105" s="57"/>
      <c r="Y105" s="57"/>
      <c r="Z105" s="57"/>
      <c r="AA105" s="57"/>
      <c r="AB105" s="57"/>
      <c r="AC105" s="51" t="n">
        <f aca="false">D105+V105</f>
        <v>35</v>
      </c>
      <c r="AD105" s="53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</row>
    <row r="106" s="68" customFormat="true" ht="37.8" hidden="false" customHeight="false" outlineLevel="0" collapsed="false">
      <c r="B106" s="54" t="s">
        <v>152</v>
      </c>
      <c r="C106" s="50" t="s">
        <v>153</v>
      </c>
      <c r="D106" s="51" t="n">
        <f aca="false">SUM(E106:U106)</f>
        <v>197</v>
      </c>
      <c r="E106" s="58"/>
      <c r="F106" s="57"/>
      <c r="G106" s="58" t="n">
        <v>197</v>
      </c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1"/>
      <c r="W106" s="57"/>
      <c r="X106" s="57"/>
      <c r="Y106" s="57"/>
      <c r="Z106" s="57"/>
      <c r="AA106" s="57"/>
      <c r="AB106" s="57"/>
      <c r="AC106" s="51" t="n">
        <f aca="false">D106+V106</f>
        <v>197</v>
      </c>
      <c r="AD106" s="53" t="n">
        <f aca="false">AC106-D106-V106</f>
        <v>0</v>
      </c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</row>
    <row r="107" s="68" customFormat="true" ht="141.6" hidden="false" customHeight="false" outlineLevel="0" collapsed="false">
      <c r="B107" s="54" t="s">
        <v>154</v>
      </c>
      <c r="C107" s="50" t="s">
        <v>155</v>
      </c>
      <c r="D107" s="51" t="n">
        <f aca="false">SUM(E107:U107)</f>
        <v>319.052</v>
      </c>
      <c r="E107" s="58"/>
      <c r="F107" s="57"/>
      <c r="G107" s="58" t="n">
        <v>319.052</v>
      </c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1"/>
      <c r="W107" s="57"/>
      <c r="X107" s="57"/>
      <c r="Y107" s="57"/>
      <c r="Z107" s="57"/>
      <c r="AA107" s="57"/>
      <c r="AB107" s="57"/>
      <c r="AC107" s="51" t="n">
        <f aca="false">D107+V107</f>
        <v>319.052</v>
      </c>
      <c r="AD107" s="53" t="n">
        <f aca="false">AC107-D107-V107</f>
        <v>0</v>
      </c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</row>
    <row r="108" s="68" customFormat="true" ht="37.2" hidden="false" customHeight="false" outlineLevel="0" collapsed="false">
      <c r="B108" s="54"/>
      <c r="C108" s="47" t="s">
        <v>44</v>
      </c>
      <c r="D108" s="51" t="n">
        <f aca="false">SUM(E108:U108)</f>
        <v>1008.866</v>
      </c>
      <c r="E108" s="57" t="n">
        <f aca="false">E106</f>
        <v>0</v>
      </c>
      <c r="F108" s="57" t="n">
        <f aca="false">F104</f>
        <v>14.4</v>
      </c>
      <c r="G108" s="57" t="n">
        <f aca="false">G107+G106+G105+G104</f>
        <v>994.466</v>
      </c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1"/>
      <c r="W108" s="57"/>
      <c r="X108" s="57"/>
      <c r="Y108" s="57"/>
      <c r="Z108" s="57"/>
      <c r="AA108" s="57"/>
      <c r="AB108" s="57"/>
      <c r="AC108" s="51" t="n">
        <f aca="false">D108+V108</f>
        <v>1008.866</v>
      </c>
      <c r="AD108" s="53" t="n">
        <f aca="false">AC108-D108-V108</f>
        <v>0</v>
      </c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</row>
    <row r="109" s="68" customFormat="true" ht="69.6" hidden="false" customHeight="false" outlineLevel="0" collapsed="false">
      <c r="B109" s="46" t="s">
        <v>157</v>
      </c>
      <c r="C109" s="64" t="s">
        <v>158</v>
      </c>
      <c r="D109" s="51" t="n">
        <f aca="false">SUM(E109:U109)</f>
        <v>0</v>
      </c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1"/>
      <c r="W109" s="57"/>
      <c r="X109" s="57"/>
      <c r="Y109" s="57"/>
      <c r="Z109" s="57"/>
      <c r="AA109" s="57"/>
      <c r="AB109" s="57"/>
      <c r="AC109" s="51"/>
      <c r="AD109" s="53" t="n">
        <f aca="false">AC109-D109-V109</f>
        <v>0</v>
      </c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</row>
    <row r="110" s="68" customFormat="true" ht="70.8" hidden="false" customHeight="false" outlineLevel="0" collapsed="false">
      <c r="B110" s="54" t="s">
        <v>159</v>
      </c>
      <c r="C110" s="65" t="s">
        <v>160</v>
      </c>
      <c r="D110" s="51" t="n">
        <f aca="false">SUM(E110:U110)</f>
        <v>-287</v>
      </c>
      <c r="E110" s="58" t="n">
        <f aca="false">20+5</f>
        <v>25</v>
      </c>
      <c r="F110" s="58"/>
      <c r="G110" s="58" t="n">
        <v>-312</v>
      </c>
      <c r="H110" s="58"/>
      <c r="I110" s="58"/>
      <c r="J110" s="58"/>
      <c r="K110" s="58"/>
      <c r="L110" s="58"/>
      <c r="M110" s="58"/>
      <c r="N110" s="58"/>
      <c r="O110" s="58"/>
      <c r="P110" s="58"/>
      <c r="Q110" s="57"/>
      <c r="R110" s="58"/>
      <c r="S110" s="58"/>
      <c r="T110" s="57"/>
      <c r="U110" s="58"/>
      <c r="V110" s="51" t="n">
        <f aca="false">W110</f>
        <v>312</v>
      </c>
      <c r="W110" s="58" t="n">
        <v>312</v>
      </c>
      <c r="X110" s="57"/>
      <c r="Y110" s="57"/>
      <c r="Z110" s="57"/>
      <c r="AA110" s="57"/>
      <c r="AB110" s="57"/>
      <c r="AC110" s="51" t="n">
        <f aca="false">D110+V110</f>
        <v>25</v>
      </c>
      <c r="AD110" s="53" t="n">
        <f aca="false">AC110-D110-V110</f>
        <v>0</v>
      </c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</row>
    <row r="111" s="68" customFormat="true" ht="106.2" hidden="false" customHeight="false" outlineLevel="0" collapsed="false">
      <c r="B111" s="54" t="s">
        <v>161</v>
      </c>
      <c r="C111" s="65" t="s">
        <v>162</v>
      </c>
      <c r="D111" s="51" t="n">
        <f aca="false">SUM(E111:U111)</f>
        <v>34.5</v>
      </c>
      <c r="E111" s="58" t="n">
        <v>10</v>
      </c>
      <c r="F111" s="58" t="n">
        <v>24.5</v>
      </c>
      <c r="G111" s="57"/>
      <c r="H111" s="58"/>
      <c r="I111" s="58"/>
      <c r="J111" s="58"/>
      <c r="K111" s="58"/>
      <c r="L111" s="58"/>
      <c r="M111" s="58"/>
      <c r="N111" s="58"/>
      <c r="O111" s="58"/>
      <c r="P111" s="58"/>
      <c r="Q111" s="57"/>
      <c r="R111" s="58"/>
      <c r="S111" s="58"/>
      <c r="T111" s="57"/>
      <c r="U111" s="58"/>
      <c r="V111" s="51" t="n">
        <f aca="false">W111</f>
        <v>0</v>
      </c>
      <c r="W111" s="58"/>
      <c r="X111" s="57"/>
      <c r="Y111" s="57"/>
      <c r="Z111" s="57"/>
      <c r="AA111" s="57"/>
      <c r="AB111" s="57"/>
      <c r="AC111" s="51" t="n">
        <f aca="false">D111+V111</f>
        <v>34.5</v>
      </c>
      <c r="AD111" s="53" t="n">
        <f aca="false">AC111-D111-V111</f>
        <v>0</v>
      </c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</row>
    <row r="112" s="68" customFormat="true" ht="106.2" hidden="false" customHeight="false" outlineLevel="0" collapsed="false">
      <c r="B112" s="49" t="s">
        <v>163</v>
      </c>
      <c r="C112" s="55" t="s">
        <v>164</v>
      </c>
      <c r="D112" s="51" t="n">
        <f aca="false">SUM(E112:U112)</f>
        <v>305.7</v>
      </c>
      <c r="E112" s="58" t="n">
        <v>3</v>
      </c>
      <c r="F112" s="58" t="n">
        <v>302.7</v>
      </c>
      <c r="G112" s="57"/>
      <c r="H112" s="58"/>
      <c r="I112" s="58"/>
      <c r="J112" s="58"/>
      <c r="K112" s="58"/>
      <c r="L112" s="58"/>
      <c r="M112" s="58"/>
      <c r="N112" s="58"/>
      <c r="O112" s="58"/>
      <c r="P112" s="58"/>
      <c r="Q112" s="57"/>
      <c r="R112" s="58"/>
      <c r="S112" s="58"/>
      <c r="T112" s="57"/>
      <c r="U112" s="58"/>
      <c r="V112" s="51" t="n">
        <f aca="false">W112</f>
        <v>17</v>
      </c>
      <c r="W112" s="58" t="n">
        <v>17</v>
      </c>
      <c r="X112" s="58"/>
      <c r="Y112" s="57"/>
      <c r="Z112" s="57"/>
      <c r="AA112" s="57"/>
      <c r="AB112" s="57"/>
      <c r="AC112" s="51" t="n">
        <f aca="false">D112+V112</f>
        <v>322.7</v>
      </c>
      <c r="AD112" s="53" t="n">
        <f aca="false">AC112-D112-V112</f>
        <v>0</v>
      </c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</row>
    <row r="113" s="68" customFormat="true" ht="37.8" hidden="false" customHeight="false" outlineLevel="0" collapsed="false">
      <c r="B113" s="49" t="s">
        <v>165</v>
      </c>
      <c r="C113" s="55" t="s">
        <v>126</v>
      </c>
      <c r="D113" s="51" t="n">
        <f aca="false">SUM(E113:U113)</f>
        <v>0</v>
      </c>
      <c r="E113" s="58"/>
      <c r="F113" s="58"/>
      <c r="G113" s="57"/>
      <c r="H113" s="58"/>
      <c r="I113" s="58"/>
      <c r="J113" s="58"/>
      <c r="K113" s="58"/>
      <c r="L113" s="58"/>
      <c r="M113" s="58"/>
      <c r="N113" s="58"/>
      <c r="O113" s="58"/>
      <c r="P113" s="58"/>
      <c r="Q113" s="57"/>
      <c r="R113" s="58"/>
      <c r="S113" s="58"/>
      <c r="T113" s="57"/>
      <c r="U113" s="58"/>
      <c r="V113" s="51" t="n">
        <f aca="false">W113</f>
        <v>0</v>
      </c>
      <c r="W113" s="58"/>
      <c r="X113" s="57"/>
      <c r="Y113" s="57"/>
      <c r="Z113" s="57"/>
      <c r="AA113" s="57"/>
      <c r="AB113" s="57"/>
      <c r="AC113" s="51" t="n">
        <f aca="false">D113+V113</f>
        <v>0</v>
      </c>
      <c r="AD113" s="53" t="n">
        <f aca="false">AC113-D113-V113</f>
        <v>0</v>
      </c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</row>
    <row r="114" s="68" customFormat="true" ht="106.2" hidden="false" customHeight="false" outlineLevel="0" collapsed="false">
      <c r="B114" s="49" t="s">
        <v>166</v>
      </c>
      <c r="C114" s="55" t="s">
        <v>167</v>
      </c>
      <c r="D114" s="51" t="n">
        <f aca="false">SUM(E114:U114)</f>
        <v>74.5</v>
      </c>
      <c r="E114" s="58"/>
      <c r="F114" s="58" t="n">
        <v>74.5</v>
      </c>
      <c r="G114" s="57"/>
      <c r="H114" s="58"/>
      <c r="I114" s="58"/>
      <c r="J114" s="58"/>
      <c r="K114" s="58"/>
      <c r="L114" s="58"/>
      <c r="M114" s="58"/>
      <c r="N114" s="58"/>
      <c r="O114" s="58"/>
      <c r="P114" s="58"/>
      <c r="Q114" s="57"/>
      <c r="R114" s="58"/>
      <c r="S114" s="58"/>
      <c r="T114" s="57"/>
      <c r="U114" s="58"/>
      <c r="V114" s="51" t="n">
        <f aca="false">W114</f>
        <v>0</v>
      </c>
      <c r="W114" s="58"/>
      <c r="X114" s="57"/>
      <c r="Y114" s="57"/>
      <c r="Z114" s="57"/>
      <c r="AA114" s="57"/>
      <c r="AB114" s="57"/>
      <c r="AC114" s="51" t="n">
        <f aca="false">D114+V114</f>
        <v>74.5</v>
      </c>
      <c r="AD114" s="53" t="n">
        <f aca="false">AC114-D114-V114</f>
        <v>0</v>
      </c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</row>
    <row r="115" s="68" customFormat="true" ht="70.8" hidden="false" customHeight="false" outlineLevel="0" collapsed="false">
      <c r="B115" s="49" t="s">
        <v>168</v>
      </c>
      <c r="C115" s="55" t="s">
        <v>169</v>
      </c>
      <c r="D115" s="51" t="n">
        <f aca="false">SUM(E115:U115)</f>
        <v>32.6</v>
      </c>
      <c r="E115" s="58" t="n">
        <v>25</v>
      </c>
      <c r="F115" s="58" t="n">
        <v>7.6</v>
      </c>
      <c r="G115" s="57"/>
      <c r="H115" s="58"/>
      <c r="I115" s="58"/>
      <c r="J115" s="58"/>
      <c r="K115" s="58"/>
      <c r="L115" s="58"/>
      <c r="M115" s="58"/>
      <c r="N115" s="58"/>
      <c r="O115" s="58"/>
      <c r="P115" s="58"/>
      <c r="Q115" s="57"/>
      <c r="R115" s="58"/>
      <c r="S115" s="58"/>
      <c r="T115" s="57"/>
      <c r="U115" s="58"/>
      <c r="V115" s="51"/>
      <c r="W115" s="58"/>
      <c r="X115" s="57"/>
      <c r="Y115" s="57"/>
      <c r="Z115" s="57"/>
      <c r="AA115" s="57"/>
      <c r="AB115" s="57"/>
      <c r="AC115" s="51" t="n">
        <f aca="false">D115+V115</f>
        <v>32.6</v>
      </c>
      <c r="AD115" s="53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</row>
    <row r="116" s="68" customFormat="true" ht="177" hidden="false" customHeight="false" outlineLevel="0" collapsed="false">
      <c r="B116" s="49" t="s">
        <v>170</v>
      </c>
      <c r="C116" s="55" t="s">
        <v>171</v>
      </c>
      <c r="D116" s="51" t="n">
        <f aca="false">SUM(E116:U116)</f>
        <v>116.1</v>
      </c>
      <c r="E116" s="58"/>
      <c r="F116" s="58" t="n">
        <v>116.1</v>
      </c>
      <c r="G116" s="57"/>
      <c r="H116" s="58"/>
      <c r="I116" s="58"/>
      <c r="J116" s="58"/>
      <c r="K116" s="58"/>
      <c r="L116" s="58"/>
      <c r="M116" s="58"/>
      <c r="N116" s="58"/>
      <c r="O116" s="58"/>
      <c r="P116" s="58"/>
      <c r="Q116" s="57"/>
      <c r="R116" s="58"/>
      <c r="S116" s="58"/>
      <c r="T116" s="57"/>
      <c r="U116" s="58"/>
      <c r="V116" s="51"/>
      <c r="W116" s="58"/>
      <c r="X116" s="57"/>
      <c r="Y116" s="57"/>
      <c r="Z116" s="57"/>
      <c r="AA116" s="57"/>
      <c r="AB116" s="57"/>
      <c r="AC116" s="51" t="n">
        <f aca="false">D116+V116</f>
        <v>116.1</v>
      </c>
      <c r="AD116" s="53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</row>
    <row r="117" s="68" customFormat="true" ht="106.2" hidden="false" customHeight="false" outlineLevel="0" collapsed="false">
      <c r="B117" s="49" t="s">
        <v>172</v>
      </c>
      <c r="C117" s="55" t="s">
        <v>173</v>
      </c>
      <c r="D117" s="51" t="n">
        <f aca="false">SUM(E117:U117)</f>
        <v>50.1</v>
      </c>
      <c r="E117" s="58"/>
      <c r="F117" s="58" t="n">
        <v>50.1</v>
      </c>
      <c r="G117" s="57"/>
      <c r="H117" s="58"/>
      <c r="I117" s="58"/>
      <c r="J117" s="58"/>
      <c r="K117" s="58"/>
      <c r="L117" s="58"/>
      <c r="M117" s="58"/>
      <c r="N117" s="58"/>
      <c r="O117" s="58"/>
      <c r="P117" s="58"/>
      <c r="Q117" s="57"/>
      <c r="R117" s="58"/>
      <c r="S117" s="58"/>
      <c r="T117" s="57"/>
      <c r="U117" s="58"/>
      <c r="V117" s="51"/>
      <c r="W117" s="58"/>
      <c r="X117" s="57"/>
      <c r="Y117" s="57"/>
      <c r="Z117" s="57"/>
      <c r="AA117" s="57"/>
      <c r="AB117" s="57"/>
      <c r="AC117" s="51" t="n">
        <f aca="false">D117+V117</f>
        <v>50.1</v>
      </c>
      <c r="AD117" s="53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</row>
    <row r="118" s="68" customFormat="true" ht="37.2" hidden="false" customHeight="false" outlineLevel="0" collapsed="false">
      <c r="B118" s="54"/>
      <c r="C118" s="47" t="s">
        <v>44</v>
      </c>
      <c r="D118" s="51" t="n">
        <f aca="false">SUM(E118:U118)</f>
        <v>326.5</v>
      </c>
      <c r="E118" s="57" t="n">
        <f aca="false">E110+E112+E115+E111</f>
        <v>63</v>
      </c>
      <c r="F118" s="57" t="n">
        <f aca="false">SUM(F110:F117)</f>
        <v>575.5</v>
      </c>
      <c r="G118" s="57" t="n">
        <f aca="false">SUM(G110:G117)</f>
        <v>-312</v>
      </c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1" t="n">
        <f aca="false">W118</f>
        <v>329</v>
      </c>
      <c r="W118" s="57" t="n">
        <f aca="false">SUM(W110:W114)</f>
        <v>329</v>
      </c>
      <c r="X118" s="57"/>
      <c r="Y118" s="57"/>
      <c r="Z118" s="57"/>
      <c r="AA118" s="57"/>
      <c r="AB118" s="57"/>
      <c r="AC118" s="51" t="n">
        <f aca="false">D118+V118</f>
        <v>655.5</v>
      </c>
      <c r="AD118" s="53" t="n">
        <f aca="false">AC118-D118-V118</f>
        <v>0</v>
      </c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</row>
    <row r="119" s="70" customFormat="true" ht="37.2" hidden="false" customHeight="false" outlineLevel="0" collapsed="false">
      <c r="B119" s="54"/>
      <c r="C119" s="47"/>
      <c r="D119" s="51" t="n">
        <f aca="false">SUM(E119:U119)</f>
        <v>0</v>
      </c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1"/>
      <c r="W119" s="57"/>
      <c r="X119" s="57"/>
      <c r="Y119" s="57"/>
      <c r="Z119" s="57"/>
      <c r="AA119" s="57"/>
      <c r="AB119" s="57"/>
      <c r="AC119" s="51"/>
      <c r="AD119" s="53" t="n">
        <f aca="false">AC119-D119-V119</f>
        <v>0</v>
      </c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</row>
    <row r="120" s="70" customFormat="true" ht="37.2" hidden="false" customHeight="false" outlineLevel="0" collapsed="false">
      <c r="B120" s="49"/>
      <c r="C120" s="47"/>
      <c r="D120" s="51" t="n">
        <f aca="false">SUM(E120:U120)</f>
        <v>0</v>
      </c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1"/>
      <c r="W120" s="57"/>
      <c r="X120" s="57"/>
      <c r="Y120" s="57"/>
      <c r="Z120" s="57"/>
      <c r="AA120" s="57"/>
      <c r="AB120" s="57"/>
      <c r="AC120" s="51"/>
      <c r="AD120" s="53" t="n">
        <f aca="false">AC120-D120-V120</f>
        <v>0</v>
      </c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</row>
    <row r="121" s="68" customFormat="true" ht="69.6" hidden="false" customHeight="false" outlineLevel="0" collapsed="false">
      <c r="B121" s="72" t="s">
        <v>174</v>
      </c>
      <c r="C121" s="47" t="s">
        <v>175</v>
      </c>
      <c r="D121" s="51" t="n">
        <f aca="false">SUM(E121:U121)</f>
        <v>0</v>
      </c>
      <c r="E121" s="57"/>
      <c r="F121" s="57"/>
      <c r="G121" s="58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1"/>
      <c r="W121" s="57"/>
      <c r="X121" s="57"/>
      <c r="Y121" s="57"/>
      <c r="Z121" s="57"/>
      <c r="AA121" s="57"/>
      <c r="AB121" s="57"/>
      <c r="AC121" s="51"/>
      <c r="AD121" s="53" t="n">
        <f aca="false">AC121-D121-V121</f>
        <v>0</v>
      </c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</row>
    <row r="122" s="68" customFormat="true" ht="37.8" hidden="false" customHeight="false" outlineLevel="0" collapsed="false">
      <c r="B122" s="73" t="n">
        <v>150101</v>
      </c>
      <c r="C122" s="74" t="s">
        <v>176</v>
      </c>
      <c r="D122" s="51" t="n">
        <f aca="false">SUM(E122:U122)</f>
        <v>0</v>
      </c>
      <c r="E122" s="57"/>
      <c r="F122" s="57"/>
      <c r="G122" s="58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1" t="n">
        <f aca="false">SUM(W122:AA122)</f>
        <v>8440.775</v>
      </c>
      <c r="W122" s="58" t="n">
        <f aca="false">3251.9+1314.785+346.723+22.346</f>
        <v>4935.754</v>
      </c>
      <c r="X122" s="58"/>
      <c r="Y122" s="58"/>
      <c r="Z122" s="58"/>
      <c r="AA122" s="58" t="n">
        <v>3505.021</v>
      </c>
      <c r="AB122" s="58"/>
      <c r="AC122" s="51" t="n">
        <f aca="false">V122+D122</f>
        <v>8440.775</v>
      </c>
      <c r="AD122" s="53" t="n">
        <f aca="false">AC122-D122-V122</f>
        <v>0</v>
      </c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</row>
    <row r="123" s="68" customFormat="true" ht="141.6" hidden="false" customHeight="false" outlineLevel="0" collapsed="false">
      <c r="B123" s="49" t="s">
        <v>177</v>
      </c>
      <c r="C123" s="74" t="s">
        <v>178</v>
      </c>
      <c r="D123" s="51"/>
      <c r="E123" s="57"/>
      <c r="F123" s="57"/>
      <c r="G123" s="58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1" t="n">
        <f aca="false">SUM(W123:AA125)</f>
        <v>3605.494</v>
      </c>
      <c r="W123" s="58" t="n">
        <f aca="false">2047.4+817.553+181.119</f>
        <v>3046.072</v>
      </c>
      <c r="X123" s="58"/>
      <c r="Y123" s="58"/>
      <c r="Z123" s="58"/>
      <c r="AA123" s="58" t="n">
        <v>559.422</v>
      </c>
      <c r="AB123" s="58"/>
      <c r="AC123" s="51" t="n">
        <f aca="false">V123+D123</f>
        <v>3605.494</v>
      </c>
      <c r="AD123" s="53" t="n">
        <f aca="false">AC123-D123-V123</f>
        <v>0</v>
      </c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</row>
    <row r="124" s="68" customFormat="true" ht="1.5" hidden="false" customHeight="true" outlineLevel="0" collapsed="false">
      <c r="B124" s="49" t="s">
        <v>179</v>
      </c>
      <c r="C124" s="74" t="s">
        <v>180</v>
      </c>
      <c r="D124" s="51"/>
      <c r="E124" s="57"/>
      <c r="F124" s="57"/>
      <c r="G124" s="58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1" t="n">
        <f aca="false">SUM(W124:Z124)</f>
        <v>0</v>
      </c>
      <c r="W124" s="58"/>
      <c r="X124" s="58"/>
      <c r="Y124" s="58"/>
      <c r="Z124" s="58"/>
      <c r="AA124" s="58"/>
      <c r="AB124" s="58"/>
      <c r="AC124" s="51" t="n">
        <f aca="false">V124+D124</f>
        <v>0</v>
      </c>
      <c r="AD124" s="53" t="n">
        <f aca="false">AC124-D124-V124</f>
        <v>0</v>
      </c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</row>
    <row r="125" s="68" customFormat="true" ht="70.8" hidden="false" customHeight="false" outlineLevel="0" collapsed="false">
      <c r="B125" s="49" t="s">
        <v>181</v>
      </c>
      <c r="C125" s="74" t="s">
        <v>182</v>
      </c>
      <c r="D125" s="51"/>
      <c r="E125" s="57"/>
      <c r="F125" s="57"/>
      <c r="G125" s="58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1" t="n">
        <f aca="false">SUM(W125:Z125)</f>
        <v>0</v>
      </c>
      <c r="W125" s="58"/>
      <c r="X125" s="58"/>
      <c r="Y125" s="58"/>
      <c r="Z125" s="58"/>
      <c r="AA125" s="58"/>
      <c r="AB125" s="58"/>
      <c r="AC125" s="51" t="n">
        <f aca="false">V125+D125</f>
        <v>0</v>
      </c>
      <c r="AD125" s="53" t="n">
        <f aca="false">AC125-D125-V125</f>
        <v>0</v>
      </c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</row>
    <row r="126" s="68" customFormat="true" ht="138.9" hidden="false" customHeight="true" outlineLevel="0" collapsed="false">
      <c r="B126" s="49" t="s">
        <v>183</v>
      </c>
      <c r="C126" s="74" t="s">
        <v>184</v>
      </c>
      <c r="D126" s="51"/>
      <c r="E126" s="57"/>
      <c r="F126" s="57"/>
      <c r="G126" s="58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1" t="n">
        <f aca="false">SUM(W126:AA126)</f>
        <v>1749.689</v>
      </c>
      <c r="W126" s="58" t="n">
        <f aca="false">200+1493.189</f>
        <v>1693.189</v>
      </c>
      <c r="X126" s="58"/>
      <c r="Y126" s="58"/>
      <c r="Z126" s="58"/>
      <c r="AA126" s="58" t="n">
        <v>56.5</v>
      </c>
      <c r="AB126" s="58"/>
      <c r="AC126" s="51" t="n">
        <f aca="false">V126+D126</f>
        <v>1749.689</v>
      </c>
      <c r="AD126" s="53" t="n">
        <f aca="false">AC126-D126-V126</f>
        <v>0</v>
      </c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</row>
    <row r="127" s="68" customFormat="true" ht="106.2" hidden="true" customHeight="false" outlineLevel="0" collapsed="false">
      <c r="B127" s="49" t="s">
        <v>55</v>
      </c>
      <c r="C127" s="50" t="s">
        <v>56</v>
      </c>
      <c r="D127" s="51"/>
      <c r="E127" s="57"/>
      <c r="F127" s="57"/>
      <c r="G127" s="58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1" t="n">
        <f aca="false">SUM(W127:Z127)</f>
        <v>0</v>
      </c>
      <c r="W127" s="58"/>
      <c r="X127" s="58"/>
      <c r="Y127" s="58"/>
      <c r="Z127" s="58"/>
      <c r="AA127" s="58"/>
      <c r="AB127" s="58"/>
      <c r="AC127" s="51" t="n">
        <f aca="false">V127+D127</f>
        <v>0</v>
      </c>
      <c r="AD127" s="53" t="n">
        <f aca="false">AC127-D127-V127</f>
        <v>0</v>
      </c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</row>
    <row r="128" s="68" customFormat="true" ht="141.6" hidden="false" customHeight="false" outlineLevel="0" collapsed="false">
      <c r="B128" s="49" t="s">
        <v>57</v>
      </c>
      <c r="C128" s="55" t="s">
        <v>58</v>
      </c>
      <c r="D128" s="51"/>
      <c r="E128" s="57"/>
      <c r="F128" s="57"/>
      <c r="G128" s="58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1" t="n">
        <f aca="false">SUM(W128:Z128)</f>
        <v>-112.026</v>
      </c>
      <c r="W128" s="58" t="n">
        <v>-112.026</v>
      </c>
      <c r="X128" s="58"/>
      <c r="Y128" s="58"/>
      <c r="Z128" s="58"/>
      <c r="AA128" s="58"/>
      <c r="AB128" s="58"/>
      <c r="AC128" s="51" t="n">
        <f aca="false">V128+D128</f>
        <v>-112.026</v>
      </c>
      <c r="AD128" s="53" t="n">
        <f aca="false">AC128-D128-V128</f>
        <v>0</v>
      </c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</row>
    <row r="129" s="68" customFormat="true" ht="37.8" hidden="false" customHeight="false" outlineLevel="0" collapsed="false">
      <c r="B129" s="49" t="s">
        <v>185</v>
      </c>
      <c r="C129" s="55" t="s">
        <v>186</v>
      </c>
      <c r="D129" s="51"/>
      <c r="E129" s="57"/>
      <c r="F129" s="57"/>
      <c r="G129" s="58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1" t="n">
        <f aca="false">SUM(W129:AA129)</f>
        <v>3520.5</v>
      </c>
      <c r="W129" s="58" t="n">
        <f aca="false">3484+36.5</f>
        <v>3520.5</v>
      </c>
      <c r="X129" s="58"/>
      <c r="Y129" s="58"/>
      <c r="Z129" s="58"/>
      <c r="AA129" s="58"/>
      <c r="AB129" s="58"/>
      <c r="AC129" s="51" t="n">
        <f aca="false">V129+D129</f>
        <v>3520.5</v>
      </c>
      <c r="AD129" s="53" t="n">
        <f aca="false">AC129-D129-V129</f>
        <v>0</v>
      </c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</row>
    <row r="130" s="68" customFormat="true" ht="37.8" hidden="false" customHeight="false" outlineLevel="0" collapsed="false">
      <c r="B130" s="73" t="s">
        <v>79</v>
      </c>
      <c r="C130" s="74" t="s">
        <v>80</v>
      </c>
      <c r="D130" s="51"/>
      <c r="E130" s="57"/>
      <c r="F130" s="57"/>
      <c r="G130" s="58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1" t="n">
        <f aca="false">SUM(W130:Z130)</f>
        <v>-981.293</v>
      </c>
      <c r="W130" s="58" t="n">
        <v>-981.293</v>
      </c>
      <c r="X130" s="58"/>
      <c r="Y130" s="58"/>
      <c r="Z130" s="58"/>
      <c r="AA130" s="58"/>
      <c r="AB130" s="58"/>
      <c r="AC130" s="51" t="n">
        <f aca="false">V130+D130</f>
        <v>-981.293</v>
      </c>
      <c r="AD130" s="53" t="n">
        <f aca="false">AC130-D130-V130</f>
        <v>0</v>
      </c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</row>
    <row r="131" s="68" customFormat="true" ht="212.4" hidden="false" customHeight="false" outlineLevel="0" collapsed="false">
      <c r="B131" s="49" t="s">
        <v>81</v>
      </c>
      <c r="C131" s="74" t="s">
        <v>82</v>
      </c>
      <c r="D131" s="51"/>
      <c r="E131" s="57"/>
      <c r="F131" s="57"/>
      <c r="G131" s="58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1" t="n">
        <f aca="false">SUM(W131:AA135)</f>
        <v>500</v>
      </c>
      <c r="W131" s="58" t="n">
        <v>500</v>
      </c>
      <c r="X131" s="58"/>
      <c r="Y131" s="58"/>
      <c r="Z131" s="58"/>
      <c r="AA131" s="58"/>
      <c r="AB131" s="58"/>
      <c r="AC131" s="51" t="n">
        <f aca="false">V131+D131</f>
        <v>500</v>
      </c>
      <c r="AD131" s="53" t="n">
        <f aca="false">AC131-D131-V131</f>
        <v>0</v>
      </c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</row>
    <row r="132" s="68" customFormat="true" ht="0.6" hidden="false" customHeight="true" outlineLevel="0" collapsed="false">
      <c r="B132" s="49" t="s">
        <v>89</v>
      </c>
      <c r="C132" s="74" t="s">
        <v>90</v>
      </c>
      <c r="D132" s="51"/>
      <c r="E132" s="57"/>
      <c r="F132" s="57"/>
      <c r="G132" s="58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1" t="n">
        <f aca="false">SUM(W132:Z132)</f>
        <v>0</v>
      </c>
      <c r="W132" s="58"/>
      <c r="X132" s="58"/>
      <c r="Y132" s="58"/>
      <c r="Z132" s="58"/>
      <c r="AA132" s="58"/>
      <c r="AB132" s="58"/>
      <c r="AC132" s="51" t="n">
        <f aca="false">V132+D132</f>
        <v>0</v>
      </c>
      <c r="AD132" s="53" t="n">
        <f aca="false">AC132-D132-V132</f>
        <v>0</v>
      </c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</row>
    <row r="133" s="68" customFormat="true" ht="5.1" hidden="true" customHeight="true" outlineLevel="0" collapsed="false">
      <c r="B133" s="49" t="s">
        <v>113</v>
      </c>
      <c r="C133" s="74" t="s">
        <v>114</v>
      </c>
      <c r="D133" s="51"/>
      <c r="E133" s="57"/>
      <c r="F133" s="57"/>
      <c r="G133" s="58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1" t="n">
        <f aca="false">SUM(W133:Z133)</f>
        <v>0</v>
      </c>
      <c r="W133" s="58"/>
      <c r="X133" s="58"/>
      <c r="Y133" s="58"/>
      <c r="Z133" s="58"/>
      <c r="AA133" s="58"/>
      <c r="AB133" s="58"/>
      <c r="AC133" s="51" t="n">
        <f aca="false">V133+D133</f>
        <v>0</v>
      </c>
      <c r="AD133" s="53" t="n">
        <f aca="false">AC133-D133-V133</f>
        <v>0</v>
      </c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</row>
    <row r="134" s="68" customFormat="true" ht="70.8" hidden="true" customHeight="false" outlineLevel="0" collapsed="false">
      <c r="B134" s="73" t="s">
        <v>119</v>
      </c>
      <c r="C134" s="74" t="s">
        <v>120</v>
      </c>
      <c r="D134" s="51"/>
      <c r="E134" s="57"/>
      <c r="F134" s="57"/>
      <c r="G134" s="58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1" t="n">
        <f aca="false">SUM(W134:Z134)</f>
        <v>0</v>
      </c>
      <c r="W134" s="58"/>
      <c r="X134" s="58"/>
      <c r="Y134" s="58"/>
      <c r="Z134" s="58"/>
      <c r="AA134" s="58"/>
      <c r="AB134" s="58"/>
      <c r="AC134" s="51" t="n">
        <f aca="false">V134+D134</f>
        <v>0</v>
      </c>
      <c r="AD134" s="53" t="n">
        <f aca="false">AC134-D134-V134</f>
        <v>0</v>
      </c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</row>
    <row r="135" s="68" customFormat="true" ht="106.2" hidden="true" customHeight="false" outlineLevel="0" collapsed="false">
      <c r="B135" s="49" t="s">
        <v>121</v>
      </c>
      <c r="C135" s="74" t="s">
        <v>122</v>
      </c>
      <c r="D135" s="51"/>
      <c r="E135" s="57"/>
      <c r="F135" s="57"/>
      <c r="G135" s="58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1" t="n">
        <f aca="false">SUM(W135:Z135)</f>
        <v>0</v>
      </c>
      <c r="W135" s="58"/>
      <c r="X135" s="58"/>
      <c r="Y135" s="58"/>
      <c r="Z135" s="58"/>
      <c r="AA135" s="58"/>
      <c r="AB135" s="58"/>
      <c r="AC135" s="51" t="n">
        <f aca="false">V135+D135</f>
        <v>0</v>
      </c>
      <c r="AD135" s="53" t="n">
        <f aca="false">AC135-D135-V135</f>
        <v>0</v>
      </c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</row>
    <row r="136" s="68" customFormat="true" ht="106.2" hidden="false" customHeight="false" outlineLevel="0" collapsed="false">
      <c r="B136" s="49" t="s">
        <v>187</v>
      </c>
      <c r="C136" s="74" t="s">
        <v>188</v>
      </c>
      <c r="D136" s="51"/>
      <c r="E136" s="57"/>
      <c r="F136" s="57"/>
      <c r="G136" s="58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1" t="n">
        <f aca="false">SUM(W136:Z136)</f>
        <v>-120</v>
      </c>
      <c r="W136" s="58" t="n">
        <v>-120</v>
      </c>
      <c r="X136" s="58"/>
      <c r="Y136" s="58"/>
      <c r="Z136" s="58"/>
      <c r="AA136" s="58"/>
      <c r="AB136" s="58"/>
      <c r="AC136" s="51" t="n">
        <f aca="false">V136+D136</f>
        <v>-120</v>
      </c>
      <c r="AD136" s="53" t="n">
        <f aca="false">AC136-D136-V136</f>
        <v>0</v>
      </c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</row>
    <row r="137" s="68" customFormat="true" ht="70.8" hidden="false" customHeight="false" outlineLevel="0" collapsed="false">
      <c r="B137" s="49" t="s">
        <v>189</v>
      </c>
      <c r="C137" s="74" t="s">
        <v>190</v>
      </c>
      <c r="D137" s="51"/>
      <c r="E137" s="57"/>
      <c r="F137" s="57"/>
      <c r="G137" s="58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1" t="n">
        <f aca="false">SUM(W137:Z137)</f>
        <v>-100</v>
      </c>
      <c r="W137" s="58" t="n">
        <v>-100</v>
      </c>
      <c r="X137" s="58"/>
      <c r="Y137" s="58"/>
      <c r="Z137" s="58"/>
      <c r="AA137" s="58"/>
      <c r="AB137" s="58"/>
      <c r="AC137" s="51" t="n">
        <f aca="false">V137+D137</f>
        <v>-100</v>
      </c>
      <c r="AD137" s="53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</row>
    <row r="138" s="68" customFormat="true" ht="70.8" hidden="false" customHeight="false" outlineLevel="0" collapsed="false">
      <c r="B138" s="49" t="s">
        <v>191</v>
      </c>
      <c r="C138" s="74" t="s">
        <v>192</v>
      </c>
      <c r="D138" s="51"/>
      <c r="E138" s="57"/>
      <c r="F138" s="57"/>
      <c r="G138" s="58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1" t="n">
        <f aca="false">SUM(W138:AA138)</f>
        <v>82</v>
      </c>
      <c r="W138" s="58"/>
      <c r="X138" s="58"/>
      <c r="Y138" s="58"/>
      <c r="Z138" s="58"/>
      <c r="AA138" s="58" t="n">
        <v>82</v>
      </c>
      <c r="AB138" s="58"/>
      <c r="AC138" s="51" t="n">
        <f aca="false">V138+D138</f>
        <v>82</v>
      </c>
      <c r="AD138" s="53" t="n">
        <f aca="false">AC138-D138-V138</f>
        <v>0</v>
      </c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</row>
    <row r="139" s="68" customFormat="true" ht="37.8" hidden="true" customHeight="false" outlineLevel="0" collapsed="false">
      <c r="B139" s="73" t="s">
        <v>135</v>
      </c>
      <c r="C139" s="74" t="s">
        <v>136</v>
      </c>
      <c r="D139" s="51" t="n">
        <f aca="false">SUM(E139:U139)</f>
        <v>0</v>
      </c>
      <c r="E139" s="57"/>
      <c r="F139" s="57"/>
      <c r="G139" s="58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1" t="n">
        <f aca="false">SUM(W139:Z139)</f>
        <v>0</v>
      </c>
      <c r="W139" s="58"/>
      <c r="X139" s="58"/>
      <c r="Y139" s="58"/>
      <c r="Z139" s="58"/>
      <c r="AA139" s="58"/>
      <c r="AB139" s="58"/>
      <c r="AC139" s="51" t="n">
        <f aca="false">V139+D139</f>
        <v>0</v>
      </c>
      <c r="AD139" s="53" t="n">
        <f aca="false">AC139-D139-V139</f>
        <v>0</v>
      </c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</row>
    <row r="140" s="68" customFormat="true" ht="37.8" hidden="true" customHeight="false" outlineLevel="0" collapsed="false">
      <c r="B140" s="73" t="s">
        <v>107</v>
      </c>
      <c r="C140" s="74" t="s">
        <v>108</v>
      </c>
      <c r="D140" s="51" t="n">
        <f aca="false">SUM(E140:U140)</f>
        <v>0</v>
      </c>
      <c r="E140" s="57"/>
      <c r="F140" s="57"/>
      <c r="G140" s="58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1" t="n">
        <f aca="false">SUM(W140:Z140)</f>
        <v>0</v>
      </c>
      <c r="W140" s="58"/>
      <c r="X140" s="58"/>
      <c r="Y140" s="58"/>
      <c r="Z140" s="58"/>
      <c r="AA140" s="58"/>
      <c r="AB140" s="58"/>
      <c r="AC140" s="51" t="n">
        <f aca="false">V140+D140</f>
        <v>0</v>
      </c>
      <c r="AD140" s="53" t="n">
        <f aca="false">AC140-D140-V140</f>
        <v>0</v>
      </c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</row>
    <row r="141" s="68" customFormat="true" ht="70.8" hidden="true" customHeight="false" outlineLevel="0" collapsed="false">
      <c r="B141" s="49" t="s">
        <v>141</v>
      </c>
      <c r="C141" s="74" t="s">
        <v>142</v>
      </c>
      <c r="D141" s="51" t="n">
        <f aca="false">SUM(E141:U141)</f>
        <v>0</v>
      </c>
      <c r="E141" s="57"/>
      <c r="F141" s="57"/>
      <c r="G141" s="58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1" t="n">
        <f aca="false">SUM(W141:Z141)</f>
        <v>0</v>
      </c>
      <c r="W141" s="58"/>
      <c r="X141" s="58"/>
      <c r="Y141" s="58"/>
      <c r="Z141" s="58"/>
      <c r="AA141" s="58"/>
      <c r="AB141" s="58"/>
      <c r="AC141" s="51" t="n">
        <f aca="false">V141+D141</f>
        <v>0</v>
      </c>
      <c r="AD141" s="53" t="n">
        <f aca="false">AC141-D141-V141</f>
        <v>0</v>
      </c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</row>
    <row r="142" s="68" customFormat="true" ht="70.8" hidden="false" customHeight="false" outlineLevel="0" collapsed="false">
      <c r="B142" s="49" t="s">
        <v>193</v>
      </c>
      <c r="C142" s="74" t="s">
        <v>194</v>
      </c>
      <c r="D142" s="51"/>
      <c r="E142" s="57"/>
      <c r="F142" s="57"/>
      <c r="G142" s="58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1" t="n">
        <f aca="false">SUM(W142:Z142)</f>
        <v>-336.37</v>
      </c>
      <c r="W142" s="58" t="n">
        <v>-336.37</v>
      </c>
      <c r="X142" s="58"/>
      <c r="Y142" s="58"/>
      <c r="Z142" s="58"/>
      <c r="AA142" s="58"/>
      <c r="AB142" s="58"/>
      <c r="AC142" s="51" t="n">
        <f aca="false">V142+D142</f>
        <v>-336.37</v>
      </c>
      <c r="AD142" s="53" t="n">
        <f aca="false">AC142-D142-V142</f>
        <v>0</v>
      </c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</row>
    <row r="143" s="68" customFormat="true" ht="177" hidden="false" customHeight="false" outlineLevel="0" collapsed="false">
      <c r="B143" s="49" t="s">
        <v>195</v>
      </c>
      <c r="C143" s="74" t="s">
        <v>196</v>
      </c>
      <c r="D143" s="51" t="n">
        <f aca="false">SUM(E143:U143)</f>
        <v>4667</v>
      </c>
      <c r="E143" s="57"/>
      <c r="F143" s="57"/>
      <c r="G143" s="58"/>
      <c r="H143" s="57"/>
      <c r="I143" s="57"/>
      <c r="J143" s="57"/>
      <c r="K143" s="57"/>
      <c r="L143" s="57"/>
      <c r="M143" s="57"/>
      <c r="N143" s="57"/>
      <c r="O143" s="57"/>
      <c r="P143" s="57"/>
      <c r="Q143" s="58" t="n">
        <v>4667</v>
      </c>
      <c r="R143" s="57"/>
      <c r="S143" s="57"/>
      <c r="T143" s="57"/>
      <c r="U143" s="57"/>
      <c r="V143" s="51"/>
      <c r="W143" s="58"/>
      <c r="X143" s="58"/>
      <c r="Y143" s="58"/>
      <c r="Z143" s="58"/>
      <c r="AA143" s="58"/>
      <c r="AB143" s="58"/>
      <c r="AC143" s="51" t="n">
        <f aca="false">V143+D143</f>
        <v>4667</v>
      </c>
      <c r="AD143" s="53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</row>
    <row r="144" s="68" customFormat="true" ht="37.2" hidden="false" customHeight="false" outlineLevel="0" collapsed="false">
      <c r="B144" s="49"/>
      <c r="C144" s="67" t="s">
        <v>12</v>
      </c>
      <c r="D144" s="51" t="n">
        <f aca="false">SUM(E144:U144)</f>
        <v>4667</v>
      </c>
      <c r="E144" s="57"/>
      <c r="F144" s="57"/>
      <c r="G144" s="57" t="n">
        <f aca="false">G141+G140+G122</f>
        <v>0</v>
      </c>
      <c r="H144" s="57"/>
      <c r="I144" s="57"/>
      <c r="J144" s="57"/>
      <c r="K144" s="57"/>
      <c r="L144" s="57"/>
      <c r="M144" s="57"/>
      <c r="N144" s="57"/>
      <c r="O144" s="57"/>
      <c r="P144" s="57"/>
      <c r="Q144" s="57" t="n">
        <f aca="false">Q143</f>
        <v>4667</v>
      </c>
      <c r="R144" s="57"/>
      <c r="S144" s="57"/>
      <c r="T144" s="57"/>
      <c r="U144" s="57"/>
      <c r="V144" s="57" t="n">
        <f aca="false">SUM(V122:V143)</f>
        <v>16248.769</v>
      </c>
      <c r="W144" s="75" t="n">
        <f aca="false">SUM(W122:W143)</f>
        <v>12045.826</v>
      </c>
      <c r="X144" s="57" t="n">
        <f aca="false">SUM(X122:X143)</f>
        <v>0</v>
      </c>
      <c r="Y144" s="57" t="n">
        <f aca="false">SUM(Y122:Y143)</f>
        <v>0</v>
      </c>
      <c r="Z144" s="57" t="n">
        <f aca="false">SUM(Z122:Z143)</f>
        <v>0</v>
      </c>
      <c r="AA144" s="57" t="n">
        <f aca="false">SUM(AA122:AA143)</f>
        <v>4202.943</v>
      </c>
      <c r="AB144" s="57"/>
      <c r="AC144" s="51" t="n">
        <f aca="false">V144+D144</f>
        <v>20915.769</v>
      </c>
      <c r="AD144" s="53" t="n">
        <f aca="false">AC144-D144-V144</f>
        <v>0</v>
      </c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</row>
    <row r="145" s="70" customFormat="true" ht="37.2" hidden="false" customHeight="false" outlineLevel="0" collapsed="false">
      <c r="B145" s="49"/>
      <c r="C145" s="67"/>
      <c r="D145" s="51" t="n">
        <f aca="false">SUM(E145:U145)</f>
        <v>0</v>
      </c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1"/>
      <c r="AD145" s="53" t="n">
        <f aca="false">AC145-D145-V145</f>
        <v>0</v>
      </c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</row>
    <row r="146" s="70" customFormat="true" ht="4.5" hidden="false" customHeight="true" outlineLevel="0" collapsed="false">
      <c r="B146" s="56" t="n">
        <v>40</v>
      </c>
      <c r="C146" s="67" t="s">
        <v>197</v>
      </c>
      <c r="D146" s="51" t="n">
        <f aca="false">SUM(E146:U146)</f>
        <v>0</v>
      </c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1"/>
      <c r="AD146" s="53" t="n">
        <f aca="false">AC146-D146-V146</f>
        <v>0</v>
      </c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</row>
    <row r="147" s="70" customFormat="true" ht="409.6" hidden="true" customHeight="false" outlineLevel="0" collapsed="false">
      <c r="B147" s="49" t="n">
        <v>250383</v>
      </c>
      <c r="C147" s="55" t="s">
        <v>198</v>
      </c>
      <c r="D147" s="51" t="n">
        <f aca="false">SUM(E147:U147)</f>
        <v>0</v>
      </c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 t="n">
        <f aca="false">Y147</f>
        <v>0</v>
      </c>
      <c r="W147" s="57"/>
      <c r="X147" s="57"/>
      <c r="Y147" s="58"/>
      <c r="Z147" s="58"/>
      <c r="AA147" s="58"/>
      <c r="AB147" s="58"/>
      <c r="AC147" s="51" t="n">
        <f aca="false">D147+V147</f>
        <v>0</v>
      </c>
      <c r="AD147" s="53" t="n">
        <f aca="false">AC147-D147-V147</f>
        <v>0</v>
      </c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</row>
    <row r="148" s="70" customFormat="true" ht="37.2" hidden="true" customHeight="false" outlineLevel="0" collapsed="false">
      <c r="B148" s="49"/>
      <c r="C148" s="67" t="s">
        <v>44</v>
      </c>
      <c r="D148" s="51" t="n">
        <f aca="false">SUM(E148:U148)</f>
        <v>0</v>
      </c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 t="n">
        <f aca="false">V147</f>
        <v>0</v>
      </c>
      <c r="W148" s="57"/>
      <c r="X148" s="57"/>
      <c r="Y148" s="57" t="n">
        <f aca="false">Y147</f>
        <v>0</v>
      </c>
      <c r="Z148" s="57"/>
      <c r="AA148" s="57"/>
      <c r="AB148" s="57"/>
      <c r="AC148" s="51" t="n">
        <f aca="false">D148+V148</f>
        <v>0</v>
      </c>
      <c r="AD148" s="53" t="n">
        <f aca="false">AC148-D148-V148</f>
        <v>0</v>
      </c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</row>
    <row r="149" s="68" customFormat="true" ht="3" hidden="false" customHeight="true" outlineLevel="0" collapsed="false">
      <c r="B149" s="46" t="s">
        <v>199</v>
      </c>
      <c r="C149" s="47" t="s">
        <v>200</v>
      </c>
      <c r="D149" s="51" t="n">
        <f aca="false">SUM(E149:U149)</f>
        <v>0</v>
      </c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1"/>
      <c r="AD149" s="53" t="n">
        <f aca="false">AC149-D149-V149</f>
        <v>0</v>
      </c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</row>
    <row r="150" s="68" customFormat="true" ht="70.8" hidden="true" customHeight="false" outlineLevel="0" collapsed="false">
      <c r="B150" s="49" t="s">
        <v>181</v>
      </c>
      <c r="C150" s="55" t="s">
        <v>182</v>
      </c>
      <c r="D150" s="51" t="n">
        <f aca="false">SUM(E150:U150)</f>
        <v>0</v>
      </c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 t="e">
        <f aca="false">#REF!</f>
        <v>#REF!</v>
      </c>
      <c r="W150" s="57"/>
      <c r="X150" s="57"/>
      <c r="Y150" s="58"/>
      <c r="Z150" s="58"/>
      <c r="AA150" s="58"/>
      <c r="AB150" s="58"/>
      <c r="AC150" s="51" t="e">
        <f aca="false">V150+D150</f>
        <v>#REF!</v>
      </c>
      <c r="AD150" s="53" t="e">
        <f aca="false">AC150-D150-V150</f>
        <v>#REF!</v>
      </c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</row>
    <row r="151" s="68" customFormat="true" ht="37.2" hidden="true" customHeight="false" outlineLevel="0" collapsed="false">
      <c r="B151" s="49"/>
      <c r="C151" s="47" t="s">
        <v>44</v>
      </c>
      <c r="D151" s="51" t="n">
        <f aca="false">SUM(E151:U151)</f>
        <v>0</v>
      </c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 t="e">
        <f aca="false">V150</f>
        <v>#REF!</v>
      </c>
      <c r="W151" s="57"/>
      <c r="X151" s="57"/>
      <c r="Y151" s="57"/>
      <c r="Z151" s="57"/>
      <c r="AA151" s="57"/>
      <c r="AB151" s="57"/>
      <c r="AC151" s="51" t="e">
        <f aca="false">AC150</f>
        <v>#REF!</v>
      </c>
      <c r="AD151" s="53" t="e">
        <f aca="false">AC151-D151-V151</f>
        <v>#REF!</v>
      </c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</row>
    <row r="152" s="70" customFormat="true" ht="37.2" hidden="true" customHeight="false" outlineLevel="0" collapsed="false">
      <c r="B152" s="49"/>
      <c r="C152" s="47"/>
      <c r="D152" s="51" t="n">
        <f aca="false">SUM(E152:U152)</f>
        <v>0</v>
      </c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1"/>
      <c r="AD152" s="53" t="n">
        <f aca="false">AC152-D152-V152</f>
        <v>0</v>
      </c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</row>
    <row r="153" s="70" customFormat="true" ht="69.6" hidden="false" customHeight="false" outlineLevel="0" collapsed="false">
      <c r="B153" s="56" t="s">
        <v>201</v>
      </c>
      <c r="C153" s="47" t="s">
        <v>202</v>
      </c>
      <c r="D153" s="51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1"/>
      <c r="AD153" s="53" t="n">
        <f aca="false">AC153-D153-V153</f>
        <v>0</v>
      </c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</row>
    <row r="154" s="70" customFormat="true" ht="106.2" hidden="false" customHeight="false" outlineLevel="0" collapsed="false">
      <c r="B154" s="49" t="s">
        <v>203</v>
      </c>
      <c r="C154" s="50" t="s">
        <v>204</v>
      </c>
      <c r="D154" s="51" t="n">
        <f aca="false">F154</f>
        <v>830.9</v>
      </c>
      <c r="E154" s="57"/>
      <c r="F154" s="58" t="n">
        <v>830.9</v>
      </c>
      <c r="G154" s="57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7"/>
      <c r="W154" s="57"/>
      <c r="X154" s="57"/>
      <c r="Y154" s="57"/>
      <c r="Z154" s="57"/>
      <c r="AA154" s="57"/>
      <c r="AB154" s="57"/>
      <c r="AC154" s="51" t="n">
        <f aca="false">V154+D154</f>
        <v>830.9</v>
      </c>
      <c r="AD154" s="53" t="n">
        <f aca="false">AC154-D154-V154</f>
        <v>0</v>
      </c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</row>
    <row r="155" s="70" customFormat="true" ht="37.2" hidden="false" customHeight="false" outlineLevel="0" collapsed="false">
      <c r="B155" s="49"/>
      <c r="C155" s="47" t="s">
        <v>44</v>
      </c>
      <c r="D155" s="51" t="n">
        <f aca="false">SUM(E155:U155)</f>
        <v>830.9</v>
      </c>
      <c r="E155" s="57"/>
      <c r="F155" s="57" t="n">
        <f aca="false">F154</f>
        <v>830.9</v>
      </c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1" t="n">
        <f aca="false">V155+D155</f>
        <v>830.9</v>
      </c>
      <c r="AD155" s="53" t="n">
        <f aca="false">AC155-D155-V155</f>
        <v>0</v>
      </c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</row>
    <row r="156" s="70" customFormat="true" ht="3" hidden="false" customHeight="true" outlineLevel="0" collapsed="false">
      <c r="B156" s="56" t="s">
        <v>205</v>
      </c>
      <c r="C156" s="47" t="s">
        <v>206</v>
      </c>
      <c r="D156" s="51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1"/>
      <c r="AD156" s="53" t="n">
        <f aca="false">AC156-D156-V156</f>
        <v>0</v>
      </c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</row>
    <row r="157" s="70" customFormat="true" ht="177" hidden="true" customHeight="false" outlineLevel="0" collapsed="false">
      <c r="B157" s="49" t="s">
        <v>207</v>
      </c>
      <c r="C157" s="55" t="s">
        <v>208</v>
      </c>
      <c r="D157" s="51" t="e">
        <f aca="false">F157+#REF!</f>
        <v>#REF!</v>
      </c>
      <c r="E157" s="57"/>
      <c r="F157" s="58"/>
      <c r="G157" s="57"/>
      <c r="H157" s="58"/>
      <c r="I157" s="58"/>
      <c r="J157" s="58"/>
      <c r="K157" s="58"/>
      <c r="L157" s="58"/>
      <c r="M157" s="58"/>
      <c r="N157" s="58"/>
      <c r="O157" s="58"/>
      <c r="P157" s="58"/>
      <c r="Q157" s="57"/>
      <c r="R157" s="58"/>
      <c r="S157" s="58"/>
      <c r="T157" s="57"/>
      <c r="U157" s="58"/>
      <c r="V157" s="57" t="n">
        <f aca="false">Y157</f>
        <v>0</v>
      </c>
      <c r="W157" s="57"/>
      <c r="X157" s="57"/>
      <c r="Y157" s="58"/>
      <c r="Z157" s="57"/>
      <c r="AA157" s="57"/>
      <c r="AB157" s="57"/>
      <c r="AC157" s="51" t="e">
        <f aca="false">V157+D157</f>
        <v>#REF!</v>
      </c>
      <c r="AD157" s="53" t="e">
        <f aca="false">AC157-D157-V157</f>
        <v>#REF!</v>
      </c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</row>
    <row r="158" s="70" customFormat="true" ht="37.2" hidden="true" customHeight="false" outlineLevel="0" collapsed="false">
      <c r="B158" s="49"/>
      <c r="C158" s="47" t="s">
        <v>44</v>
      </c>
      <c r="D158" s="51" t="e">
        <f aca="false">F158+#REF!</f>
        <v>#REF!</v>
      </c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 t="n">
        <f aca="false">V157</f>
        <v>0</v>
      </c>
      <c r="W158" s="57"/>
      <c r="X158" s="57"/>
      <c r="Y158" s="57" t="n">
        <f aca="false">Y157</f>
        <v>0</v>
      </c>
      <c r="Z158" s="57"/>
      <c r="AA158" s="57"/>
      <c r="AB158" s="57"/>
      <c r="AC158" s="51" t="e">
        <f aca="false">AC157</f>
        <v>#REF!</v>
      </c>
      <c r="AD158" s="53" t="e">
        <f aca="false">AC158-D158-V158</f>
        <v>#REF!</v>
      </c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</row>
    <row r="159" s="70" customFormat="true" ht="69.6" hidden="true" customHeight="false" outlineLevel="0" collapsed="false">
      <c r="B159" s="56" t="n">
        <v>60</v>
      </c>
      <c r="C159" s="47" t="s">
        <v>209</v>
      </c>
      <c r="D159" s="51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1"/>
      <c r="AD159" s="53" t="n">
        <f aca="false">AC159-D159-V159</f>
        <v>0</v>
      </c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</row>
    <row r="160" s="70" customFormat="true" ht="70.8" hidden="true" customHeight="false" outlineLevel="0" collapsed="false">
      <c r="B160" s="49" t="n">
        <v>240601</v>
      </c>
      <c r="C160" s="55" t="s">
        <v>210</v>
      </c>
      <c r="D160" s="51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 t="n">
        <f aca="false">Y160</f>
        <v>0</v>
      </c>
      <c r="W160" s="57"/>
      <c r="X160" s="57"/>
      <c r="Y160" s="58"/>
      <c r="Z160" s="57"/>
      <c r="AA160" s="57"/>
      <c r="AB160" s="57"/>
      <c r="AC160" s="51" t="n">
        <f aca="false">V160+D160</f>
        <v>0</v>
      </c>
      <c r="AD160" s="53" t="n">
        <f aca="false">AC160-D160-V160</f>
        <v>0</v>
      </c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</row>
    <row r="161" s="70" customFormat="true" ht="37.2" hidden="true" customHeight="false" outlineLevel="0" collapsed="false">
      <c r="B161" s="49"/>
      <c r="C161" s="47" t="s">
        <v>44</v>
      </c>
      <c r="D161" s="51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 t="n">
        <f aca="false">Y161</f>
        <v>0</v>
      </c>
      <c r="W161" s="57"/>
      <c r="X161" s="57"/>
      <c r="Y161" s="57" t="n">
        <f aca="false">Y160</f>
        <v>0</v>
      </c>
      <c r="Z161" s="57"/>
      <c r="AA161" s="57"/>
      <c r="AB161" s="57"/>
      <c r="AC161" s="51" t="n">
        <f aca="false">V161+D161</f>
        <v>0</v>
      </c>
      <c r="AD161" s="53" t="n">
        <f aca="false">AC161-D161-V161</f>
        <v>0</v>
      </c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</row>
    <row r="162" s="70" customFormat="true" ht="10.5" hidden="false" customHeight="true" outlineLevel="0" collapsed="false">
      <c r="B162" s="56" t="s">
        <v>211</v>
      </c>
      <c r="C162" s="47" t="s">
        <v>212</v>
      </c>
      <c r="D162" s="51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1"/>
      <c r="AD162" s="53" t="n">
        <f aca="false">AC162-D162-V162</f>
        <v>0</v>
      </c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</row>
    <row r="163" s="70" customFormat="true" ht="141.6" hidden="true" customHeight="false" outlineLevel="0" collapsed="false">
      <c r="B163" s="49" t="s">
        <v>213</v>
      </c>
      <c r="C163" s="55" t="s">
        <v>214</v>
      </c>
      <c r="D163" s="51" t="n">
        <f aca="false">F163</f>
        <v>0</v>
      </c>
      <c r="E163" s="57"/>
      <c r="F163" s="58"/>
      <c r="G163" s="57"/>
      <c r="H163" s="58"/>
      <c r="I163" s="58"/>
      <c r="J163" s="58"/>
      <c r="K163" s="58"/>
      <c r="L163" s="58"/>
      <c r="M163" s="58"/>
      <c r="N163" s="58"/>
      <c r="O163" s="58"/>
      <c r="P163" s="58"/>
      <c r="Q163" s="57"/>
      <c r="R163" s="58"/>
      <c r="S163" s="58"/>
      <c r="T163" s="57"/>
      <c r="U163" s="58"/>
      <c r="V163" s="57"/>
      <c r="W163" s="57"/>
      <c r="X163" s="57"/>
      <c r="Y163" s="57"/>
      <c r="Z163" s="57"/>
      <c r="AA163" s="57"/>
      <c r="AB163" s="57"/>
      <c r="AC163" s="51" t="n">
        <f aca="false">V163+D163</f>
        <v>0</v>
      </c>
      <c r="AD163" s="53" t="n">
        <f aca="false">AC163-D163-V163</f>
        <v>0</v>
      </c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</row>
    <row r="164" s="70" customFormat="true" ht="70.8" hidden="true" customHeight="false" outlineLevel="0" collapsed="false">
      <c r="B164" s="49" t="s">
        <v>215</v>
      </c>
      <c r="C164" s="55" t="s">
        <v>216</v>
      </c>
      <c r="D164" s="51" t="n">
        <f aca="false">F164</f>
        <v>0</v>
      </c>
      <c r="E164" s="57"/>
      <c r="F164" s="58"/>
      <c r="G164" s="57"/>
      <c r="H164" s="58"/>
      <c r="I164" s="58"/>
      <c r="J164" s="58"/>
      <c r="K164" s="58"/>
      <c r="L164" s="58"/>
      <c r="M164" s="58"/>
      <c r="N164" s="58"/>
      <c r="O164" s="58"/>
      <c r="P164" s="58"/>
      <c r="Q164" s="57"/>
      <c r="R164" s="58"/>
      <c r="S164" s="58"/>
      <c r="T164" s="57"/>
      <c r="U164" s="58"/>
      <c r="V164" s="57"/>
      <c r="W164" s="57"/>
      <c r="X164" s="57"/>
      <c r="Y164" s="57"/>
      <c r="Z164" s="57"/>
      <c r="AA164" s="57"/>
      <c r="AB164" s="57"/>
      <c r="AC164" s="51" t="n">
        <f aca="false">V164+D164</f>
        <v>0</v>
      </c>
      <c r="AD164" s="53" t="n">
        <f aca="false">AC164-D164-V164</f>
        <v>0</v>
      </c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</row>
    <row r="165" s="70" customFormat="true" ht="37.2" hidden="true" customHeight="false" outlineLevel="0" collapsed="false">
      <c r="B165" s="49"/>
      <c r="C165" s="47" t="s">
        <v>44</v>
      </c>
      <c r="D165" s="51" t="n">
        <f aca="false">F165</f>
        <v>0</v>
      </c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1" t="n">
        <f aca="false">V165+D165</f>
        <v>0</v>
      </c>
      <c r="AD165" s="53" t="n">
        <f aca="false">AC165-D165-V165</f>
        <v>0</v>
      </c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</row>
    <row r="166" s="70" customFormat="true" ht="104.4" hidden="false" customHeight="false" outlineLevel="0" collapsed="false">
      <c r="B166" s="56" t="s">
        <v>199</v>
      </c>
      <c r="C166" s="47" t="s">
        <v>200</v>
      </c>
      <c r="D166" s="51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1"/>
      <c r="AD166" s="53" t="n">
        <f aca="false">AC166-D166-V166</f>
        <v>0</v>
      </c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</row>
    <row r="167" s="70" customFormat="true" ht="37.8" hidden="false" customHeight="false" outlineLevel="0" collapsed="false">
      <c r="B167" s="49" t="s">
        <v>217</v>
      </c>
      <c r="C167" s="50" t="s">
        <v>218</v>
      </c>
      <c r="D167" s="51" t="n">
        <f aca="false">E167</f>
        <v>5</v>
      </c>
      <c r="E167" s="58" t="n">
        <v>5</v>
      </c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 t="n">
        <f aca="false">W167</f>
        <v>0</v>
      </c>
      <c r="W167" s="58"/>
      <c r="X167" s="58"/>
      <c r="Y167" s="57"/>
      <c r="Z167" s="57"/>
      <c r="AA167" s="57"/>
      <c r="AB167" s="57"/>
      <c r="AC167" s="51" t="n">
        <f aca="false">V167+D167</f>
        <v>5</v>
      </c>
      <c r="AD167" s="53" t="n">
        <f aca="false">AC167-D167-V167</f>
        <v>0</v>
      </c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</row>
    <row r="168" s="70" customFormat="true" ht="70.8" hidden="false" customHeight="false" outlineLevel="0" collapsed="false">
      <c r="B168" s="49" t="s">
        <v>219</v>
      </c>
      <c r="C168" s="50" t="s">
        <v>220</v>
      </c>
      <c r="D168" s="51" t="n">
        <f aca="false">F168</f>
        <v>0</v>
      </c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1" t="n">
        <f aca="false">V168+D168</f>
        <v>0</v>
      </c>
      <c r="AD168" s="53" t="n">
        <f aca="false">AC168-D168-V168</f>
        <v>0</v>
      </c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</row>
    <row r="169" s="70" customFormat="true" ht="70.8" hidden="false" customHeight="false" outlineLevel="0" collapsed="false">
      <c r="B169" s="49" t="s">
        <v>221</v>
      </c>
      <c r="C169" s="50" t="s">
        <v>222</v>
      </c>
      <c r="D169" s="51" t="n">
        <f aca="false">F169</f>
        <v>63.9</v>
      </c>
      <c r="E169" s="57"/>
      <c r="F169" s="58" t="n">
        <v>63.9</v>
      </c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 t="n">
        <f aca="false">Y169</f>
        <v>0</v>
      </c>
      <c r="W169" s="57"/>
      <c r="X169" s="57"/>
      <c r="Y169" s="58"/>
      <c r="Z169" s="57"/>
      <c r="AA169" s="57"/>
      <c r="AB169" s="57"/>
      <c r="AC169" s="51" t="n">
        <f aca="false">V169+D169</f>
        <v>63.9</v>
      </c>
      <c r="AD169" s="53" t="n">
        <f aca="false">AC169-D169-V169</f>
        <v>0</v>
      </c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</row>
    <row r="170" s="70" customFormat="true" ht="37.2" hidden="false" customHeight="false" outlineLevel="0" collapsed="false">
      <c r="B170" s="49"/>
      <c r="C170" s="47" t="s">
        <v>44</v>
      </c>
      <c r="D170" s="51" t="n">
        <f aca="false">SUM(E170:U170)</f>
        <v>68.9</v>
      </c>
      <c r="E170" s="57" t="n">
        <f aca="false">E167</f>
        <v>5</v>
      </c>
      <c r="F170" s="57" t="n">
        <f aca="false">F169</f>
        <v>63.9</v>
      </c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 t="n">
        <f aca="false">V169</f>
        <v>0</v>
      </c>
      <c r="W170" s="57" t="n">
        <f aca="false">W167+W168</f>
        <v>0</v>
      </c>
      <c r="X170" s="57"/>
      <c r="Y170" s="57" t="n">
        <f aca="false">Y169</f>
        <v>0</v>
      </c>
      <c r="Z170" s="57"/>
      <c r="AA170" s="57"/>
      <c r="AB170" s="57"/>
      <c r="AC170" s="51" t="n">
        <f aca="false">V170+D170</f>
        <v>68.9</v>
      </c>
      <c r="AD170" s="53" t="n">
        <f aca="false">AC170-D170-V170</f>
        <v>0</v>
      </c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</row>
    <row r="171" s="70" customFormat="true" ht="37.2" hidden="false" customHeight="false" outlineLevel="0" collapsed="false">
      <c r="B171" s="49"/>
      <c r="C171" s="47"/>
      <c r="D171" s="51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1"/>
      <c r="AD171" s="53" t="n">
        <f aca="false">AC171-D171-V171</f>
        <v>0</v>
      </c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</row>
    <row r="172" s="70" customFormat="true" ht="69.6" hidden="false" customHeight="false" outlineLevel="0" collapsed="false">
      <c r="B172" s="56" t="s">
        <v>223</v>
      </c>
      <c r="C172" s="47" t="s">
        <v>224</v>
      </c>
      <c r="D172" s="51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1"/>
      <c r="AD172" s="53" t="n">
        <f aca="false">AC172-D172-V172</f>
        <v>0</v>
      </c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</row>
    <row r="173" s="70" customFormat="true" ht="106.2" hidden="false" customHeight="false" outlineLevel="0" collapsed="false">
      <c r="B173" s="49" t="s">
        <v>225</v>
      </c>
      <c r="C173" s="50" t="s">
        <v>226</v>
      </c>
      <c r="D173" s="51" t="n">
        <f aca="false">SUM(E173:U173)</f>
        <v>-17.562</v>
      </c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8" t="n">
        <v>-17.562</v>
      </c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1" t="n">
        <f aca="false">V173+D173</f>
        <v>-17.562</v>
      </c>
      <c r="AD173" s="53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</row>
    <row r="174" s="70" customFormat="true" ht="247.8" hidden="false" customHeight="false" outlineLevel="0" collapsed="false">
      <c r="B174" s="49" t="s">
        <v>227</v>
      </c>
      <c r="C174" s="55" t="s">
        <v>228</v>
      </c>
      <c r="D174" s="51" t="n">
        <f aca="false">SUM(E174:U174)</f>
        <v>400</v>
      </c>
      <c r="E174" s="57"/>
      <c r="F174" s="58"/>
      <c r="G174" s="58" t="n">
        <v>400</v>
      </c>
      <c r="H174" s="58"/>
      <c r="I174" s="58"/>
      <c r="J174" s="58"/>
      <c r="K174" s="58"/>
      <c r="L174" s="58"/>
      <c r="M174" s="58"/>
      <c r="N174" s="58"/>
      <c r="O174" s="58"/>
      <c r="P174" s="58"/>
      <c r="Q174" s="57"/>
      <c r="R174" s="58"/>
      <c r="S174" s="58"/>
      <c r="T174" s="57"/>
      <c r="U174" s="58"/>
      <c r="V174" s="57"/>
      <c r="W174" s="57"/>
      <c r="X174" s="57"/>
      <c r="Y174" s="57"/>
      <c r="Z174" s="57"/>
      <c r="AA174" s="57"/>
      <c r="AB174" s="57"/>
      <c r="AC174" s="51" t="n">
        <f aca="false">V174+D174</f>
        <v>400</v>
      </c>
      <c r="AD174" s="53" t="n">
        <f aca="false">AC174-D174-V174</f>
        <v>0</v>
      </c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</row>
    <row r="175" s="70" customFormat="true" ht="212.4" hidden="false" customHeight="false" outlineLevel="0" collapsed="false">
      <c r="B175" s="49" t="s">
        <v>227</v>
      </c>
      <c r="C175" s="55" t="s">
        <v>229</v>
      </c>
      <c r="D175" s="51" t="n">
        <f aca="false">SUM(E175:U175)</f>
        <v>407.904</v>
      </c>
      <c r="E175" s="57"/>
      <c r="F175" s="58"/>
      <c r="G175" s="58" t="n">
        <f aca="false">105.1+230+72.804</f>
        <v>407.904</v>
      </c>
      <c r="H175" s="58"/>
      <c r="I175" s="58"/>
      <c r="J175" s="58"/>
      <c r="K175" s="58"/>
      <c r="L175" s="58"/>
      <c r="M175" s="58"/>
      <c r="N175" s="58"/>
      <c r="O175" s="58"/>
      <c r="P175" s="58"/>
      <c r="Q175" s="57"/>
      <c r="R175" s="58"/>
      <c r="S175" s="58"/>
      <c r="T175" s="57"/>
      <c r="U175" s="58"/>
      <c r="V175" s="57"/>
      <c r="W175" s="57"/>
      <c r="X175" s="57"/>
      <c r="Y175" s="57"/>
      <c r="Z175" s="57"/>
      <c r="AA175" s="57"/>
      <c r="AB175" s="57"/>
      <c r="AC175" s="51" t="n">
        <f aca="false">V175+D175</f>
        <v>407.904</v>
      </c>
      <c r="AD175" s="53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</row>
    <row r="176" s="70" customFormat="true" ht="283.2" hidden="false" customHeight="false" outlineLevel="0" collapsed="false">
      <c r="B176" s="49" t="s">
        <v>227</v>
      </c>
      <c r="C176" s="55" t="s">
        <v>230</v>
      </c>
      <c r="D176" s="51" t="n">
        <f aca="false">SUM(E176:U176)</f>
        <v>185</v>
      </c>
      <c r="E176" s="57"/>
      <c r="F176" s="58"/>
      <c r="G176" s="58" t="n">
        <v>185</v>
      </c>
      <c r="H176" s="58"/>
      <c r="I176" s="58"/>
      <c r="J176" s="58"/>
      <c r="K176" s="58"/>
      <c r="L176" s="58"/>
      <c r="M176" s="58"/>
      <c r="N176" s="58"/>
      <c r="O176" s="58"/>
      <c r="P176" s="58"/>
      <c r="Q176" s="57"/>
      <c r="R176" s="58"/>
      <c r="S176" s="58"/>
      <c r="T176" s="57"/>
      <c r="U176" s="58"/>
      <c r="V176" s="57"/>
      <c r="W176" s="57"/>
      <c r="X176" s="57"/>
      <c r="Y176" s="57"/>
      <c r="Z176" s="57"/>
      <c r="AA176" s="57"/>
      <c r="AB176" s="57"/>
      <c r="AC176" s="51" t="n">
        <f aca="false">V176+D176</f>
        <v>185</v>
      </c>
      <c r="AD176" s="53" t="n">
        <f aca="false">AC176-D176-V176</f>
        <v>0</v>
      </c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</row>
    <row r="177" s="70" customFormat="true" ht="3.9" hidden="false" customHeight="true" outlineLevel="0" collapsed="false">
      <c r="B177" s="49" t="s">
        <v>51</v>
      </c>
      <c r="C177" s="50" t="s">
        <v>52</v>
      </c>
      <c r="D177" s="51"/>
      <c r="E177" s="57"/>
      <c r="F177" s="58"/>
      <c r="G177" s="57"/>
      <c r="H177" s="58"/>
      <c r="I177" s="58"/>
      <c r="J177" s="58"/>
      <c r="K177" s="58"/>
      <c r="L177" s="58"/>
      <c r="M177" s="58"/>
      <c r="N177" s="58"/>
      <c r="O177" s="58"/>
      <c r="P177" s="58"/>
      <c r="Q177" s="57"/>
      <c r="R177" s="58"/>
      <c r="S177" s="58"/>
      <c r="T177" s="57"/>
      <c r="U177" s="58"/>
      <c r="V177" s="57"/>
      <c r="W177" s="57"/>
      <c r="X177" s="57"/>
      <c r="Y177" s="57"/>
      <c r="Z177" s="57"/>
      <c r="AA177" s="57"/>
      <c r="AB177" s="57"/>
      <c r="AC177" s="51" t="n">
        <f aca="false">V177+D177</f>
        <v>0</v>
      </c>
      <c r="AD177" s="53" t="n">
        <f aca="false">AC177-D177-V177</f>
        <v>0</v>
      </c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</row>
    <row r="178" s="70" customFormat="true" ht="318.6" hidden="true" customHeight="false" outlineLevel="0" collapsed="false">
      <c r="B178" s="49" t="s">
        <v>227</v>
      </c>
      <c r="C178" s="55" t="s">
        <v>231</v>
      </c>
      <c r="D178" s="51"/>
      <c r="E178" s="57"/>
      <c r="F178" s="57"/>
      <c r="G178" s="58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1" t="n">
        <f aca="false">V178+D178</f>
        <v>0</v>
      </c>
      <c r="AD178" s="53" t="n">
        <f aca="false">AC178-D178-V178</f>
        <v>0</v>
      </c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</row>
    <row r="179" s="70" customFormat="true" ht="283.2" hidden="false" customHeight="false" outlineLevel="0" collapsed="false">
      <c r="B179" s="49" t="s">
        <v>227</v>
      </c>
      <c r="C179" s="55" t="s">
        <v>232</v>
      </c>
      <c r="D179" s="51" t="n">
        <f aca="false">SUM(E179:U179)</f>
        <v>0.162</v>
      </c>
      <c r="E179" s="57"/>
      <c r="F179" s="57"/>
      <c r="G179" s="58"/>
      <c r="H179" s="57"/>
      <c r="I179" s="57"/>
      <c r="J179" s="57"/>
      <c r="K179" s="57"/>
      <c r="L179" s="57"/>
      <c r="M179" s="57"/>
      <c r="N179" s="57"/>
      <c r="O179" s="57"/>
      <c r="P179" s="58" t="n">
        <v>0.162</v>
      </c>
      <c r="Q179" s="57"/>
      <c r="R179" s="58"/>
      <c r="S179" s="58"/>
      <c r="T179" s="57"/>
      <c r="U179" s="57"/>
      <c r="V179" s="57"/>
      <c r="W179" s="57"/>
      <c r="X179" s="57"/>
      <c r="Y179" s="57"/>
      <c r="Z179" s="57"/>
      <c r="AA179" s="57"/>
      <c r="AB179" s="57"/>
      <c r="AC179" s="51" t="n">
        <f aca="false">V179+D179</f>
        <v>0.162</v>
      </c>
      <c r="AD179" s="53" t="n">
        <f aca="false">AC179-D179-V179</f>
        <v>0</v>
      </c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</row>
    <row r="180" s="70" customFormat="true" ht="37.2" hidden="false" customHeight="false" outlineLevel="0" collapsed="false">
      <c r="B180" s="49"/>
      <c r="C180" s="47" t="s">
        <v>44</v>
      </c>
      <c r="D180" s="51" t="n">
        <f aca="false">SUM(E180:U180)</f>
        <v>975.504</v>
      </c>
      <c r="E180" s="57"/>
      <c r="F180" s="57"/>
      <c r="G180" s="57" t="n">
        <f aca="false">G176+G174+G175</f>
        <v>992.904</v>
      </c>
      <c r="H180" s="57"/>
      <c r="I180" s="57"/>
      <c r="J180" s="57"/>
      <c r="K180" s="57"/>
      <c r="L180" s="57"/>
      <c r="M180" s="57"/>
      <c r="N180" s="57"/>
      <c r="O180" s="57"/>
      <c r="P180" s="57" t="n">
        <f aca="false">P179+P173</f>
        <v>-17.4</v>
      </c>
      <c r="Q180" s="57"/>
      <c r="R180" s="57" t="n">
        <f aca="false">SUM(R174:R179)</f>
        <v>0</v>
      </c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1" t="n">
        <f aca="false">V180+D180</f>
        <v>975.504</v>
      </c>
      <c r="AD180" s="53" t="n">
        <f aca="false">AC180-D180-V180</f>
        <v>0</v>
      </c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</row>
    <row r="181" s="70" customFormat="true" ht="69.6" hidden="false" customHeight="false" outlineLevel="0" collapsed="false">
      <c r="B181" s="56" t="s">
        <v>233</v>
      </c>
      <c r="C181" s="64" t="s">
        <v>197</v>
      </c>
      <c r="D181" s="51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1"/>
      <c r="AD181" s="53" t="n">
        <f aca="false">AC181-D181-V181</f>
        <v>0</v>
      </c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</row>
    <row r="182" s="70" customFormat="true" ht="37.8" hidden="false" customHeight="false" outlineLevel="0" collapsed="false">
      <c r="B182" s="49" t="n">
        <v>150101</v>
      </c>
      <c r="C182" s="74" t="s">
        <v>176</v>
      </c>
      <c r="D182" s="51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 t="n">
        <f aca="false">W182</f>
        <v>0</v>
      </c>
      <c r="W182" s="58"/>
      <c r="X182" s="57"/>
      <c r="Y182" s="57"/>
      <c r="Z182" s="57"/>
      <c r="AA182" s="57"/>
      <c r="AB182" s="57"/>
      <c r="AC182" s="51" t="n">
        <f aca="false">V182+D182</f>
        <v>0</v>
      </c>
      <c r="AD182" s="53" t="n">
        <f aca="false">AC182-D182-V182</f>
        <v>0</v>
      </c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</row>
    <row r="183" s="70" customFormat="true" ht="409.6" hidden="false" customHeight="false" outlineLevel="0" collapsed="false">
      <c r="B183" s="49" t="s">
        <v>234</v>
      </c>
      <c r="C183" s="55" t="s">
        <v>235</v>
      </c>
      <c r="D183" s="51" t="n">
        <f aca="false">S183</f>
        <v>84704.6</v>
      </c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8" t="n">
        <f aca="false">84704.5+0.1</f>
        <v>84704.6</v>
      </c>
      <c r="T183" s="57"/>
      <c r="U183" s="57"/>
      <c r="V183" s="75" t="n">
        <f aca="false">Z183+AB183</f>
        <v>-50680.3</v>
      </c>
      <c r="W183" s="57"/>
      <c r="X183" s="57"/>
      <c r="Y183" s="57"/>
      <c r="Z183" s="58"/>
      <c r="AA183" s="58"/>
      <c r="AB183" s="58" t="n">
        <f aca="false">-45030.3-5650</f>
        <v>-50680.3</v>
      </c>
      <c r="AC183" s="51" t="n">
        <f aca="false">V183+D183</f>
        <v>34024.3</v>
      </c>
      <c r="AD183" s="53" t="n">
        <f aca="false">AC183-D183-V183</f>
        <v>0</v>
      </c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</row>
    <row r="184" s="70" customFormat="true" ht="354" hidden="false" customHeight="false" outlineLevel="0" collapsed="false">
      <c r="B184" s="49"/>
      <c r="C184" s="55" t="s">
        <v>236</v>
      </c>
      <c r="D184" s="51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75"/>
      <c r="W184" s="57"/>
      <c r="X184" s="57"/>
      <c r="Y184" s="57"/>
      <c r="Z184" s="57"/>
      <c r="AA184" s="57"/>
      <c r="AB184" s="57"/>
      <c r="AC184" s="51"/>
      <c r="AD184" s="53" t="n">
        <f aca="false">AC184-D184-V184</f>
        <v>0</v>
      </c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</row>
    <row r="185" s="70" customFormat="true" ht="37.2" hidden="false" customHeight="false" outlineLevel="0" collapsed="false">
      <c r="B185" s="49"/>
      <c r="C185" s="47" t="s">
        <v>44</v>
      </c>
      <c r="D185" s="51" t="n">
        <f aca="false">D183</f>
        <v>84704.6</v>
      </c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 t="n">
        <f aca="false">S183</f>
        <v>84704.6</v>
      </c>
      <c r="T185" s="57"/>
      <c r="U185" s="57"/>
      <c r="V185" s="75" t="n">
        <f aca="false">Z185+W185+AB185</f>
        <v>-50680.3</v>
      </c>
      <c r="W185" s="57" t="n">
        <f aca="false">W182</f>
        <v>0</v>
      </c>
      <c r="X185" s="57"/>
      <c r="Y185" s="57"/>
      <c r="Z185" s="57" t="n">
        <f aca="false">Z183</f>
        <v>0</v>
      </c>
      <c r="AA185" s="57"/>
      <c r="AB185" s="57" t="n">
        <f aca="false">AB183</f>
        <v>-50680.3</v>
      </c>
      <c r="AC185" s="51" t="n">
        <f aca="false">V185+D185</f>
        <v>34024.3</v>
      </c>
      <c r="AD185" s="53" t="n">
        <f aca="false">AC185-D185-V185</f>
        <v>0</v>
      </c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</row>
    <row r="186" s="68" customFormat="true" ht="69.6" hidden="false" customHeight="false" outlineLevel="0" collapsed="false">
      <c r="B186" s="56" t="s">
        <v>237</v>
      </c>
      <c r="C186" s="64" t="s">
        <v>238</v>
      </c>
      <c r="D186" s="51" t="n">
        <f aca="false">SUM(E186:U186)</f>
        <v>0</v>
      </c>
      <c r="E186" s="57"/>
      <c r="F186" s="57"/>
      <c r="G186" s="76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1"/>
      <c r="W186" s="58"/>
      <c r="X186" s="58"/>
      <c r="Y186" s="58"/>
      <c r="Z186" s="58"/>
      <c r="AA186" s="58"/>
      <c r="AB186" s="58"/>
      <c r="AC186" s="51" t="n">
        <f aca="false">D186+V186</f>
        <v>0</v>
      </c>
      <c r="AD186" s="53" t="n">
        <f aca="false">AC186-D186-V186</f>
        <v>0</v>
      </c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</row>
    <row r="187" s="68" customFormat="true" ht="37.8" hidden="false" customHeight="false" outlineLevel="0" collapsed="false">
      <c r="B187" s="49" t="s">
        <v>239</v>
      </c>
      <c r="C187" s="55" t="s">
        <v>240</v>
      </c>
      <c r="D187" s="51" t="n">
        <f aca="false">SUM(E187:U187)</f>
        <v>-992.904</v>
      </c>
      <c r="E187" s="57"/>
      <c r="F187" s="57"/>
      <c r="G187" s="76" t="n">
        <f aca="false">-185-400-105.1-230-72.804</f>
        <v>-992.904</v>
      </c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1"/>
      <c r="W187" s="58"/>
      <c r="X187" s="58"/>
      <c r="Y187" s="58"/>
      <c r="Z187" s="58"/>
      <c r="AA187" s="58"/>
      <c r="AB187" s="58"/>
      <c r="AC187" s="51" t="n">
        <f aca="false">D187+V187</f>
        <v>-992.904</v>
      </c>
      <c r="AD187" s="53" t="n">
        <f aca="false">AC187-D187-V187</f>
        <v>0</v>
      </c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</row>
    <row r="188" s="68" customFormat="true" ht="70.8" hidden="false" customHeight="false" outlineLevel="0" collapsed="false">
      <c r="B188" s="49" t="s">
        <v>241</v>
      </c>
      <c r="C188" s="55" t="s">
        <v>242</v>
      </c>
      <c r="D188" s="51" t="n">
        <f aca="false">F188</f>
        <v>38836.35</v>
      </c>
      <c r="E188" s="57"/>
      <c r="F188" s="58" t="n">
        <f aca="false">893.15+37943.2</f>
        <v>38836.35</v>
      </c>
      <c r="G188" s="76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1"/>
      <c r="W188" s="58"/>
      <c r="X188" s="58"/>
      <c r="Y188" s="58"/>
      <c r="Z188" s="58"/>
      <c r="AA188" s="58"/>
      <c r="AB188" s="58"/>
      <c r="AC188" s="51" t="n">
        <f aca="false">D188+V188</f>
        <v>38836.35</v>
      </c>
      <c r="AD188" s="53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</row>
    <row r="189" s="68" customFormat="true" ht="283.2" hidden="false" customHeight="false" outlineLevel="0" collapsed="false">
      <c r="B189" s="49" t="s">
        <v>243</v>
      </c>
      <c r="C189" s="55" t="s">
        <v>244</v>
      </c>
      <c r="D189" s="51" t="n">
        <f aca="false">SUM(E189:O189)</f>
        <v>75956.832</v>
      </c>
      <c r="E189" s="57"/>
      <c r="F189" s="58"/>
      <c r="G189" s="76"/>
      <c r="H189" s="57"/>
      <c r="I189" s="57"/>
      <c r="J189" s="57"/>
      <c r="K189" s="57"/>
      <c r="L189" s="57"/>
      <c r="M189" s="58" t="n">
        <v>75956.832</v>
      </c>
      <c r="N189" s="57"/>
      <c r="O189" s="57"/>
      <c r="P189" s="57"/>
      <c r="Q189" s="57"/>
      <c r="R189" s="57"/>
      <c r="S189" s="57"/>
      <c r="T189" s="57"/>
      <c r="U189" s="57"/>
      <c r="V189" s="51"/>
      <c r="W189" s="58"/>
      <c r="X189" s="58"/>
      <c r="Y189" s="58"/>
      <c r="Z189" s="58"/>
      <c r="AA189" s="58"/>
      <c r="AB189" s="58"/>
      <c r="AC189" s="77" t="n">
        <f aca="false">D189+V189</f>
        <v>75956.832</v>
      </c>
      <c r="AD189" s="53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</row>
    <row r="190" s="68" customFormat="true" ht="354" hidden="false" customHeight="false" outlineLevel="0" collapsed="false">
      <c r="B190" s="49" t="n">
        <v>250376</v>
      </c>
      <c r="C190" s="55" t="s">
        <v>245</v>
      </c>
      <c r="D190" s="51" t="n">
        <f aca="false">SUM(E190:O190)</f>
        <v>767.2</v>
      </c>
      <c r="E190" s="57"/>
      <c r="F190" s="58"/>
      <c r="G190" s="76"/>
      <c r="H190" s="57"/>
      <c r="I190" s="57"/>
      <c r="J190" s="57"/>
      <c r="K190" s="57"/>
      <c r="L190" s="57"/>
      <c r="M190" s="57"/>
      <c r="N190" s="58" t="n">
        <v>767.2</v>
      </c>
      <c r="O190" s="57"/>
      <c r="P190" s="57"/>
      <c r="Q190" s="57"/>
      <c r="R190" s="57"/>
      <c r="S190" s="57"/>
      <c r="T190" s="57"/>
      <c r="U190" s="57"/>
      <c r="V190" s="51"/>
      <c r="W190" s="58"/>
      <c r="X190" s="58"/>
      <c r="Y190" s="58"/>
      <c r="Z190" s="58"/>
      <c r="AA190" s="58"/>
      <c r="AB190" s="58"/>
      <c r="AC190" s="51" t="n">
        <f aca="false">D190+V190</f>
        <v>767.2</v>
      </c>
      <c r="AD190" s="53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</row>
    <row r="191" s="68" customFormat="true" ht="318.6" hidden="false" customHeight="false" outlineLevel="0" collapsed="false">
      <c r="B191" s="49" t="s">
        <v>246</v>
      </c>
      <c r="C191" s="55" t="s">
        <v>247</v>
      </c>
      <c r="D191" s="51" t="n">
        <f aca="false">SUM(E191:O191)</f>
        <v>-92105.7</v>
      </c>
      <c r="E191" s="57"/>
      <c r="F191" s="58"/>
      <c r="G191" s="76"/>
      <c r="H191" s="57"/>
      <c r="I191" s="57"/>
      <c r="J191" s="57"/>
      <c r="K191" s="58" t="n">
        <v>-92105.7</v>
      </c>
      <c r="L191" s="57"/>
      <c r="M191" s="57"/>
      <c r="N191" s="58"/>
      <c r="O191" s="57"/>
      <c r="P191" s="57"/>
      <c r="Q191" s="57"/>
      <c r="R191" s="57"/>
      <c r="S191" s="57"/>
      <c r="T191" s="57"/>
      <c r="U191" s="57"/>
      <c r="V191" s="51"/>
      <c r="W191" s="58"/>
      <c r="X191" s="58"/>
      <c r="Y191" s="58"/>
      <c r="Z191" s="58"/>
      <c r="AA191" s="58"/>
      <c r="AB191" s="58"/>
      <c r="AC191" s="51" t="n">
        <f aca="false">D191+V191</f>
        <v>-92105.7</v>
      </c>
      <c r="AD191" s="53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</row>
    <row r="192" s="68" customFormat="true" ht="384" hidden="false" customHeight="true" outlineLevel="0" collapsed="false">
      <c r="B192" s="49" t="s">
        <v>248</v>
      </c>
      <c r="C192" s="55" t="s">
        <v>249</v>
      </c>
      <c r="D192" s="51" t="n">
        <f aca="false">SUM(E192:O192)</f>
        <v>1859.1</v>
      </c>
      <c r="E192" s="57"/>
      <c r="F192" s="58"/>
      <c r="G192" s="76"/>
      <c r="H192" s="57"/>
      <c r="I192" s="57"/>
      <c r="J192" s="57"/>
      <c r="K192" s="57"/>
      <c r="L192" s="58" t="n">
        <v>1859.1</v>
      </c>
      <c r="M192" s="57"/>
      <c r="N192" s="58"/>
      <c r="O192" s="57"/>
      <c r="P192" s="57"/>
      <c r="Q192" s="57"/>
      <c r="R192" s="57"/>
      <c r="S192" s="57"/>
      <c r="T192" s="57"/>
      <c r="U192" s="57"/>
      <c r="V192" s="51"/>
      <c r="W192" s="58"/>
      <c r="X192" s="58"/>
      <c r="Y192" s="58"/>
      <c r="Z192" s="58"/>
      <c r="AA192" s="58"/>
      <c r="AB192" s="58"/>
      <c r="AC192" s="51" t="n">
        <f aca="false">D192+V192</f>
        <v>1859.1</v>
      </c>
      <c r="AD192" s="53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</row>
    <row r="193" s="68" customFormat="true" ht="373.5" hidden="false" customHeight="true" outlineLevel="0" collapsed="false">
      <c r="B193" s="49"/>
      <c r="C193" s="55" t="s">
        <v>250</v>
      </c>
      <c r="D193" s="51"/>
      <c r="E193" s="57"/>
      <c r="F193" s="58"/>
      <c r="G193" s="76"/>
      <c r="H193" s="57"/>
      <c r="I193" s="57"/>
      <c r="J193" s="57"/>
      <c r="K193" s="57"/>
      <c r="L193" s="58"/>
      <c r="M193" s="57"/>
      <c r="N193" s="58"/>
      <c r="O193" s="57"/>
      <c r="P193" s="57"/>
      <c r="Q193" s="57"/>
      <c r="R193" s="57"/>
      <c r="S193" s="57"/>
      <c r="T193" s="57"/>
      <c r="U193" s="57"/>
      <c r="V193" s="51"/>
      <c r="W193" s="58"/>
      <c r="X193" s="58"/>
      <c r="Y193" s="58"/>
      <c r="Z193" s="58"/>
      <c r="AA193" s="58"/>
      <c r="AB193" s="58"/>
      <c r="AC193" s="51"/>
      <c r="AD193" s="53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</row>
    <row r="194" s="68" customFormat="true" ht="177" hidden="false" customHeight="false" outlineLevel="0" collapsed="false">
      <c r="B194" s="49" t="s">
        <v>251</v>
      </c>
      <c r="C194" s="55" t="s">
        <v>252</v>
      </c>
      <c r="D194" s="51" t="n">
        <f aca="false">SUM(E194:O194)</f>
        <v>23426.9</v>
      </c>
      <c r="E194" s="57"/>
      <c r="F194" s="58"/>
      <c r="G194" s="76"/>
      <c r="H194" s="57"/>
      <c r="I194" s="57"/>
      <c r="J194" s="57"/>
      <c r="K194" s="57"/>
      <c r="L194" s="57"/>
      <c r="M194" s="57"/>
      <c r="N194" s="57"/>
      <c r="O194" s="58" t="n">
        <v>23426.9</v>
      </c>
      <c r="P194" s="58"/>
      <c r="Q194" s="57"/>
      <c r="R194" s="57"/>
      <c r="S194" s="57"/>
      <c r="T194" s="57"/>
      <c r="U194" s="57"/>
      <c r="V194" s="51"/>
      <c r="W194" s="58"/>
      <c r="X194" s="58"/>
      <c r="Y194" s="58"/>
      <c r="Z194" s="58"/>
      <c r="AA194" s="58"/>
      <c r="AB194" s="58"/>
      <c r="AC194" s="51" t="n">
        <f aca="false">D194+V194</f>
        <v>23426.9</v>
      </c>
      <c r="AD194" s="53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</row>
    <row r="195" s="68" customFormat="true" ht="177" hidden="false" customHeight="false" outlineLevel="0" collapsed="false">
      <c r="B195" s="78" t="n">
        <v>250380</v>
      </c>
      <c r="C195" s="79" t="s">
        <v>253</v>
      </c>
      <c r="D195" s="51" t="n">
        <f aca="false">SUM(E195:U195)</f>
        <v>-1075.286</v>
      </c>
      <c r="E195" s="58" t="n">
        <f aca="false">-645.006-15-41.74-373.54</f>
        <v>-1075.286</v>
      </c>
      <c r="F195" s="58"/>
      <c r="G195" s="76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1" t="n">
        <f aca="false">W195</f>
        <v>0</v>
      </c>
      <c r="W195" s="57"/>
      <c r="X195" s="57"/>
      <c r="Y195" s="57"/>
      <c r="Z195" s="57"/>
      <c r="AA195" s="57"/>
      <c r="AB195" s="57"/>
      <c r="AC195" s="51" t="n">
        <f aca="false">D195+V195</f>
        <v>-1075.286</v>
      </c>
      <c r="AD195" s="53" t="n">
        <f aca="false">AC195-D195-V195</f>
        <v>0</v>
      </c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</row>
    <row r="196" s="68" customFormat="true" ht="215.25" hidden="false" customHeight="true" outlineLevel="0" collapsed="false">
      <c r="B196" s="78" t="n">
        <v>250380</v>
      </c>
      <c r="C196" s="79" t="s">
        <v>254</v>
      </c>
      <c r="D196" s="51" t="n">
        <f aca="false">SUM(E196:U196)</f>
        <v>762.04</v>
      </c>
      <c r="E196" s="58" t="n">
        <f aca="false">448.76+41.74+271.54</f>
        <v>762.04</v>
      </c>
      <c r="F196" s="57"/>
      <c r="G196" s="76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1"/>
      <c r="W196" s="57"/>
      <c r="X196" s="57"/>
      <c r="Y196" s="57"/>
      <c r="Z196" s="57"/>
      <c r="AA196" s="57"/>
      <c r="AB196" s="57"/>
      <c r="AC196" s="51" t="n">
        <f aca="false">D196+V196</f>
        <v>762.04</v>
      </c>
      <c r="AD196" s="53" t="n">
        <f aca="false">AC196-D196-V196</f>
        <v>0</v>
      </c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</row>
    <row r="197" s="68" customFormat="true" ht="141.6" hidden="false" customHeight="false" outlineLevel="0" collapsed="false">
      <c r="B197" s="78" t="n">
        <v>250388</v>
      </c>
      <c r="C197" s="79" t="s">
        <v>255</v>
      </c>
      <c r="D197" s="51" t="n">
        <f aca="false">SUM(E197:U197)</f>
        <v>36148.149</v>
      </c>
      <c r="E197" s="58"/>
      <c r="F197" s="57"/>
      <c r="G197" s="76"/>
      <c r="H197" s="57"/>
      <c r="I197" s="57"/>
      <c r="J197" s="58" t="n">
        <f aca="false">31454.437+2595.112+2098.6</f>
        <v>36148.149</v>
      </c>
      <c r="K197" s="58"/>
      <c r="L197" s="58"/>
      <c r="M197" s="57"/>
      <c r="N197" s="57"/>
      <c r="O197" s="57"/>
      <c r="P197" s="57"/>
      <c r="Q197" s="57"/>
      <c r="R197" s="57"/>
      <c r="S197" s="57"/>
      <c r="T197" s="57"/>
      <c r="U197" s="57"/>
      <c r="V197" s="51"/>
      <c r="W197" s="57"/>
      <c r="X197" s="57"/>
      <c r="Y197" s="57"/>
      <c r="Z197" s="57"/>
      <c r="AA197" s="57"/>
      <c r="AB197" s="57"/>
      <c r="AC197" s="51" t="n">
        <f aca="false">D197+V197</f>
        <v>36148.149</v>
      </c>
      <c r="AD197" s="53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</row>
    <row r="198" s="68" customFormat="true" ht="37.2" hidden="false" customHeight="false" outlineLevel="0" collapsed="false">
      <c r="B198" s="49"/>
      <c r="C198" s="47" t="s">
        <v>44</v>
      </c>
      <c r="D198" s="51" t="n">
        <f aca="false">SUM(E198:U198)</f>
        <v>83582.681</v>
      </c>
      <c r="E198" s="51" t="n">
        <f aca="false">SUM(E195:E196)</f>
        <v>-313.246</v>
      </c>
      <c r="F198" s="80" t="n">
        <f aca="false">F188</f>
        <v>38836.35</v>
      </c>
      <c r="G198" s="51" t="n">
        <f aca="false">SUM(G187:G196)</f>
        <v>-992.904</v>
      </c>
      <c r="H198" s="51" t="n">
        <f aca="false">SUM(H195:H196)</f>
        <v>0</v>
      </c>
      <c r="I198" s="51"/>
      <c r="J198" s="51" t="n">
        <f aca="false">SUM(J187:J197)</f>
        <v>36148.149</v>
      </c>
      <c r="K198" s="51" t="n">
        <f aca="false">SUM(K187:K197)</f>
        <v>-92105.7</v>
      </c>
      <c r="L198" s="51" t="n">
        <f aca="false">SUM(L187:L197)</f>
        <v>1859.1</v>
      </c>
      <c r="M198" s="81" t="n">
        <f aca="false">SUM(M187:M196)</f>
        <v>75956.832</v>
      </c>
      <c r="N198" s="51" t="n">
        <f aca="false">SUM(N187:N196)</f>
        <v>767.2</v>
      </c>
      <c r="O198" s="51" t="n">
        <f aca="false">SUM(O187:O196)</f>
        <v>23426.9</v>
      </c>
      <c r="P198" s="51"/>
      <c r="Q198" s="51"/>
      <c r="R198" s="51"/>
      <c r="S198" s="51"/>
      <c r="T198" s="51"/>
      <c r="U198" s="51"/>
      <c r="V198" s="51" t="n">
        <f aca="false">SUM(V195:V196)</f>
        <v>0</v>
      </c>
      <c r="W198" s="51" t="n">
        <f aca="false">W195</f>
        <v>0</v>
      </c>
      <c r="X198" s="51"/>
      <c r="Y198" s="51"/>
      <c r="Z198" s="51"/>
      <c r="AA198" s="51"/>
      <c r="AB198" s="51"/>
      <c r="AC198" s="51" t="n">
        <f aca="false">D198+V198</f>
        <v>83582.681</v>
      </c>
      <c r="AD198" s="53" t="n">
        <f aca="false">AC198-D198-V198</f>
        <v>0</v>
      </c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</row>
    <row r="199" s="68" customFormat="true" ht="3" hidden="true" customHeight="true" outlineLevel="0" collapsed="false">
      <c r="B199" s="82"/>
      <c r="C199" s="83"/>
      <c r="D199" s="51" t="n">
        <f aca="false">SUM(E199:U199)</f>
        <v>0</v>
      </c>
      <c r="E199" s="57"/>
      <c r="F199" s="57"/>
      <c r="G199" s="57"/>
      <c r="H199" s="57"/>
      <c r="I199" s="57"/>
      <c r="J199" s="57"/>
      <c r="K199" s="57"/>
      <c r="L199" s="57"/>
      <c r="M199" s="84"/>
      <c r="N199" s="57"/>
      <c r="O199" s="57"/>
      <c r="P199" s="57"/>
      <c r="Q199" s="57"/>
      <c r="R199" s="57"/>
      <c r="S199" s="57"/>
      <c r="T199" s="57"/>
      <c r="U199" s="57"/>
      <c r="V199" s="51"/>
      <c r="W199" s="57"/>
      <c r="X199" s="57"/>
      <c r="Y199" s="57"/>
      <c r="Z199" s="57"/>
      <c r="AA199" s="57"/>
      <c r="AB199" s="57"/>
      <c r="AC199" s="51"/>
      <c r="AD199" s="53" t="n">
        <f aca="false">AC199-D199-V199</f>
        <v>0</v>
      </c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</row>
    <row r="200" s="68" customFormat="true" ht="9" hidden="false" customHeight="true" outlineLevel="0" collapsed="false">
      <c r="B200" s="82"/>
      <c r="C200" s="83"/>
      <c r="D200" s="51" t="n">
        <f aca="false">SUM(E200:U200)</f>
        <v>0</v>
      </c>
      <c r="E200" s="57"/>
      <c r="F200" s="57"/>
      <c r="G200" s="57"/>
      <c r="H200" s="57"/>
      <c r="I200" s="57"/>
      <c r="J200" s="57"/>
      <c r="K200" s="57"/>
      <c r="L200" s="57"/>
      <c r="M200" s="84"/>
      <c r="N200" s="57"/>
      <c r="O200" s="57"/>
      <c r="P200" s="57"/>
      <c r="Q200" s="57"/>
      <c r="R200" s="57"/>
      <c r="S200" s="57"/>
      <c r="T200" s="57"/>
      <c r="U200" s="57"/>
      <c r="V200" s="51"/>
      <c r="W200" s="57"/>
      <c r="X200" s="57"/>
      <c r="Y200" s="57"/>
      <c r="Z200" s="57"/>
      <c r="AA200" s="57"/>
      <c r="AB200" s="57"/>
      <c r="AC200" s="51"/>
      <c r="AD200" s="53" t="n">
        <f aca="false">AC200-D200-V200</f>
        <v>0</v>
      </c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</row>
    <row r="201" s="68" customFormat="true" ht="39" hidden="false" customHeight="true" outlineLevel="0" collapsed="false">
      <c r="B201" s="82"/>
      <c r="C201" s="83" t="s">
        <v>14</v>
      </c>
      <c r="D201" s="51" t="n">
        <f aca="false">SUM(E201:U201)</f>
        <v>321393.952</v>
      </c>
      <c r="E201" s="57" t="n">
        <f aca="false">E48+E69+E95+E198+E84+E118+E108+E28+E170</f>
        <v>-105.8</v>
      </c>
      <c r="F201" s="85" t="n">
        <f aca="false">F48+F69+F95+F198+F84+F118+F108+F28+F155+F158+F33+F180+F165+F73+F170</f>
        <v>46874.7</v>
      </c>
      <c r="G201" s="57" t="n">
        <f aca="false">G48+G69+G95+G198+G84+G118+G108+G180+G101+G33+G28</f>
        <v>-323</v>
      </c>
      <c r="H201" s="57" t="n">
        <f aca="false">H48+H69+H95+H198+H84+H118+H108+H28+H170</f>
        <v>882.2</v>
      </c>
      <c r="I201" s="57" t="n">
        <f aca="false">I48+I69+I95+I198+I84+I118+I108+I28+I170</f>
        <v>147.62</v>
      </c>
      <c r="J201" s="57" t="n">
        <f aca="false">J48+J69+J95+J198+J84+J118+J108+J28+J155+J158+J33+J180+J165+J73+J170</f>
        <v>37159.1</v>
      </c>
      <c r="K201" s="57" t="n">
        <f aca="false">K48+K69+K95+K198+K84+K118+K108+K28+K155+K158+K33+K180+K165+K73+K170</f>
        <v>-92105.7</v>
      </c>
      <c r="L201" s="57" t="n">
        <f aca="false">L48+L69+L95+L198+L84+L118+L108+L28+L155+L158+L33+L180+L165+L73+L170</f>
        <v>1859.1</v>
      </c>
      <c r="M201" s="84" t="n">
        <f aca="false">M48+M69+M95+M198+M84+M118+M108+M28+M155+M158+M33+M180+M165+M73+M170</f>
        <v>75956.832</v>
      </c>
      <c r="N201" s="57" t="n">
        <f aca="false">N48+N69+N95+N198+N84+N118+N108+N28+N155+N158+N33+N180+N165+N73+N170</f>
        <v>767.2</v>
      </c>
      <c r="O201" s="57" t="n">
        <f aca="false">O48+O69+O95+O198+O84+O118+O108+O28+O155+O158+O33+O180+O165+O73+O170</f>
        <v>23426.9</v>
      </c>
      <c r="P201" s="57" t="n">
        <f aca="false">P48+P69+P95+P198+P84+P118+P108+P28+P155+P158+P33+P180+P165+P73+P170</f>
        <v>-17.4</v>
      </c>
      <c r="Q201" s="57" t="n">
        <f aca="false">Q144</f>
        <v>4667</v>
      </c>
      <c r="R201" s="57" t="n">
        <f aca="false">R48+R69+R95+R198+R84+R118+R108+R28+R155+R158+R33+R180+R165</f>
        <v>7054.2</v>
      </c>
      <c r="S201" s="57" t="n">
        <f aca="false">S48+S69+S95+S198+S84+S118+S108+S28+S155+S158+S33+S180+S165+S185</f>
        <v>84704.6</v>
      </c>
      <c r="T201" s="57" t="n">
        <f aca="false">T48+T69+T95+T198+T84+T118+T108+T28+T155+T158+T33+T180+T165</f>
        <v>92324.1</v>
      </c>
      <c r="U201" s="57" t="n">
        <f aca="false">U48+U69+U95+U198+U84+U118+U108+U28+U155+U158+U33+U180+U165+U73+U170</f>
        <v>38122.3</v>
      </c>
      <c r="V201" s="51" t="n">
        <f aca="false">W201+AA201+AB201</f>
        <v>-7129.231</v>
      </c>
      <c r="W201" s="57" t="n">
        <f aca="false">W48+W69+W95+W198+W84+W118+W108+W144+W28+W185</f>
        <v>39348.126</v>
      </c>
      <c r="X201" s="57" t="n">
        <f aca="false">X48+X69+X95+X198+X84+X118+X108+X144+X28+X185</f>
        <v>0</v>
      </c>
      <c r="Y201" s="57" t="n">
        <f aca="false">Y48+Y69+Y95+Y198+Y84+Y118+Y108+Y144+Y28+Y185</f>
        <v>0</v>
      </c>
      <c r="Z201" s="57" t="n">
        <f aca="false">Z48+Z69+Z95+Z198+Z84+Z118+Z108+Z144+Z28+Z185</f>
        <v>0</v>
      </c>
      <c r="AA201" s="57" t="n">
        <f aca="false">AA48+AA69+AA95+AA198+AA84+AA118+AA108+AA144+AA28+AA185</f>
        <v>4202.943</v>
      </c>
      <c r="AB201" s="57" t="n">
        <f aca="false">AB48+AB69+AB95+AB198+AB84+AB118+AB108+AB144+AB28+AB185</f>
        <v>-50680.3</v>
      </c>
      <c r="AC201" s="51" t="n">
        <f aca="false">D201+V201</f>
        <v>314264.721</v>
      </c>
      <c r="AD201" s="53" t="n">
        <f aca="false">AC201-D201-V201</f>
        <v>2.91038304567337E-011</v>
      </c>
      <c r="AE201" s="86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</row>
    <row r="202" s="68" customFormat="true" ht="27.75" hidden="false" customHeight="true" outlineLevel="0" collapsed="false">
      <c r="B202" s="82"/>
      <c r="C202" s="83"/>
      <c r="D202" s="48"/>
      <c r="E202" s="87"/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48"/>
      <c r="W202" s="87"/>
      <c r="X202" s="87"/>
      <c r="Y202" s="87"/>
      <c r="Z202" s="87"/>
      <c r="AA202" s="87"/>
      <c r="AB202" s="87"/>
      <c r="AC202" s="48"/>
      <c r="AD202" s="53"/>
      <c r="AE202" s="86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</row>
    <row r="203" s="68" customFormat="true" ht="3" hidden="true" customHeight="true" outlineLevel="0" collapsed="false">
      <c r="B203" s="88"/>
      <c r="C203" s="89"/>
      <c r="D203" s="89"/>
      <c r="E203" s="89"/>
      <c r="F203" s="90"/>
      <c r="G203" s="90"/>
      <c r="H203" s="90"/>
      <c r="I203" s="90"/>
      <c r="J203" s="90"/>
      <c r="K203" s="90"/>
      <c r="L203" s="90"/>
      <c r="M203" s="90"/>
      <c r="N203" s="90"/>
      <c r="O203" s="90"/>
      <c r="P203" s="90"/>
      <c r="Q203" s="90"/>
      <c r="R203" s="90"/>
      <c r="S203" s="90"/>
      <c r="T203" s="90"/>
      <c r="U203" s="90"/>
      <c r="V203" s="91" t="e">
        <f aca="false">#REF!+#REF!</f>
        <v>#REF!</v>
      </c>
      <c r="W203" s="91"/>
      <c r="X203" s="91"/>
      <c r="Y203" s="91"/>
      <c r="Z203" s="91"/>
      <c r="AA203" s="91"/>
      <c r="AB203" s="91"/>
      <c r="AC203" s="92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</row>
    <row r="204" s="68" customFormat="true" ht="37.8" hidden="false" customHeight="false" outlineLevel="0" collapsed="false">
      <c r="B204" s="93"/>
      <c r="C204" s="94" t="s">
        <v>256</v>
      </c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7"/>
      <c r="W204" s="91"/>
      <c r="X204" s="91"/>
      <c r="Y204" s="91"/>
      <c r="Z204" s="91"/>
      <c r="AA204" s="91"/>
      <c r="AB204" s="91"/>
      <c r="AC204" s="92"/>
      <c r="AD204" s="6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</row>
    <row r="205" s="68" customFormat="true" ht="37.8" hidden="false" customHeight="false" outlineLevel="0" collapsed="false">
      <c r="B205" s="95"/>
      <c r="C205" s="96" t="s">
        <v>257</v>
      </c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97"/>
      <c r="W205" s="98"/>
      <c r="X205" s="99"/>
      <c r="Y205" s="99"/>
      <c r="Z205" s="99"/>
      <c r="AA205" s="99"/>
      <c r="AB205" s="99"/>
      <c r="AC205" s="92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</row>
    <row r="206" s="68" customFormat="true" ht="37.8" hidden="false" customHeight="false" outlineLevel="0" collapsed="false">
      <c r="B206" s="95"/>
      <c r="C206" s="96" t="s">
        <v>258</v>
      </c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96"/>
      <c r="W206" s="75" t="n">
        <f aca="false">11+312</f>
        <v>323</v>
      </c>
      <c r="X206" s="100"/>
      <c r="Y206" s="99"/>
      <c r="Z206" s="99"/>
      <c r="AA206" s="99"/>
      <c r="AB206" s="99"/>
      <c r="AC206" s="92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</row>
    <row r="207" s="68" customFormat="true" ht="37.8" hidden="false" customHeight="true" outlineLevel="0" collapsed="false">
      <c r="B207" s="95"/>
      <c r="C207" s="101" t="s">
        <v>259</v>
      </c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75"/>
      <c r="X207" s="102"/>
      <c r="Y207" s="99"/>
      <c r="Z207" s="99"/>
      <c r="AA207" s="99"/>
      <c r="AB207" s="99"/>
      <c r="AC207" s="92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</row>
    <row r="208" s="68" customFormat="true" ht="37.8" hidden="false" customHeight="true" outlineLevel="0" collapsed="false">
      <c r="B208" s="95"/>
      <c r="C208" s="103" t="s">
        <v>260</v>
      </c>
      <c r="D208" s="103"/>
      <c r="E208" s="103"/>
      <c r="F208" s="104"/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4"/>
      <c r="R208" s="104"/>
      <c r="S208" s="104"/>
      <c r="T208" s="104"/>
      <c r="U208" s="104"/>
      <c r="V208" s="96"/>
      <c r="W208" s="105" t="n">
        <f aca="false">73.8+32</f>
        <v>105.8</v>
      </c>
      <c r="X208" s="106"/>
      <c r="Y208" s="107"/>
      <c r="Z208" s="107"/>
      <c r="AA208" s="107"/>
      <c r="AB208" s="107"/>
      <c r="AC208" s="108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</row>
    <row r="209" s="68" customFormat="true" ht="37.8" hidden="false" customHeight="false" outlineLevel="0" collapsed="false">
      <c r="B209" s="95"/>
      <c r="C209" s="109" t="s">
        <v>261</v>
      </c>
      <c r="D209" s="110"/>
      <c r="E209" s="110"/>
      <c r="F209" s="104"/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104"/>
      <c r="S209" s="104"/>
      <c r="T209" s="104"/>
      <c r="U209" s="104"/>
      <c r="V209" s="96"/>
      <c r="W209" s="105" t="n">
        <v>-156.5</v>
      </c>
      <c r="X209" s="106"/>
      <c r="Y209" s="107"/>
      <c r="Z209" s="107"/>
      <c r="AA209" s="107"/>
      <c r="AB209" s="107"/>
      <c r="AC209" s="108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</row>
    <row r="210" s="68" customFormat="true" ht="37.8" hidden="false" customHeight="true" outlineLevel="0" collapsed="false">
      <c r="B210" s="95"/>
      <c r="C210" s="103" t="s">
        <v>262</v>
      </c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96"/>
      <c r="W210" s="105" t="n">
        <v>9283.3</v>
      </c>
      <c r="X210" s="106"/>
      <c r="Y210" s="107"/>
      <c r="Z210" s="107"/>
      <c r="AA210" s="107"/>
      <c r="AB210" s="107"/>
      <c r="AC210" s="108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</row>
    <row r="211" s="68" customFormat="true" ht="37.8" hidden="false" customHeight="true" outlineLevel="0" collapsed="false">
      <c r="B211" s="95"/>
      <c r="C211" s="101" t="s">
        <v>263</v>
      </c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96"/>
      <c r="W211" s="105" t="n">
        <f aca="false">75.6+199.2+2016.3+24582.4</f>
        <v>26873.5</v>
      </c>
      <c r="X211" s="106"/>
      <c r="Y211" s="107"/>
      <c r="Z211" s="107"/>
      <c r="AA211" s="107"/>
      <c r="AB211" s="107"/>
      <c r="AC211" s="108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</row>
    <row r="212" s="68" customFormat="true" ht="37.8" hidden="false" customHeight="false" outlineLevel="0" collapsed="false">
      <c r="B212" s="95"/>
      <c r="C212" s="96" t="s">
        <v>264</v>
      </c>
      <c r="D212" s="110"/>
      <c r="E212" s="110"/>
      <c r="F212" s="104"/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4"/>
      <c r="R212" s="104"/>
      <c r="S212" s="104"/>
      <c r="T212" s="104"/>
      <c r="U212" s="104"/>
      <c r="V212" s="96"/>
      <c r="W212" s="105" t="n">
        <f aca="false">2368.838+346.723+203.465</f>
        <v>2919.026</v>
      </c>
      <c r="X212" s="111"/>
      <c r="Y212" s="107"/>
      <c r="Z212" s="107"/>
      <c r="AA212" s="107"/>
      <c r="AB212" s="107"/>
      <c r="AC212" s="108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</row>
    <row r="213" s="68" customFormat="true" ht="24.75" hidden="false" customHeight="true" outlineLevel="0" collapsed="false">
      <c r="B213" s="95"/>
      <c r="C213" s="112"/>
      <c r="D213" s="113"/>
      <c r="E213" s="113"/>
      <c r="F213" s="114"/>
      <c r="G213" s="114"/>
      <c r="H213" s="114"/>
      <c r="I213" s="114"/>
      <c r="J213" s="114"/>
      <c r="K213" s="114"/>
      <c r="L213" s="114"/>
      <c r="M213" s="114"/>
      <c r="N213" s="114"/>
      <c r="O213" s="114"/>
      <c r="P213" s="114"/>
      <c r="Q213" s="114"/>
      <c r="R213" s="114"/>
      <c r="S213" s="114"/>
      <c r="T213" s="114"/>
      <c r="U213" s="114"/>
      <c r="W213" s="105"/>
      <c r="X213" s="111"/>
      <c r="Y213" s="107"/>
      <c r="Z213" s="107"/>
      <c r="AA213" s="107"/>
      <c r="AB213" s="107"/>
      <c r="AC213" s="108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</row>
    <row r="214" s="68" customFormat="true" ht="124.5" hidden="false" customHeight="true" outlineLevel="0" collapsed="false">
      <c r="B214" s="101" t="s">
        <v>265</v>
      </c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11"/>
      <c r="Y214" s="107"/>
      <c r="Z214" s="107"/>
      <c r="AA214" s="107"/>
      <c r="AB214" s="107"/>
      <c r="AC214" s="108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</row>
    <row r="215" s="68" customFormat="true" ht="129" hidden="false" customHeight="true" outlineLevel="0" collapsed="false">
      <c r="B215" s="101" t="s">
        <v>266</v>
      </c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11"/>
      <c r="Y215" s="107"/>
      <c r="Z215" s="107"/>
      <c r="AA215" s="107"/>
      <c r="AB215" s="107"/>
      <c r="AC215" s="108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</row>
    <row r="216" s="68" customFormat="true" ht="116.4" hidden="true" customHeight="true" outlineLevel="0" collapsed="false">
      <c r="B216" s="115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7"/>
      <c r="U216" s="117"/>
      <c r="V216" s="117"/>
      <c r="W216" s="117"/>
      <c r="X216" s="117"/>
      <c r="Y216" s="117"/>
      <c r="Z216" s="117"/>
      <c r="AA216" s="117"/>
      <c r="AB216" s="117"/>
      <c r="AC216" s="117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</row>
    <row r="217" s="68" customFormat="true" ht="25.5" hidden="false" customHeight="true" outlineLevel="0" collapsed="false">
      <c r="B217" s="115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7"/>
      <c r="U217" s="117"/>
      <c r="V217" s="117"/>
      <c r="W217" s="117"/>
      <c r="X217" s="117"/>
      <c r="Y217" s="117"/>
      <c r="Z217" s="117"/>
      <c r="AA217" s="117"/>
      <c r="AB217" s="117"/>
      <c r="AC217" s="117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</row>
    <row r="218" s="68" customFormat="true" ht="21.75" hidden="false" customHeight="true" outlineLevel="0" collapsed="false">
      <c r="B218" s="115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7"/>
      <c r="U218" s="117"/>
      <c r="V218" s="117"/>
      <c r="W218" s="117"/>
      <c r="X218" s="117"/>
      <c r="Y218" s="117"/>
      <c r="Z218" s="117"/>
      <c r="AA218" s="117"/>
      <c r="AB218" s="117"/>
      <c r="AC218" s="117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</row>
    <row r="219" s="118" customFormat="true" ht="64.5" hidden="false" customHeight="true" outlineLevel="0" collapsed="false">
      <c r="B219" s="119"/>
      <c r="C219" s="120" t="s">
        <v>267</v>
      </c>
      <c r="D219" s="121"/>
      <c r="E219" s="12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1"/>
      <c r="P219" s="121"/>
      <c r="Q219" s="121"/>
      <c r="R219" s="121"/>
      <c r="S219" s="121"/>
      <c r="T219" s="121"/>
      <c r="U219" s="121"/>
      <c r="V219" s="122"/>
      <c r="W219" s="122"/>
      <c r="X219" s="122"/>
      <c r="Y219" s="122"/>
      <c r="Z219" s="122"/>
      <c r="AA219" s="122"/>
      <c r="AB219" s="122"/>
      <c r="AC219" s="123"/>
      <c r="AD219" s="124"/>
      <c r="AE219" s="125"/>
      <c r="AF219" s="125"/>
      <c r="AG219" s="125"/>
      <c r="AH219" s="125"/>
      <c r="AI219" s="125"/>
      <c r="AJ219" s="125"/>
      <c r="AK219" s="125"/>
      <c r="AL219" s="125"/>
      <c r="AM219" s="125"/>
      <c r="AN219" s="125"/>
      <c r="AO219" s="125"/>
      <c r="AP219" s="125"/>
      <c r="AQ219" s="125"/>
      <c r="AR219" s="125"/>
      <c r="AS219" s="125"/>
      <c r="AT219" s="125"/>
      <c r="AU219" s="125"/>
      <c r="AV219" s="125"/>
      <c r="AW219" s="125"/>
      <c r="AX219" s="125"/>
      <c r="AY219" s="125"/>
      <c r="AZ219" s="125"/>
      <c r="BA219" s="125"/>
      <c r="BB219" s="125"/>
      <c r="BC219" s="125"/>
      <c r="BD219" s="125"/>
      <c r="BE219" s="125"/>
      <c r="BF219" s="125"/>
      <c r="BG219" s="125"/>
      <c r="BH219" s="125"/>
      <c r="BI219" s="125"/>
      <c r="BJ219" s="125"/>
      <c r="BK219" s="125"/>
      <c r="BL219" s="125"/>
      <c r="BM219" s="125"/>
      <c r="BN219" s="125"/>
      <c r="BO219" s="125"/>
      <c r="BP219" s="125"/>
      <c r="BQ219" s="125"/>
      <c r="BR219" s="125"/>
      <c r="BS219" s="125"/>
      <c r="BT219" s="125"/>
      <c r="BU219" s="125"/>
      <c r="BV219" s="125"/>
      <c r="BW219" s="125"/>
      <c r="BX219" s="125"/>
      <c r="BY219" s="125"/>
      <c r="BZ219" s="125"/>
      <c r="CA219" s="125"/>
      <c r="CB219" s="125"/>
      <c r="CC219" s="125"/>
      <c r="CD219" s="125"/>
      <c r="CE219" s="125"/>
    </row>
    <row r="220" s="118" customFormat="true" ht="39.75" hidden="false" customHeight="true" outlineLevel="0" collapsed="false">
      <c r="B220" s="119"/>
      <c r="C220" s="126" t="s">
        <v>268</v>
      </c>
      <c r="D220" s="121"/>
      <c r="E220" s="12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  <c r="P220" s="121"/>
      <c r="Q220" s="121"/>
      <c r="R220" s="127" t="s">
        <v>269</v>
      </c>
      <c r="S220" s="127"/>
      <c r="T220" s="121"/>
      <c r="U220" s="121"/>
      <c r="V220" s="122"/>
      <c r="Y220" s="128" t="s">
        <v>270</v>
      </c>
      <c r="Z220" s="128"/>
      <c r="AA220" s="128"/>
      <c r="AB220" s="128"/>
      <c r="AC220" s="123"/>
      <c r="AE220" s="125"/>
      <c r="AF220" s="125"/>
      <c r="AG220" s="125"/>
      <c r="AH220" s="125"/>
      <c r="AI220" s="125"/>
      <c r="AJ220" s="125"/>
      <c r="AK220" s="125"/>
      <c r="AL220" s="125"/>
      <c r="AM220" s="125"/>
      <c r="AN220" s="125"/>
      <c r="AO220" s="125"/>
      <c r="AP220" s="125"/>
      <c r="AQ220" s="125"/>
      <c r="AR220" s="125"/>
      <c r="AS220" s="125"/>
      <c r="AT220" s="125"/>
      <c r="AU220" s="125"/>
      <c r="AV220" s="125"/>
      <c r="AW220" s="125"/>
      <c r="AX220" s="125"/>
      <c r="AY220" s="125"/>
      <c r="AZ220" s="125"/>
      <c r="BA220" s="125"/>
      <c r="BB220" s="125"/>
      <c r="BC220" s="125"/>
      <c r="BD220" s="125"/>
      <c r="BE220" s="125"/>
      <c r="BF220" s="125"/>
      <c r="BG220" s="125"/>
      <c r="BH220" s="125"/>
      <c r="BI220" s="125"/>
      <c r="BJ220" s="125"/>
      <c r="BK220" s="125"/>
      <c r="BL220" s="125"/>
      <c r="BM220" s="125"/>
      <c r="BN220" s="125"/>
      <c r="BO220" s="125"/>
      <c r="BP220" s="125"/>
      <c r="BQ220" s="125"/>
      <c r="BR220" s="125"/>
      <c r="BS220" s="125"/>
      <c r="BT220" s="125"/>
      <c r="BU220" s="125"/>
      <c r="BV220" s="125"/>
      <c r="BW220" s="125"/>
      <c r="BX220" s="125"/>
      <c r="BY220" s="125"/>
      <c r="BZ220" s="125"/>
      <c r="CA220" s="125"/>
      <c r="CB220" s="125"/>
      <c r="CC220" s="125"/>
      <c r="CD220" s="125"/>
      <c r="CE220" s="125"/>
    </row>
    <row r="221" s="68" customFormat="true" ht="24.9" hidden="false" customHeight="true" outlineLevel="0" collapsed="false">
      <c r="B221" s="129"/>
      <c r="C221" s="4"/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  <c r="U221" s="130"/>
      <c r="V221" s="131"/>
      <c r="W221" s="131"/>
      <c r="X221" s="131"/>
      <c r="Y221" s="131"/>
      <c r="Z221" s="131"/>
      <c r="AA221" s="131"/>
      <c r="AB221" s="131"/>
      <c r="AC221" s="132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</row>
    <row r="222" customFormat="false" ht="24.9" hidden="false" customHeight="true" outlineLevel="0" collapsed="false">
      <c r="B222" s="129"/>
      <c r="C222" s="133"/>
      <c r="D222" s="134"/>
      <c r="E222" s="134"/>
      <c r="F222" s="132"/>
      <c r="G222" s="132"/>
      <c r="H222" s="132"/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32"/>
      <c r="T222" s="132"/>
      <c r="U222" s="132"/>
      <c r="V222" s="135"/>
      <c r="W222" s="136" t="n">
        <f aca="false">W201-W206-W207-W208-W210-W211-W212</f>
        <v>-156.499999999999</v>
      </c>
      <c r="X222" s="135"/>
      <c r="Y222" s="135"/>
      <c r="Z222" s="135"/>
      <c r="AA222" s="135"/>
      <c r="AB222" s="135"/>
      <c r="AC222" s="132"/>
      <c r="AD222" s="68"/>
    </row>
    <row r="223" customFormat="false" ht="24.9" hidden="false" customHeight="true" outlineLevel="0" collapsed="false">
      <c r="B223" s="129"/>
      <c r="C223" s="133"/>
      <c r="D223" s="132"/>
      <c r="E223" s="132"/>
      <c r="F223" s="132"/>
      <c r="G223" s="132"/>
      <c r="H223" s="132"/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32"/>
      <c r="T223" s="132"/>
      <c r="U223" s="132"/>
      <c r="V223" s="135"/>
      <c r="W223" s="135"/>
      <c r="X223" s="135"/>
      <c r="Y223" s="135"/>
      <c r="Z223" s="135"/>
      <c r="AA223" s="135"/>
      <c r="AB223" s="135"/>
      <c r="AC223" s="132"/>
      <c r="AD223" s="68"/>
    </row>
    <row r="224" customFormat="false" ht="24.9" hidden="false" customHeight="true" outlineLevel="0" collapsed="false">
      <c r="B224" s="129"/>
      <c r="C224" s="133"/>
      <c r="D224" s="132"/>
      <c r="E224" s="132"/>
      <c r="F224" s="132"/>
      <c r="G224" s="132"/>
      <c r="H224" s="132"/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32"/>
      <c r="T224" s="132"/>
      <c r="U224" s="132"/>
      <c r="V224" s="135"/>
      <c r="W224" s="135"/>
      <c r="X224" s="135"/>
      <c r="Y224" s="135"/>
      <c r="Z224" s="135"/>
      <c r="AA224" s="135"/>
      <c r="AB224" s="135"/>
      <c r="AC224" s="132"/>
    </row>
    <row r="225" customFormat="false" ht="24.6" hidden="false" customHeight="false" outlineLevel="0" collapsed="false">
      <c r="B225" s="129"/>
      <c r="C225" s="137"/>
      <c r="D225" s="138"/>
      <c r="E225" s="138"/>
      <c r="F225" s="138"/>
      <c r="G225" s="138"/>
      <c r="H225" s="138"/>
      <c r="I225" s="138"/>
      <c r="J225" s="138"/>
      <c r="K225" s="138"/>
      <c r="L225" s="138"/>
      <c r="M225" s="138"/>
      <c r="N225" s="138"/>
      <c r="O225" s="138"/>
      <c r="P225" s="138"/>
      <c r="Q225" s="138"/>
      <c r="R225" s="138"/>
      <c r="S225" s="138"/>
      <c r="T225" s="138"/>
      <c r="U225" s="138"/>
      <c r="V225" s="138"/>
      <c r="W225" s="138"/>
      <c r="X225" s="138"/>
      <c r="Y225" s="138"/>
      <c r="Z225" s="138"/>
      <c r="AA225" s="138"/>
      <c r="AB225" s="138"/>
      <c r="AC225" s="138"/>
    </row>
    <row r="226" customFormat="false" ht="24.6" hidden="false" customHeight="false" outlineLevel="0" collapsed="false">
      <c r="B226" s="129"/>
      <c r="C226" s="139"/>
      <c r="D226" s="138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  <c r="O226" s="138"/>
      <c r="P226" s="138"/>
      <c r="Q226" s="138"/>
      <c r="R226" s="138"/>
      <c r="S226" s="138"/>
      <c r="T226" s="138"/>
      <c r="U226" s="138"/>
      <c r="V226" s="138"/>
      <c r="W226" s="138"/>
      <c r="X226" s="138"/>
      <c r="Y226" s="138"/>
      <c r="Z226" s="138"/>
      <c r="AA226" s="138"/>
      <c r="AB226" s="138"/>
      <c r="AC226" s="138"/>
    </row>
    <row r="227" customFormat="false" ht="24.6" hidden="false" customHeight="false" outlineLevel="0" collapsed="false">
      <c r="B227" s="129"/>
      <c r="C227" s="139"/>
      <c r="D227" s="138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P227" s="138"/>
      <c r="Q227" s="138"/>
      <c r="R227" s="138"/>
      <c r="S227" s="138"/>
      <c r="T227" s="138"/>
      <c r="U227" s="138"/>
      <c r="V227" s="138"/>
      <c r="W227" s="138"/>
      <c r="X227" s="138"/>
      <c r="Y227" s="138"/>
      <c r="Z227" s="138"/>
      <c r="AA227" s="138"/>
      <c r="AB227" s="138"/>
      <c r="AC227" s="138"/>
    </row>
    <row r="228" customFormat="false" ht="24.6" hidden="false" customHeight="false" outlineLevel="0" collapsed="false">
      <c r="B228" s="129"/>
      <c r="C228" s="139"/>
      <c r="D228" s="138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P228" s="138"/>
      <c r="Q228" s="138"/>
      <c r="R228" s="138"/>
      <c r="S228" s="138"/>
      <c r="T228" s="138"/>
      <c r="U228" s="138"/>
      <c r="V228" s="138"/>
      <c r="W228" s="138"/>
      <c r="X228" s="138"/>
      <c r="Y228" s="138"/>
      <c r="Z228" s="138"/>
      <c r="AA228" s="138"/>
      <c r="AB228" s="138"/>
      <c r="AC228" s="138"/>
    </row>
    <row r="229" customFormat="false" ht="24.6" hidden="false" customHeight="false" outlineLevel="0" collapsed="false">
      <c r="B229" s="129"/>
      <c r="C229" s="139"/>
      <c r="D229" s="138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38"/>
      <c r="P229" s="138"/>
      <c r="Q229" s="138"/>
      <c r="R229" s="138"/>
      <c r="S229" s="138"/>
      <c r="T229" s="138"/>
      <c r="U229" s="138"/>
      <c r="V229" s="138"/>
      <c r="W229" s="138"/>
      <c r="X229" s="138"/>
      <c r="Y229" s="138"/>
      <c r="Z229" s="138"/>
      <c r="AA229" s="138"/>
      <c r="AB229" s="138"/>
      <c r="AC229" s="138"/>
    </row>
    <row r="230" customFormat="false" ht="24.6" hidden="false" customHeight="false" outlineLevel="0" collapsed="false">
      <c r="B230" s="129"/>
      <c r="C230" s="139"/>
      <c r="D230" s="138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38"/>
      <c r="P230" s="138"/>
      <c r="Q230" s="138"/>
      <c r="R230" s="138"/>
      <c r="S230" s="138"/>
      <c r="T230" s="138"/>
      <c r="U230" s="138"/>
      <c r="V230" s="138"/>
      <c r="W230" s="138"/>
      <c r="X230" s="138"/>
      <c r="Y230" s="138"/>
      <c r="Z230" s="138"/>
      <c r="AA230" s="138"/>
      <c r="AB230" s="138"/>
      <c r="AC230" s="138"/>
    </row>
    <row r="231" customFormat="false" ht="52.5" hidden="false" customHeight="true" outlineLevel="0" collapsed="false">
      <c r="B231" s="129"/>
      <c r="C231" s="139"/>
      <c r="D231" s="140"/>
      <c r="E231" s="140"/>
      <c r="F231" s="140"/>
      <c r="G231" s="140"/>
      <c r="H231" s="140"/>
      <c r="I231" s="140"/>
      <c r="J231" s="140"/>
      <c r="K231" s="140"/>
      <c r="L231" s="140"/>
      <c r="M231" s="140"/>
      <c r="N231" s="140"/>
      <c r="O231" s="140"/>
      <c r="P231" s="140"/>
      <c r="Q231" s="140"/>
      <c r="R231" s="140"/>
      <c r="S231" s="140"/>
      <c r="T231" s="140"/>
      <c r="U231" s="140"/>
      <c r="V231" s="135"/>
      <c r="W231" s="135"/>
      <c r="X231" s="135"/>
      <c r="Y231" s="135"/>
      <c r="Z231" s="135"/>
      <c r="AA231" s="135"/>
      <c r="AB231" s="135"/>
      <c r="AC231" s="138"/>
    </row>
    <row r="232" customFormat="false" ht="20.4" hidden="false" customHeight="false" outlineLevel="0" collapsed="false">
      <c r="B232" s="141"/>
      <c r="D232" s="142"/>
      <c r="E232" s="142"/>
      <c r="F232" s="142"/>
      <c r="G232" s="142"/>
      <c r="H232" s="142"/>
      <c r="I232" s="142"/>
      <c r="J232" s="142"/>
      <c r="K232" s="142"/>
      <c r="L232" s="142"/>
      <c r="M232" s="142"/>
      <c r="N232" s="142"/>
      <c r="O232" s="142"/>
      <c r="P232" s="142"/>
      <c r="Q232" s="142"/>
      <c r="R232" s="142"/>
      <c r="S232" s="142"/>
      <c r="T232" s="142"/>
      <c r="U232" s="142"/>
      <c r="V232" s="143"/>
      <c r="W232" s="143"/>
      <c r="X232" s="143"/>
      <c r="Y232" s="143"/>
      <c r="Z232" s="143"/>
      <c r="AA232" s="143"/>
      <c r="AB232" s="143"/>
      <c r="AC232" s="142"/>
    </row>
    <row r="233" customFormat="false" ht="20.4" hidden="false" customHeight="false" outlineLevel="0" collapsed="false">
      <c r="B233" s="141"/>
      <c r="D233" s="142"/>
      <c r="E233" s="142"/>
      <c r="F233" s="142"/>
      <c r="G233" s="142"/>
      <c r="H233" s="142"/>
      <c r="I233" s="142"/>
      <c r="J233" s="142"/>
      <c r="K233" s="142"/>
      <c r="L233" s="142"/>
      <c r="M233" s="142"/>
      <c r="N233" s="142"/>
      <c r="O233" s="142"/>
      <c r="P233" s="142"/>
      <c r="Q233" s="142"/>
      <c r="R233" s="142"/>
      <c r="S233" s="142"/>
      <c r="T233" s="142"/>
      <c r="U233" s="142"/>
      <c r="V233" s="143"/>
      <c r="W233" s="143"/>
      <c r="X233" s="143"/>
      <c r="Y233" s="143"/>
      <c r="Z233" s="143"/>
      <c r="AA233" s="143"/>
      <c r="AB233" s="143"/>
      <c r="AC233" s="142"/>
    </row>
    <row r="234" customFormat="false" ht="20.4" hidden="false" customHeight="false" outlineLevel="0" collapsed="false">
      <c r="B234" s="141"/>
      <c r="D234" s="142"/>
      <c r="E234" s="142"/>
      <c r="F234" s="142"/>
      <c r="G234" s="142"/>
      <c r="H234" s="142"/>
      <c r="I234" s="142"/>
      <c r="J234" s="142"/>
      <c r="K234" s="142"/>
      <c r="L234" s="142"/>
      <c r="M234" s="142"/>
      <c r="N234" s="142"/>
      <c r="O234" s="142"/>
      <c r="P234" s="142"/>
      <c r="Q234" s="142"/>
      <c r="R234" s="142"/>
      <c r="S234" s="142"/>
      <c r="T234" s="142"/>
      <c r="U234" s="142"/>
      <c r="V234" s="143"/>
      <c r="W234" s="143"/>
      <c r="X234" s="143"/>
      <c r="Y234" s="143"/>
      <c r="Z234" s="143"/>
      <c r="AA234" s="143"/>
      <c r="AB234" s="143"/>
      <c r="AC234" s="142"/>
    </row>
    <row r="235" customFormat="false" ht="20.4" hidden="false" customHeight="false" outlineLevel="0" collapsed="false">
      <c r="B235" s="141"/>
      <c r="D235" s="142"/>
      <c r="E235" s="142"/>
      <c r="F235" s="142"/>
      <c r="G235" s="142"/>
      <c r="H235" s="142"/>
      <c r="I235" s="142"/>
      <c r="J235" s="142"/>
      <c r="K235" s="142"/>
      <c r="L235" s="142"/>
      <c r="M235" s="142"/>
      <c r="N235" s="142"/>
      <c r="O235" s="142"/>
      <c r="P235" s="142"/>
      <c r="Q235" s="142"/>
      <c r="R235" s="142"/>
      <c r="S235" s="142"/>
      <c r="T235" s="142"/>
      <c r="U235" s="142"/>
      <c r="V235" s="143"/>
      <c r="W235" s="143"/>
      <c r="X235" s="143"/>
      <c r="Y235" s="143"/>
      <c r="Z235" s="143"/>
      <c r="AA235" s="143"/>
      <c r="AB235" s="143"/>
      <c r="AC235" s="142"/>
    </row>
    <row r="236" customFormat="false" ht="20.4" hidden="false" customHeight="false" outlineLevel="0" collapsed="false">
      <c r="B236" s="141"/>
      <c r="V236" s="143"/>
      <c r="W236" s="143"/>
      <c r="X236" s="143"/>
      <c r="Y236" s="143"/>
      <c r="Z236" s="143"/>
      <c r="AA236" s="143"/>
      <c r="AB236" s="143"/>
    </row>
    <row r="237" customFormat="false" ht="20.4" hidden="false" customHeight="false" outlineLevel="0" collapsed="false">
      <c r="B237" s="141"/>
      <c r="V237" s="143"/>
      <c r="W237" s="143"/>
      <c r="X237" s="143"/>
      <c r="Y237" s="143"/>
      <c r="Z237" s="143"/>
      <c r="AA237" s="143"/>
      <c r="AB237" s="143"/>
    </row>
    <row r="238" customFormat="false" ht="20.4" hidden="false" customHeight="false" outlineLevel="0" collapsed="false">
      <c r="B238" s="141"/>
      <c r="V238" s="143"/>
      <c r="W238" s="143"/>
      <c r="X238" s="143"/>
      <c r="Y238" s="143"/>
      <c r="Z238" s="143"/>
      <c r="AA238" s="143"/>
      <c r="AB238" s="143"/>
    </row>
    <row r="239" customFormat="false" ht="20.4" hidden="false" customHeight="false" outlineLevel="0" collapsed="false">
      <c r="B239" s="141"/>
      <c r="V239" s="143"/>
      <c r="W239" s="143"/>
      <c r="X239" s="143"/>
      <c r="Y239" s="143"/>
      <c r="Z239" s="143"/>
      <c r="AA239" s="143"/>
      <c r="AB239" s="143"/>
    </row>
    <row r="240" customFormat="false" ht="20.4" hidden="false" customHeight="false" outlineLevel="0" collapsed="false">
      <c r="B240" s="141"/>
      <c r="V240" s="143"/>
      <c r="W240" s="143"/>
      <c r="X240" s="143"/>
      <c r="Y240" s="143"/>
      <c r="Z240" s="143"/>
      <c r="AA240" s="143"/>
      <c r="AB240" s="143"/>
    </row>
    <row r="241" customFormat="false" ht="20.4" hidden="false" customHeight="false" outlineLevel="0" collapsed="false">
      <c r="B241" s="144"/>
      <c r="V241" s="143"/>
      <c r="W241" s="143"/>
      <c r="X241" s="143"/>
      <c r="Y241" s="143"/>
      <c r="Z241" s="143"/>
      <c r="AA241" s="143"/>
      <c r="AB241" s="143"/>
    </row>
    <row r="242" customFormat="false" ht="20.4" hidden="false" customHeight="false" outlineLevel="0" collapsed="false">
      <c r="B242" s="144"/>
      <c r="V242" s="143"/>
      <c r="W242" s="143"/>
      <c r="X242" s="143"/>
      <c r="Y242" s="143"/>
      <c r="Z242" s="143"/>
      <c r="AA242" s="143"/>
      <c r="AB242" s="143"/>
    </row>
    <row r="243" customFormat="false" ht="20.4" hidden="false" customHeight="false" outlineLevel="0" collapsed="false">
      <c r="B243" s="144"/>
      <c r="V243" s="143"/>
      <c r="W243" s="143"/>
      <c r="X243" s="143"/>
      <c r="Y243" s="143"/>
      <c r="Z243" s="143"/>
      <c r="AA243" s="143"/>
      <c r="AB243" s="143"/>
    </row>
    <row r="244" customFormat="false" ht="20.4" hidden="false" customHeight="false" outlineLevel="0" collapsed="false">
      <c r="B244" s="144"/>
      <c r="V244" s="143"/>
      <c r="W244" s="143"/>
      <c r="X244" s="143"/>
      <c r="Y244" s="143"/>
      <c r="Z244" s="143"/>
      <c r="AA244" s="143"/>
      <c r="AB244" s="143"/>
    </row>
    <row r="245" customFormat="false" ht="20.4" hidden="false" customHeight="false" outlineLevel="0" collapsed="false">
      <c r="B245" s="144"/>
      <c r="V245" s="143"/>
      <c r="W245" s="143"/>
      <c r="X245" s="143"/>
      <c r="Y245" s="143"/>
      <c r="Z245" s="143"/>
      <c r="AA245" s="143"/>
      <c r="AB245" s="143"/>
    </row>
    <row r="246" customFormat="false" ht="20.4" hidden="false" customHeight="false" outlineLevel="0" collapsed="false">
      <c r="B246" s="144"/>
      <c r="V246" s="143"/>
      <c r="W246" s="143"/>
      <c r="X246" s="143"/>
      <c r="Y246" s="143"/>
      <c r="Z246" s="143"/>
      <c r="AA246" s="143"/>
      <c r="AB246" s="143"/>
    </row>
    <row r="247" customFormat="false" ht="20.4" hidden="false" customHeight="false" outlineLevel="0" collapsed="false">
      <c r="B247" s="144"/>
      <c r="V247" s="143"/>
      <c r="W247" s="143"/>
      <c r="X247" s="143"/>
      <c r="Y247" s="143"/>
      <c r="Z247" s="143"/>
      <c r="AA247" s="143"/>
      <c r="AB247" s="143"/>
    </row>
    <row r="248" customFormat="false" ht="20.4" hidden="false" customHeight="false" outlineLevel="0" collapsed="false">
      <c r="B248" s="144"/>
      <c r="V248" s="143"/>
      <c r="W248" s="143"/>
      <c r="X248" s="143"/>
      <c r="Y248" s="143"/>
      <c r="Z248" s="143"/>
      <c r="AA248" s="143"/>
      <c r="AB248" s="143"/>
    </row>
    <row r="249" customFormat="false" ht="20.4" hidden="false" customHeight="false" outlineLevel="0" collapsed="false">
      <c r="B249" s="144"/>
      <c r="V249" s="143"/>
      <c r="W249" s="143"/>
      <c r="X249" s="143"/>
      <c r="Y249" s="143"/>
      <c r="Z249" s="143"/>
      <c r="AA249" s="143"/>
      <c r="AB249" s="143"/>
    </row>
    <row r="250" customFormat="false" ht="20.4" hidden="false" customHeight="false" outlineLevel="0" collapsed="false">
      <c r="B250" s="144"/>
      <c r="V250" s="143"/>
      <c r="W250" s="143"/>
      <c r="X250" s="143"/>
      <c r="Y250" s="143"/>
      <c r="Z250" s="143"/>
      <c r="AA250" s="143"/>
      <c r="AB250" s="143"/>
    </row>
    <row r="251" customFormat="false" ht="20.4" hidden="false" customHeight="false" outlineLevel="0" collapsed="false">
      <c r="B251" s="144"/>
      <c r="V251" s="143"/>
      <c r="W251" s="143"/>
      <c r="X251" s="143"/>
      <c r="Y251" s="143"/>
      <c r="Z251" s="143"/>
      <c r="AA251" s="143"/>
      <c r="AB251" s="143"/>
    </row>
    <row r="252" customFormat="false" ht="20.4" hidden="false" customHeight="false" outlineLevel="0" collapsed="false">
      <c r="B252" s="144"/>
      <c r="V252" s="143"/>
      <c r="W252" s="143"/>
      <c r="X252" s="143"/>
      <c r="Y252" s="143"/>
      <c r="Z252" s="143"/>
      <c r="AA252" s="143"/>
      <c r="AB252" s="143"/>
    </row>
    <row r="253" customFormat="false" ht="20.4" hidden="false" customHeight="false" outlineLevel="0" collapsed="false">
      <c r="B253" s="144"/>
      <c r="V253" s="143"/>
      <c r="W253" s="143"/>
      <c r="X253" s="143"/>
      <c r="Y253" s="143"/>
      <c r="Z253" s="143"/>
      <c r="AA253" s="143"/>
      <c r="AB253" s="143"/>
    </row>
    <row r="254" customFormat="false" ht="20.4" hidden="false" customHeight="false" outlineLevel="0" collapsed="false">
      <c r="V254" s="143"/>
      <c r="W254" s="143"/>
      <c r="X254" s="143"/>
      <c r="Y254" s="143"/>
      <c r="Z254" s="143"/>
      <c r="AA254" s="143"/>
      <c r="AB254" s="143"/>
    </row>
    <row r="255" customFormat="false" ht="20.4" hidden="false" customHeight="false" outlineLevel="0" collapsed="false">
      <c r="V255" s="143"/>
      <c r="W255" s="143"/>
      <c r="X255" s="143"/>
      <c r="Y255" s="143"/>
      <c r="Z255" s="143"/>
      <c r="AA255" s="143"/>
      <c r="AB255" s="143"/>
    </row>
    <row r="256" customFormat="false" ht="20.4" hidden="false" customHeight="false" outlineLevel="0" collapsed="false">
      <c r="V256" s="143"/>
      <c r="W256" s="143"/>
      <c r="X256" s="143"/>
      <c r="Y256" s="143"/>
      <c r="Z256" s="143"/>
      <c r="AA256" s="143"/>
      <c r="AB256" s="143"/>
    </row>
    <row r="257" customFormat="false" ht="20.4" hidden="false" customHeight="false" outlineLevel="0" collapsed="false">
      <c r="V257" s="143"/>
      <c r="W257" s="143"/>
      <c r="X257" s="143"/>
      <c r="Y257" s="143"/>
      <c r="Z257" s="143"/>
      <c r="AA257" s="143"/>
      <c r="AB257" s="143"/>
    </row>
    <row r="258" customFormat="false" ht="20.4" hidden="false" customHeight="false" outlineLevel="0" collapsed="false">
      <c r="V258" s="143"/>
      <c r="W258" s="143"/>
      <c r="X258" s="143"/>
      <c r="Y258" s="143"/>
      <c r="Z258" s="143"/>
      <c r="AA258" s="143"/>
      <c r="AB258" s="143"/>
    </row>
    <row r="259" customFormat="false" ht="20.4" hidden="false" customHeight="false" outlineLevel="0" collapsed="false">
      <c r="V259" s="143"/>
      <c r="W259" s="143"/>
      <c r="X259" s="143"/>
      <c r="Y259" s="143"/>
      <c r="Z259" s="143"/>
      <c r="AA259" s="143"/>
      <c r="AB259" s="143"/>
    </row>
    <row r="260" customFormat="false" ht="20.4" hidden="false" customHeight="false" outlineLevel="0" collapsed="false">
      <c r="V260" s="143"/>
      <c r="W260" s="143"/>
      <c r="X260" s="143"/>
      <c r="Y260" s="143"/>
      <c r="Z260" s="143"/>
      <c r="AA260" s="143"/>
      <c r="AB260" s="143"/>
    </row>
    <row r="261" customFormat="false" ht="20.4" hidden="false" customHeight="false" outlineLevel="0" collapsed="false">
      <c r="V261" s="143"/>
      <c r="W261" s="143"/>
      <c r="X261" s="143"/>
      <c r="Y261" s="143"/>
      <c r="Z261" s="143"/>
      <c r="AA261" s="143"/>
      <c r="AB261" s="143"/>
    </row>
    <row r="262" customFormat="false" ht="20.4" hidden="false" customHeight="false" outlineLevel="0" collapsed="false">
      <c r="V262" s="143"/>
      <c r="W262" s="143"/>
      <c r="X262" s="143"/>
      <c r="Y262" s="143"/>
      <c r="Z262" s="143"/>
      <c r="AA262" s="143"/>
      <c r="AB262" s="143"/>
    </row>
    <row r="263" customFormat="false" ht="20.4" hidden="false" customHeight="false" outlineLevel="0" collapsed="false">
      <c r="V263" s="143"/>
      <c r="W263" s="143"/>
      <c r="X263" s="143"/>
      <c r="Y263" s="143"/>
      <c r="Z263" s="143"/>
      <c r="AA263" s="143"/>
      <c r="AB263" s="143"/>
    </row>
    <row r="264" customFormat="false" ht="20.4" hidden="false" customHeight="false" outlineLevel="0" collapsed="false">
      <c r="V264" s="143"/>
      <c r="W264" s="143"/>
      <c r="X264" s="143"/>
      <c r="Y264" s="143"/>
      <c r="Z264" s="143"/>
      <c r="AA264" s="143"/>
      <c r="AB264" s="143"/>
    </row>
    <row r="265" customFormat="false" ht="20.4" hidden="false" customHeight="false" outlineLevel="0" collapsed="false">
      <c r="V265" s="143"/>
      <c r="W265" s="143"/>
      <c r="X265" s="143"/>
      <c r="Y265" s="143"/>
      <c r="Z265" s="143"/>
      <c r="AA265" s="143"/>
      <c r="AB265" s="143"/>
    </row>
    <row r="266" customFormat="false" ht="20.4" hidden="false" customHeight="false" outlineLevel="0" collapsed="false">
      <c r="V266" s="143"/>
      <c r="W266" s="143"/>
      <c r="X266" s="143"/>
      <c r="Y266" s="143"/>
      <c r="Z266" s="143"/>
      <c r="AA266" s="143"/>
      <c r="AB266" s="143"/>
    </row>
    <row r="267" customFormat="false" ht="20.4" hidden="false" customHeight="false" outlineLevel="0" collapsed="false">
      <c r="V267" s="143"/>
      <c r="W267" s="143"/>
      <c r="X267" s="143"/>
      <c r="Y267" s="143"/>
      <c r="Z267" s="143"/>
      <c r="AA267" s="143"/>
      <c r="AB267" s="143"/>
    </row>
    <row r="268" customFormat="false" ht="20.4" hidden="false" customHeight="false" outlineLevel="0" collapsed="false">
      <c r="V268" s="143"/>
      <c r="W268" s="143"/>
      <c r="X268" s="143"/>
      <c r="Y268" s="143"/>
      <c r="Z268" s="143"/>
      <c r="AA268" s="143"/>
      <c r="AB268" s="143"/>
    </row>
    <row r="269" customFormat="false" ht="20.4" hidden="false" customHeight="false" outlineLevel="0" collapsed="false">
      <c r="V269" s="143"/>
      <c r="W269" s="143"/>
      <c r="X269" s="143"/>
      <c r="Y269" s="143"/>
      <c r="Z269" s="143"/>
      <c r="AA269" s="143"/>
      <c r="AB269" s="143"/>
    </row>
    <row r="270" customFormat="false" ht="20.4" hidden="false" customHeight="false" outlineLevel="0" collapsed="false">
      <c r="V270" s="143"/>
      <c r="W270" s="143"/>
      <c r="X270" s="143"/>
      <c r="Y270" s="143"/>
      <c r="Z270" s="143"/>
      <c r="AA270" s="143"/>
      <c r="AB270" s="143"/>
    </row>
    <row r="271" customFormat="false" ht="20.4" hidden="false" customHeight="false" outlineLevel="0" collapsed="false">
      <c r="V271" s="143"/>
      <c r="W271" s="143"/>
      <c r="X271" s="143"/>
      <c r="Y271" s="143"/>
      <c r="Z271" s="143"/>
      <c r="AA271" s="143"/>
      <c r="AB271" s="143"/>
    </row>
    <row r="272" customFormat="false" ht="20.4" hidden="false" customHeight="false" outlineLevel="0" collapsed="false">
      <c r="V272" s="143"/>
      <c r="W272" s="143"/>
      <c r="X272" s="143"/>
      <c r="Y272" s="143"/>
      <c r="Z272" s="143"/>
      <c r="AA272" s="143"/>
      <c r="AB272" s="143"/>
    </row>
    <row r="273" customFormat="false" ht="20.4" hidden="false" customHeight="false" outlineLevel="0" collapsed="false">
      <c r="V273" s="143"/>
      <c r="W273" s="143"/>
      <c r="X273" s="143"/>
      <c r="Y273" s="143"/>
      <c r="Z273" s="143"/>
      <c r="AA273" s="143"/>
      <c r="AB273" s="143"/>
    </row>
    <row r="274" customFormat="false" ht="20.4" hidden="false" customHeight="false" outlineLevel="0" collapsed="false">
      <c r="V274" s="143"/>
      <c r="W274" s="143"/>
      <c r="X274" s="143"/>
      <c r="Y274" s="143"/>
      <c r="Z274" s="143"/>
      <c r="AA274" s="143"/>
      <c r="AB274" s="143"/>
    </row>
    <row r="275" customFormat="false" ht="20.4" hidden="false" customHeight="false" outlineLevel="0" collapsed="false">
      <c r="V275" s="143"/>
      <c r="W275" s="143"/>
      <c r="X275" s="143"/>
      <c r="Y275" s="143"/>
      <c r="Z275" s="143"/>
      <c r="AA275" s="143"/>
      <c r="AB275" s="143"/>
    </row>
    <row r="276" customFormat="false" ht="20.4" hidden="false" customHeight="false" outlineLevel="0" collapsed="false">
      <c r="V276" s="143"/>
      <c r="W276" s="143"/>
      <c r="X276" s="143"/>
      <c r="Y276" s="143"/>
      <c r="Z276" s="143"/>
      <c r="AA276" s="143"/>
      <c r="AB276" s="143"/>
    </row>
    <row r="277" customFormat="false" ht="20.4" hidden="false" customHeight="false" outlineLevel="0" collapsed="false">
      <c r="V277" s="143"/>
      <c r="W277" s="143"/>
      <c r="X277" s="143"/>
      <c r="Y277" s="143"/>
      <c r="Z277" s="143"/>
      <c r="AA277" s="143"/>
      <c r="AB277" s="143"/>
    </row>
    <row r="278" customFormat="false" ht="20.4" hidden="false" customHeight="false" outlineLevel="0" collapsed="false">
      <c r="V278" s="143"/>
      <c r="W278" s="143"/>
      <c r="X278" s="143"/>
      <c r="Y278" s="143"/>
      <c r="Z278" s="143"/>
      <c r="AA278" s="143"/>
      <c r="AB278" s="143"/>
    </row>
    <row r="279" customFormat="false" ht="20.4" hidden="false" customHeight="false" outlineLevel="0" collapsed="false">
      <c r="V279" s="143"/>
      <c r="W279" s="143"/>
      <c r="X279" s="143"/>
      <c r="Y279" s="143"/>
      <c r="Z279" s="143"/>
      <c r="AA279" s="143"/>
      <c r="AB279" s="143"/>
    </row>
  </sheetData>
  <autoFilter ref="A22:CE22"/>
  <mergeCells count="44">
    <mergeCell ref="B11:AC11"/>
    <mergeCell ref="B12:AC12"/>
    <mergeCell ref="B13:AC13"/>
    <mergeCell ref="B15:B21"/>
    <mergeCell ref="C15:C16"/>
    <mergeCell ref="D15:U15"/>
    <mergeCell ref="V15:AA15"/>
    <mergeCell ref="AB15:AB21"/>
    <mergeCell ref="AC15:AC21"/>
    <mergeCell ref="D16:U16"/>
    <mergeCell ref="V16:AA16"/>
    <mergeCell ref="D17:D21"/>
    <mergeCell ref="E17:E21"/>
    <mergeCell ref="F17:F21"/>
    <mergeCell ref="G17:G21"/>
    <mergeCell ref="H17:H21"/>
    <mergeCell ref="I17:I21"/>
    <mergeCell ref="J17:S17"/>
    <mergeCell ref="T17:T21"/>
    <mergeCell ref="U17:U21"/>
    <mergeCell ref="V17:V21"/>
    <mergeCell ref="W17:W21"/>
    <mergeCell ref="AA17:AA21"/>
    <mergeCell ref="C18:C21"/>
    <mergeCell ref="J18:J21"/>
    <mergeCell ref="K18:K21"/>
    <mergeCell ref="L18:L21"/>
    <mergeCell ref="M18:M21"/>
    <mergeCell ref="N18:N21"/>
    <mergeCell ref="O18:O21"/>
    <mergeCell ref="P18:P21"/>
    <mergeCell ref="Q18:Q21"/>
    <mergeCell ref="R18:R21"/>
    <mergeCell ref="S18:S21"/>
    <mergeCell ref="X18:X21"/>
    <mergeCell ref="Y18:Y21"/>
    <mergeCell ref="Z18:Z21"/>
    <mergeCell ref="C203:E203"/>
    <mergeCell ref="C207:V207"/>
    <mergeCell ref="C208:E208"/>
    <mergeCell ref="C210:U210"/>
    <mergeCell ref="C211:U211"/>
    <mergeCell ref="B214:W214"/>
    <mergeCell ref="B215:W215"/>
  </mergeCells>
  <conditionalFormatting sqref="V219:V224 V232:AB279 W219:AB219 W221:AB224 W205:AC207 D204:U206 H202:U202 D24:AC24 C225:AC231 R102:T201 D102:E202 V102:AC204 G34:G95 H102:P201 H25:AC95 D25:F95">
    <cfRule type="cellIs" priority="2" operator="equal" aboveAverage="0" equalAverage="0" bottom="0" percent="0" rank="0" text="" dxfId="1">
      <formula>0</formula>
    </cfRule>
  </conditionalFormatting>
  <conditionalFormatting sqref="D219:U219 T216:AC218">
    <cfRule type="cellIs" priority="3" operator="equal" aboveAverage="0" equalAverage="0" bottom="0" percent="0" rank="0" text="" dxfId="2">
      <formula>0</formula>
    </cfRule>
    <cfRule type="cellIs" priority="4" operator="equal" aboveAverage="0" equalAverage="0" bottom="0" percent="0" rank="0" text="" dxfId="3">
      <formula>0</formula>
    </cfRule>
    <cfRule type="cellIs" priority="5" operator="equal" aboveAverage="0" equalAverage="0" bottom="0" percent="0" rank="0" text="" dxfId="4">
      <formula>0</formula>
    </cfRule>
  </conditionalFormatting>
  <conditionalFormatting sqref="C199:C202">
    <cfRule type="cellIs" priority="6" operator="equal" aboveAverage="0" equalAverage="0" bottom="0" percent="0" rank="0" text="" dxfId="5">
      <formula>0</formula>
    </cfRule>
  </conditionalFormatting>
  <conditionalFormatting sqref="F102:F202 G118 G33">
    <cfRule type="cellIs" priority="7" operator="equal" aboveAverage="0" equalAverage="0" bottom="0" percent="0" rank="0" text="" dxfId="6">
      <formula>0</formula>
    </cfRule>
  </conditionalFormatting>
  <conditionalFormatting sqref="G25:G32 G102:G117 G119:G202">
    <cfRule type="cellIs" priority="8" operator="equal" aboveAverage="0" equalAverage="0" bottom="0" percent="0" rank="0" text="" dxfId="7">
      <formula>0</formula>
    </cfRule>
  </conditionalFormatting>
  <conditionalFormatting sqref="Q102:Q201">
    <cfRule type="cellIs" priority="9" operator="equal" aboveAverage="0" equalAverage="0" bottom="0" percent="0" rank="0" text="" dxfId="8">
      <formula>0</formula>
    </cfRule>
  </conditionalFormatting>
  <conditionalFormatting sqref="U102:U201">
    <cfRule type="cellIs" priority="10" operator="equal" aboveAverage="0" equalAverage="0" bottom="0" percent="0" rank="0" text="" dxfId="9">
      <formula>0</formula>
    </cfRule>
  </conditionalFormatting>
  <conditionalFormatting sqref="V96:AC101 D96:E101 R96:T101 H96:P101">
    <cfRule type="cellIs" priority="11" operator="equal" aboveAverage="0" equalAverage="0" bottom="0" percent="0" rank="0" text="" dxfId="10">
      <formula>0</formula>
    </cfRule>
  </conditionalFormatting>
  <conditionalFormatting sqref="F96:F101">
    <cfRule type="cellIs" priority="12" operator="equal" aboveAverage="0" equalAverage="0" bottom="0" percent="0" rank="0" text="" dxfId="11">
      <formula>0</formula>
    </cfRule>
  </conditionalFormatting>
  <conditionalFormatting sqref="G96:G101">
    <cfRule type="cellIs" priority="13" operator="equal" aboveAverage="0" equalAverage="0" bottom="0" percent="0" rank="0" text="" dxfId="12">
      <formula>0</formula>
    </cfRule>
  </conditionalFormatting>
  <conditionalFormatting sqref="Q96:Q101">
    <cfRule type="cellIs" priority="14" operator="equal" aboveAverage="0" equalAverage="0" bottom="0" percent="0" rank="0" text="" dxfId="13">
      <formula>0</formula>
    </cfRule>
  </conditionalFormatting>
  <conditionalFormatting sqref="U96:U101">
    <cfRule type="cellIs" priority="15" operator="equal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57638888888889" right="0.157638888888889" top="0.314583333333333" bottom="0.39375" header="0.196527777777778" footer="0.118055555555556"/>
  <pageSetup paperSize="8" scale="1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20Продовження    додатка   2
до рішення обласної ради</oddHeader>
    <oddFooter>&amp;C&amp;2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0:35Z</dcterms:created>
  <dc:creator>soc622</dc:creator>
  <dc:description/>
  <dc:language>en-US</dc:language>
  <cp:lastModifiedBy>IVGA</cp:lastModifiedBy>
  <cp:lastPrinted>2015-12-30T07:32:59Z</cp:lastPrinted>
  <dcterms:modified xsi:type="dcterms:W3CDTF">2016-01-04T06:52:24Z</dcterms:modified>
  <cp:revision>0</cp:revision>
  <dc:subject/>
  <dc:title/>
</cp:coreProperties>
</file>