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P$313</definedName>
    <definedName function="false" hidden="false" localSheetId="0" name="_xlnm.Print_Titles" vbProcedure="false">Лист1!$6:$10</definedName>
    <definedName function="false" hidden="true" localSheetId="0" name="_xlnm._FilterDatabase" vbProcedure="false">Лист1!$B$12:$B$3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 uniqueCount="454">
  <si>
    <t xml:space="preserve">Додаток 3-1</t>
  </si>
  <si>
    <t xml:space="preserve">до рішення обласної ради</t>
  </si>
  <si>
    <t xml:space="preserve">25 грудня 2015 року № 11 </t>
  </si>
  <si>
    <t xml:space="preserve">Уточнений розподіл видатків обласного бюджету на 2015 рік за головними розпорядниками коштів                                                                                                                                                                   у розрізі бюджетних програм</t>
  </si>
  <si>
    <t xml:space="preserve">       (тис.грн.)</t>
  </si>
  <si>
    <t xml:space="preserve">Код                                     програмної класифікації видатків та кредиту- вання місцевого бюджету</t>
  </si>
  <si>
    <t xml:space="preserve">Код                            тимчасової класифікації видатків та кредитуван-  ня місцевого бюджету</t>
  </si>
  <si>
    <t xml:space="preserve">Назва головного розпорядника коштів</t>
  </si>
  <si>
    <t xml:space="preserve">Видатки загального фонду </t>
  </si>
  <si>
    <t xml:space="preserve">Видатки спеціального фонду</t>
  </si>
  <si>
    <t xml:space="preserve">Разом</t>
  </si>
  <si>
    <t xml:space="preserve">Найменування програми/підпрограми видатків та кредитування місцевих бюджетів</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із них:</t>
  </si>
  <si>
    <t xml:space="preserve">капітальні видатки за рахунок коштів, що передаються із загального фонду до бюджету розвитку (спеціального фонду)</t>
  </si>
  <si>
    <t xml:space="preserve">16=4+9</t>
  </si>
  <si>
    <t xml:space="preserve">0100000</t>
  </si>
  <si>
    <t xml:space="preserve">Обласна рада </t>
  </si>
  <si>
    <t xml:space="preserve">0110000</t>
  </si>
  <si>
    <t xml:space="preserve">0110170</t>
  </si>
  <si>
    <t xml:space="preserve">010116</t>
  </si>
  <si>
    <t xml:space="preserve">Організаційне, інформаційно-аналітичне та матеріально-технічне забезпечення діяльності обласної ради, районної ради, районної у містi ради (у разі її створення), селищної, сільської, міської рад та їх виконавчих комітетів</t>
  </si>
  <si>
    <t xml:space="preserve">0114200</t>
  </si>
  <si>
    <t xml:space="preserve">110502</t>
  </si>
  <si>
    <t xml:space="preserve">Інші культурно-освітні заклади та заходи</t>
  </si>
  <si>
    <t xml:space="preserve">0118021</t>
  </si>
  <si>
    <t xml:space="preserve">250203</t>
  </si>
  <si>
    <t xml:space="preserve">Проведення виборів депутатів місцевих рад та сільських, селищних, міських голів</t>
  </si>
  <si>
    <t xml:space="preserve">у т.ч.</t>
  </si>
  <si>
    <t xml:space="preserve">за рахунок коштів субвенції з державного бюджету місцевим бюджетам на проведення виборів депутатів місцевих рад та сільських, селищних, міських голів </t>
  </si>
  <si>
    <t xml:space="preserve">0118800</t>
  </si>
  <si>
    <t xml:space="preserve">250380</t>
  </si>
  <si>
    <t xml:space="preserve">Інші субвенції</t>
  </si>
  <si>
    <t xml:space="preserve">0118801</t>
  </si>
  <si>
    <t xml:space="preserve">Субвенція з обласного бюджету бюджетам міст і районів на співфінансування  впровадження проектів - переможців обласного конкурсу проектів та програм розвитку місцевого самоврядування 2014 року</t>
  </si>
  <si>
    <t xml:space="preserve">0114800</t>
  </si>
  <si>
    <t xml:space="preserve">0114801</t>
  </si>
  <si>
    <t xml:space="preserve">Виготовлення відзнак Миколаївської обласної ради "За заслуги перед Миколаївщиною"</t>
  </si>
  <si>
    <t xml:space="preserve">Разом:</t>
  </si>
  <si>
    <t xml:space="preserve">0300000</t>
  </si>
  <si>
    <t xml:space="preserve">Облдержадміністрація</t>
  </si>
  <si>
    <t xml:space="preserve">0310000</t>
  </si>
  <si>
    <t xml:space="preserve">0311140</t>
  </si>
  <si>
    <t xml:space="preserve">070701</t>
  </si>
  <si>
    <t xml:space="preserve">Підвищення кваліфікації, перепідготовка кадрів  закладами післядипломної освіти ІІІ і ІV рівнів акредитації (академіями, інститутами, центрами підвищення кваліфікації) </t>
  </si>
  <si>
    <t xml:space="preserve">0313300</t>
  </si>
  <si>
    <t xml:space="preserve">091214</t>
  </si>
  <si>
    <t xml:space="preserve">Інші установи та заклади</t>
  </si>
  <si>
    <t xml:space="preserve">0313301</t>
  </si>
  <si>
    <t xml:space="preserve">Функціонування  контактного центру Миколаївської області</t>
  </si>
  <si>
    <t xml:space="preserve">0318370</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00000</t>
  </si>
  <si>
    <t xml:space="preserve">Департамент освіти, науки та молоді облдержадміністрації</t>
  </si>
  <si>
    <t xml:space="preserve">1010000</t>
  </si>
  <si>
    <t xml:space="preserve">1011000</t>
  </si>
  <si>
    <t xml:space="preserve">070000</t>
  </si>
  <si>
    <t xml:space="preserve">Освіта</t>
  </si>
  <si>
    <t xml:space="preserve">1011040</t>
  </si>
  <si>
    <t xml:space="preserve">070301</t>
  </si>
  <si>
    <t xml:space="preserve">Надання загальної середньої освіти загальноосвітніми школами-інтернатами, загальноосвітніми санаторними школами-інтернатами</t>
  </si>
  <si>
    <t xml:space="preserve">1011070</t>
  </si>
  <si>
    <t xml:space="preserve">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 </t>
  </si>
  <si>
    <t xml:space="preserve">за рахунок коштів субвенції з державного бюджету на фінансування заходів соціально-економічної компенсації ризику населення, яке проживає на території зони спостереження</t>
  </si>
  <si>
    <t xml:space="preserve">1011080</t>
  </si>
  <si>
    <t xml:space="preserve">070307</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посиленою військово-фізичною підготовкою </t>
  </si>
  <si>
    <t xml:space="preserve">250336</t>
  </si>
  <si>
    <t xml:space="preserve">Субвенція з обласного бюджету місцевим бюджетам за рахунок коштів освітньої субвенції з державного бюджету</t>
  </si>
  <si>
    <t xml:space="preserve">Всього по освітній субвенції:</t>
  </si>
  <si>
    <t xml:space="preserve">1011090</t>
  </si>
  <si>
    <t xml:space="preserve">070401</t>
  </si>
  <si>
    <t xml:space="preserve">Надання позашкільної освіти позашкільними закладами освіти, заходи із позашкільної роботи з дітьми</t>
  </si>
  <si>
    <t xml:space="preserve">1011100</t>
  </si>
  <si>
    <t xml:space="preserve">070501</t>
  </si>
  <si>
    <t xml:space="preserve">Підготовка робітничих кадрів закладами професійно-технічної освіти </t>
  </si>
  <si>
    <t xml:space="preserve">у т.ч. за рахунок субвенції на підготовку робітничих кадрів</t>
  </si>
  <si>
    <t xml:space="preserve">1011120</t>
  </si>
  <si>
    <t xml:space="preserve">070601</t>
  </si>
  <si>
    <t xml:space="preserve">Підготовка кадрів вищими навчальними закладами І і ІІ рівнів акредитації </t>
  </si>
  <si>
    <t xml:space="preserve">1011140</t>
  </si>
  <si>
    <t xml:space="preserve">1011160</t>
  </si>
  <si>
    <t xml:space="preserve">070801</t>
  </si>
  <si>
    <t xml:space="preserve">Придбання підручників</t>
  </si>
  <si>
    <t xml:space="preserve">1011170</t>
  </si>
  <si>
    <t xml:space="preserve">070802</t>
  </si>
  <si>
    <t xml:space="preserve">Методичне забезпечення діяльності навчальних закладів та інші заходи в галузі освіти </t>
  </si>
  <si>
    <t xml:space="preserve">1011210</t>
  </si>
  <si>
    <t xml:space="preserve">070806</t>
  </si>
  <si>
    <t xml:space="preserve">Забезпечення медико-психологічної консультації учнів</t>
  </si>
  <si>
    <t xml:space="preserve">1011211</t>
  </si>
  <si>
    <t xml:space="preserve">Забезпечення фінансових, статистичних, технічних та інформаційних послуг освітнім закладам</t>
  </si>
  <si>
    <t xml:space="preserve">1011220</t>
  </si>
  <si>
    <t xml:space="preserve">070807</t>
  </si>
  <si>
    <t xml:space="preserve">Інші освітні програми</t>
  </si>
  <si>
    <t xml:space="preserve">1011221</t>
  </si>
  <si>
    <t xml:space="preserve">Нагородження преміями переможців Всеукраїнського конкурсу-захисту науково-дослідницьких робіт учнів- членів Малої академії наук України</t>
  </si>
  <si>
    <t xml:space="preserve">1011222</t>
  </si>
  <si>
    <t xml:space="preserve">Підготовка сурдоперекладачів у вищих навчальних закладах державної форми власності</t>
  </si>
  <si>
    <t xml:space="preserve">1011223</t>
  </si>
  <si>
    <t xml:space="preserve">Виплата стипендії голови облдержадміністрації та голови обласної ради учням професійно-технічних та студентам вищих навчальних закладів</t>
  </si>
  <si>
    <t xml:space="preserve">1011224</t>
  </si>
  <si>
    <t xml:space="preserve">Придбання шкільних автобусів для перевезення дітей, які проживають у сільській місцевості</t>
  </si>
  <si>
    <t xml:space="preserve">1011225</t>
  </si>
  <si>
    <t xml:space="preserve">Поліпшення матеріально-технічної бази опорних шкіл</t>
  </si>
  <si>
    <t xml:space="preserve">1013130</t>
  </si>
  <si>
    <t xml:space="preserve">Здійснення соціальної роботи з вразливими категоріями населення</t>
  </si>
  <si>
    <t xml:space="preserve">1013133</t>
  </si>
  <si>
    <t xml:space="preserve">091104</t>
  </si>
  <si>
    <t xml:space="preserve">Заходи державної політики із забезпечення рівних прав та можливостей жінок та чоловіків</t>
  </si>
  <si>
    <t xml:space="preserve">1013134</t>
  </si>
  <si>
    <t xml:space="preserve">091107</t>
  </si>
  <si>
    <t xml:space="preserve">Заходи державної політики з питань сім'ї</t>
  </si>
  <si>
    <t xml:space="preserve">1013140</t>
  </si>
  <si>
    <t xml:space="preserve">091103</t>
  </si>
  <si>
    <t xml:space="preserve">Заходи державної політики з питань молоді</t>
  </si>
  <si>
    <t xml:space="preserve">1013160</t>
  </si>
  <si>
    <t xml:space="preserve">091108</t>
  </si>
  <si>
    <r>
      <rPr>
        <sz val="18"/>
        <rFont val="Times New Roman"/>
        <family val="1"/>
        <charset val="204"/>
      </rPr>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t>
    </r>
    <r>
      <rPr>
        <sz val="17"/>
        <rFont val="Times New Roman"/>
        <family val="1"/>
        <charset val="204"/>
      </rPr>
      <t xml:space="preserve">катастрофи)</t>
    </r>
  </si>
  <si>
    <t xml:space="preserve">1018370</t>
  </si>
  <si>
    <t xml:space="preserve">1400000</t>
  </si>
  <si>
    <t xml:space="preserve">Управління охоpони здоpов'я  облдержадміністрації</t>
  </si>
  <si>
    <t xml:space="preserve">1410000</t>
  </si>
  <si>
    <t xml:space="preserve">1412000</t>
  </si>
  <si>
    <t xml:space="preserve">080000</t>
  </si>
  <si>
    <t xml:space="preserve">Охорона здоров'я</t>
  </si>
  <si>
    <t xml:space="preserve">у. т.ч. за рахунок медичної субвенції</t>
  </si>
  <si>
    <t xml:space="preserve">1412010</t>
  </si>
  <si>
    <t xml:space="preserve">080101</t>
  </si>
  <si>
    <t xml:space="preserve">Багатопрофільна стаціонарна медична допомога населенню </t>
  </si>
  <si>
    <t xml:space="preserve">1412030</t>
  </si>
  <si>
    <t xml:space="preserve">080201</t>
  </si>
  <si>
    <t xml:space="preserve">Спеціалізована стаціонарна медична допомога населенню </t>
  </si>
  <si>
    <t xml:space="preserve">1412060</t>
  </si>
  <si>
    <t xml:space="preserve">080204</t>
  </si>
  <si>
    <t xml:space="preserve">Санаторне лікування хворих на туберкульоз </t>
  </si>
  <si>
    <t xml:space="preserve">1412070</t>
  </si>
  <si>
    <t xml:space="preserve">080205</t>
  </si>
  <si>
    <t xml:space="preserve">Санаторне лікування дітей та підлітків із соматичними захворюваннями (крім туберкульозу) </t>
  </si>
  <si>
    <t xml:space="preserve">1412090</t>
  </si>
  <si>
    <t xml:space="preserve">080207</t>
  </si>
  <si>
    <t xml:space="preserve">Медико-соціальний захист дітей-сиріт та дітей, позбавлених батьківського піклування </t>
  </si>
  <si>
    <t xml:space="preserve">1412100</t>
  </si>
  <si>
    <t xml:space="preserve">080208</t>
  </si>
  <si>
    <t xml:space="preserve">Створення банків крові та її компонентів </t>
  </si>
  <si>
    <t xml:space="preserve">1412110</t>
  </si>
  <si>
    <t xml:space="preserve">080209</t>
  </si>
  <si>
    <t xml:space="preserve">Надання екстреної та  швидкої медичної допомоги населенню</t>
  </si>
  <si>
    <t xml:space="preserve">1412130</t>
  </si>
  <si>
    <t xml:space="preserve">080400</t>
  </si>
  <si>
    <t xml:space="preserve">Спеціалізована амбулаторно-поліклінічна допомога населенню</t>
  </si>
  <si>
    <t xml:space="preserve">1412140</t>
  </si>
  <si>
    <t xml:space="preserve">080500</t>
  </si>
  <si>
    <t xml:space="preserve">Надання стоматологічної допомоги населенню </t>
  </si>
  <si>
    <t xml:space="preserve">1412170</t>
  </si>
  <si>
    <t xml:space="preserve">080704</t>
  </si>
  <si>
    <t xml:space="preserve">Інформаційно-методичне та просвітницьке забезпечення в галузі охорони здоров'я </t>
  </si>
  <si>
    <t xml:space="preserve">1412190</t>
  </si>
  <si>
    <t xml:space="preserve">081001</t>
  </si>
  <si>
    <t xml:space="preserve">Проведення належної медико-соціальної експертизи (МСЕК) </t>
  </si>
  <si>
    <t xml:space="preserve">1412220</t>
  </si>
  <si>
    <t xml:space="preserve">081002</t>
  </si>
  <si>
    <t xml:space="preserve">Інші заходи в галузі охорони здоров'я</t>
  </si>
  <si>
    <t xml:space="preserve">1412221</t>
  </si>
  <si>
    <t xml:space="preserve">Функціонування бази спеціального медичного постачання</t>
  </si>
  <si>
    <t xml:space="preserve">1412222</t>
  </si>
  <si>
    <t xml:space="preserve">Функціонування Миколаївського обласного бюро судово-медичної експертизи</t>
  </si>
  <si>
    <t xml:space="preserve">1412223</t>
  </si>
  <si>
    <t xml:space="preserve">Придбання витратних матеріалів для закладів охорони здоров'я та лікарських засобів для інгаляційної анестезії</t>
  </si>
  <si>
    <t xml:space="preserve">1412224</t>
  </si>
  <si>
    <t xml:space="preserve">Придбання медикаментів та виробів медичного призначення для забезпечення швидкої медичної допомоги</t>
  </si>
  <si>
    <t xml:space="preserve">1412225</t>
  </si>
  <si>
    <t xml:space="preserve">Погашення кредиторської заборгованості, яка утворилась за станом на 01.01.2015 за рахунок субвенції з державного бюджету місцевим бюджетам на часткове відшкодування вартості лікарських засобів для лікування осіб з гіпертонічною хворобою</t>
  </si>
  <si>
    <t xml:space="preserve">1412226</t>
  </si>
  <si>
    <t xml:space="preserve">Погашення кредиторської заборгованості, яка утворилась за станом на 01.01.2013 за рахунок субвенції з державного бюджету місцевим бюджетам на придбання медичного обладнання (мамографічного, рентгенологічного та апаратів ультразвукової діагностики) вітчизняного виробництва                                                                    </t>
  </si>
  <si>
    <t xml:space="preserve">1412212</t>
  </si>
  <si>
    <t xml:space="preserve">081007</t>
  </si>
  <si>
    <t xml:space="preserve">Програми і централізовані заходи боротьби з туберкульозом</t>
  </si>
  <si>
    <t xml:space="preserve">1412213</t>
  </si>
  <si>
    <t xml:space="preserve">081008</t>
  </si>
  <si>
    <t xml:space="preserve">Програма і централізовані заходи профілактики ВІЛ-інфекції/СНІДу </t>
  </si>
  <si>
    <t xml:space="preserve">1412214</t>
  </si>
  <si>
    <t xml:space="preserve">081009</t>
  </si>
  <si>
    <t xml:space="preserve">Забезпечення централізованих заходів з лікування хворих на цукровий та нецукровий діабет </t>
  </si>
  <si>
    <t xml:space="preserve">1412215</t>
  </si>
  <si>
    <t xml:space="preserve">081010</t>
  </si>
  <si>
    <t xml:space="preserve">Централізовані заходи з лікування онкологічних хворих </t>
  </si>
  <si>
    <t xml:space="preserve">1411120</t>
  </si>
  <si>
    <t xml:space="preserve">1414060</t>
  </si>
  <si>
    <t xml:space="preserve">110201</t>
  </si>
  <si>
    <t xml:space="preserve">Бібліотеки</t>
  </si>
  <si>
    <t xml:space="preserve">250339</t>
  </si>
  <si>
    <t xml:space="preserve">Субвенція з обласного бюджету місцевим бюджетам, за рахунок коштів медичної субвенції з державного бюджету</t>
  </si>
  <si>
    <t xml:space="preserve">1500000</t>
  </si>
  <si>
    <t xml:space="preserve">Департамент соціального захисту населення облдержадміністрації</t>
  </si>
  <si>
    <t xml:space="preserve">1510000</t>
  </si>
  <si>
    <t xml:space="preserve">1513070</t>
  </si>
  <si>
    <t xml:space="preserve">090403</t>
  </si>
  <si>
    <t xml:space="preserve">Виплата компенсації реабілітованим</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1</t>
  </si>
  <si>
    <t xml:space="preserve">0906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 </t>
  </si>
  <si>
    <t xml:space="preserve">1513102</t>
  </si>
  <si>
    <t xml:space="preserve">090901</t>
  </si>
  <si>
    <t xml:space="preserve">Забезпечення соціальними послугами стаціонарного догляду з наданням місця для проживання, всебічної підтримки, захисту та безпеки особам, які не можуть вести самостійний спосіб життя через похилий вік, фізичні та розумові вади, психічні захворювання або інші хвороби </t>
  </si>
  <si>
    <t xml:space="preserve">1513200</t>
  </si>
  <si>
    <t xml:space="preserve">Соціальний захист ветеранів війни та праці</t>
  </si>
  <si>
    <t xml:space="preserve">15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220</t>
  </si>
  <si>
    <t xml:space="preserve">091212</t>
  </si>
  <si>
    <t xml:space="preserve">Забезпечення обробки інформації з нарахування та виплати допомоги і компенсацій </t>
  </si>
  <si>
    <t xml:space="preserve">1513300</t>
  </si>
  <si>
    <t xml:space="preserve">1513302</t>
  </si>
  <si>
    <t xml:space="preserve">Утримання обласного центру обліку бездомних громадян</t>
  </si>
  <si>
    <t xml:space="preserve">Надання допомоги у вирішенні житлових питань</t>
  </si>
  <si>
    <t xml:space="preserve">150118</t>
  </si>
  <si>
    <t xml:space="preserve">Будівництво та придбання житла для окремих категорій населення</t>
  </si>
  <si>
    <t xml:space="preserve">250352</t>
  </si>
  <si>
    <t xml:space="preserve">Субвенція з обласного бюджету бюджетам міст і районів області на погашення заборгованості 2013 року за видатками на поліпшення надання соціальних послуг найуразливішим верствам населення</t>
  </si>
  <si>
    <t xml:space="preserve">250384</t>
  </si>
  <si>
    <t xml:space="preserve">Субвенція з державного бюджету місцевим бюджетам на будівництво (придбання) житла для сімей загиблих військовослужбовців, які брали безпосередню участь  в антитерористичній операції, а також для інвалідів І-ІІ групи з числа військовослужбовців, які брали участь у зазначеній операції, та потребують поліпшення житлових умов</t>
  </si>
  <si>
    <t xml:space="preserve">за рахунок коштів субвенції з державного бюджету місцевим бюджетам на будівництво (придбання) житла для сімей загиблих військовослужбовців, які брали безпосередню участь  в антитерористичній операції, а також для інвалідів І-ІІ групи з числа військовослужбовців, які брали участь у зазначеній операції та потребують поліпшення житлових умов</t>
  </si>
  <si>
    <t xml:space="preserve">1518800</t>
  </si>
  <si>
    <t xml:space="preserve">1518802</t>
  </si>
  <si>
    <t xml:space="preserve">Субвенція з обласного бюджету бюджетам міст і районів  для надання одноразової матеріальної допомоги дітям військовослужбовців, які  загинули або померли внаслідок поранення, контузії чи каліцтва, одержаних при виконанні службових обов’язків на тимчасово окупованій території Автономної Республіки Крим,                            м. Севастополя та під час участі в антитерористичній  операції (АТО) на сході України</t>
  </si>
  <si>
    <t xml:space="preserve">1518803</t>
  </si>
  <si>
    <t xml:space="preserve">Субвенція з обласного бюджету бюджетам міст і районів для надання одноразової матеріальної допомоги учасникам бойових дій у роки Великої Вітчизняної війни та у роки війни з Японією до річниці Перемоги у Великій Вітчизняній війні  та річниці визволення України від фашистських загарбників</t>
  </si>
  <si>
    <t xml:space="preserve">1518804</t>
  </si>
  <si>
    <t xml:space="preserve">Субвенція з обласного бюджету бюджетам міст і районів для 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t>
  </si>
  <si>
    <t xml:space="preserve">1518805</t>
  </si>
  <si>
    <t xml:space="preserve">Субвенція з обласного бюджету бюджетам міст і районів для надання одноразової матеріальної допомоги сім'ям загиблих та померлих учасників бойових дій в Афганістані, інвалідам війни в Афганістані</t>
  </si>
  <si>
    <t xml:space="preserve">1518806</t>
  </si>
  <si>
    <t xml:space="preserve">Субвенція з обласного бюджету бюджетам міст і районів для надання щомісячної  матеріальної допомоги учасникам визволення Миколаївської області від фашистських загарбників</t>
  </si>
  <si>
    <t xml:space="preserve">1518807</t>
  </si>
  <si>
    <t xml:space="preserve">Субвенція з обласного бюджету бюджетам міст і районів на  передплату періодичного друкованого видання для учасників бойових дій у роки Великої Вітчизняної війни та у роки війни з Японією</t>
  </si>
  <si>
    <t xml:space="preserve">1518813</t>
  </si>
  <si>
    <t xml:space="preserve">Субвенція з обласного бюджету бюджетам міст і районів для  організації відпочинку  (з надання послуг) на базах відпочинку, у санаторно-курортних закладах інвалідів та поранених з числа демобілізованих учасників бойовий дій, які брали участь в антитерористичній операції на сході України</t>
  </si>
  <si>
    <t xml:space="preserve">1513130</t>
  </si>
  <si>
    <t xml:space="preserve">1513131</t>
  </si>
  <si>
    <t xml:space="preserve">091101</t>
  </si>
  <si>
    <t xml:space="preserve">Утримання центрів соціальних служб для сім'ї, дітей та молоді</t>
  </si>
  <si>
    <t xml:space="preserve">1513132</t>
  </si>
  <si>
    <t xml:space="preserve">091102</t>
  </si>
  <si>
    <t xml:space="preserve">Програми і заходи центрів соціальних служб для сім'ї, дітей та молоді</t>
  </si>
  <si>
    <t xml:space="preserve">1513133</t>
  </si>
  <si>
    <t xml:space="preserve">Соціальні програми і заходи державних органів з питань забезпечення рівних прав та можливостей жінок та чоловіків</t>
  </si>
  <si>
    <t xml:space="preserve">1513134</t>
  </si>
  <si>
    <t xml:space="preserve">Соціальні програми і заходи державних органів у справах сім'ї</t>
  </si>
  <si>
    <t xml:space="preserve">1513500</t>
  </si>
  <si>
    <t xml:space="preserve">Інші видатки</t>
  </si>
  <si>
    <t xml:space="preserve">1513501</t>
  </si>
  <si>
    <t xml:space="preserve">091106</t>
  </si>
  <si>
    <t xml:space="preserve">Функціонування соціальних центрів нового типу (соціально-психологічної допомоги, ресоціалізації наркозалежної молоді)</t>
  </si>
  <si>
    <t xml:space="preserve">Служба у справах дітей облдержадміністрації</t>
  </si>
  <si>
    <t xml:space="preserve">Заклади і заходи з питань дітей та їх соціального захисту</t>
  </si>
  <si>
    <t xml:space="preserve">090700</t>
  </si>
  <si>
    <t xml:space="preserve">Утримання  закладів, що надають соціальні послуги дітям, які опинились у складних життєвих обставинах</t>
  </si>
  <si>
    <t xml:space="preserve">090802</t>
  </si>
  <si>
    <t xml:space="preserve">Заходи державної політики з питань дітей та їх соціального захисту</t>
  </si>
  <si>
    <t xml:space="preserve">Управління культури, національностей та релігій облдержадміністрації</t>
  </si>
  <si>
    <t xml:space="preserve">110000</t>
  </si>
  <si>
    <t xml:space="preserve">Культура і мистецтво</t>
  </si>
  <si>
    <t xml:space="preserve">110102</t>
  </si>
  <si>
    <t xml:space="preserve">Театри</t>
  </si>
  <si>
    <t xml:space="preserve">110103</t>
  </si>
  <si>
    <t xml:space="preserve">Філармонії, музичні колективи і ансамблі та інші мистецькі  заклади та заход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Підтримка та розвиток культурно-освітніх заходів</t>
  </si>
  <si>
    <t xml:space="preserve">Управління інформаційної діяльності та комунікацій з громадськістю облдержадміністрації </t>
  </si>
  <si>
    <t xml:space="preserve">Підтримка засобів масової інформації</t>
  </si>
  <si>
    <t xml:space="preserve">120100</t>
  </si>
  <si>
    <t xml:space="preserve">Сприяння діяльності телебачення і радіомовлення</t>
  </si>
  <si>
    <t xml:space="preserve">120300</t>
  </si>
  <si>
    <t xml:space="preserve">Підтримка книговидання</t>
  </si>
  <si>
    <t xml:space="preserve">250404</t>
  </si>
  <si>
    <t xml:space="preserve">Інформування населення про значні соціально-економічні та соціально-політичні події регіону через електронні та друковані засоби масової інформації</t>
  </si>
  <si>
    <t xml:space="preserve">Відділ з питань фізичної  культуpи і спорту облдержадміністрації </t>
  </si>
  <si>
    <t xml:space="preserve">Проведення спортивної роботи в регіоні</t>
  </si>
  <si>
    <t xml:space="preserve">130102</t>
  </si>
  <si>
    <t xml:space="preserve">Проведення навчально-тренувальних зборів і змагань з олімпійських видів спорту</t>
  </si>
  <si>
    <t xml:space="preserve">130106</t>
  </si>
  <si>
    <t xml:space="preserve">Проведення навчально-тренувальних зборів і змагань з неолімпійських видів спорту </t>
  </si>
  <si>
    <t xml:space="preserve">Діяльність закладів фізичної культури і спорту</t>
  </si>
  <si>
    <t xml:space="preserve">130114</t>
  </si>
  <si>
    <t xml:space="preserve">Забезпечення підготовки спортсменів вищих категорій школами вищої спортивної майстерності</t>
  </si>
  <si>
    <t xml:space="preserve">130107</t>
  </si>
  <si>
    <t xml:space="preserve">Утримання та навчально-тренувальна робота комунальних дитячо-юнацьких спортивних шкіл</t>
  </si>
  <si>
    <t xml:space="preserve">130203</t>
  </si>
  <si>
    <t xml:space="preserve">Фінансова підтримка дитячо-юнацьких спортивних шкіл фізкультурно-спортивних товариств,</t>
  </si>
  <si>
    <t xml:space="preserve">у т.ч. за рахунок субвенції з державного бюджету місцевим бюджетам на часткове фінансування дитячо-юнацьких спортивних шкіл, які до 2015 року отримували підтримку з Фонду соціального страхування з тимчасової втрати працездатності</t>
  </si>
  <si>
    <t xml:space="preserve">Фінансова підтримка фізкультурно-спортивного руху</t>
  </si>
  <si>
    <t xml:space="preserve">130204</t>
  </si>
  <si>
    <t xml:space="preserve">Фінансова підтримка на утримання регіональних рад фізкультурно-спортивних товариств</t>
  </si>
  <si>
    <t xml:space="preserve">Здійснення фізкультурно-спортивної та реабілітаційної роботи серед інвалідів</t>
  </si>
  <si>
    <t xml:space="preserve">130104</t>
  </si>
  <si>
    <t xml:space="preserve">Утримання центрів з інвалідного спорту і реабілітаційних шкіл</t>
  </si>
  <si>
    <t xml:space="preserve">130105</t>
  </si>
  <si>
    <t xml:space="preserve">Проведення навчально-тренувальних зборів і змагань та заходів з інвалідного     спорту</t>
  </si>
  <si>
    <t xml:space="preserve">130112</t>
  </si>
  <si>
    <t xml:space="preserve">Виплата стипендій перспективним молодим спортсменам-шахістам, спортсменам-переможцям і призерам Олімпійських, Паралімпійських, Дефлімпійських та юнацьких Олімпійських ігор, чемпіонатів світу і Європи з олімпійських видів спорту та їх тренерам</t>
  </si>
  <si>
    <t xml:space="preserve">Виплата грошової винагороди спортсменам-переможцям і призерам Олімпійських, Паралімпійських ігор, Дефлімпійських ігор, чемпіонатів світу та Європи</t>
  </si>
  <si>
    <t xml:space="preserve">130115</t>
  </si>
  <si>
    <t xml:space="preserve">Утримання центрів "Спорт для всіх" та проведення заходів з фізичної культури</t>
  </si>
  <si>
    <t xml:space="preserve">250391</t>
  </si>
  <si>
    <t xml:space="preserve">Cубвенція з державного бюджету місцевим бюджетам на часткове фінансування дитячо-юнацьких спортивних шкіл, які  до 2015 року отримували підтримку з Фонду страхування з тимчасової втрати працездатності</t>
  </si>
  <si>
    <t xml:space="preserve">5100000</t>
  </si>
  <si>
    <t xml:space="preserve">Управління  інфраструктури облдержадміністрації</t>
  </si>
  <si>
    <t xml:space="preserve">5110000</t>
  </si>
  <si>
    <t xml:space="preserve">5118800</t>
  </si>
  <si>
    <t xml:space="preserve">5118802</t>
  </si>
  <si>
    <t xml:space="preserve">Субвенція з обласного бюджету  місцевим бюджетам за рахунок коштів державного бюджету на будівництво, реконструкцію, ремонт та утримання вулиць і доріг комунальної власності у населених пунктах (погашення заборгованості 2013 року)</t>
  </si>
  <si>
    <t xml:space="preserve">Субвенція з обласного бюджету  місцевим бюджетам за рахунок коштів державного бюджету на будівництво, реконструкцію, ремонт та утримання вулиць і доріг комунальної власності у населених пунктах</t>
  </si>
  <si>
    <t xml:space="preserve">5116650</t>
  </si>
  <si>
    <t xml:space="preserve">170703</t>
  </si>
  <si>
    <t xml:space="preserve">Утримання та розвиток інфраструктури доріг</t>
  </si>
  <si>
    <t xml:space="preserve">5117420</t>
  </si>
  <si>
    <t xml:space="preserve">180109</t>
  </si>
  <si>
    <t xml:space="preserve">Програма стабілізації та соціально-економічного розвитку територій</t>
  </si>
  <si>
    <t xml:space="preserve">4000000</t>
  </si>
  <si>
    <t xml:space="preserve">Управління житлово-комунального господарства облдержадміністрації</t>
  </si>
  <si>
    <t xml:space="preserve">4010000</t>
  </si>
  <si>
    <t xml:space="preserve">C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Управління капітального будівництва облдержадміністрації</t>
  </si>
  <si>
    <t xml:space="preserve">150101</t>
  </si>
  <si>
    <t xml:space="preserve">Реалізація заходів щодо інвестиційного розвитку території</t>
  </si>
  <si>
    <t xml:space="preserve">за рахунок коштів субвенції з державного бюджету місцевим бюджетам на здійснення заходів щодо соціально-економічного розвитку окремих територій</t>
  </si>
  <si>
    <t xml:space="preserve">150110</t>
  </si>
  <si>
    <t xml:space="preserve">Проведення невідкладних відновлювальних робіт, будівництво та реконструкція загальноосвітніх навчальних закладів</t>
  </si>
  <si>
    <t xml:space="preserve">150114</t>
  </si>
  <si>
    <t xml:space="preserve">Проведення невідкладних відновлювальних робіт, будівництво та реконструкція лікарень загального профілю</t>
  </si>
  <si>
    <t xml:space="preserve">150119</t>
  </si>
  <si>
    <t xml:space="preserve">Будівництво та реконструкція спеціалізованих лікарень та інших спеціалізованих закладів</t>
  </si>
  <si>
    <t xml:space="preserve">150201</t>
  </si>
  <si>
    <t xml:space="preserve">Збереження, розвиток, реконструкція та реставрація пам'яток історії та культури</t>
  </si>
  <si>
    <t xml:space="preserve">240601</t>
  </si>
  <si>
    <t xml:space="preserve">Охорона та раціональне використання природних ресурсів</t>
  </si>
  <si>
    <t xml:space="preserve">070201</t>
  </si>
  <si>
    <t xml:space="preserve">Загальноосвітні школи ( в т.ч. школа-дитячий садок, інтернат при школі), спеціалізовані школи, ліцеї, гімназії, колегіуми</t>
  </si>
  <si>
    <t xml:space="preserve">Надання загальної середньої освіти загальноосвітніми школами - інтернатами, загальноосвітніми санаторними школами-інтернатами</t>
  </si>
  <si>
    <t xml:space="preserve">Надання загальної середньої освіти спеціальними загальноосвітніми школами-інтернатами, школами та іншими закладами освіти для дітей, які потребують корекції фізичного та (або) розумового розвитку</t>
  </si>
  <si>
    <t xml:space="preserve">Підготовка кадрів вищими закладами  освіти I  та II рівнів акредитації</t>
  </si>
  <si>
    <t xml:space="preserve">070101</t>
  </si>
  <si>
    <t xml:space="preserve">Дошкільні заклади  освіти</t>
  </si>
  <si>
    <t xml:space="preserve">4712010</t>
  </si>
  <si>
    <t xml:space="preserve">4712030</t>
  </si>
  <si>
    <t xml:space="preserve">4712090</t>
  </si>
  <si>
    <t xml:space="preserve">Медико-соціальний захист дітей-сиріт і дітей, позбавлених батьківського піклування</t>
  </si>
  <si>
    <t xml:space="preserve">4712100</t>
  </si>
  <si>
    <t xml:space="preserve">Станції переливання крові</t>
  </si>
  <si>
    <t xml:space="preserve">Загальні і спеціалізовані стоматологічні поліклініки</t>
  </si>
  <si>
    <t xml:space="preserve">Надання соціальних та реабілітаційних послуг громадянам похилого віку, інвалідам, дітям-інвалідам в установах соціального захисту</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Забезпечення соціальними послугами стаціонарного догляду з наданням місця для проживання, всебічної підтримки, захисту та безпеки особам, які не можуть вести самостійний спосіб життя через похилий вік, фізичні та розумові вади, психічні захворювання або інші хвороби</t>
  </si>
  <si>
    <t xml:space="preserve">Фінансова підтримка об'єктів комунального господарства</t>
  </si>
  <si>
    <t xml:space="preserve">100202</t>
  </si>
  <si>
    <t xml:space="preserve">Забезпечення функціонування водопровідно-каналізаційного господарства</t>
  </si>
  <si>
    <t xml:space="preserve">091204</t>
  </si>
  <si>
    <t xml:space="preserve">Територіальні центри соціального обслуговування (надання соціальних послуг)</t>
  </si>
  <si>
    <t xml:space="preserve">100102</t>
  </si>
  <si>
    <t xml:space="preserve">Капітальний ремонт житлового фонду </t>
  </si>
  <si>
    <t xml:space="preserve">Водопроводно-каналізаційне господарство</t>
  </si>
  <si>
    <t xml:space="preserve">130110</t>
  </si>
  <si>
    <t xml:space="preserve">Фінансова підтримка спортивних споруд</t>
  </si>
  <si>
    <t xml:space="preserve">Фінансова підтримка комунальних спортивних споруд</t>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 бюджету м.Миколаєва</t>
  </si>
  <si>
    <t xml:space="preserve">Управління містобудування та архітектури облдержадміністрації</t>
  </si>
  <si>
    <t xml:space="preserve">Надання та повернення пільгового довгострокового кредиту на будівництво (реконструкцію) та придбання житла</t>
  </si>
  <si>
    <t xml:space="preserve">250905</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Управління з питань майна комунальної власності облдержадміністрації</t>
  </si>
  <si>
    <t xml:space="preserve">Департамент агропромислового розвитку облдержадміністрації</t>
  </si>
  <si>
    <t xml:space="preserve">160904</t>
  </si>
  <si>
    <t xml:space="preserve">Організація та регулювання діяльності ветеринарних лікарень та ветеринарних лабораторій</t>
  </si>
  <si>
    <t xml:space="preserve">250383</t>
  </si>
  <si>
    <t xml:space="preserve">Субвенція з державного бюджету місцевим бюджетам на 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ованого питного водопостачання та водовідведення, які надають </t>
  </si>
  <si>
    <t xml:space="preserve">надають населенню послуги з централізованого водопостачання та водовідведення, яка виникла у зв’язку з невідповідністю фактичної вартості теплової енергії та послуг з централізованого водопостачання, водовідведення, опалення та постачання гарячої води тарифам, що затверджувалися та/або погоджувалися органами державної влади чи місцевого самоврядування</t>
  </si>
  <si>
    <t xml:space="preserve">Управління з питань надзвичайних ситуацій облдержадміністрації</t>
  </si>
  <si>
    <t xml:space="preserve">6717810</t>
  </si>
  <si>
    <t xml:space="preserve">210105</t>
  </si>
  <si>
    <t xml:space="preserve">Видатки на запобігання та ліквідацію надзвичайних ситуацій та наслідків стихійного лиха</t>
  </si>
  <si>
    <t xml:space="preserve">6717811</t>
  </si>
  <si>
    <t xml:space="preserve">6717820</t>
  </si>
  <si>
    <t xml:space="preserve">210106</t>
  </si>
  <si>
    <t xml:space="preserve">Заходи у сфері захисту населення і територій від надзвичайних ситуацій техногенного та природного характеру </t>
  </si>
  <si>
    <t xml:space="preserve">6718802</t>
  </si>
  <si>
    <t xml:space="preserve">Субвенція з обласного бюджету місцевим бюджетам  за рахунок коштів державного бюджету на фінансування заходів соціально-економічної компенсації ризику населення, яке проживає на території зони спостереження, для придбання препаратів стабільного йоду</t>
  </si>
  <si>
    <t xml:space="preserve">6718801</t>
  </si>
  <si>
    <t xml:space="preserve">Субвенція з обласного бюджету районному бюджету Очаківського району на проведення невідкладних (першочергових) робіт зі знешкодження застарілих боєприпасів для запобігання виникненню надзвичайної ситуації в акваторії Чорного моря біля с. Покровка  Очаківського району Миколаївської області</t>
  </si>
  <si>
    <t xml:space="preserve">6718805</t>
  </si>
  <si>
    <t xml:space="preserve">Субвенція з обласного бюджету районному бюджету Врадіївського району для здійснення невідкладних першочергових заходів з ліквідації надзвичайної ситуації, що сталася в смт Врадіївка Врадіївського району</t>
  </si>
  <si>
    <t xml:space="preserve">6718804</t>
  </si>
  <si>
    <t xml:space="preserve">Субвенція з обласного бюджету районному бюджету Врадіївського району для здійснення невідкладних першочергових заходів, спрямованих на запобігання виникненню надзвичайної ситуації в с.Захарівка Врадіївського району</t>
  </si>
  <si>
    <t xml:space="preserve">6718803</t>
  </si>
  <si>
    <t xml:space="preserve">Субвенція з обласного бюджету районному бюджету Миколаївського району для здійснення невідкладних першочергових заходів, спрямованих на запобігання виникненню надзвичайної ситуації в загальноосвітній школі I-III ступенів с.Зелений Яр Миколаївського району</t>
  </si>
  <si>
    <t xml:space="preserve">6718370</t>
  </si>
  <si>
    <t xml:space="preserve">6000000</t>
  </si>
  <si>
    <t xml:space="preserve">Управління екології та природних ресурсів облдержадміністрації</t>
  </si>
  <si>
    <t xml:space="preserve">6010000</t>
  </si>
  <si>
    <t xml:space="preserve">6019110</t>
  </si>
  <si>
    <t xml:space="preserve">Охорона та раціональне використання природних ресурсів </t>
  </si>
  <si>
    <t xml:space="preserve">Департамент економічного розвитку, торгівлі та туризму облдержадміністрації</t>
  </si>
  <si>
    <t xml:space="preserve">200600</t>
  </si>
  <si>
    <t xml:space="preserve">Збереження природно - заповідного фонду</t>
  </si>
  <si>
    <t xml:space="preserve">180404</t>
  </si>
  <si>
    <t xml:space="preserve">Сприяння розвитку малого та середнього підприємництва</t>
  </si>
  <si>
    <t xml:space="preserve">100206</t>
  </si>
  <si>
    <t xml:space="preserve">Підтримка діяльності готельного господарства</t>
  </si>
  <si>
    <t xml:space="preserve">Субвенція з обласного фонду охорони навколишнього природного середовища місцевим бюджетам області на здійснення природоохоронних заходів (створення захисних лісових насаджень на території області)</t>
  </si>
  <si>
    <t xml:space="preserve">7600000</t>
  </si>
  <si>
    <t xml:space="preserve">Департамент фінансів облдержадміністрації</t>
  </si>
  <si>
    <t xml:space="preserve">7610000</t>
  </si>
  <si>
    <t xml:space="preserve">250102</t>
  </si>
  <si>
    <t xml:space="preserve">Резервний фонд </t>
  </si>
  <si>
    <t xml:space="preserve">250313</t>
  </si>
  <si>
    <t xml:space="preserve">Стабілізаційна дотація з державного бюджету  місцевим бюджетам </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t>
  </si>
  <si>
    <t xml:space="preserve">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Субвенція з державного бюджету місцевим бюджетам на проведення виборів депутатів  місцевих рад та сільських, селишних, міських голів</t>
  </si>
  <si>
    <t xml:space="preserve">Субвенція  на  проведення видатків місцевих бюджетів, що враховуються при визначенні обсягу міжбюджетних трансфертів</t>
  </si>
  <si>
    <t xml:space="preserve">Субвенція з обласного бюджету районному бюджету Казанківського району  на виконання депутатами обласної ради доручень виборців (погашення заборгованості                       2014 року)</t>
  </si>
  <si>
    <t xml:space="preserve">Субвенція з обласного бюджету  на виконання депутатами обласної ради доручень виборців відповідно до  програм, затверджених обласною радою на 2015 рік                               (не розподілена)</t>
  </si>
  <si>
    <t xml:space="preserve">Субвенція з обласного бюджету  бюджетам міст і районів на виконання депутатами обласної ради доручень виборців відповідно до  програм, затверджених обласною радою на 2015 рік </t>
  </si>
  <si>
    <t xml:space="preserve">Субвенція з обласного бюджету бюджетам  міст і районів  на  медичне обслуговування громадян, які постраждали внаслідок Чорнобильської катастрофи </t>
  </si>
  <si>
    <t xml:space="preserve">Субвенція з обласного бюджету  бюджетам  міст і районів на відшкодування витрат на поховання учасників бойових дій та інвалідів війни</t>
  </si>
  <si>
    <t xml:space="preserve">Субвенція з обласного бюджету   бюджетам міст і районів  на окремі заходи щодо соціального захисту інвалідів (компенсаційні виплати інвалідам на бензин, ремонт, технічне обслуговування автотранспорту та транспортне обслуговування, встановлення телефонів інвалідам  І і ІІ груп)</t>
  </si>
  <si>
    <t xml:space="preserve">Додаткова дотація з державного бюджету на вирівнювання фінансової забезпеченості місцевих бюджетів</t>
  </si>
  <si>
    <t xml:space="preserve">Субвенція з державного бюджету місцевим бюджетам на проведення виборів депутатів місцевих рад та сільських, селищних, міських голів </t>
  </si>
  <si>
    <t xml:space="preserve">Всього:</t>
  </si>
  <si>
    <t xml:space="preserve">Керуючий справами виконавчого</t>
  </si>
  <si>
    <t xml:space="preserve">апарату обласної ради</t>
  </si>
  <si>
    <t xml:space="preserve">Є.Є.Литвинюк</t>
  </si>
</sst>
</file>

<file path=xl/styles.xml><?xml version="1.0" encoding="utf-8"?>
<styleSheet xmlns="http://schemas.openxmlformats.org/spreadsheetml/2006/main">
  <numFmts count="6">
    <numFmt numFmtId="164" formatCode="General"/>
    <numFmt numFmtId="165" formatCode="@"/>
    <numFmt numFmtId="166" formatCode="0.00000"/>
    <numFmt numFmtId="167" formatCode="0.000"/>
    <numFmt numFmtId="168" formatCode="0_)"/>
    <numFmt numFmtId="169" formatCode="0.00"/>
  </numFmts>
  <fonts count="32">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8"/>
      <name val="Times New Roman"/>
      <family val="1"/>
      <charset val="204"/>
    </font>
    <font>
      <sz val="12"/>
      <name val="Times New Roman"/>
      <family val="1"/>
      <charset val="204"/>
    </font>
    <font>
      <sz val="14"/>
      <name val="Times New Roman"/>
      <family val="1"/>
      <charset val="204"/>
    </font>
    <font>
      <b val="true"/>
      <sz val="24"/>
      <name val="Times New Roman"/>
      <family val="1"/>
      <charset val="204"/>
    </font>
    <font>
      <b val="true"/>
      <sz val="16"/>
      <name val="Times New Roman"/>
      <family val="1"/>
      <charset val="204"/>
    </font>
    <font>
      <b val="true"/>
      <sz val="14"/>
      <name val="Times New Roman"/>
      <family val="1"/>
      <charset val="204"/>
    </font>
    <font>
      <b val="true"/>
      <i val="true"/>
      <sz val="14"/>
      <name val="Times New Roman"/>
      <family val="1"/>
      <charset val="204"/>
    </font>
    <font>
      <b val="true"/>
      <i val="true"/>
      <sz val="16"/>
      <name val="Times New Roman"/>
      <family val="1"/>
      <charset val="204"/>
    </font>
    <font>
      <b val="true"/>
      <sz val="12.5"/>
      <name val="Times New Roman"/>
      <family val="1"/>
      <charset val="204"/>
    </font>
    <font>
      <sz val="16"/>
      <name val="Times New Roman"/>
      <family val="1"/>
      <charset val="204"/>
    </font>
    <font>
      <b val="true"/>
      <sz val="18"/>
      <name val="Times New Roman"/>
      <family val="1"/>
      <charset val="204"/>
    </font>
    <font>
      <b val="true"/>
      <sz val="10"/>
      <name val="Times New Roman"/>
      <family val="1"/>
      <charset val="204"/>
    </font>
    <font>
      <i val="true"/>
      <sz val="18"/>
      <name val="Times New Roman"/>
      <family val="1"/>
      <charset val="204"/>
    </font>
    <font>
      <i val="true"/>
      <sz val="16"/>
      <name val="Times New Roman"/>
      <family val="1"/>
      <charset val="204"/>
    </font>
    <font>
      <sz val="8"/>
      <name val="Times New Roman"/>
      <family val="1"/>
      <charset val="204"/>
    </font>
    <font>
      <b val="true"/>
      <sz val="8"/>
      <name val="Times New Roman"/>
      <family val="1"/>
      <charset val="204"/>
    </font>
    <font>
      <sz val="17"/>
      <name val="Times New Roman"/>
      <family val="1"/>
      <charset val="204"/>
    </font>
    <font>
      <i val="true"/>
      <sz val="16"/>
      <color rgb="FFFF0000"/>
      <name val="Times New Roman"/>
      <family val="1"/>
      <charset val="204"/>
    </font>
    <font>
      <i val="true"/>
      <sz val="17"/>
      <name val="Times New Roman"/>
      <family val="1"/>
      <charset val="204"/>
    </font>
    <font>
      <sz val="6"/>
      <name val="Times New Roman"/>
      <family val="1"/>
      <charset val="204"/>
    </font>
    <font>
      <b val="true"/>
      <sz val="22"/>
      <name val="Times New Roman"/>
      <family val="1"/>
      <charset val="204"/>
    </font>
    <font>
      <i val="true"/>
      <sz val="13"/>
      <name val="Times New Roman"/>
      <family val="1"/>
      <charset val="204"/>
    </font>
    <font>
      <b val="true"/>
      <sz val="20"/>
      <name val="Times New Roman"/>
      <family val="1"/>
      <charset val="204"/>
    </font>
    <font>
      <sz val="16"/>
      <color rgb="FFFF0000"/>
      <name val="Times New Roman"/>
      <family val="1"/>
      <charset val="204"/>
    </font>
    <font>
      <sz val="24"/>
      <name val="Times New Roman"/>
      <family val="1"/>
      <charset val="204"/>
    </font>
    <font>
      <sz val="13"/>
      <name val="Times New Roman"/>
      <family val="1"/>
      <charset val="204"/>
    </font>
    <font>
      <sz val="22"/>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true">
      <alignment horizontal="center" vertical="center" textRotation="0" wrapText="true" indent="0" shrinkToFit="false"/>
      <protection locked="false" hidden="false"/>
    </xf>
    <xf numFmtId="165" fontId="11" fillId="0" borderId="3"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5" fontId="12" fillId="0" borderId="1" xfId="0" applyFont="true" applyBorder="true" applyAlignment="true" applyProtection="true">
      <alignment horizontal="center" vertical="center" textRotation="0" wrapText="true" indent="0" shrinkToFit="false"/>
      <protection locked="false" hidden="false"/>
    </xf>
    <xf numFmtId="165" fontId="10" fillId="0" borderId="3" xfId="0" applyFont="true" applyBorder="true" applyAlignment="true" applyProtection="true">
      <alignment horizontal="center" vertical="center" textRotation="0" wrapText="true" indent="0" shrinkToFit="false"/>
      <protection locked="false" hidden="false"/>
    </xf>
    <xf numFmtId="165" fontId="10" fillId="0" borderId="6" xfId="0" applyFont="true" applyBorder="true" applyAlignment="true" applyProtection="true">
      <alignment horizontal="center" vertical="center" textRotation="0" wrapText="true" indent="0" shrinkToFit="false"/>
      <protection locked="false" hidden="false"/>
    </xf>
    <xf numFmtId="165" fontId="13"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true">
      <alignment horizontal="center" vertical="bottom" textRotation="0" wrapText="false" indent="0" shrinkToFit="false"/>
      <protection locked="fals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5" fontId="15" fillId="0" borderId="0" xfId="0" applyFont="true" applyBorder="false" applyAlignment="true" applyProtection="false">
      <alignment horizontal="center" vertical="top" textRotation="0" wrapText="false" indent="0" shrinkToFit="false"/>
      <protection locked="true" hidden="false"/>
    </xf>
    <xf numFmtId="165"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center" vertical="top" textRotation="0" wrapText="false" indent="0" shrinkToFit="false"/>
      <protection locked="true" hidden="false"/>
    </xf>
    <xf numFmtId="166" fontId="14" fillId="0" borderId="0" xfId="0" applyFont="true" applyBorder="true" applyAlignment="true" applyProtection="false">
      <alignment horizontal="center" vertical="top" textRotation="0" wrapText="false" indent="0" shrinkToFit="false"/>
      <protection locked="true" hidden="false"/>
    </xf>
    <xf numFmtId="165" fontId="15"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7" fontId="1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7" fontId="14" fillId="0" borderId="0" xfId="0" applyFont="true" applyBorder="false" applyAlignment="true" applyProtection="false">
      <alignment horizontal="right" vertical="top" textRotation="0" wrapText="tru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5" fontId="17" fillId="0" borderId="0" xfId="0" applyFont="true" applyBorder="false" applyAlignment="true" applyProtection="false">
      <alignment horizontal="center" vertical="top" textRotation="0" wrapText="false" indent="0" shrinkToFit="false"/>
      <protection locked="true" hidden="false"/>
    </xf>
    <xf numFmtId="165" fontId="17"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7" fontId="18" fillId="0" borderId="0" xfId="0" applyFont="true" applyBorder="false" applyAlignment="true" applyProtection="false">
      <alignment horizontal="right" vertical="top" textRotation="0" wrapText="true" indent="0" shrinkToFit="false"/>
      <protection locked="true" hidden="false"/>
    </xf>
    <xf numFmtId="167"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true"/>
      <protection locked="true" hidden="false"/>
    </xf>
    <xf numFmtId="167" fontId="9" fillId="0" borderId="0" xfId="0" applyFont="true" applyBorder="false" applyAlignment="true" applyProtection="false">
      <alignment horizontal="right" vertical="top" textRotation="0" wrapText="tru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7" fontId="14" fillId="0" borderId="0" xfId="0" applyFont="true" applyBorder="false" applyAlignment="true" applyProtection="false">
      <alignment horizontal="right" vertical="top" textRotation="0" wrapText="false" indent="0" shrinkToFit="false"/>
      <protection locked="true" hidden="false"/>
    </xf>
    <xf numFmtId="167"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7" fontId="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7" fontId="14"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7" fontId="14"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7" fontId="18" fillId="0" borderId="0" xfId="0" applyFont="true" applyBorder="false" applyAlignment="true" applyProtection="false">
      <alignment horizontal="right" vertical="top" textRotation="0" wrapText="false" indent="0" shrinkToFit="false"/>
      <protection locked="true" hidden="false"/>
    </xf>
    <xf numFmtId="167" fontId="18"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5" fontId="15" fillId="0" borderId="0" xfId="0" applyFont="true" applyBorder="false" applyAlignment="true" applyProtection="false">
      <alignment horizontal="center" vertical="top" textRotation="0" wrapText="true" indent="0" shrinkToFit="false"/>
      <protection locked="true" hidden="false"/>
    </xf>
    <xf numFmtId="167" fontId="9"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true"/>
      <protection locked="true" hidden="false"/>
    </xf>
    <xf numFmtId="167" fontId="9" fillId="0" borderId="0" xfId="0" applyFont="true" applyBorder="false" applyAlignment="true" applyProtection="false">
      <alignment horizontal="right" vertical="top" textRotation="0" wrapText="true" indent="0" shrinkToFit="tru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top" textRotation="0" wrapText="false" indent="0" shrinkToFit="false"/>
      <protection locked="true" hidden="false"/>
    </xf>
    <xf numFmtId="167" fontId="18" fillId="2" borderId="0" xfId="0" applyFont="true" applyBorder="false" applyAlignment="true" applyProtection="false">
      <alignment horizontal="right" vertical="top" textRotation="0" wrapText="false" indent="0" shrinkToFit="false"/>
      <protection locked="true" hidden="false"/>
    </xf>
    <xf numFmtId="167" fontId="22"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true">
      <alignment horizontal="center" vertical="top" textRotation="0" wrapText="false" indent="0" shrinkToFit="false"/>
      <protection locked="false" hidden="false"/>
    </xf>
    <xf numFmtId="164" fontId="5" fillId="0" borderId="0" xfId="0" applyFont="true" applyBorder="true" applyAlignment="true" applyProtection="true">
      <alignment horizontal="justify" vertical="top" textRotation="0" wrapText="true" indent="0" shrinkToFit="false"/>
      <protection locked="false" hidden="false"/>
    </xf>
    <xf numFmtId="164" fontId="5" fillId="0" borderId="0" xfId="0" applyFont="true" applyBorder="false" applyAlignment="true" applyProtection="false">
      <alignment horizontal="left" vertical="top" textRotation="0" wrapText="true" indent="0" shrinkToFit="false"/>
      <protection locked="true" hidden="false"/>
    </xf>
    <xf numFmtId="165" fontId="17" fillId="0" borderId="0" xfId="0" applyFont="true" applyBorder="false" applyAlignment="true" applyProtection="true">
      <alignment horizontal="center" vertical="bottom" textRotation="0" wrapText="true" indent="0" shrinkToFit="false"/>
      <protection locked="fals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7" fontId="9" fillId="0" borderId="0" xfId="0" applyFont="true" applyBorder="false" applyAlignment="true" applyProtection="true">
      <alignment horizontal="right" vertical="top" textRotation="0" wrapText="true" indent="0" shrinkToFit="false"/>
      <protection locked="false" hidden="false"/>
    </xf>
    <xf numFmtId="164" fontId="17" fillId="0" borderId="0" xfId="0" applyFont="true" applyBorder="false" applyAlignment="true" applyProtection="true">
      <alignment horizontal="justify" vertical="top" textRotation="0" wrapText="true" indent="0" shrinkToFit="false"/>
      <protection locked="false" hidden="false"/>
    </xf>
    <xf numFmtId="167" fontId="18"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7" fontId="18"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7" fontId="9" fillId="0" borderId="0" xfId="0" applyFont="true" applyBorder="false" applyAlignment="true" applyProtection="false">
      <alignment horizontal="right" vertical="top" textRotation="0" wrapText="true" indent="0" shrinkToFit="false"/>
      <protection locked="true" hidden="false"/>
    </xf>
    <xf numFmtId="167" fontId="14" fillId="0" borderId="0" xfId="0" applyFont="true" applyBorder="false" applyAlignment="true" applyProtection="true">
      <alignment horizontal="right" vertical="top" textRotation="0" wrapText="true" indent="0" shrinkToFit="false"/>
      <protection locked="false" hidden="false"/>
    </xf>
    <xf numFmtId="167" fontId="14" fillId="0" borderId="0" xfId="0" applyFont="true" applyBorder="false" applyAlignment="true" applyProtection="true">
      <alignment horizontal="right" vertical="top" textRotation="0" wrapText="true" indent="0" shrinkToFit="false"/>
      <protection locked="fals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justify" vertical="top" textRotation="0" wrapText="false" indent="0" shrinkToFit="false"/>
      <protection locked="false" hidden="false"/>
    </xf>
    <xf numFmtId="164" fontId="17" fillId="0" borderId="0" xfId="0" applyFont="true" applyBorder="false" applyAlignment="true" applyProtection="false">
      <alignment horizontal="center" vertical="top" textRotation="0" wrapText="false" indent="0" shrinkToFit="false"/>
      <protection locked="true" hidden="false"/>
    </xf>
    <xf numFmtId="165" fontId="17" fillId="0" borderId="0" xfId="0" applyFont="true" applyBorder="false" applyAlignment="true" applyProtection="false">
      <alignment horizontal="center" vertical="top" textRotation="0" wrapText="tru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7" fontId="14" fillId="0" borderId="0" xfId="0" applyFont="true" applyBorder="true" applyAlignment="true" applyProtection="false">
      <alignment horizontal="general" vertical="top" textRotation="0" wrapText="false" indent="0" shrinkToFit="false"/>
      <protection locked="true" hidden="false"/>
    </xf>
    <xf numFmtId="167" fontId="18" fillId="0" borderId="0" xfId="0" applyFont="true" applyBorder="false" applyAlignment="true" applyProtection="false">
      <alignment horizontal="right" vertical="top"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15" fillId="0" borderId="0" xfId="0" applyFont="true" applyBorder="false" applyAlignment="true" applyProtection="false">
      <alignment horizontal="center" vertical="bottom"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true" applyProtection="false">
      <alignment horizontal="right" vertical="top" textRotation="0" wrapText="true" indent="0" shrinkToFit="false"/>
      <protection locked="true" hidden="false"/>
    </xf>
    <xf numFmtId="167" fontId="12" fillId="0" borderId="0" xfId="0" applyFont="true" applyBorder="false" applyAlignment="true" applyProtection="false">
      <alignment horizontal="general" vertical="top" textRotation="0" wrapText="false" indent="0" shrinkToFit="false"/>
      <protection locked="true" hidden="false"/>
    </xf>
    <xf numFmtId="167" fontId="28"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true">
      <alignment horizontal="justify" vertical="top" textRotation="0" wrapText="true" indent="0" shrinkToFit="false"/>
      <protection locked="false" hidden="false"/>
    </xf>
    <xf numFmtId="167" fontId="7" fillId="0" borderId="0" xfId="0" applyFont="true" applyBorder="false" applyAlignment="true" applyProtection="false">
      <alignment horizontal="right" vertical="top" textRotation="0" wrapText="false" indent="0" shrinkToFit="false"/>
      <protection locked="true" hidden="false"/>
    </xf>
    <xf numFmtId="167" fontId="7" fillId="0" borderId="0" xfId="0" applyFont="true" applyBorder="false" applyAlignment="true" applyProtection="true">
      <alignment horizontal="right" vertical="top" textRotation="0" wrapText="true" indent="0" shrinkToFit="false"/>
      <protection locked="false" hidden="false"/>
    </xf>
    <xf numFmtId="167" fontId="7" fillId="0" borderId="0" xfId="0" applyFont="true" applyBorder="false" applyAlignment="true" applyProtection="false">
      <alignment horizontal="general" vertical="top" textRotation="0" wrapText="false" indent="0" shrinkToFit="false"/>
      <protection locked="true" hidden="false"/>
    </xf>
    <xf numFmtId="168" fontId="5" fillId="0" borderId="0" xfId="0" applyFont="true" applyBorder="false" applyAlignment="true" applyProtection="true">
      <alignment horizontal="center" vertical="top" textRotation="0" wrapText="false" indent="0" shrinkToFit="false"/>
      <protection locked="false" hidden="false"/>
    </xf>
    <xf numFmtId="167" fontId="14" fillId="0" borderId="0" xfId="0" applyFont="true" applyBorder="false" applyAlignment="true" applyProtection="false">
      <alignment horizontal="right" vertical="top" textRotation="0" wrapText="true" indent="0" shrinkToFit="false"/>
      <protection locked="true" hidden="false"/>
    </xf>
    <xf numFmtId="167" fontId="14" fillId="0" borderId="0" xfId="0" applyFont="true" applyBorder="true" applyAlignment="true" applyProtection="false">
      <alignment horizontal="right" vertical="top" textRotation="0" wrapText="true" indent="0" shrinkToFit="false"/>
      <protection locked="true" hidden="false"/>
    </xf>
    <xf numFmtId="168" fontId="5" fillId="0" borderId="0" xfId="0" applyFont="true" applyBorder="false" applyAlignment="true" applyProtection="true">
      <alignment horizontal="center" vertical="bottom" textRotation="0" wrapText="true" indent="0" shrinkToFit="false"/>
      <protection locked="false" hidden="false"/>
    </xf>
    <xf numFmtId="167" fontId="14" fillId="0" borderId="0" xfId="0" applyFont="true" applyBorder="true" applyAlignment="true" applyProtection="true">
      <alignment horizontal="right" vertical="top" textRotation="0" wrapText="true" indent="0" shrinkToFit="false"/>
      <protection locked="false" hidden="false"/>
    </xf>
    <xf numFmtId="168" fontId="17" fillId="0" borderId="0" xfId="0" applyFont="true" applyBorder="false" applyAlignment="true" applyProtection="true">
      <alignment horizontal="center" vertical="top" textRotation="0" wrapText="false" indent="0" shrinkToFit="false"/>
      <protection locked="false" hidden="false"/>
    </xf>
    <xf numFmtId="164" fontId="17" fillId="0" borderId="0" xfId="0" applyFont="true" applyBorder="true" applyAlignment="true" applyProtection="true">
      <alignment horizontal="justify" vertical="top" textRotation="0" wrapText="true" indent="0" shrinkToFit="false"/>
      <protection locked="false" hidden="false"/>
    </xf>
    <xf numFmtId="167" fontId="18" fillId="0" borderId="0" xfId="0" applyFont="true" applyBorder="false" applyAlignment="true" applyProtection="true">
      <alignment horizontal="right" vertical="top" textRotation="0" wrapText="true" indent="0" shrinkToFit="false"/>
      <protection locked="false" hidden="false"/>
    </xf>
    <xf numFmtId="164" fontId="5" fillId="0" borderId="0" xfId="0" applyFont="true" applyBorder="true" applyAlignment="true" applyProtection="false">
      <alignment horizontal="center" vertical="top" textRotation="0" wrapText="tru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7" fontId="10" fillId="0" borderId="0" xfId="0" applyFont="true" applyBorder="fals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top" textRotation="0" wrapText="true" indent="0" shrinkToFit="false"/>
      <protection locked="true" hidden="false"/>
    </xf>
    <xf numFmtId="167" fontId="30"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39"/>
  <sheetViews>
    <sheetView showFormulas="false" showGridLines="true" showRowColHeaders="true" showZeros="true" rightToLeft="false" tabSelected="true" showOutlineSymbols="true" defaultGridColor="true" view="pageBreakPreview" topLeftCell="A1" colorId="64" zoomScale="41" zoomScaleNormal="75" zoomScalePageLayoutView="41" workbookViewId="0">
      <pane xSplit="0" ySplit="10" topLeftCell="A309" activePane="bottomLeft" state="frozen"/>
      <selection pane="topLeft" activeCell="A1" activeCellId="0" sqref="A1"/>
      <selection pane="bottomLeft" activeCell="L312" activeCellId="0" sqref="L312"/>
    </sheetView>
  </sheetViews>
  <sheetFormatPr defaultColWidth="9.1015625" defaultRowHeight="13.2" zeroHeight="false" outlineLevelRow="0" outlineLevelCol="0"/>
  <cols>
    <col collapsed="false" customWidth="true" hidden="false" outlineLevel="0" max="2" min="1" style="1" width="15.99"/>
    <col collapsed="false" customWidth="true" hidden="false" outlineLevel="0" max="3" min="3" style="2" width="40.66"/>
    <col collapsed="false" customWidth="true" hidden="false" outlineLevel="0" max="4" min="4" style="2" width="17.99"/>
    <col collapsed="false" customWidth="true" hidden="false" outlineLevel="0" max="5" min="5" style="2" width="19.87"/>
    <col collapsed="false" customWidth="true" hidden="false" outlineLevel="0" max="6" min="6" style="2" width="16.43"/>
    <col collapsed="false" customWidth="true" hidden="false" outlineLevel="0" max="9" min="7" style="2" width="15.66"/>
    <col collapsed="false" customWidth="true" hidden="false" outlineLevel="0" max="10" min="10" style="2" width="16.55"/>
    <col collapsed="false" customWidth="true" hidden="false" outlineLevel="0" max="11" min="11" style="2" width="14.43"/>
    <col collapsed="false" customWidth="true" hidden="false" outlineLevel="0" max="12" min="12" style="2" width="16.99"/>
    <col collapsed="false" customWidth="true" hidden="false" outlineLevel="0" max="13" min="13" style="2" width="16.43"/>
    <col collapsed="false" customWidth="true" hidden="false" outlineLevel="0" max="14" min="14" style="2" width="16.99"/>
    <col collapsed="false" customWidth="true" hidden="false" outlineLevel="0" max="15" min="15" style="2" width="17.1"/>
    <col collapsed="false" customWidth="true" hidden="false" outlineLevel="0" max="16" min="16" style="2" width="17.66"/>
    <col collapsed="false" customWidth="true" hidden="false" outlineLevel="0" max="17" min="17" style="2" width="28.87"/>
    <col collapsed="false" customWidth="true" hidden="false" outlineLevel="0" max="18" min="18" style="2" width="20.99"/>
    <col collapsed="false" customWidth="true" hidden="false" outlineLevel="0" max="19" min="19" style="2" width="22.66"/>
    <col collapsed="false" customWidth="true" hidden="false" outlineLevel="0" max="22" min="20" style="2" width="10.55"/>
    <col collapsed="false" customWidth="false" hidden="false" outlineLevel="0" max="257" min="23" style="2" width="9.1"/>
  </cols>
  <sheetData>
    <row r="1" customFormat="false" ht="21.75" hidden="false" customHeight="true" outlineLevel="0" collapsed="false">
      <c r="N1" s="3" t="s">
        <v>0</v>
      </c>
      <c r="O1" s="3"/>
      <c r="P1" s="4"/>
      <c r="Q1" s="4"/>
    </row>
    <row r="2" customFormat="false" ht="21.75" hidden="false" customHeight="true" outlineLevel="0" collapsed="false">
      <c r="C2" s="4"/>
      <c r="N2" s="4" t="s">
        <v>1</v>
      </c>
      <c r="O2" s="4"/>
      <c r="P2" s="4"/>
      <c r="Q2" s="4"/>
    </row>
    <row r="3" customFormat="false" ht="20.25" hidden="false" customHeight="true" outlineLevel="0" collapsed="false">
      <c r="C3" s="5"/>
      <c r="N3" s="6" t="s">
        <v>2</v>
      </c>
      <c r="O3" s="4"/>
      <c r="P3" s="4"/>
      <c r="Q3" s="4"/>
    </row>
    <row r="4" customFormat="false" ht="69.9" hidden="false" customHeight="true" outlineLevel="0" collapsed="false">
      <c r="A4" s="7" t="s">
        <v>3</v>
      </c>
      <c r="B4" s="7"/>
      <c r="C4" s="7"/>
      <c r="D4" s="7"/>
      <c r="E4" s="7"/>
      <c r="F4" s="7"/>
      <c r="G4" s="7"/>
      <c r="H4" s="7"/>
      <c r="I4" s="7"/>
      <c r="J4" s="7"/>
      <c r="K4" s="7"/>
      <c r="L4" s="7"/>
      <c r="M4" s="7"/>
      <c r="N4" s="7"/>
      <c r="O4" s="7"/>
      <c r="P4" s="7"/>
      <c r="Q4" s="8"/>
      <c r="R4" s="8"/>
      <c r="S4" s="8"/>
      <c r="T4" s="8"/>
      <c r="U4" s="8"/>
      <c r="V4" s="8"/>
      <c r="W4" s="8"/>
      <c r="X4" s="8"/>
      <c r="Y4" s="8"/>
      <c r="Z4" s="8"/>
      <c r="AA4" s="8"/>
      <c r="AB4" s="8"/>
      <c r="AC4" s="8"/>
      <c r="AD4" s="8"/>
      <c r="AE4" s="8"/>
      <c r="AF4" s="8"/>
    </row>
    <row r="5" customFormat="false" ht="18.6" hidden="false" customHeight="false" outlineLevel="0" collapsed="false">
      <c r="A5" s="9"/>
      <c r="B5" s="9"/>
      <c r="C5" s="6"/>
      <c r="D5" s="6"/>
      <c r="E5" s="6"/>
      <c r="F5" s="6"/>
      <c r="G5" s="6"/>
      <c r="H5" s="6"/>
      <c r="I5" s="6"/>
      <c r="J5" s="6"/>
      <c r="K5" s="6"/>
      <c r="L5" s="6"/>
      <c r="M5" s="6"/>
      <c r="N5" s="6"/>
      <c r="O5" s="6"/>
      <c r="P5" s="6" t="s">
        <v>4</v>
      </c>
    </row>
    <row r="6" customFormat="false" ht="41.25" hidden="false" customHeight="true" outlineLevel="0" collapsed="false">
      <c r="A6" s="10" t="s">
        <v>5</v>
      </c>
      <c r="B6" s="11" t="s">
        <v>6</v>
      </c>
      <c r="C6" s="10" t="s">
        <v>7</v>
      </c>
      <c r="D6" s="12" t="s">
        <v>8</v>
      </c>
      <c r="E6" s="12"/>
      <c r="F6" s="12"/>
      <c r="G6" s="12"/>
      <c r="H6" s="12"/>
      <c r="I6" s="13" t="s">
        <v>9</v>
      </c>
      <c r="J6" s="13"/>
      <c r="K6" s="13"/>
      <c r="L6" s="13"/>
      <c r="M6" s="13"/>
      <c r="N6" s="13"/>
      <c r="O6" s="13"/>
      <c r="P6" s="12" t="s">
        <v>10</v>
      </c>
    </row>
    <row r="7" customFormat="false" ht="17.25" hidden="false" customHeight="true" outlineLevel="0" collapsed="false">
      <c r="A7" s="10"/>
      <c r="B7" s="11"/>
      <c r="C7" s="14" t="s">
        <v>11</v>
      </c>
      <c r="D7" s="15" t="s">
        <v>12</v>
      </c>
      <c r="E7" s="16" t="s">
        <v>13</v>
      </c>
      <c r="F7" s="17" t="s">
        <v>14</v>
      </c>
      <c r="G7" s="17"/>
      <c r="H7" s="18" t="s">
        <v>15</v>
      </c>
      <c r="I7" s="17" t="s">
        <v>12</v>
      </c>
      <c r="J7" s="16" t="s">
        <v>13</v>
      </c>
      <c r="K7" s="19" t="s">
        <v>14</v>
      </c>
      <c r="L7" s="19"/>
      <c r="M7" s="17" t="s">
        <v>15</v>
      </c>
      <c r="N7" s="15" t="s">
        <v>14</v>
      </c>
      <c r="O7" s="15"/>
      <c r="P7" s="12"/>
    </row>
    <row r="8" customFormat="false" ht="17.25" hidden="false" customHeight="true" outlineLevel="0" collapsed="false">
      <c r="A8" s="10"/>
      <c r="B8" s="11"/>
      <c r="C8" s="14"/>
      <c r="D8" s="15"/>
      <c r="E8" s="16"/>
      <c r="F8" s="17" t="s">
        <v>16</v>
      </c>
      <c r="G8" s="17" t="s">
        <v>17</v>
      </c>
      <c r="H8" s="18"/>
      <c r="I8" s="17"/>
      <c r="J8" s="16"/>
      <c r="K8" s="17" t="s">
        <v>16</v>
      </c>
      <c r="L8" s="20" t="s">
        <v>17</v>
      </c>
      <c r="M8" s="17"/>
      <c r="N8" s="17" t="s">
        <v>18</v>
      </c>
      <c r="O8" s="15" t="s">
        <v>19</v>
      </c>
      <c r="P8" s="12"/>
    </row>
    <row r="9" customFormat="false" ht="182.25" hidden="false" customHeight="true" outlineLevel="0" collapsed="false">
      <c r="A9" s="10"/>
      <c r="B9" s="11"/>
      <c r="C9" s="14"/>
      <c r="D9" s="15"/>
      <c r="E9" s="16"/>
      <c r="F9" s="17"/>
      <c r="G9" s="17"/>
      <c r="H9" s="18"/>
      <c r="I9" s="17"/>
      <c r="J9" s="16"/>
      <c r="K9" s="17"/>
      <c r="L9" s="20"/>
      <c r="M9" s="17"/>
      <c r="N9" s="17"/>
      <c r="O9" s="21" t="s">
        <v>20</v>
      </c>
      <c r="P9" s="12"/>
    </row>
    <row r="10" customFormat="false" ht="22.5" hidden="false" customHeight="true" outlineLevel="0" collapsed="false">
      <c r="A10" s="22" t="n">
        <v>1</v>
      </c>
      <c r="B10" s="22" t="n">
        <v>2</v>
      </c>
      <c r="C10" s="23" t="n">
        <v>3</v>
      </c>
      <c r="D10" s="24" t="n">
        <v>4</v>
      </c>
      <c r="E10" s="24" t="n">
        <v>5</v>
      </c>
      <c r="F10" s="24" t="n">
        <v>6</v>
      </c>
      <c r="G10" s="24" t="n">
        <v>7</v>
      </c>
      <c r="H10" s="24" t="n">
        <v>8</v>
      </c>
      <c r="I10" s="25" t="n">
        <v>9</v>
      </c>
      <c r="J10" s="25" t="n">
        <v>10</v>
      </c>
      <c r="K10" s="25" t="n">
        <v>11</v>
      </c>
      <c r="L10" s="25" t="n">
        <v>12</v>
      </c>
      <c r="M10" s="26" t="n">
        <v>13</v>
      </c>
      <c r="N10" s="22" t="n">
        <v>14</v>
      </c>
      <c r="O10" s="22" t="n">
        <v>15</v>
      </c>
      <c r="P10" s="27" t="s">
        <v>21</v>
      </c>
    </row>
    <row r="11" customFormat="false" ht="6.75" hidden="false" customHeight="true" outlineLevel="0" collapsed="false">
      <c r="A11" s="28"/>
      <c r="B11" s="28"/>
      <c r="C11" s="29"/>
      <c r="D11" s="30"/>
      <c r="E11" s="30"/>
      <c r="F11" s="30"/>
      <c r="G11" s="30"/>
      <c r="H11" s="30"/>
      <c r="I11" s="28"/>
      <c r="J11" s="28"/>
      <c r="K11" s="28"/>
      <c r="L11" s="28"/>
      <c r="M11" s="28"/>
      <c r="N11" s="28"/>
      <c r="O11" s="28"/>
      <c r="P11" s="28"/>
    </row>
    <row r="12" customFormat="false" ht="24" hidden="false" customHeight="true" outlineLevel="0" collapsed="false">
      <c r="A12" s="31" t="s">
        <v>22</v>
      </c>
      <c r="B12" s="32"/>
      <c r="C12" s="33" t="s">
        <v>23</v>
      </c>
      <c r="D12" s="34"/>
      <c r="E12" s="34"/>
      <c r="F12" s="34"/>
      <c r="G12" s="34"/>
      <c r="H12" s="34"/>
      <c r="I12" s="35"/>
      <c r="J12" s="36"/>
      <c r="K12" s="35"/>
      <c r="L12" s="35"/>
      <c r="M12" s="35"/>
      <c r="N12" s="35"/>
      <c r="O12" s="35"/>
      <c r="P12" s="35"/>
    </row>
    <row r="13" customFormat="false" ht="23.25" hidden="false" customHeight="true" outlineLevel="0" collapsed="false">
      <c r="A13" s="31" t="s">
        <v>24</v>
      </c>
      <c r="B13" s="37"/>
      <c r="C13" s="33" t="s">
        <v>23</v>
      </c>
      <c r="D13" s="38"/>
      <c r="E13" s="38"/>
      <c r="F13" s="38"/>
      <c r="G13" s="38"/>
      <c r="H13" s="38"/>
      <c r="I13" s="39"/>
      <c r="J13" s="40"/>
      <c r="K13" s="39"/>
      <c r="L13" s="39"/>
      <c r="M13" s="39"/>
      <c r="N13" s="39"/>
      <c r="O13" s="39"/>
      <c r="P13" s="39"/>
    </row>
    <row r="14" customFormat="false" ht="229.5" hidden="false" customHeight="true" outlineLevel="0" collapsed="false">
      <c r="A14" s="41" t="s">
        <v>25</v>
      </c>
      <c r="B14" s="42" t="s">
        <v>26</v>
      </c>
      <c r="C14" s="43" t="s">
        <v>27</v>
      </c>
      <c r="D14" s="44" t="n">
        <f aca="false">E14+H14</f>
        <v>6585.247</v>
      </c>
      <c r="E14" s="44" t="n">
        <f aca="false">6244+114.513+28.188+117.1+71.446+10</f>
        <v>6585.247</v>
      </c>
      <c r="F14" s="44" t="n">
        <v>2432</v>
      </c>
      <c r="G14" s="44" t="n">
        <v>464.5</v>
      </c>
      <c r="H14" s="44"/>
      <c r="I14" s="40" t="n">
        <f aca="false">J14+M14</f>
        <v>494.662</v>
      </c>
      <c r="J14" s="40" t="n">
        <v>83</v>
      </c>
      <c r="K14" s="40"/>
      <c r="L14" s="40"/>
      <c r="M14" s="40" t="n">
        <f aca="false">67.962+343.7</f>
        <v>411.662</v>
      </c>
      <c r="N14" s="40" t="n">
        <f aca="false">67.962+343.7</f>
        <v>411.662</v>
      </c>
      <c r="O14" s="40" t="n">
        <f aca="false">67.962+343.7</f>
        <v>411.662</v>
      </c>
      <c r="P14" s="40" t="n">
        <f aca="false">D14+I14</f>
        <v>7079.909</v>
      </c>
      <c r="Q14" s="45"/>
    </row>
    <row r="15" customFormat="false" ht="48" hidden="false" customHeight="true" outlineLevel="0" collapsed="false">
      <c r="A15" s="41" t="s">
        <v>28</v>
      </c>
      <c r="B15" s="42" t="s">
        <v>29</v>
      </c>
      <c r="C15" s="43" t="s">
        <v>30</v>
      </c>
      <c r="D15" s="44" t="n">
        <f aca="false">E15+H15</f>
        <v>24.91</v>
      </c>
      <c r="E15" s="44" t="n">
        <v>24.91</v>
      </c>
      <c r="F15" s="44"/>
      <c r="G15" s="44"/>
      <c r="H15" s="44"/>
      <c r="I15" s="40"/>
      <c r="J15" s="40"/>
      <c r="K15" s="40"/>
      <c r="L15" s="40"/>
      <c r="M15" s="40"/>
      <c r="N15" s="40"/>
      <c r="O15" s="40"/>
      <c r="P15" s="40" t="n">
        <f aca="false">D15+I15</f>
        <v>24.91</v>
      </c>
      <c r="Q15" s="45"/>
    </row>
    <row r="16" customFormat="false" ht="97.5" hidden="false" customHeight="true" outlineLevel="0" collapsed="false">
      <c r="A16" s="41" t="s">
        <v>31</v>
      </c>
      <c r="B16" s="46" t="s">
        <v>32</v>
      </c>
      <c r="C16" s="47" t="s">
        <v>33</v>
      </c>
      <c r="D16" s="44" t="n">
        <f aca="false">E16+H16</f>
        <v>1010.951</v>
      </c>
      <c r="E16" s="44" t="n">
        <f aca="false">1004.363+6.588</f>
        <v>1010.951</v>
      </c>
      <c r="F16" s="44" t="n">
        <v>36.258</v>
      </c>
      <c r="G16" s="44" t="n">
        <v>2.5</v>
      </c>
      <c r="H16" s="44"/>
      <c r="I16" s="40"/>
      <c r="J16" s="40"/>
      <c r="K16" s="40"/>
      <c r="L16" s="40"/>
      <c r="M16" s="40"/>
      <c r="N16" s="40"/>
      <c r="O16" s="40"/>
      <c r="P16" s="40" t="n">
        <f aca="false">D16+I16</f>
        <v>1010.951</v>
      </c>
      <c r="Q16" s="45"/>
    </row>
    <row r="17" customFormat="false" ht="108.75" hidden="false" customHeight="true" outlineLevel="0" collapsed="false">
      <c r="A17" s="41"/>
      <c r="B17" s="48" t="s">
        <v>34</v>
      </c>
      <c r="C17" s="49" t="s">
        <v>35</v>
      </c>
      <c r="D17" s="44" t="n">
        <f aca="false">E17+H17</f>
        <v>1010.951</v>
      </c>
      <c r="E17" s="44" t="n">
        <f aca="false">1004.363+6.588</f>
        <v>1010.951</v>
      </c>
      <c r="F17" s="44" t="n">
        <v>36.258</v>
      </c>
      <c r="G17" s="44" t="n">
        <v>2.5</v>
      </c>
      <c r="H17" s="44"/>
      <c r="I17" s="40"/>
      <c r="J17" s="40"/>
      <c r="K17" s="40"/>
      <c r="L17" s="40"/>
      <c r="M17" s="40"/>
      <c r="N17" s="40"/>
      <c r="O17" s="40"/>
      <c r="P17" s="40" t="n">
        <f aca="false">D17+I17</f>
        <v>1010.951</v>
      </c>
      <c r="Q17" s="45"/>
    </row>
    <row r="18" customFormat="false" ht="23.25" hidden="false" customHeight="true" outlineLevel="0" collapsed="false">
      <c r="A18" s="41" t="s">
        <v>36</v>
      </c>
      <c r="B18" s="42" t="s">
        <v>37</v>
      </c>
      <c r="C18" s="43" t="s">
        <v>38</v>
      </c>
      <c r="D18" s="44" t="n">
        <f aca="false">D19</f>
        <v>723.1</v>
      </c>
      <c r="E18" s="44" t="n">
        <f aca="false">E19</f>
        <v>16.5</v>
      </c>
      <c r="F18" s="44" t="n">
        <f aca="false">F19</f>
        <v>0</v>
      </c>
      <c r="G18" s="44" t="n">
        <f aca="false">G19</f>
        <v>0</v>
      </c>
      <c r="H18" s="44" t="n">
        <f aca="false">H19</f>
        <v>706.6</v>
      </c>
      <c r="I18" s="44" t="n">
        <f aca="false">I19</f>
        <v>0</v>
      </c>
      <c r="J18" s="44" t="n">
        <f aca="false">J19</f>
        <v>0</v>
      </c>
      <c r="K18" s="44" t="n">
        <f aca="false">K19</f>
        <v>0</v>
      </c>
      <c r="L18" s="44" t="n">
        <f aca="false">L19</f>
        <v>0</v>
      </c>
      <c r="M18" s="44" t="n">
        <f aca="false">M19</f>
        <v>0</v>
      </c>
      <c r="N18" s="44" t="n">
        <f aca="false">N19</f>
        <v>0</v>
      </c>
      <c r="O18" s="44" t="n">
        <f aca="false">O19</f>
        <v>0</v>
      </c>
      <c r="P18" s="40" t="n">
        <f aca="false">D18+I18</f>
        <v>723.1</v>
      </c>
      <c r="Q18" s="45"/>
    </row>
    <row r="19" customFormat="false" ht="229.5" hidden="false" customHeight="true" outlineLevel="0" collapsed="false">
      <c r="A19" s="50" t="s">
        <v>39</v>
      </c>
      <c r="B19" s="51" t="s">
        <v>37</v>
      </c>
      <c r="C19" s="52" t="s">
        <v>40</v>
      </c>
      <c r="D19" s="53" t="n">
        <f aca="false">E19+H19</f>
        <v>723.1</v>
      </c>
      <c r="E19" s="53" t="n">
        <v>16.5</v>
      </c>
      <c r="F19" s="44"/>
      <c r="G19" s="44"/>
      <c r="H19" s="44" t="n">
        <v>706.6</v>
      </c>
      <c r="I19" s="40"/>
      <c r="J19" s="40"/>
      <c r="K19" s="54"/>
      <c r="L19" s="40"/>
      <c r="M19" s="40"/>
      <c r="N19" s="40"/>
      <c r="O19" s="40"/>
      <c r="P19" s="54" t="n">
        <f aca="false">D19+I19</f>
        <v>723.1</v>
      </c>
      <c r="Q19" s="45"/>
    </row>
    <row r="20" customFormat="false" ht="36.75" hidden="true" customHeight="true" outlineLevel="0" collapsed="false">
      <c r="A20" s="41" t="s">
        <v>41</v>
      </c>
      <c r="B20" s="42" t="s">
        <v>29</v>
      </c>
      <c r="C20" s="47" t="s">
        <v>30</v>
      </c>
      <c r="D20" s="44" t="n">
        <f aca="false">D21</f>
        <v>0</v>
      </c>
      <c r="E20" s="44"/>
      <c r="F20" s="44" t="n">
        <f aca="false">F21</f>
        <v>0</v>
      </c>
      <c r="G20" s="44" t="n">
        <f aca="false">G21</f>
        <v>0</v>
      </c>
      <c r="H20" s="44"/>
      <c r="I20" s="44" t="n">
        <f aca="false">I21</f>
        <v>0</v>
      </c>
      <c r="J20" s="44" t="n">
        <f aca="false">J21</f>
        <v>0</v>
      </c>
      <c r="K20" s="44" t="n">
        <f aca="false">K21</f>
        <v>0</v>
      </c>
      <c r="L20" s="44" t="n">
        <f aca="false">L21</f>
        <v>0</v>
      </c>
      <c r="M20" s="44" t="n">
        <f aca="false">M21</f>
        <v>0</v>
      </c>
      <c r="N20" s="44" t="n">
        <f aca="false">N21</f>
        <v>0</v>
      </c>
      <c r="O20" s="44" t="n">
        <f aca="false">O21</f>
        <v>0</v>
      </c>
      <c r="P20" s="40" t="n">
        <f aca="false">D20+I20</f>
        <v>0</v>
      </c>
      <c r="Q20" s="45"/>
    </row>
    <row r="21" customFormat="false" ht="67.5" hidden="true" customHeight="true" outlineLevel="0" collapsed="false">
      <c r="A21" s="50" t="s">
        <v>42</v>
      </c>
      <c r="B21" s="51" t="s">
        <v>29</v>
      </c>
      <c r="C21" s="55" t="s">
        <v>43</v>
      </c>
      <c r="D21" s="53"/>
      <c r="E21" s="53"/>
      <c r="F21" s="44"/>
      <c r="G21" s="44"/>
      <c r="H21" s="44"/>
      <c r="I21" s="40"/>
      <c r="J21" s="40"/>
      <c r="K21" s="40"/>
      <c r="L21" s="40"/>
      <c r="M21" s="40"/>
      <c r="N21" s="40"/>
      <c r="O21" s="40"/>
      <c r="P21" s="54" t="n">
        <f aca="false">D21+I21</f>
        <v>0</v>
      </c>
      <c r="Q21" s="45"/>
    </row>
    <row r="22" customFormat="false" ht="33.75" hidden="false" customHeight="true" outlineLevel="0" collapsed="false">
      <c r="A22" s="37"/>
      <c r="B22" s="37"/>
      <c r="C22" s="33" t="s">
        <v>44</v>
      </c>
      <c r="D22" s="56" t="n">
        <f aca="false">D14+D18+D20+D15+D16</f>
        <v>8344.208</v>
      </c>
      <c r="E22" s="56" t="n">
        <f aca="false">E14+E18+E20+E15+E16</f>
        <v>7637.608</v>
      </c>
      <c r="F22" s="56" t="n">
        <f aca="false">F14+F18+F20+F15+F16</f>
        <v>2468.258</v>
      </c>
      <c r="G22" s="56" t="n">
        <f aca="false">G14+G18+G20+G15+G16</f>
        <v>467</v>
      </c>
      <c r="H22" s="56" t="n">
        <f aca="false">H14+H18+H20+H15+H16</f>
        <v>706.6</v>
      </c>
      <c r="I22" s="56" t="n">
        <f aca="false">J22+M22</f>
        <v>494.662</v>
      </c>
      <c r="J22" s="56" t="n">
        <f aca="false">J14+J18+J20</f>
        <v>83</v>
      </c>
      <c r="K22" s="56" t="n">
        <f aca="false">K14+K18+K20</f>
        <v>0</v>
      </c>
      <c r="L22" s="56" t="n">
        <f aca="false">L14+L18+L20</f>
        <v>0</v>
      </c>
      <c r="M22" s="56" t="n">
        <f aca="false">M14+M18+M20</f>
        <v>411.662</v>
      </c>
      <c r="N22" s="56" t="n">
        <f aca="false">N14+N18+N20</f>
        <v>411.662</v>
      </c>
      <c r="O22" s="56" t="n">
        <f aca="false">O14+O18+O20</f>
        <v>411.662</v>
      </c>
      <c r="P22" s="56" t="n">
        <f aca="false">D22+I22</f>
        <v>8838.87</v>
      </c>
      <c r="Q22" s="57"/>
      <c r="R22" s="45"/>
      <c r="S22" s="58"/>
      <c r="T22" s="58"/>
      <c r="U22" s="58"/>
    </row>
    <row r="23" customFormat="false" ht="27" hidden="false" customHeight="true" outlineLevel="0" collapsed="false">
      <c r="A23" s="31" t="s">
        <v>45</v>
      </c>
      <c r="B23" s="32"/>
      <c r="C23" s="33" t="s">
        <v>46</v>
      </c>
      <c r="D23" s="56"/>
      <c r="E23" s="56"/>
      <c r="F23" s="56"/>
      <c r="G23" s="56"/>
      <c r="H23" s="56"/>
      <c r="I23" s="59"/>
      <c r="J23" s="59"/>
      <c r="K23" s="59"/>
      <c r="L23" s="59"/>
      <c r="M23" s="59"/>
      <c r="N23" s="59"/>
      <c r="O23" s="59"/>
      <c r="P23" s="40" t="n">
        <f aca="false">D23+I23</f>
        <v>0</v>
      </c>
      <c r="Q23" s="45"/>
      <c r="R23" s="45"/>
      <c r="S23" s="58"/>
      <c r="T23" s="58"/>
      <c r="U23" s="58"/>
    </row>
    <row r="24" s="60" customFormat="true" ht="30.75" hidden="false" customHeight="true" outlineLevel="0" collapsed="false">
      <c r="A24" s="31" t="s">
        <v>47</v>
      </c>
      <c r="B24" s="37"/>
      <c r="C24" s="33" t="s">
        <v>46</v>
      </c>
      <c r="D24" s="56"/>
      <c r="E24" s="56"/>
      <c r="F24" s="56"/>
      <c r="G24" s="56"/>
      <c r="H24" s="56"/>
      <c r="I24" s="40" t="n">
        <f aca="false">J24+M24</f>
        <v>0</v>
      </c>
      <c r="J24" s="40"/>
      <c r="K24" s="40"/>
      <c r="L24" s="40"/>
      <c r="M24" s="40"/>
      <c r="N24" s="40"/>
      <c r="O24" s="40"/>
      <c r="P24" s="40" t="n">
        <f aca="false">D24+I24</f>
        <v>0</v>
      </c>
      <c r="Q24" s="45"/>
      <c r="R24" s="45"/>
    </row>
    <row r="25" s="60" customFormat="true" ht="162.75" hidden="false" customHeight="true" outlineLevel="0" collapsed="false">
      <c r="A25" s="41" t="s">
        <v>48</v>
      </c>
      <c r="B25" s="42" t="s">
        <v>49</v>
      </c>
      <c r="C25" s="43" t="s">
        <v>50</v>
      </c>
      <c r="D25" s="44" t="n">
        <f aca="false">E25</f>
        <v>1134.711</v>
      </c>
      <c r="E25" s="44" t="n">
        <f aca="false">1111+3.611+25.6-5.5</f>
        <v>1134.711</v>
      </c>
      <c r="F25" s="44" t="n">
        <f aca="false">701.2+18.8</f>
        <v>720</v>
      </c>
      <c r="G25" s="44" t="n">
        <v>88.38</v>
      </c>
      <c r="H25" s="44"/>
      <c r="I25" s="40" t="n">
        <f aca="false">J25+M25</f>
        <v>35.7</v>
      </c>
      <c r="J25" s="40" t="n">
        <v>35.7</v>
      </c>
      <c r="K25" s="40" t="n">
        <v>15.4</v>
      </c>
      <c r="L25" s="40" t="n">
        <v>2.3</v>
      </c>
      <c r="M25" s="40"/>
      <c r="N25" s="40"/>
      <c r="O25" s="40"/>
      <c r="P25" s="40" t="n">
        <f aca="false">D25+I25</f>
        <v>1170.411</v>
      </c>
      <c r="Q25" s="45"/>
      <c r="R25" s="45"/>
    </row>
    <row r="26" s="60" customFormat="true" ht="24.75" hidden="false" customHeight="true" outlineLevel="0" collapsed="false">
      <c r="A26" s="41" t="s">
        <v>51</v>
      </c>
      <c r="B26" s="42" t="s">
        <v>52</v>
      </c>
      <c r="C26" s="43" t="s">
        <v>53</v>
      </c>
      <c r="D26" s="44" t="n">
        <f aca="false">D27</f>
        <v>283.437</v>
      </c>
      <c r="E26" s="44" t="n">
        <f aca="false">E27</f>
        <v>283.437</v>
      </c>
      <c r="F26" s="44" t="n">
        <f aca="false">F27</f>
        <v>158.759</v>
      </c>
      <c r="G26" s="44" t="n">
        <f aca="false">G27</f>
        <v>12.109</v>
      </c>
      <c r="H26" s="44"/>
      <c r="I26" s="44" t="n">
        <f aca="false">I27</f>
        <v>0</v>
      </c>
      <c r="J26" s="44" t="n">
        <f aca="false">J27</f>
        <v>0</v>
      </c>
      <c r="K26" s="44" t="n">
        <f aca="false">K27</f>
        <v>0</v>
      </c>
      <c r="L26" s="44" t="n">
        <f aca="false">L27</f>
        <v>0</v>
      </c>
      <c r="M26" s="44" t="n">
        <f aca="false">M27</f>
        <v>0</v>
      </c>
      <c r="N26" s="44" t="n">
        <f aca="false">N27</f>
        <v>0</v>
      </c>
      <c r="O26" s="44" t="n">
        <f aca="false">O27</f>
        <v>0</v>
      </c>
      <c r="P26" s="40" t="n">
        <f aca="false">D26+I26</f>
        <v>283.437</v>
      </c>
      <c r="Q26" s="45"/>
      <c r="R26" s="45"/>
    </row>
    <row r="27" s="60" customFormat="true" ht="72" hidden="false" customHeight="true" outlineLevel="0" collapsed="false">
      <c r="A27" s="50" t="s">
        <v>54</v>
      </c>
      <c r="B27" s="51" t="s">
        <v>52</v>
      </c>
      <c r="C27" s="52" t="s">
        <v>55</v>
      </c>
      <c r="D27" s="53" t="n">
        <f aca="false">E27+H27</f>
        <v>283.437</v>
      </c>
      <c r="E27" s="53" t="n">
        <f aca="false">274.2+1.137+2.6+5.5</f>
        <v>283.437</v>
      </c>
      <c r="F27" s="53" t="n">
        <f aca="false">156.859+1.9</f>
        <v>158.759</v>
      </c>
      <c r="G27" s="53" t="n">
        <v>12.109</v>
      </c>
      <c r="H27" s="53"/>
      <c r="I27" s="54" t="n">
        <f aca="false">J27+M27</f>
        <v>0</v>
      </c>
      <c r="J27" s="54"/>
      <c r="K27" s="54"/>
      <c r="L27" s="54"/>
      <c r="M27" s="54"/>
      <c r="N27" s="54"/>
      <c r="O27" s="54"/>
      <c r="P27" s="54" t="n">
        <f aca="false">D27+I27</f>
        <v>283.437</v>
      </c>
      <c r="Q27" s="45"/>
      <c r="R27" s="45"/>
    </row>
    <row r="28" s="60" customFormat="true" ht="162" hidden="false" customHeight="true" outlineLevel="0" collapsed="false">
      <c r="A28" s="41" t="s">
        <v>56</v>
      </c>
      <c r="B28" s="42" t="s">
        <v>57</v>
      </c>
      <c r="C28" s="43" t="s">
        <v>58</v>
      </c>
      <c r="D28" s="44" t="n">
        <f aca="false">E28+H28</f>
        <v>1038</v>
      </c>
      <c r="E28" s="44"/>
      <c r="F28" s="44"/>
      <c r="G28" s="44"/>
      <c r="H28" s="44" t="n">
        <v>1038</v>
      </c>
      <c r="I28" s="40"/>
      <c r="J28" s="40"/>
      <c r="K28" s="40"/>
      <c r="L28" s="40"/>
      <c r="M28" s="40"/>
      <c r="N28" s="40"/>
      <c r="O28" s="40"/>
      <c r="P28" s="40" t="n">
        <f aca="false">D28+I28</f>
        <v>1038</v>
      </c>
      <c r="Q28" s="45"/>
      <c r="R28" s="45"/>
    </row>
    <row r="29" s="60" customFormat="true" ht="24.75" hidden="false" customHeight="true" outlineLevel="0" collapsed="false">
      <c r="A29" s="37"/>
      <c r="B29" s="37"/>
      <c r="C29" s="61" t="s">
        <v>44</v>
      </c>
      <c r="D29" s="56" t="n">
        <f aca="false">D25+D26+D28</f>
        <v>2456.148</v>
      </c>
      <c r="E29" s="56" t="n">
        <f aca="false">E25+E26+E28</f>
        <v>1418.148</v>
      </c>
      <c r="F29" s="56" t="n">
        <f aca="false">F25+F26</f>
        <v>878.759</v>
      </c>
      <c r="G29" s="56" t="n">
        <f aca="false">G25+G26</f>
        <v>100.489</v>
      </c>
      <c r="H29" s="56" t="n">
        <f aca="false">H25+H26+H28</f>
        <v>1038</v>
      </c>
      <c r="I29" s="56" t="n">
        <f aca="false">I25+I26</f>
        <v>35.7</v>
      </c>
      <c r="J29" s="56" t="n">
        <f aca="false">J25+J26</f>
        <v>35.7</v>
      </c>
      <c r="K29" s="56" t="n">
        <f aca="false">K25+K26</f>
        <v>15.4</v>
      </c>
      <c r="L29" s="56" t="n">
        <f aca="false">L25+L26</f>
        <v>2.3</v>
      </c>
      <c r="M29" s="56" t="n">
        <f aca="false">M25+M26</f>
        <v>0</v>
      </c>
      <c r="N29" s="56" t="n">
        <f aca="false">N25+N26</f>
        <v>0</v>
      </c>
      <c r="O29" s="56" t="n">
        <f aca="false">O25+O26</f>
        <v>0</v>
      </c>
      <c r="P29" s="56" t="n">
        <f aca="false">D29+I29</f>
        <v>2491.848</v>
      </c>
      <c r="Q29" s="57"/>
      <c r="R29" s="45"/>
      <c r="S29" s="62"/>
    </row>
    <row r="30" s="60" customFormat="true" ht="73.5" hidden="false" customHeight="true" outlineLevel="0" collapsed="false">
      <c r="A30" s="31" t="s">
        <v>59</v>
      </c>
      <c r="B30" s="37"/>
      <c r="C30" s="63" t="s">
        <v>60</v>
      </c>
      <c r="D30" s="56"/>
      <c r="E30" s="56"/>
      <c r="F30" s="56"/>
      <c r="G30" s="56"/>
      <c r="H30" s="56"/>
      <c r="I30" s="59"/>
      <c r="J30" s="59"/>
      <c r="K30" s="59"/>
      <c r="L30" s="59"/>
      <c r="M30" s="59"/>
      <c r="N30" s="59"/>
      <c r="O30" s="59"/>
      <c r="P30" s="56" t="n">
        <f aca="false">D30+I30</f>
        <v>0</v>
      </c>
      <c r="Q30" s="57"/>
      <c r="R30" s="45"/>
      <c r="S30" s="62"/>
    </row>
    <row r="31" customFormat="false" ht="79.5" hidden="false" customHeight="true" outlineLevel="0" collapsed="false">
      <c r="A31" s="31" t="s">
        <v>61</v>
      </c>
      <c r="B31" s="37"/>
      <c r="C31" s="63" t="s">
        <v>60</v>
      </c>
      <c r="D31" s="56"/>
      <c r="E31" s="56"/>
      <c r="F31" s="56"/>
      <c r="G31" s="56"/>
      <c r="H31" s="56"/>
      <c r="I31" s="40" t="n">
        <f aca="false">J31+M31</f>
        <v>0</v>
      </c>
      <c r="J31" s="40"/>
      <c r="K31" s="40"/>
      <c r="L31" s="40"/>
      <c r="M31" s="40"/>
      <c r="N31" s="40"/>
      <c r="O31" s="40"/>
      <c r="P31" s="56" t="n">
        <f aca="false">D31+I31</f>
        <v>0</v>
      </c>
      <c r="Q31" s="57"/>
      <c r="R31" s="45"/>
    </row>
    <row r="32" customFormat="false" ht="27" hidden="false" customHeight="true" outlineLevel="0" collapsed="false">
      <c r="A32" s="41" t="s">
        <v>62</v>
      </c>
      <c r="B32" s="42" t="s">
        <v>63</v>
      </c>
      <c r="C32" s="47" t="s">
        <v>64</v>
      </c>
      <c r="D32" s="64" t="n">
        <f aca="false">D33+D34+D36+D39+D40+D42+D43+D45+D46+D47+D48+D44</f>
        <v>522937.579</v>
      </c>
      <c r="E32" s="64" t="n">
        <f aca="false">E33+E34+E36+E39+E40+E42+E43+E45+E46+E47+E48+E44</f>
        <v>522937.579</v>
      </c>
      <c r="F32" s="64" t="n">
        <f aca="false">F33+F34+F36+F39+F40+F42+F43+F45+F46+F47+F48+F44</f>
        <v>213877.65</v>
      </c>
      <c r="G32" s="64" t="n">
        <f aca="false">G33+G34+G36+G39+G40+G42+G43+G45+G46+G47+G48+G44</f>
        <v>58790.14</v>
      </c>
      <c r="H32" s="64"/>
      <c r="I32" s="40" t="n">
        <f aca="false">J32+M32</f>
        <v>48460.31</v>
      </c>
      <c r="J32" s="64" t="n">
        <f aca="false">J33+J34+J36+J39+J40+J42+J43+J47+J45+J46+J48+J44</f>
        <v>19219.5</v>
      </c>
      <c r="K32" s="64" t="n">
        <f aca="false">K33+K34+K36+K39+K40+K42+K43+K47+K45+K46+K48+K44</f>
        <v>4676.8</v>
      </c>
      <c r="L32" s="64" t="n">
        <f aca="false">L33+L34+L36+L39+L40+L42+L43+L47+L45+L46+L48+L44</f>
        <v>1432.9</v>
      </c>
      <c r="M32" s="64" t="n">
        <f aca="false">M33+M34+M36+M39+M40+M42+M43+M47+M45+M46+M48+M44</f>
        <v>29240.81</v>
      </c>
      <c r="N32" s="64" t="n">
        <f aca="false">N33+N34+N36+N39+N40+N42+N43+N47+N45+N46+N48+N44</f>
        <v>28031.11</v>
      </c>
      <c r="O32" s="64" t="n">
        <f aca="false">O33+O34+O36+O39+O40+O42+O43+O47+O45+O46+O48+O44</f>
        <v>28031.11</v>
      </c>
      <c r="P32" s="40" t="n">
        <f aca="false">D32+I32</f>
        <v>571397.889</v>
      </c>
      <c r="Q32" s="57"/>
      <c r="R32" s="45"/>
    </row>
    <row r="33" customFormat="false" ht="165.75" hidden="false" customHeight="true" outlineLevel="0" collapsed="false">
      <c r="A33" s="41" t="s">
        <v>65</v>
      </c>
      <c r="B33" s="42" t="s">
        <v>66</v>
      </c>
      <c r="C33" s="43" t="s">
        <v>67</v>
      </c>
      <c r="D33" s="44" t="n">
        <f aca="false">E33</f>
        <v>140891.461</v>
      </c>
      <c r="E33" s="44" t="n">
        <f aca="false">135300.76+840.901+10+23+4661.6+55.2</f>
        <v>140891.461</v>
      </c>
      <c r="F33" s="44" t="n">
        <f aca="false">50963.83+3420</f>
        <v>54383.83</v>
      </c>
      <c r="G33" s="44" t="n">
        <v>17413.7</v>
      </c>
      <c r="H33" s="44"/>
      <c r="I33" s="40" t="n">
        <f aca="false">J33+M33</f>
        <v>2567.5</v>
      </c>
      <c r="J33" s="40" t="n">
        <v>2211.9</v>
      </c>
      <c r="K33" s="65" t="n">
        <v>366</v>
      </c>
      <c r="L33" s="65" t="n">
        <v>18.3</v>
      </c>
      <c r="M33" s="40" t="n">
        <f aca="false">30+5+40+5.8+75.6+199.2</f>
        <v>355.6</v>
      </c>
      <c r="N33" s="40" t="n">
        <f aca="false">5+40+5.8+75.6+199.2</f>
        <v>325.6</v>
      </c>
      <c r="O33" s="40" t="n">
        <f aca="false">5+40+5.8+75.6+199.2</f>
        <v>325.6</v>
      </c>
      <c r="P33" s="40" t="n">
        <f aca="false">D33+I33</f>
        <v>143458.961</v>
      </c>
      <c r="Q33" s="57"/>
      <c r="R33" s="45"/>
    </row>
    <row r="34" customFormat="false" ht="232.5" hidden="false" customHeight="true" outlineLevel="0" collapsed="false">
      <c r="A34" s="41" t="s">
        <v>68</v>
      </c>
      <c r="B34" s="42" t="s">
        <v>69</v>
      </c>
      <c r="C34" s="43" t="s">
        <v>70</v>
      </c>
      <c r="D34" s="44" t="n">
        <f aca="false">E34</f>
        <v>107369.557</v>
      </c>
      <c r="E34" s="64" t="n">
        <f aca="false">102829.93+258.912+83.915+4181.4+10+5.4</f>
        <v>107369.557</v>
      </c>
      <c r="F34" s="64" t="n">
        <f aca="false">44982.14+3068.3</f>
        <v>48050.44</v>
      </c>
      <c r="G34" s="64" t="n">
        <v>10407.81</v>
      </c>
      <c r="H34" s="64"/>
      <c r="I34" s="40" t="n">
        <f aca="false">J34+M34</f>
        <v>90.8</v>
      </c>
      <c r="J34" s="40" t="n">
        <v>90.8</v>
      </c>
      <c r="K34" s="65"/>
      <c r="L34" s="65"/>
      <c r="M34" s="40"/>
      <c r="N34" s="40"/>
      <c r="O34" s="40"/>
      <c r="P34" s="40" t="n">
        <f aca="false">D34+I34</f>
        <v>107460.357</v>
      </c>
      <c r="Q34" s="57"/>
      <c r="R34" s="45"/>
    </row>
    <row r="35" customFormat="false" ht="114" hidden="false" customHeight="true" outlineLevel="0" collapsed="false">
      <c r="A35" s="41"/>
      <c r="B35" s="48" t="s">
        <v>34</v>
      </c>
      <c r="C35" s="49" t="s">
        <v>71</v>
      </c>
      <c r="D35" s="44" t="n">
        <f aca="false">E35</f>
        <v>83.915</v>
      </c>
      <c r="E35" s="64" t="n">
        <v>83.915</v>
      </c>
      <c r="F35" s="64"/>
      <c r="G35" s="64"/>
      <c r="H35" s="64"/>
      <c r="I35" s="40"/>
      <c r="J35" s="40"/>
      <c r="K35" s="65"/>
      <c r="L35" s="65"/>
      <c r="M35" s="40"/>
      <c r="N35" s="40"/>
      <c r="O35" s="40"/>
      <c r="P35" s="40" t="n">
        <f aca="false">D35+I35</f>
        <v>83.915</v>
      </c>
      <c r="Q35" s="57"/>
      <c r="R35" s="45"/>
    </row>
    <row r="36" customFormat="false" ht="324" hidden="false" customHeight="true" outlineLevel="0" collapsed="false">
      <c r="A36" s="41" t="s">
        <v>72</v>
      </c>
      <c r="B36" s="42" t="s">
        <v>73</v>
      </c>
      <c r="C36" s="43" t="s">
        <v>74</v>
      </c>
      <c r="D36" s="44" t="n">
        <f aca="false">E36</f>
        <v>16337.91</v>
      </c>
      <c r="E36" s="64" t="n">
        <f aca="false">15711.91+626</f>
        <v>16337.91</v>
      </c>
      <c r="F36" s="64" t="n">
        <f aca="false">6074.58+459.2</f>
        <v>6533.78</v>
      </c>
      <c r="G36" s="64" t="n">
        <v>1215.53</v>
      </c>
      <c r="H36" s="64"/>
      <c r="I36" s="40" t="n">
        <f aca="false">J36+M36</f>
        <v>0</v>
      </c>
      <c r="J36" s="40"/>
      <c r="K36" s="65"/>
      <c r="L36" s="65"/>
      <c r="M36" s="40"/>
      <c r="N36" s="40"/>
      <c r="O36" s="40"/>
      <c r="P36" s="40" t="n">
        <f aca="false">D36+I36</f>
        <v>16337.91</v>
      </c>
      <c r="Q36" s="57"/>
      <c r="R36" s="45"/>
    </row>
    <row r="37" customFormat="false" ht="144" hidden="false" customHeight="true" outlineLevel="0" collapsed="false">
      <c r="A37" s="41"/>
      <c r="B37" s="42" t="s">
        <v>75</v>
      </c>
      <c r="C37" s="43" t="s">
        <v>76</v>
      </c>
      <c r="D37" s="44" t="n">
        <f aca="false">E37+H37</f>
        <v>28592.7</v>
      </c>
      <c r="E37" s="64" t="n">
        <f aca="false">7067.4+12780.1+5900.4</f>
        <v>25747.9</v>
      </c>
      <c r="F37" s="64"/>
      <c r="G37" s="64"/>
      <c r="H37" s="64" t="n">
        <v>2844.8</v>
      </c>
      <c r="I37" s="40"/>
      <c r="J37" s="40"/>
      <c r="K37" s="65"/>
      <c r="L37" s="65"/>
      <c r="M37" s="40"/>
      <c r="N37" s="40"/>
      <c r="O37" s="40"/>
      <c r="P37" s="40" t="n">
        <f aca="false">D37+I37</f>
        <v>28592.7</v>
      </c>
      <c r="Q37" s="57"/>
      <c r="R37" s="45"/>
    </row>
    <row r="38" customFormat="false" ht="47.25" hidden="false" customHeight="true" outlineLevel="0" collapsed="false">
      <c r="A38" s="41"/>
      <c r="B38" s="42"/>
      <c r="C38" s="66" t="s">
        <v>77</v>
      </c>
      <c r="D38" s="56" t="n">
        <f aca="false">E38+H38</f>
        <v>291964.9</v>
      </c>
      <c r="E38" s="56" t="n">
        <f aca="false">253842.6+9469+7067.4+12840.7+5900.4</f>
        <v>289120.1</v>
      </c>
      <c r="F38" s="56" t="n">
        <f aca="false">102020.55+6947.5</f>
        <v>108968.05</v>
      </c>
      <c r="G38" s="56" t="n">
        <v>29037.04</v>
      </c>
      <c r="H38" s="56" t="n">
        <v>2844.8</v>
      </c>
      <c r="I38" s="59" t="n">
        <f aca="false">M38+J38</f>
        <v>26873.5</v>
      </c>
      <c r="J38" s="59"/>
      <c r="K38" s="67"/>
      <c r="L38" s="67"/>
      <c r="M38" s="59" t="n">
        <f aca="false">75.6+199.2+26598.7</f>
        <v>26873.5</v>
      </c>
      <c r="N38" s="59" t="n">
        <f aca="false">75.6+199.2+26598.7</f>
        <v>26873.5</v>
      </c>
      <c r="O38" s="59" t="n">
        <f aca="false">75.6+199.2+26598.7</f>
        <v>26873.5</v>
      </c>
      <c r="P38" s="59" t="n">
        <f aca="false">D38+I38</f>
        <v>318838.4</v>
      </c>
      <c r="Q38" s="57"/>
      <c r="R38" s="45"/>
    </row>
    <row r="39" customFormat="false" ht="117" hidden="false" customHeight="true" outlineLevel="0" collapsed="false">
      <c r="A39" s="41" t="s">
        <v>78</v>
      </c>
      <c r="B39" s="42" t="s">
        <v>79</v>
      </c>
      <c r="C39" s="43" t="s">
        <v>80</v>
      </c>
      <c r="D39" s="44" t="n">
        <f aca="false">E39</f>
        <v>18897.921</v>
      </c>
      <c r="E39" s="64" t="n">
        <f aca="false">18392.9+131.221+10+6.7+10+347.1</f>
        <v>18897.921</v>
      </c>
      <c r="F39" s="64" t="n">
        <f aca="false">8200.1+254.7</f>
        <v>8454.8</v>
      </c>
      <c r="G39" s="64" t="n">
        <v>1525</v>
      </c>
      <c r="H39" s="64"/>
      <c r="I39" s="40" t="n">
        <f aca="false">J39+M39</f>
        <v>287.31</v>
      </c>
      <c r="J39" s="40" t="n">
        <v>251.6</v>
      </c>
      <c r="K39" s="65" t="n">
        <v>30</v>
      </c>
      <c r="L39" s="65" t="n">
        <v>53.7</v>
      </c>
      <c r="M39" s="40" t="n">
        <f aca="false">10.9+24.81</f>
        <v>35.71</v>
      </c>
      <c r="N39" s="40" t="n">
        <v>24.81</v>
      </c>
      <c r="O39" s="40" t="n">
        <v>24.81</v>
      </c>
      <c r="P39" s="40" t="n">
        <f aca="false">D39+I39</f>
        <v>19185.231</v>
      </c>
      <c r="Q39" s="57"/>
      <c r="R39" s="45"/>
    </row>
    <row r="40" customFormat="false" ht="91.2" hidden="false" customHeight="false" outlineLevel="0" collapsed="false">
      <c r="A40" s="41" t="s">
        <v>81</v>
      </c>
      <c r="B40" s="42" t="s">
        <v>82</v>
      </c>
      <c r="C40" s="43" t="s">
        <v>83</v>
      </c>
      <c r="D40" s="44" t="n">
        <f aca="false">E40</f>
        <v>208690.531</v>
      </c>
      <c r="E40" s="64" t="n">
        <f aca="false">201278.8+313.931+3.6+40+7054.2</f>
        <v>208690.531</v>
      </c>
      <c r="F40" s="64" t="n">
        <f aca="false">85631.2+3041.4</f>
        <v>88672.6</v>
      </c>
      <c r="G40" s="64" t="n">
        <v>27599.9</v>
      </c>
      <c r="H40" s="64"/>
      <c r="I40" s="40" t="n">
        <f aca="false">J40+M40</f>
        <v>17444.7</v>
      </c>
      <c r="J40" s="40" t="n">
        <v>16251.3</v>
      </c>
      <c r="K40" s="65" t="n">
        <v>4280.8</v>
      </c>
      <c r="L40" s="65" t="n">
        <v>1360.9</v>
      </c>
      <c r="M40" s="40" t="n">
        <f aca="false">1141.4+18+34</f>
        <v>1193.4</v>
      </c>
      <c r="N40" s="40" t="n">
        <f aca="false">18+34</f>
        <v>52</v>
      </c>
      <c r="O40" s="40" t="n">
        <f aca="false">18+34</f>
        <v>52</v>
      </c>
      <c r="P40" s="40" t="n">
        <f aca="false">D40+I40</f>
        <v>226135.231</v>
      </c>
      <c r="Q40" s="57"/>
      <c r="R40" s="45"/>
    </row>
    <row r="41" customFormat="false" ht="71.25" hidden="false" customHeight="true" outlineLevel="0" collapsed="false">
      <c r="A41" s="41"/>
      <c r="B41" s="42"/>
      <c r="C41" s="66" t="s">
        <v>84</v>
      </c>
      <c r="D41" s="44" t="n">
        <f aca="false">E41</f>
        <v>208333</v>
      </c>
      <c r="E41" s="64" t="n">
        <f aca="false">201278.8+7054.2</f>
        <v>208333</v>
      </c>
      <c r="F41" s="64" t="n">
        <f aca="false">85631.2+3041.4</f>
        <v>88672.6</v>
      </c>
      <c r="G41" s="64" t="n">
        <v>27599.9</v>
      </c>
      <c r="H41" s="64"/>
      <c r="I41" s="40"/>
      <c r="J41" s="40"/>
      <c r="K41" s="65"/>
      <c r="L41" s="65"/>
      <c r="M41" s="40"/>
      <c r="N41" s="40"/>
      <c r="O41" s="40"/>
      <c r="P41" s="40" t="n">
        <f aca="false">D41+I41</f>
        <v>208333</v>
      </c>
      <c r="Q41" s="57"/>
      <c r="R41" s="45"/>
    </row>
    <row r="42" customFormat="false" ht="71.25" hidden="false" customHeight="true" outlineLevel="0" collapsed="false">
      <c r="A42" s="41" t="s">
        <v>85</v>
      </c>
      <c r="B42" s="42" t="s">
        <v>86</v>
      </c>
      <c r="C42" s="43" t="s">
        <v>87</v>
      </c>
      <c r="D42" s="44" t="n">
        <f aca="false">E42</f>
        <v>17247.175</v>
      </c>
      <c r="E42" s="64" t="n">
        <f aca="false">16660.8+83.275+503.1</f>
        <v>17247.175</v>
      </c>
      <c r="F42" s="64"/>
      <c r="G42" s="64"/>
      <c r="H42" s="64"/>
      <c r="I42" s="40" t="n">
        <f aca="false">J42+M42</f>
        <v>406.8</v>
      </c>
      <c r="J42" s="40" t="n">
        <v>406.8</v>
      </c>
      <c r="K42" s="65"/>
      <c r="L42" s="65"/>
      <c r="M42" s="40"/>
      <c r="N42" s="40"/>
      <c r="O42" s="40"/>
      <c r="P42" s="40" t="n">
        <f aca="false">D42+I42</f>
        <v>17653.975</v>
      </c>
      <c r="Q42" s="57"/>
      <c r="R42" s="45"/>
    </row>
    <row r="43" customFormat="false" ht="162.75" hidden="false" customHeight="true" outlineLevel="0" collapsed="false">
      <c r="A43" s="41" t="s">
        <v>88</v>
      </c>
      <c r="B43" s="42" t="s">
        <v>49</v>
      </c>
      <c r="C43" s="43" t="s">
        <v>50</v>
      </c>
      <c r="D43" s="44" t="n">
        <f aca="false">E43</f>
        <v>8005.395</v>
      </c>
      <c r="E43" s="64" t="n">
        <f aca="false">7715.3+83.495+206.6</f>
        <v>8005.395</v>
      </c>
      <c r="F43" s="64" t="n">
        <f aca="false">4877.4+151.6</f>
        <v>5029</v>
      </c>
      <c r="G43" s="64" t="n">
        <v>331</v>
      </c>
      <c r="H43" s="64"/>
      <c r="I43" s="40" t="n">
        <f aca="false">J43+M43</f>
        <v>57.1</v>
      </c>
      <c r="J43" s="40" t="n">
        <v>5.5</v>
      </c>
      <c r="K43" s="65"/>
      <c r="L43" s="65"/>
      <c r="M43" s="40" t="n">
        <f aca="false">21.6+30</f>
        <v>51.6</v>
      </c>
      <c r="N43" s="40" t="n">
        <v>30</v>
      </c>
      <c r="O43" s="40" t="n">
        <v>30</v>
      </c>
      <c r="P43" s="40" t="n">
        <f aca="false">D43+I43</f>
        <v>8062.495</v>
      </c>
      <c r="Q43" s="57"/>
      <c r="R43" s="45"/>
    </row>
    <row r="44" customFormat="false" ht="33" hidden="false" customHeight="true" outlineLevel="0" collapsed="false">
      <c r="A44" s="41" t="s">
        <v>89</v>
      </c>
      <c r="B44" s="42" t="s">
        <v>90</v>
      </c>
      <c r="C44" s="43" t="s">
        <v>91</v>
      </c>
      <c r="D44" s="44" t="n">
        <f aca="false">E44</f>
        <v>0</v>
      </c>
      <c r="E44" s="64"/>
      <c r="F44" s="64"/>
      <c r="G44" s="64"/>
      <c r="H44" s="64"/>
      <c r="I44" s="40" t="n">
        <f aca="false">J44+M44</f>
        <v>2016.3</v>
      </c>
      <c r="J44" s="40"/>
      <c r="K44" s="65"/>
      <c r="L44" s="65"/>
      <c r="M44" s="40" t="n">
        <v>2016.3</v>
      </c>
      <c r="N44" s="40" t="n">
        <v>2016.3</v>
      </c>
      <c r="O44" s="40" t="n">
        <v>2016.3</v>
      </c>
      <c r="P44" s="40" t="n">
        <f aca="false">D44+I44</f>
        <v>2016.3</v>
      </c>
      <c r="Q44" s="57"/>
      <c r="R44" s="45"/>
    </row>
    <row r="45" customFormat="false" ht="90" hidden="false" customHeight="true" outlineLevel="0" collapsed="false">
      <c r="A45" s="41" t="s">
        <v>92</v>
      </c>
      <c r="B45" s="42" t="s">
        <v>93</v>
      </c>
      <c r="C45" s="68" t="s">
        <v>94</v>
      </c>
      <c r="D45" s="44" t="n">
        <f aca="false">E45</f>
        <v>530.6</v>
      </c>
      <c r="E45" s="64" t="n">
        <v>530.6</v>
      </c>
      <c r="F45" s="64" t="n">
        <v>147.2</v>
      </c>
      <c r="G45" s="64"/>
      <c r="H45" s="64"/>
      <c r="I45" s="40" t="n">
        <f aca="false">J45+M45</f>
        <v>0</v>
      </c>
      <c r="J45" s="40"/>
      <c r="K45" s="65"/>
      <c r="L45" s="65"/>
      <c r="M45" s="40"/>
      <c r="N45" s="40"/>
      <c r="O45" s="40"/>
      <c r="P45" s="40" t="n">
        <f aca="false">D45+I45</f>
        <v>530.6</v>
      </c>
      <c r="Q45" s="57"/>
      <c r="R45" s="45"/>
    </row>
    <row r="46" customFormat="false" ht="72" hidden="false" customHeight="true" outlineLevel="0" collapsed="false">
      <c r="A46" s="50" t="s">
        <v>95</v>
      </c>
      <c r="B46" s="51" t="s">
        <v>96</v>
      </c>
      <c r="C46" s="69" t="s">
        <v>97</v>
      </c>
      <c r="D46" s="44" t="n">
        <f aca="false">E46</f>
        <v>1268.009</v>
      </c>
      <c r="E46" s="64" t="n">
        <f aca="false">1232.4+6.259+16.35+13</f>
        <v>1268.009</v>
      </c>
      <c r="F46" s="64" t="n">
        <f aca="false">480+12</f>
        <v>492</v>
      </c>
      <c r="G46" s="64" t="n">
        <v>114.8</v>
      </c>
      <c r="H46" s="64"/>
      <c r="I46" s="40" t="n">
        <f aca="false">J46+M46</f>
        <v>0</v>
      </c>
      <c r="J46" s="40"/>
      <c r="K46" s="65"/>
      <c r="L46" s="65"/>
      <c r="M46" s="40"/>
      <c r="N46" s="40"/>
      <c r="O46" s="40"/>
      <c r="P46" s="40" t="n">
        <f aca="false">D46+I46</f>
        <v>1268.009</v>
      </c>
      <c r="Q46" s="57"/>
      <c r="R46" s="45"/>
    </row>
    <row r="47" customFormat="false" ht="93.75" hidden="false" customHeight="true" outlineLevel="0" collapsed="false">
      <c r="A47" s="50" t="s">
        <v>98</v>
      </c>
      <c r="B47" s="51" t="s">
        <v>96</v>
      </c>
      <c r="C47" s="69" t="s">
        <v>99</v>
      </c>
      <c r="D47" s="44" t="n">
        <f aca="false">E47</f>
        <v>3598.02</v>
      </c>
      <c r="E47" s="70" t="n">
        <f aca="false">3528+10.07+59.95</f>
        <v>3598.02</v>
      </c>
      <c r="F47" s="64" t="n">
        <f aca="false">2070+44</f>
        <v>2114</v>
      </c>
      <c r="G47" s="64" t="n">
        <v>182.4</v>
      </c>
      <c r="H47" s="64"/>
      <c r="I47" s="40" t="n">
        <f aca="false">J47+M47</f>
        <v>7.4</v>
      </c>
      <c r="J47" s="40" t="n">
        <v>1.6</v>
      </c>
      <c r="K47" s="65"/>
      <c r="L47" s="65"/>
      <c r="M47" s="40" t="n">
        <v>5.8</v>
      </c>
      <c r="N47" s="40"/>
      <c r="O47" s="40"/>
      <c r="P47" s="40" t="n">
        <f aca="false">D47+I47</f>
        <v>3605.42</v>
      </c>
      <c r="Q47" s="57"/>
      <c r="R47" s="45"/>
    </row>
    <row r="48" customFormat="false" ht="32.25" hidden="false" customHeight="true" outlineLevel="0" collapsed="false">
      <c r="A48" s="41" t="s">
        <v>100</v>
      </c>
      <c r="B48" s="42" t="s">
        <v>101</v>
      </c>
      <c r="C48" s="71" t="s">
        <v>102</v>
      </c>
      <c r="D48" s="72" t="n">
        <f aca="false">D49+D50+D51+D52</f>
        <v>101</v>
      </c>
      <c r="E48" s="72" t="n">
        <f aca="false">E49+E50+E51+E52</f>
        <v>101</v>
      </c>
      <c r="F48" s="72" t="n">
        <f aca="false">F49+F50+F51+F52</f>
        <v>0</v>
      </c>
      <c r="G48" s="72" t="n">
        <f aca="false">G49+G50+G51+G52</f>
        <v>0</v>
      </c>
      <c r="H48" s="72" t="n">
        <f aca="false">H49+H50+H51+H52</f>
        <v>0</v>
      </c>
      <c r="I48" s="72" t="n">
        <f aca="false">I49+I50+I51+I52+I53</f>
        <v>25582.4</v>
      </c>
      <c r="J48" s="72" t="n">
        <f aca="false">J49+J50+J51+J52+J53</f>
        <v>0</v>
      </c>
      <c r="K48" s="72" t="n">
        <f aca="false">K49+K50+K51+K52+K53</f>
        <v>0</v>
      </c>
      <c r="L48" s="72" t="n">
        <f aca="false">L49+L50+L51+L52+L53</f>
        <v>0</v>
      </c>
      <c r="M48" s="72" t="n">
        <f aca="false">M49+M50+M51+M52+M53</f>
        <v>25582.4</v>
      </c>
      <c r="N48" s="72" t="n">
        <f aca="false">N49+N50+N51+N52+N53</f>
        <v>25582.4</v>
      </c>
      <c r="O48" s="72" t="n">
        <f aca="false">O49+O50+O51+O52+O53</f>
        <v>25582.4</v>
      </c>
      <c r="P48" s="72" t="n">
        <f aca="false">P49+P50+P51+P52+P53</f>
        <v>25683.4</v>
      </c>
      <c r="Q48" s="57"/>
      <c r="R48" s="45"/>
    </row>
    <row r="49" customFormat="false" ht="159.75" hidden="false" customHeight="true" outlineLevel="0" collapsed="false">
      <c r="A49" s="50" t="s">
        <v>103</v>
      </c>
      <c r="B49" s="51" t="s">
        <v>101</v>
      </c>
      <c r="C49" s="73" t="s">
        <v>104</v>
      </c>
      <c r="D49" s="74" t="n">
        <f aca="false">E49</f>
        <v>10</v>
      </c>
      <c r="E49" s="74" t="n">
        <v>10</v>
      </c>
      <c r="F49" s="74"/>
      <c r="G49" s="74"/>
      <c r="H49" s="74"/>
      <c r="I49" s="40" t="n">
        <f aca="false">J49+M49</f>
        <v>0</v>
      </c>
      <c r="J49" s="54"/>
      <c r="K49" s="75"/>
      <c r="L49" s="75"/>
      <c r="M49" s="54"/>
      <c r="N49" s="54"/>
      <c r="O49" s="54"/>
      <c r="P49" s="54" t="n">
        <f aca="false">D49+I49</f>
        <v>10</v>
      </c>
      <c r="Q49" s="57"/>
      <c r="R49" s="45"/>
    </row>
    <row r="50" customFormat="false" ht="111.75" hidden="false" customHeight="true" outlineLevel="0" collapsed="false">
      <c r="A50" s="50" t="s">
        <v>105</v>
      </c>
      <c r="B50" s="51" t="s">
        <v>101</v>
      </c>
      <c r="C50" s="73" t="s">
        <v>106</v>
      </c>
      <c r="D50" s="74" t="n">
        <f aca="false">E50</f>
        <v>36</v>
      </c>
      <c r="E50" s="74" t="n">
        <v>36</v>
      </c>
      <c r="F50" s="74"/>
      <c r="G50" s="74"/>
      <c r="H50" s="74"/>
      <c r="I50" s="40" t="n">
        <f aca="false">J50+M50</f>
        <v>0</v>
      </c>
      <c r="J50" s="54"/>
      <c r="K50" s="75"/>
      <c r="L50" s="75"/>
      <c r="M50" s="54"/>
      <c r="N50" s="54"/>
      <c r="O50" s="54"/>
      <c r="P50" s="54" t="n">
        <f aca="false">D50+I50</f>
        <v>36</v>
      </c>
      <c r="Q50" s="57"/>
      <c r="R50" s="45"/>
    </row>
    <row r="51" customFormat="false" ht="137.25" hidden="false" customHeight="true" outlineLevel="0" collapsed="false">
      <c r="A51" s="50" t="s">
        <v>107</v>
      </c>
      <c r="B51" s="51" t="s">
        <v>101</v>
      </c>
      <c r="C51" s="73" t="s">
        <v>108</v>
      </c>
      <c r="D51" s="74" t="n">
        <f aca="false">E51</f>
        <v>55</v>
      </c>
      <c r="E51" s="74" t="n">
        <v>55</v>
      </c>
      <c r="F51" s="74"/>
      <c r="G51" s="74"/>
      <c r="H51" s="74"/>
      <c r="I51" s="40" t="n">
        <f aca="false">J51+M51</f>
        <v>0</v>
      </c>
      <c r="J51" s="54"/>
      <c r="K51" s="75"/>
      <c r="L51" s="75"/>
      <c r="M51" s="54"/>
      <c r="N51" s="54"/>
      <c r="O51" s="54"/>
      <c r="P51" s="54" t="n">
        <f aca="false">D51+I51</f>
        <v>55</v>
      </c>
      <c r="Q51" s="57"/>
      <c r="R51" s="45"/>
    </row>
    <row r="52" customFormat="false" ht="93.75" hidden="false" customHeight="true" outlineLevel="0" collapsed="false">
      <c r="A52" s="50" t="s">
        <v>109</v>
      </c>
      <c r="B52" s="51" t="s">
        <v>101</v>
      </c>
      <c r="C52" s="73" t="s">
        <v>110</v>
      </c>
      <c r="D52" s="74"/>
      <c r="E52" s="74"/>
      <c r="F52" s="74"/>
      <c r="G52" s="74"/>
      <c r="H52" s="74"/>
      <c r="I52" s="40" t="n">
        <f aca="false">J52+M52</f>
        <v>20200</v>
      </c>
      <c r="J52" s="54"/>
      <c r="K52" s="75"/>
      <c r="L52" s="75"/>
      <c r="M52" s="54" t="n">
        <f aca="false">1000+19200</f>
        <v>20200</v>
      </c>
      <c r="N52" s="54" t="n">
        <f aca="false">1000+19200</f>
        <v>20200</v>
      </c>
      <c r="O52" s="54" t="n">
        <f aca="false">1000+19200</f>
        <v>20200</v>
      </c>
      <c r="P52" s="54" t="n">
        <f aca="false">D52+I52</f>
        <v>20200</v>
      </c>
      <c r="Q52" s="57"/>
      <c r="R52" s="45"/>
    </row>
    <row r="53" customFormat="false" ht="72" hidden="false" customHeight="true" outlineLevel="0" collapsed="false">
      <c r="A53" s="50" t="s">
        <v>111</v>
      </c>
      <c r="B53" s="51" t="s">
        <v>101</v>
      </c>
      <c r="C53" s="73" t="s">
        <v>112</v>
      </c>
      <c r="D53" s="74"/>
      <c r="E53" s="74"/>
      <c r="F53" s="74"/>
      <c r="G53" s="74"/>
      <c r="H53" s="74"/>
      <c r="I53" s="40" t="n">
        <f aca="false">J53+M53</f>
        <v>5382.4</v>
      </c>
      <c r="J53" s="54"/>
      <c r="K53" s="75"/>
      <c r="L53" s="75"/>
      <c r="M53" s="54" t="n">
        <v>5382.4</v>
      </c>
      <c r="N53" s="54" t="n">
        <v>5382.4</v>
      </c>
      <c r="O53" s="54" t="n">
        <v>5382.4</v>
      </c>
      <c r="P53" s="54" t="n">
        <f aca="false">D53+I53</f>
        <v>5382.4</v>
      </c>
      <c r="Q53" s="57"/>
      <c r="R53" s="45"/>
    </row>
    <row r="54" customFormat="false" ht="70.5" hidden="false" customHeight="true" outlineLevel="0" collapsed="false">
      <c r="A54" s="41" t="s">
        <v>113</v>
      </c>
      <c r="B54" s="42"/>
      <c r="C54" s="76" t="s">
        <v>114</v>
      </c>
      <c r="D54" s="64" t="n">
        <f aca="false">E54+H54</f>
        <v>425.6</v>
      </c>
      <c r="E54" s="64" t="n">
        <f aca="false">E55+E56</f>
        <v>425.6</v>
      </c>
      <c r="F54" s="64" t="n">
        <f aca="false">F55+F56</f>
        <v>0</v>
      </c>
      <c r="G54" s="64" t="n">
        <f aca="false">G55+G56</f>
        <v>0</v>
      </c>
      <c r="H54" s="64"/>
      <c r="I54" s="40" t="n">
        <f aca="false">J54+M54</f>
        <v>0</v>
      </c>
      <c r="J54" s="64" t="n">
        <f aca="false">J55+J56</f>
        <v>0</v>
      </c>
      <c r="K54" s="64" t="n">
        <f aca="false">K55+K56</f>
        <v>0</v>
      </c>
      <c r="L54" s="64" t="n">
        <f aca="false">L55+L56</f>
        <v>0</v>
      </c>
      <c r="M54" s="64" t="n">
        <f aca="false">M55+M56</f>
        <v>0</v>
      </c>
      <c r="N54" s="64" t="n">
        <f aca="false">N55+N56</f>
        <v>0</v>
      </c>
      <c r="O54" s="64" t="n">
        <f aca="false">O55+O56</f>
        <v>0</v>
      </c>
      <c r="P54" s="40" t="n">
        <f aca="false">D54+I54</f>
        <v>425.6</v>
      </c>
      <c r="Q54" s="57"/>
      <c r="R54" s="45"/>
    </row>
    <row r="55" customFormat="false" ht="58.5" hidden="true" customHeight="true" outlineLevel="0" collapsed="false">
      <c r="A55" s="50" t="s">
        <v>115</v>
      </c>
      <c r="B55" s="51" t="s">
        <v>116</v>
      </c>
      <c r="C55" s="73" t="s">
        <v>117</v>
      </c>
      <c r="D55" s="64" t="n">
        <f aca="false">E55+H55</f>
        <v>0</v>
      </c>
      <c r="E55" s="74" t="n">
        <v>0</v>
      </c>
      <c r="F55" s="74"/>
      <c r="G55" s="74"/>
      <c r="H55" s="74"/>
      <c r="I55" s="40" t="n">
        <f aca="false">J55+M55</f>
        <v>0</v>
      </c>
      <c r="J55" s="54"/>
      <c r="K55" s="75"/>
      <c r="L55" s="75"/>
      <c r="M55" s="54"/>
      <c r="N55" s="54"/>
      <c r="O55" s="54"/>
      <c r="P55" s="54" t="n">
        <f aca="false">D55+I55</f>
        <v>0</v>
      </c>
      <c r="Q55" s="57"/>
      <c r="R55" s="45"/>
    </row>
    <row r="56" customFormat="false" ht="45.75" hidden="false" customHeight="true" outlineLevel="0" collapsed="false">
      <c r="A56" s="50" t="s">
        <v>118</v>
      </c>
      <c r="B56" s="51" t="s">
        <v>119</v>
      </c>
      <c r="C56" s="73" t="s">
        <v>120</v>
      </c>
      <c r="D56" s="64" t="n">
        <f aca="false">E56+H56</f>
        <v>425.6</v>
      </c>
      <c r="E56" s="74" t="n">
        <f aca="false">320.6+105</f>
        <v>425.6</v>
      </c>
      <c r="F56" s="74"/>
      <c r="G56" s="74"/>
      <c r="H56" s="74"/>
      <c r="I56" s="40" t="n">
        <f aca="false">J56+M56</f>
        <v>0</v>
      </c>
      <c r="J56" s="54"/>
      <c r="K56" s="75"/>
      <c r="L56" s="75"/>
      <c r="M56" s="54"/>
      <c r="N56" s="54"/>
      <c r="O56" s="54"/>
      <c r="P56" s="54" t="n">
        <f aca="false">D56+I56</f>
        <v>425.6</v>
      </c>
      <c r="Q56" s="57"/>
      <c r="R56" s="45"/>
    </row>
    <row r="57" customFormat="false" ht="42.75" hidden="false" customHeight="true" outlineLevel="0" collapsed="false">
      <c r="A57" s="41" t="s">
        <v>121</v>
      </c>
      <c r="B57" s="42" t="s">
        <v>122</v>
      </c>
      <c r="C57" s="76" t="s">
        <v>123</v>
      </c>
      <c r="D57" s="64" t="n">
        <f aca="false">E57+H57</f>
        <v>774.019</v>
      </c>
      <c r="E57" s="64" t="n">
        <f aca="false">274.9+444.119+20+20+15</f>
        <v>774.019</v>
      </c>
      <c r="F57" s="64"/>
      <c r="G57" s="64"/>
      <c r="H57" s="64"/>
      <c r="I57" s="40" t="n">
        <f aca="false">J57+M57</f>
        <v>0</v>
      </c>
      <c r="J57" s="40"/>
      <c r="K57" s="65"/>
      <c r="L57" s="65"/>
      <c r="M57" s="40"/>
      <c r="N57" s="40"/>
      <c r="O57" s="40"/>
      <c r="P57" s="40" t="n">
        <f aca="false">D57+I57</f>
        <v>774.019</v>
      </c>
      <c r="Q57" s="57"/>
      <c r="R57" s="45"/>
    </row>
    <row r="58" customFormat="false" ht="185.25" hidden="false" customHeight="true" outlineLevel="0" collapsed="false">
      <c r="A58" s="41" t="s">
        <v>124</v>
      </c>
      <c r="B58" s="42" t="s">
        <v>125</v>
      </c>
      <c r="C58" s="76" t="s">
        <v>126</v>
      </c>
      <c r="D58" s="64" t="n">
        <f aca="false">E58+H58</f>
        <v>3262</v>
      </c>
      <c r="E58" s="64" t="n">
        <v>3262</v>
      </c>
      <c r="F58" s="64"/>
      <c r="G58" s="64"/>
      <c r="H58" s="64"/>
      <c r="I58" s="40" t="n">
        <f aca="false">J58+M58</f>
        <v>0</v>
      </c>
      <c r="J58" s="40"/>
      <c r="K58" s="65"/>
      <c r="L58" s="65"/>
      <c r="M58" s="40"/>
      <c r="N58" s="40"/>
      <c r="O58" s="40"/>
      <c r="P58" s="40" t="n">
        <f aca="false">D58+I58</f>
        <v>3262</v>
      </c>
      <c r="Q58" s="57"/>
      <c r="R58" s="45"/>
    </row>
    <row r="59" customFormat="false" ht="167.25" hidden="false" customHeight="true" outlineLevel="0" collapsed="false">
      <c r="A59" s="41" t="s">
        <v>127</v>
      </c>
      <c r="B59" s="42" t="s">
        <v>57</v>
      </c>
      <c r="C59" s="76" t="s">
        <v>58</v>
      </c>
      <c r="D59" s="64" t="n">
        <f aca="false">E59+H59</f>
        <v>147.62</v>
      </c>
      <c r="E59" s="64" t="n">
        <v>147.62</v>
      </c>
      <c r="F59" s="64"/>
      <c r="G59" s="64"/>
      <c r="H59" s="64"/>
      <c r="I59" s="40"/>
      <c r="J59" s="40"/>
      <c r="K59" s="65"/>
      <c r="L59" s="65"/>
      <c r="M59" s="40"/>
      <c r="N59" s="40"/>
      <c r="O59" s="40"/>
      <c r="P59" s="40" t="n">
        <f aca="false">D59+I59</f>
        <v>147.62</v>
      </c>
      <c r="Q59" s="57"/>
      <c r="R59" s="45"/>
    </row>
    <row r="60" customFormat="false" ht="24" hidden="false" customHeight="true" outlineLevel="0" collapsed="false">
      <c r="A60" s="77"/>
      <c r="B60" s="77"/>
      <c r="C60" s="61" t="s">
        <v>44</v>
      </c>
      <c r="D60" s="78" t="n">
        <f aca="false">D32+D54+D57+D58+D37+D59</f>
        <v>556139.518</v>
      </c>
      <c r="E60" s="78" t="n">
        <f aca="false">E32+E54+E57+E58+E37+E59</f>
        <v>553294.718</v>
      </c>
      <c r="F60" s="78" t="n">
        <f aca="false">F32+F54+F57+F58+F37</f>
        <v>213877.65</v>
      </c>
      <c r="G60" s="78" t="n">
        <f aca="false">G32+G54+G57+G58+G37</f>
        <v>58790.14</v>
      </c>
      <c r="H60" s="78" t="n">
        <f aca="false">H32+H54+H57+H58+H37</f>
        <v>2844.8</v>
      </c>
      <c r="I60" s="78" t="n">
        <f aca="false">I32+I54+I57+I58</f>
        <v>48460.31</v>
      </c>
      <c r="J60" s="78" t="n">
        <f aca="false">J32+J54+J57+J58</f>
        <v>19219.5</v>
      </c>
      <c r="K60" s="78" t="n">
        <f aca="false">K32+K54+K57+K58</f>
        <v>4676.8</v>
      </c>
      <c r="L60" s="78" t="n">
        <f aca="false">L32+L54+L57+L58</f>
        <v>1432.9</v>
      </c>
      <c r="M60" s="78" t="n">
        <f aca="false">M32+M54+M57+M58</f>
        <v>29240.81</v>
      </c>
      <c r="N60" s="78" t="n">
        <f aca="false">N32+N54+N57+N58</f>
        <v>28031.11</v>
      </c>
      <c r="O60" s="78" t="n">
        <f aca="false">O32+O54+O57+O58</f>
        <v>28031.11</v>
      </c>
      <c r="P60" s="78" t="n">
        <f aca="false">D60+I60</f>
        <v>604599.828</v>
      </c>
      <c r="Q60" s="57"/>
      <c r="R60" s="45"/>
      <c r="S60" s="58"/>
      <c r="T60" s="58"/>
    </row>
    <row r="61" s="60" customFormat="true" ht="69.75" hidden="false" customHeight="true" outlineLevel="0" collapsed="false">
      <c r="A61" s="31" t="s">
        <v>128</v>
      </c>
      <c r="B61" s="37"/>
      <c r="C61" s="79" t="s">
        <v>129</v>
      </c>
      <c r="D61" s="56"/>
      <c r="E61" s="56"/>
      <c r="F61" s="56"/>
      <c r="G61" s="56"/>
      <c r="H61" s="56"/>
      <c r="I61" s="40" t="n">
        <f aca="false">J61+M61</f>
        <v>0</v>
      </c>
      <c r="J61" s="40"/>
      <c r="K61" s="65"/>
      <c r="L61" s="65"/>
      <c r="M61" s="40"/>
      <c r="N61" s="40"/>
      <c r="O61" s="40"/>
      <c r="P61" s="40" t="n">
        <f aca="false">D61+I61</f>
        <v>0</v>
      </c>
      <c r="Q61" s="57"/>
      <c r="R61" s="45"/>
    </row>
    <row r="62" customFormat="false" ht="71.25" hidden="false" customHeight="true" outlineLevel="0" collapsed="false">
      <c r="A62" s="31" t="s">
        <v>130</v>
      </c>
      <c r="B62" s="37"/>
      <c r="C62" s="79" t="s">
        <v>129</v>
      </c>
      <c r="D62" s="80"/>
      <c r="E62" s="80"/>
      <c r="F62" s="80"/>
      <c r="G62" s="80"/>
      <c r="H62" s="80"/>
      <c r="I62" s="40" t="n">
        <f aca="false">J62+M62</f>
        <v>0</v>
      </c>
      <c r="J62" s="40"/>
      <c r="K62" s="65"/>
      <c r="L62" s="65"/>
      <c r="M62" s="40"/>
      <c r="N62" s="40"/>
      <c r="O62" s="40"/>
      <c r="P62" s="40" t="n">
        <f aca="false">D62+I62</f>
        <v>0</v>
      </c>
      <c r="Q62" s="57"/>
      <c r="R62" s="45"/>
    </row>
    <row r="63" customFormat="false" ht="27" hidden="false" customHeight="true" outlineLevel="0" collapsed="false">
      <c r="A63" s="41" t="s">
        <v>131</v>
      </c>
      <c r="B63" s="42" t="s">
        <v>132</v>
      </c>
      <c r="C63" s="43" t="s">
        <v>133</v>
      </c>
      <c r="D63" s="64" t="n">
        <f aca="false">SUM(D65:D76)+D83+D84+D85+D86</f>
        <v>581868.758</v>
      </c>
      <c r="E63" s="64" t="n">
        <f aca="false">SUM(E65:E76)+E83+E84+E85+E86</f>
        <v>581868.758</v>
      </c>
      <c r="F63" s="64" t="n">
        <f aca="false">SUM(F65:F76)+F83</f>
        <v>260699.8</v>
      </c>
      <c r="G63" s="64" t="n">
        <f aca="false">SUM(G65:G76)+G83</f>
        <v>41630.941</v>
      </c>
      <c r="H63" s="64"/>
      <c r="I63" s="64" t="n">
        <f aca="false">SUM(I65:I76)+I83</f>
        <v>32856.868</v>
      </c>
      <c r="J63" s="64" t="n">
        <f aca="false">SUM(J65:J76)+J83</f>
        <v>8600.2</v>
      </c>
      <c r="K63" s="64" t="n">
        <f aca="false">SUM(K65:K76)+K83</f>
        <v>3199.4</v>
      </c>
      <c r="L63" s="64" t="n">
        <f aca="false">SUM(L65:L76)+L83</f>
        <v>382.6</v>
      </c>
      <c r="M63" s="64" t="n">
        <f aca="false">SUM(M65:M76)+M83</f>
        <v>24256.668</v>
      </c>
      <c r="N63" s="64" t="n">
        <f aca="false">SUM(N65:N76)+N83</f>
        <v>23847.268</v>
      </c>
      <c r="O63" s="64" t="n">
        <f aca="false">SUM(O65:O76)+O83</f>
        <v>23847.268</v>
      </c>
      <c r="P63" s="40" t="n">
        <f aca="false">D63+I63</f>
        <v>614725.626</v>
      </c>
      <c r="Q63" s="81"/>
      <c r="R63" s="45"/>
    </row>
    <row r="64" customFormat="false" ht="43.5" hidden="false" customHeight="true" outlineLevel="0" collapsed="false">
      <c r="A64" s="41"/>
      <c r="B64" s="42"/>
      <c r="C64" s="61" t="s">
        <v>134</v>
      </c>
      <c r="D64" s="64" t="n">
        <f aca="false">E64</f>
        <v>606423.4</v>
      </c>
      <c r="E64" s="64" t="n">
        <f aca="false">513399.3+700+15352.1+5831.7+7525.9+63614.4</f>
        <v>606423.4</v>
      </c>
      <c r="F64" s="64" t="n">
        <f aca="false">246970.9+10970+2758.9</f>
        <v>260699.8</v>
      </c>
      <c r="G64" s="64" t="n">
        <v>41236.6</v>
      </c>
      <c r="H64" s="64"/>
      <c r="I64" s="40" t="n">
        <f aca="false">J64+M64</f>
        <v>0</v>
      </c>
      <c r="J64" s="64"/>
      <c r="K64" s="64"/>
      <c r="L64" s="64"/>
      <c r="M64" s="64"/>
      <c r="N64" s="64"/>
      <c r="O64" s="64"/>
      <c r="P64" s="40" t="n">
        <f aca="false">D64+I64</f>
        <v>606423.4</v>
      </c>
      <c r="Q64" s="81"/>
      <c r="R64" s="45"/>
    </row>
    <row r="65" customFormat="false" ht="70.5" hidden="false" customHeight="true" outlineLevel="0" collapsed="false">
      <c r="A65" s="41" t="s">
        <v>135</v>
      </c>
      <c r="B65" s="42" t="s">
        <v>136</v>
      </c>
      <c r="C65" s="43" t="s">
        <v>137</v>
      </c>
      <c r="D65" s="64" t="n">
        <f aca="false">E65</f>
        <v>156296.916</v>
      </c>
      <c r="E65" s="64" t="n">
        <f aca="false">133110.8+127.672+200.902+700-94.607+25+40-100-288.494+5+40+707.743+92+3662.7+157.4+247+17663.8</f>
        <v>156296.916</v>
      </c>
      <c r="F65" s="64" t="n">
        <f aca="false">57454.1-230.292+2656.8+718.7</f>
        <v>60599.308</v>
      </c>
      <c r="G65" s="64" t="n">
        <f aca="false">9988.4+247</f>
        <v>10235.4</v>
      </c>
      <c r="H65" s="64"/>
      <c r="I65" s="40" t="n">
        <f aca="false">J65+M65</f>
        <v>18659.207</v>
      </c>
      <c r="J65" s="40" t="n">
        <v>332.2</v>
      </c>
      <c r="K65" s="65" t="n">
        <v>1.6</v>
      </c>
      <c r="L65" s="65" t="n">
        <v>8</v>
      </c>
      <c r="M65" s="40" t="n">
        <f aca="false">7103+15+4666+94.607+55+6692.6+5-304.2</f>
        <v>18327.007</v>
      </c>
      <c r="N65" s="40" t="n">
        <f aca="false">7100+15+4666+94.607+55+6692.6+5-304.2</f>
        <v>18324.007</v>
      </c>
      <c r="O65" s="40" t="n">
        <f aca="false">7100+15+4666+94.607+55+6692.6+5-304.2</f>
        <v>18324.007</v>
      </c>
      <c r="P65" s="40" t="n">
        <f aca="false">D65+I65</f>
        <v>174956.123</v>
      </c>
      <c r="Q65" s="57"/>
      <c r="R65" s="45"/>
    </row>
    <row r="66" customFormat="false" ht="70.5" hidden="false" customHeight="true" outlineLevel="0" collapsed="false">
      <c r="A66" s="41" t="s">
        <v>138</v>
      </c>
      <c r="B66" s="42" t="s">
        <v>139</v>
      </c>
      <c r="C66" s="43" t="s">
        <v>140</v>
      </c>
      <c r="D66" s="64" t="n">
        <f aca="false">E66</f>
        <v>221715.763</v>
      </c>
      <c r="E66" s="64" t="n">
        <f aca="false">207917.1+376.826+8.5+20+68.383-18.046+15+10+20.7+10+1+6381.1+15+4+882.2+118-394+6280</f>
        <v>221715.763</v>
      </c>
      <c r="F66" s="64" t="n">
        <f aca="false">102808.1+4458+1146.3</f>
        <v>108412.4</v>
      </c>
      <c r="G66" s="64" t="n">
        <f aca="false">24079-394</f>
        <v>23685</v>
      </c>
      <c r="H66" s="64"/>
      <c r="I66" s="40" t="n">
        <f aca="false">J66+M66</f>
        <v>5874.448</v>
      </c>
      <c r="J66" s="40" t="n">
        <v>3549</v>
      </c>
      <c r="K66" s="65" t="n">
        <v>929.5</v>
      </c>
      <c r="L66" s="65" t="n">
        <v>219.4</v>
      </c>
      <c r="M66" s="40" t="n">
        <f aca="false">418.8+1023.202+18.046+9.5+655+200.9</f>
        <v>2325.448</v>
      </c>
      <c r="N66" s="40" t="n">
        <f aca="false">100+1023.202+18.046+9.5+655+200.9</f>
        <v>2006.648</v>
      </c>
      <c r="O66" s="40" t="n">
        <f aca="false">100+1023.202+18.046+9.5+655+200.9</f>
        <v>2006.648</v>
      </c>
      <c r="P66" s="40" t="n">
        <f aca="false">D66+I66</f>
        <v>227590.211</v>
      </c>
      <c r="Q66" s="57"/>
      <c r="R66" s="45"/>
    </row>
    <row r="67" customFormat="false" ht="47.25" hidden="false" customHeight="true" outlineLevel="0" collapsed="false">
      <c r="A67" s="41" t="s">
        <v>141</v>
      </c>
      <c r="B67" s="42" t="s">
        <v>142</v>
      </c>
      <c r="C67" s="43" t="s">
        <v>143</v>
      </c>
      <c r="D67" s="64" t="n">
        <f aca="false">E67</f>
        <v>10843.682</v>
      </c>
      <c r="E67" s="64" t="n">
        <f aca="false">9941.5+7.382+50+145.9+20+278.1+107+293.8</f>
        <v>10843.682</v>
      </c>
      <c r="F67" s="64" t="n">
        <f aca="false">4288.1+203.5+50</f>
        <v>4541.6</v>
      </c>
      <c r="G67" s="64" t="n">
        <f aca="false">1162.2+107</f>
        <v>1269.2</v>
      </c>
      <c r="H67" s="64"/>
      <c r="I67" s="40" t="n">
        <f aca="false">J67+M67</f>
        <v>19</v>
      </c>
      <c r="J67" s="40"/>
      <c r="K67" s="65"/>
      <c r="L67" s="65"/>
      <c r="M67" s="40" t="n">
        <v>19</v>
      </c>
      <c r="N67" s="40" t="n">
        <v>19</v>
      </c>
      <c r="O67" s="40" t="n">
        <v>19</v>
      </c>
      <c r="P67" s="40" t="n">
        <f aca="false">D67+I67</f>
        <v>10862.682</v>
      </c>
      <c r="Q67" s="57"/>
      <c r="R67" s="45"/>
    </row>
    <row r="68" customFormat="false" ht="93" hidden="false" customHeight="true" outlineLevel="0" collapsed="false">
      <c r="A68" s="41" t="s">
        <v>144</v>
      </c>
      <c r="B68" s="42" t="s">
        <v>145</v>
      </c>
      <c r="C68" s="43" t="s">
        <v>146</v>
      </c>
      <c r="D68" s="64" t="n">
        <f aca="false">E68</f>
        <v>9523.248</v>
      </c>
      <c r="E68" s="64" t="n">
        <f aca="false">8665.9+13.248+50+200+241.2+82+270.9</f>
        <v>9523.248</v>
      </c>
      <c r="F68" s="64" t="n">
        <f aca="false">4304.3+177+54.5</f>
        <v>4535.8</v>
      </c>
      <c r="G68" s="64" t="n">
        <f aca="false">881.3+82</f>
        <v>963.3</v>
      </c>
      <c r="H68" s="64"/>
      <c r="I68" s="40" t="n">
        <f aca="false">J68+M68</f>
        <v>0</v>
      </c>
      <c r="J68" s="40"/>
      <c r="K68" s="65"/>
      <c r="L68" s="65"/>
      <c r="M68" s="40"/>
      <c r="N68" s="40"/>
      <c r="O68" s="40"/>
      <c r="P68" s="40" t="n">
        <f aca="false">D68+I68</f>
        <v>9523.248</v>
      </c>
      <c r="Q68" s="57"/>
      <c r="R68" s="45"/>
    </row>
    <row r="69" customFormat="false" ht="93.75" hidden="false" customHeight="true" outlineLevel="0" collapsed="false">
      <c r="A69" s="41" t="s">
        <v>147</v>
      </c>
      <c r="B69" s="42" t="s">
        <v>148</v>
      </c>
      <c r="C69" s="43" t="s">
        <v>149</v>
      </c>
      <c r="D69" s="64" t="n">
        <f aca="false">E69</f>
        <v>15582.319</v>
      </c>
      <c r="E69" s="64" t="n">
        <f aca="false">14028.1+25.919+319+200+615.9-45+438.4</f>
        <v>15582.319</v>
      </c>
      <c r="F69" s="64" t="n">
        <f aca="false">8017.5+238+413.6+88</f>
        <v>8757.1</v>
      </c>
      <c r="G69" s="64" t="n">
        <f aca="false">1534.3-45</f>
        <v>1489.3</v>
      </c>
      <c r="H69" s="64"/>
      <c r="I69" s="40" t="n">
        <f aca="false">J69+M69</f>
        <v>0</v>
      </c>
      <c r="J69" s="40"/>
      <c r="K69" s="65"/>
      <c r="L69" s="65"/>
      <c r="M69" s="40"/>
      <c r="N69" s="40"/>
      <c r="O69" s="40"/>
      <c r="P69" s="40" t="n">
        <f aca="false">D69+I69</f>
        <v>15582.319</v>
      </c>
      <c r="Q69" s="57"/>
      <c r="R69" s="45"/>
    </row>
    <row r="70" customFormat="false" ht="44.25" hidden="false" customHeight="true" outlineLevel="0" collapsed="false">
      <c r="A70" s="41" t="s">
        <v>150</v>
      </c>
      <c r="B70" s="42" t="s">
        <v>151</v>
      </c>
      <c r="C70" s="43" t="s">
        <v>152</v>
      </c>
      <c r="D70" s="64" t="n">
        <f aca="false">E70</f>
        <v>8488.702</v>
      </c>
      <c r="E70" s="64" t="n">
        <f aca="false">8024.5+3.602+215.5+245.1</f>
        <v>8488.702</v>
      </c>
      <c r="F70" s="64" t="n">
        <f aca="false">3727.3+158.1+46.2</f>
        <v>3931.6</v>
      </c>
      <c r="G70" s="64" t="n">
        <v>633.8</v>
      </c>
      <c r="H70" s="64"/>
      <c r="I70" s="40" t="n">
        <f aca="false">J70+M70</f>
        <v>767.8</v>
      </c>
      <c r="J70" s="40" t="n">
        <v>767.8</v>
      </c>
      <c r="K70" s="65" t="n">
        <v>168.3</v>
      </c>
      <c r="L70" s="65" t="n">
        <v>25.3</v>
      </c>
      <c r="M70" s="40"/>
      <c r="N70" s="40"/>
      <c r="O70" s="40"/>
      <c r="P70" s="40" t="n">
        <f aca="false">D70+I70</f>
        <v>9256.502</v>
      </c>
      <c r="Q70" s="57"/>
      <c r="R70" s="45"/>
    </row>
    <row r="71" customFormat="false" ht="66.75" hidden="false" customHeight="true" outlineLevel="0" collapsed="false">
      <c r="A71" s="41" t="s">
        <v>153</v>
      </c>
      <c r="B71" s="42" t="s">
        <v>154</v>
      </c>
      <c r="C71" s="76" t="s">
        <v>155</v>
      </c>
      <c r="D71" s="64" t="n">
        <f aca="false">E71</f>
        <v>93656.698</v>
      </c>
      <c r="E71" s="64" t="n">
        <f aca="false">85598.5+579.377+106.62-37.293-10.506+1800+3032.3+2587.7</f>
        <v>93656.698</v>
      </c>
      <c r="F71" s="64" t="n">
        <f aca="false">51098.3-7.708+2224.7+473.6</f>
        <v>53788.892</v>
      </c>
      <c r="G71" s="64" t="n">
        <f aca="false">1378.2+394.341</f>
        <v>1772.541</v>
      </c>
      <c r="H71" s="64"/>
      <c r="I71" s="40" t="n">
        <f aca="false">J71+M71</f>
        <v>859.493</v>
      </c>
      <c r="J71" s="40" t="n">
        <v>13.4</v>
      </c>
      <c r="K71" s="65"/>
      <c r="L71" s="65"/>
      <c r="M71" s="40" t="n">
        <f aca="false">9.8+799+37.293</f>
        <v>846.093</v>
      </c>
      <c r="N71" s="40" t="n">
        <f aca="false">799+37.293</f>
        <v>836.293</v>
      </c>
      <c r="O71" s="40" t="n">
        <f aca="false">799+37.293</f>
        <v>836.293</v>
      </c>
      <c r="P71" s="40" t="n">
        <f aca="false">D71+I71</f>
        <v>94516.191</v>
      </c>
      <c r="Q71" s="57"/>
      <c r="R71" s="45"/>
    </row>
    <row r="72" customFormat="false" ht="68.25" hidden="false" customHeight="true" outlineLevel="0" collapsed="false">
      <c r="A72" s="41" t="s">
        <v>156</v>
      </c>
      <c r="B72" s="42" t="s">
        <v>157</v>
      </c>
      <c r="C72" s="43" t="s">
        <v>158</v>
      </c>
      <c r="D72" s="64" t="n">
        <f aca="false">E72</f>
        <v>1608.464</v>
      </c>
      <c r="E72" s="64" t="n">
        <f aca="false">1492.5+1.364+4.1+61.1+49.4</f>
        <v>1608.464</v>
      </c>
      <c r="F72" s="64" t="n">
        <f aca="false">978.9+44.8+11.4</f>
        <v>1035.1</v>
      </c>
      <c r="G72" s="64" t="n">
        <v>89.8</v>
      </c>
      <c r="H72" s="64"/>
      <c r="I72" s="40" t="n">
        <f aca="false">J72+M72</f>
        <v>30.9</v>
      </c>
      <c r="J72" s="40"/>
      <c r="K72" s="65"/>
      <c r="L72" s="65"/>
      <c r="M72" s="40" t="n">
        <f aca="false">10-4.1+25</f>
        <v>30.9</v>
      </c>
      <c r="N72" s="40" t="n">
        <f aca="false">10-4.1+25</f>
        <v>30.9</v>
      </c>
      <c r="O72" s="40" t="n">
        <f aca="false">10-4.1+25</f>
        <v>30.9</v>
      </c>
      <c r="P72" s="40" t="n">
        <f aca="false">D72+I72</f>
        <v>1639.364</v>
      </c>
      <c r="Q72" s="57"/>
      <c r="R72" s="45"/>
    </row>
    <row r="73" customFormat="false" ht="47.25" hidden="false" customHeight="true" outlineLevel="0" collapsed="false">
      <c r="A73" s="41" t="s">
        <v>159</v>
      </c>
      <c r="B73" s="42" t="s">
        <v>160</v>
      </c>
      <c r="C73" s="43" t="s">
        <v>161</v>
      </c>
      <c r="D73" s="64" t="n">
        <f aca="false">E73</f>
        <v>4918.85</v>
      </c>
      <c r="E73" s="64" t="n">
        <f aca="false">4592.2+1.35+20+158.4+146.9</f>
        <v>4918.85</v>
      </c>
      <c r="F73" s="64" t="n">
        <f aca="false">2619.4+115.7+31.3</f>
        <v>2766.4</v>
      </c>
      <c r="G73" s="64" t="n">
        <v>203.5</v>
      </c>
      <c r="H73" s="64"/>
      <c r="I73" s="40" t="n">
        <f aca="false">J73+M73</f>
        <v>4000</v>
      </c>
      <c r="J73" s="40" t="n">
        <v>3922.2</v>
      </c>
      <c r="K73" s="65" t="n">
        <v>2100</v>
      </c>
      <c r="L73" s="65" t="n">
        <v>129.9</v>
      </c>
      <c r="M73" s="40" t="n">
        <v>77.8</v>
      </c>
      <c r="N73" s="40"/>
      <c r="O73" s="40"/>
      <c r="P73" s="40" t="n">
        <f aca="false">D73+I73</f>
        <v>8918.85</v>
      </c>
      <c r="Q73" s="57"/>
      <c r="R73" s="45"/>
    </row>
    <row r="74" customFormat="false" ht="72.75" hidden="false" customHeight="true" outlineLevel="0" collapsed="false">
      <c r="A74" s="41" t="s">
        <v>162</v>
      </c>
      <c r="B74" s="42" t="s">
        <v>163</v>
      </c>
      <c r="C74" s="43" t="s">
        <v>164</v>
      </c>
      <c r="D74" s="64" t="n">
        <f aca="false">E74</f>
        <v>4097.781</v>
      </c>
      <c r="E74" s="64" t="n">
        <f aca="false">3767.3+62.081+136.7+131.7</f>
        <v>4097.781</v>
      </c>
      <c r="F74" s="64" t="n">
        <f aca="false">2214.2+100.3+34</f>
        <v>2348.5</v>
      </c>
      <c r="G74" s="64" t="n">
        <v>308</v>
      </c>
      <c r="H74" s="64"/>
      <c r="I74" s="40" t="n">
        <f aca="false">J74+M74</f>
        <v>0</v>
      </c>
      <c r="J74" s="40"/>
      <c r="K74" s="65"/>
      <c r="L74" s="65"/>
      <c r="M74" s="40"/>
      <c r="N74" s="40"/>
      <c r="O74" s="40"/>
      <c r="P74" s="40" t="n">
        <f aca="false">D74+I74</f>
        <v>4097.781</v>
      </c>
      <c r="Q74" s="57"/>
      <c r="R74" s="45"/>
    </row>
    <row r="75" customFormat="false" ht="69.75" hidden="false" customHeight="true" outlineLevel="0" collapsed="false">
      <c r="A75" s="41" t="s">
        <v>165</v>
      </c>
      <c r="B75" s="42" t="s">
        <v>166</v>
      </c>
      <c r="C75" s="43" t="s">
        <v>167</v>
      </c>
      <c r="D75" s="64" t="n">
        <f aca="false">E75</f>
        <v>4980.085</v>
      </c>
      <c r="E75" s="64" t="n">
        <f aca="false">4652+3.485-20+195.9+148.7</f>
        <v>4980.085</v>
      </c>
      <c r="F75" s="64" t="n">
        <f aca="false">3193+143.7+31.6</f>
        <v>3368.3</v>
      </c>
      <c r="G75" s="64" t="n">
        <v>213.2</v>
      </c>
      <c r="H75" s="64"/>
      <c r="I75" s="40" t="n">
        <f aca="false">J75+M75</f>
        <v>0</v>
      </c>
      <c r="J75" s="40"/>
      <c r="K75" s="65"/>
      <c r="L75" s="65"/>
      <c r="M75" s="40"/>
      <c r="N75" s="40"/>
      <c r="O75" s="40"/>
      <c r="P75" s="40" t="n">
        <f aca="false">D75+I75</f>
        <v>4980.085</v>
      </c>
      <c r="Q75" s="57"/>
      <c r="R75" s="45"/>
    </row>
    <row r="76" customFormat="false" ht="49.5" hidden="false" customHeight="true" outlineLevel="0" collapsed="false">
      <c r="A76" s="41" t="s">
        <v>168</v>
      </c>
      <c r="B76" s="42" t="s">
        <v>169</v>
      </c>
      <c r="C76" s="43" t="s">
        <v>170</v>
      </c>
      <c r="D76" s="64" t="n">
        <f aca="false">E76</f>
        <v>16706.88</v>
      </c>
      <c r="E76" s="64" t="n">
        <f aca="false">E77+E78+E79+E80+E81+E82</f>
        <v>16706.88</v>
      </c>
      <c r="F76" s="64" t="n">
        <f aca="false">F77+F78+F79+F80+F81+F82</f>
        <v>6614.8</v>
      </c>
      <c r="G76" s="64" t="n">
        <f aca="false">G77+G78+G79+G80+G81+G82</f>
        <v>767.9</v>
      </c>
      <c r="H76" s="64"/>
      <c r="I76" s="64" t="n">
        <f aca="false">J76+M76</f>
        <v>2646.02</v>
      </c>
      <c r="J76" s="64" t="n">
        <f aca="false">J77+J78+J79+J80+J81+J82</f>
        <v>15.6</v>
      </c>
      <c r="K76" s="64" t="n">
        <f aca="false">K77+K78+K79+K80+K81+K82</f>
        <v>0</v>
      </c>
      <c r="L76" s="64" t="n">
        <f aca="false">L77+L78+L79+L80+L81+L82</f>
        <v>0</v>
      </c>
      <c r="M76" s="64" t="n">
        <f aca="false">M77+M78+M79+M80+M81+M82</f>
        <v>2630.42</v>
      </c>
      <c r="N76" s="64" t="n">
        <f aca="false">N77+N78+N79+N80+N81+N82</f>
        <v>2630.42</v>
      </c>
      <c r="O76" s="64" t="n">
        <f aca="false">O77+O78+O79+O80+O81+O82</f>
        <v>2630.42</v>
      </c>
      <c r="P76" s="40" t="n">
        <f aca="false">D76+I76</f>
        <v>19352.9</v>
      </c>
      <c r="Q76" s="57"/>
      <c r="R76" s="45"/>
    </row>
    <row r="77" customFormat="false" ht="71.25" hidden="false" customHeight="true" outlineLevel="0" collapsed="false">
      <c r="A77" s="50" t="s">
        <v>171</v>
      </c>
      <c r="B77" s="51" t="s">
        <v>169</v>
      </c>
      <c r="C77" s="73" t="s">
        <v>172</v>
      </c>
      <c r="D77" s="82" t="n">
        <f aca="false">E77</f>
        <v>3112.277</v>
      </c>
      <c r="E77" s="83" t="n">
        <f aca="false">2912.6+3.177+91.3+3+102.2</f>
        <v>3112.277</v>
      </c>
      <c r="F77" s="74" t="n">
        <f aca="false">1655.7+67+26</f>
        <v>1748.7</v>
      </c>
      <c r="G77" s="74" t="n">
        <f aca="false">467.9+3</f>
        <v>470.9</v>
      </c>
      <c r="H77" s="74"/>
      <c r="I77" s="84" t="n">
        <f aca="false">J77+M77</f>
        <v>0</v>
      </c>
      <c r="J77" s="54"/>
      <c r="K77" s="40"/>
      <c r="L77" s="40"/>
      <c r="M77" s="84"/>
      <c r="N77" s="84"/>
      <c r="O77" s="84"/>
      <c r="P77" s="54" t="n">
        <f aca="false">D77+I77</f>
        <v>3112.277</v>
      </c>
      <c r="Q77" s="57"/>
      <c r="R77" s="45"/>
    </row>
    <row r="78" customFormat="false" ht="96" hidden="false" customHeight="true" outlineLevel="0" collapsed="false">
      <c r="A78" s="50" t="s">
        <v>173</v>
      </c>
      <c r="B78" s="51" t="s">
        <v>169</v>
      </c>
      <c r="C78" s="73" t="s">
        <v>174</v>
      </c>
      <c r="D78" s="82" t="n">
        <f aca="false">E78</f>
        <v>7548.92</v>
      </c>
      <c r="E78" s="82" t="n">
        <f aca="false">7030.2+13.52+281.9+223.3</f>
        <v>7548.92</v>
      </c>
      <c r="F78" s="74" t="n">
        <f aca="false">4612+206.8+47.3</f>
        <v>4866.1</v>
      </c>
      <c r="G78" s="74" t="n">
        <v>297</v>
      </c>
      <c r="H78" s="74"/>
      <c r="I78" s="54" t="n">
        <f aca="false">J78+M78</f>
        <v>74.9</v>
      </c>
      <c r="J78" s="54" t="n">
        <v>15.6</v>
      </c>
      <c r="K78" s="40"/>
      <c r="L78" s="40"/>
      <c r="M78" s="40" t="n">
        <v>59.3</v>
      </c>
      <c r="N78" s="40" t="n">
        <v>59.3</v>
      </c>
      <c r="O78" s="40" t="n">
        <v>59.3</v>
      </c>
      <c r="P78" s="54" t="n">
        <f aca="false">D78+I78</f>
        <v>7623.82</v>
      </c>
      <c r="Q78" s="57"/>
      <c r="R78" s="45"/>
    </row>
    <row r="79" customFormat="false" ht="116.25" hidden="false" customHeight="true" outlineLevel="0" collapsed="false">
      <c r="A79" s="50" t="s">
        <v>175</v>
      </c>
      <c r="B79" s="51" t="s">
        <v>169</v>
      </c>
      <c r="C79" s="85" t="s">
        <v>176</v>
      </c>
      <c r="D79" s="82" t="n">
        <f aca="false">E79</f>
        <v>514.6</v>
      </c>
      <c r="E79" s="74" t="n">
        <v>514.6</v>
      </c>
      <c r="F79" s="74"/>
      <c r="G79" s="74"/>
      <c r="H79" s="74"/>
      <c r="I79" s="54" t="n">
        <f aca="false">J79+M79</f>
        <v>0</v>
      </c>
      <c r="J79" s="54"/>
      <c r="K79" s="65"/>
      <c r="L79" s="65"/>
      <c r="M79" s="40"/>
      <c r="N79" s="40"/>
      <c r="O79" s="40"/>
      <c r="P79" s="54" t="n">
        <f aca="false">D79+I79</f>
        <v>514.6</v>
      </c>
      <c r="Q79" s="57"/>
      <c r="R79" s="45"/>
    </row>
    <row r="80" customFormat="false" ht="115.5" hidden="false" customHeight="true" outlineLevel="0" collapsed="false">
      <c r="A80" s="50" t="s">
        <v>177</v>
      </c>
      <c r="B80" s="51" t="s">
        <v>169</v>
      </c>
      <c r="C80" s="85" t="s">
        <v>178</v>
      </c>
      <c r="D80" s="82" t="n">
        <f aca="false">E80</f>
        <v>4575.9</v>
      </c>
      <c r="E80" s="74" t="n">
        <v>4575.9</v>
      </c>
      <c r="F80" s="74"/>
      <c r="G80" s="74"/>
      <c r="H80" s="74"/>
      <c r="I80" s="54" t="n">
        <f aca="false">J80+M80</f>
        <v>0</v>
      </c>
      <c r="J80" s="54"/>
      <c r="K80" s="65"/>
      <c r="L80" s="65"/>
      <c r="M80" s="40"/>
      <c r="N80" s="40"/>
      <c r="O80" s="40"/>
      <c r="P80" s="54" t="n">
        <f aca="false">D80+I80</f>
        <v>4575.9</v>
      </c>
      <c r="Q80" s="57"/>
      <c r="R80" s="45"/>
    </row>
    <row r="81" customFormat="false" ht="253.5" hidden="false" customHeight="true" outlineLevel="0" collapsed="false">
      <c r="A81" s="50" t="s">
        <v>179</v>
      </c>
      <c r="B81" s="51" t="s">
        <v>169</v>
      </c>
      <c r="C81" s="85" t="s">
        <v>180</v>
      </c>
      <c r="D81" s="82" t="n">
        <f aca="false">E81</f>
        <v>594.1</v>
      </c>
      <c r="E81" s="74" t="n">
        <v>594.1</v>
      </c>
      <c r="F81" s="74"/>
      <c r="G81" s="74"/>
      <c r="H81" s="74"/>
      <c r="I81" s="54" t="n">
        <f aca="false">J81+M81</f>
        <v>0</v>
      </c>
      <c r="J81" s="54"/>
      <c r="K81" s="65"/>
      <c r="L81" s="65"/>
      <c r="M81" s="40"/>
      <c r="N81" s="40"/>
      <c r="O81" s="40"/>
      <c r="P81" s="54" t="n">
        <f aca="false">D81+I81</f>
        <v>594.1</v>
      </c>
      <c r="Q81" s="57"/>
      <c r="R81" s="45"/>
    </row>
    <row r="82" customFormat="false" ht="303" hidden="false" customHeight="true" outlineLevel="0" collapsed="false">
      <c r="A82" s="50" t="s">
        <v>181</v>
      </c>
      <c r="B82" s="51" t="s">
        <v>169</v>
      </c>
      <c r="C82" s="85" t="s">
        <v>182</v>
      </c>
      <c r="D82" s="82" t="n">
        <f aca="false">E82</f>
        <v>361.083</v>
      </c>
      <c r="E82" s="74" t="n">
        <f aca="false">445.203-84.12</f>
        <v>361.083</v>
      </c>
      <c r="F82" s="74"/>
      <c r="G82" s="74"/>
      <c r="H82" s="74"/>
      <c r="I82" s="54" t="n">
        <f aca="false">J82+M82</f>
        <v>2571.12</v>
      </c>
      <c r="J82" s="54"/>
      <c r="K82" s="65"/>
      <c r="L82" s="65"/>
      <c r="M82" s="40" t="n">
        <f aca="false">2487+84.12</f>
        <v>2571.12</v>
      </c>
      <c r="N82" s="40" t="n">
        <f aca="false">2487+84.12</f>
        <v>2571.12</v>
      </c>
      <c r="O82" s="40" t="n">
        <f aca="false">2487+84.12</f>
        <v>2571.12</v>
      </c>
      <c r="P82" s="54" t="n">
        <f aca="false">D82+I82</f>
        <v>2932.203</v>
      </c>
      <c r="Q82" s="57"/>
      <c r="R82" s="45"/>
    </row>
    <row r="83" customFormat="false" ht="70.5" hidden="false" customHeight="true" outlineLevel="0" collapsed="false">
      <c r="A83" s="41" t="s">
        <v>183</v>
      </c>
      <c r="B83" s="42" t="s">
        <v>184</v>
      </c>
      <c r="C83" s="86" t="s">
        <v>185</v>
      </c>
      <c r="D83" s="64" t="n">
        <f aca="false">E83</f>
        <v>936.57</v>
      </c>
      <c r="E83" s="64" t="n">
        <f aca="false">802.4+35.901+98.269</f>
        <v>936.57</v>
      </c>
      <c r="F83" s="78"/>
      <c r="G83" s="78"/>
      <c r="H83" s="78"/>
      <c r="I83" s="78"/>
      <c r="J83" s="78"/>
      <c r="K83" s="78"/>
      <c r="L83" s="78"/>
      <c r="M83" s="78"/>
      <c r="N83" s="78"/>
      <c r="O83" s="78"/>
      <c r="P83" s="40" t="n">
        <f aca="false">D83+I83</f>
        <v>936.57</v>
      </c>
      <c r="Q83" s="57"/>
      <c r="R83" s="45"/>
    </row>
    <row r="84" customFormat="false" ht="72.75" hidden="false" customHeight="true" outlineLevel="0" collapsed="false">
      <c r="A84" s="41" t="s">
        <v>186</v>
      </c>
      <c r="B84" s="42" t="s">
        <v>187</v>
      </c>
      <c r="C84" s="43" t="s">
        <v>188</v>
      </c>
      <c r="D84" s="64" t="n">
        <f aca="false">E84</f>
        <v>554.4</v>
      </c>
      <c r="E84" s="64" t="n">
        <f aca="false">541.4+13</f>
        <v>554.4</v>
      </c>
      <c r="F84" s="64"/>
      <c r="G84" s="64"/>
      <c r="H84" s="64"/>
      <c r="I84" s="40" t="n">
        <f aca="false">J84+M84</f>
        <v>0</v>
      </c>
      <c r="J84" s="40"/>
      <c r="K84" s="65"/>
      <c r="L84" s="65"/>
      <c r="M84" s="40"/>
      <c r="N84" s="40"/>
      <c r="O84" s="40"/>
      <c r="P84" s="40" t="n">
        <f aca="false">D84+I84</f>
        <v>554.4</v>
      </c>
      <c r="Q84" s="57"/>
      <c r="R84" s="45"/>
    </row>
    <row r="85" customFormat="false" ht="113.25" hidden="false" customHeight="true" outlineLevel="0" collapsed="false">
      <c r="A85" s="41" t="s">
        <v>189</v>
      </c>
      <c r="B85" s="42" t="s">
        <v>190</v>
      </c>
      <c r="C85" s="43" t="s">
        <v>191</v>
      </c>
      <c r="D85" s="64" t="n">
        <f aca="false">E85</f>
        <v>31166.4</v>
      </c>
      <c r="E85" s="64" t="n">
        <f aca="false">19847+11319.4</f>
        <v>31166.4</v>
      </c>
      <c r="F85" s="64"/>
      <c r="G85" s="64"/>
      <c r="H85" s="64"/>
      <c r="I85" s="40" t="n">
        <f aca="false">J85+M85</f>
        <v>0</v>
      </c>
      <c r="J85" s="40"/>
      <c r="K85" s="65"/>
      <c r="L85" s="65"/>
      <c r="M85" s="40"/>
      <c r="N85" s="40"/>
      <c r="O85" s="40"/>
      <c r="P85" s="40" t="n">
        <f aca="false">D85+I85</f>
        <v>31166.4</v>
      </c>
      <c r="Q85" s="57"/>
      <c r="R85" s="45"/>
    </row>
    <row r="86" customFormat="false" ht="69.75" hidden="false" customHeight="true" outlineLevel="0" collapsed="false">
      <c r="A86" s="41" t="s">
        <v>192</v>
      </c>
      <c r="B86" s="42" t="s">
        <v>193</v>
      </c>
      <c r="C86" s="43" t="s">
        <v>194</v>
      </c>
      <c r="D86" s="64" t="n">
        <f aca="false">E86</f>
        <v>792</v>
      </c>
      <c r="E86" s="64" t="n">
        <v>792</v>
      </c>
      <c r="F86" s="64"/>
      <c r="G86" s="64"/>
      <c r="H86" s="64"/>
      <c r="I86" s="40" t="n">
        <f aca="false">J86+M86</f>
        <v>0</v>
      </c>
      <c r="J86" s="40"/>
      <c r="K86" s="65"/>
      <c r="L86" s="65"/>
      <c r="M86" s="40"/>
      <c r="N86" s="40"/>
      <c r="O86" s="40"/>
      <c r="P86" s="40" t="n">
        <f aca="false">D86+I86</f>
        <v>792</v>
      </c>
      <c r="Q86" s="57"/>
      <c r="R86" s="45"/>
    </row>
    <row r="87" customFormat="false" ht="71.25" hidden="false" customHeight="true" outlineLevel="0" collapsed="false">
      <c r="A87" s="41" t="s">
        <v>195</v>
      </c>
      <c r="B87" s="42" t="s">
        <v>86</v>
      </c>
      <c r="C87" s="43" t="s">
        <v>87</v>
      </c>
      <c r="D87" s="64" t="n">
        <f aca="false">E87</f>
        <v>32249</v>
      </c>
      <c r="E87" s="64" t="n">
        <f aca="false">31167.9+1081.1</f>
        <v>32249</v>
      </c>
      <c r="F87" s="64"/>
      <c r="G87" s="64"/>
      <c r="H87" s="64"/>
      <c r="I87" s="40" t="n">
        <f aca="false">J87+M87</f>
        <v>4116.6</v>
      </c>
      <c r="J87" s="40" t="n">
        <v>3371.7</v>
      </c>
      <c r="K87" s="65"/>
      <c r="L87" s="65"/>
      <c r="M87" s="40" t="n">
        <v>744.9</v>
      </c>
      <c r="N87" s="40"/>
      <c r="O87" s="40"/>
      <c r="P87" s="40" t="n">
        <f aca="false">D87+I87</f>
        <v>36365.6</v>
      </c>
      <c r="Q87" s="81"/>
      <c r="R87" s="45"/>
    </row>
    <row r="88" customFormat="false" ht="25.5" hidden="false" customHeight="true" outlineLevel="0" collapsed="false">
      <c r="A88" s="41" t="s">
        <v>196</v>
      </c>
      <c r="B88" s="42" t="s">
        <v>197</v>
      </c>
      <c r="C88" s="43" t="s">
        <v>198</v>
      </c>
      <c r="D88" s="64" t="n">
        <f aca="false">E88</f>
        <v>761.876</v>
      </c>
      <c r="E88" s="64" t="n">
        <f aca="false">714.8+1.876+35.7+20.5-11</f>
        <v>761.876</v>
      </c>
      <c r="F88" s="64" t="n">
        <f aca="false">447.4+15</f>
        <v>462.4</v>
      </c>
      <c r="G88" s="64" t="n">
        <v>55.2</v>
      </c>
      <c r="H88" s="64"/>
      <c r="I88" s="40" t="n">
        <f aca="false">J88+M88</f>
        <v>19</v>
      </c>
      <c r="J88" s="40"/>
      <c r="K88" s="65"/>
      <c r="L88" s="65"/>
      <c r="M88" s="40" t="n">
        <f aca="false">8+11</f>
        <v>19</v>
      </c>
      <c r="N88" s="40" t="n">
        <f aca="false">8+11</f>
        <v>19</v>
      </c>
      <c r="O88" s="40" t="n">
        <f aca="false">8+11</f>
        <v>19</v>
      </c>
      <c r="P88" s="40" t="n">
        <f aca="false">D88+I88</f>
        <v>780.876</v>
      </c>
      <c r="Q88" s="81"/>
      <c r="R88" s="45"/>
    </row>
    <row r="89" customFormat="false" ht="144" hidden="false" customHeight="true" outlineLevel="0" collapsed="false">
      <c r="A89" s="41"/>
      <c r="B89" s="42" t="s">
        <v>199</v>
      </c>
      <c r="C89" s="43" t="s">
        <v>200</v>
      </c>
      <c r="D89" s="64" t="n">
        <f aca="false">E89</f>
        <v>36795.3</v>
      </c>
      <c r="E89" s="64" t="n">
        <f aca="false">5831.7+7250.5+23713.1</f>
        <v>36795.3</v>
      </c>
      <c r="F89" s="64"/>
      <c r="G89" s="64"/>
      <c r="H89" s="64"/>
      <c r="I89" s="40"/>
      <c r="J89" s="40"/>
      <c r="K89" s="65"/>
      <c r="L89" s="65"/>
      <c r="M89" s="40"/>
      <c r="N89" s="40"/>
      <c r="O89" s="40"/>
      <c r="P89" s="40" t="n">
        <f aca="false">D89+I89</f>
        <v>36795.3</v>
      </c>
      <c r="Q89" s="81"/>
      <c r="R89" s="45"/>
    </row>
    <row r="90" customFormat="false" ht="24" hidden="false" customHeight="true" outlineLevel="0" collapsed="false">
      <c r="A90" s="87"/>
      <c r="B90" s="37"/>
      <c r="C90" s="61" t="s">
        <v>44</v>
      </c>
      <c r="D90" s="78" t="n">
        <f aca="false">D63+D87+D88+D89</f>
        <v>651674.934</v>
      </c>
      <c r="E90" s="78" t="n">
        <f aca="false">E63+E87+E88+E89</f>
        <v>651674.934</v>
      </c>
      <c r="F90" s="78" t="n">
        <f aca="false">F63+F87+F88+F89</f>
        <v>261162.2</v>
      </c>
      <c r="G90" s="78" t="n">
        <f aca="false">G63+G87+G88+G89</f>
        <v>41686.141</v>
      </c>
      <c r="H90" s="78"/>
      <c r="I90" s="59" t="n">
        <f aca="false">J90+M90</f>
        <v>36992.468</v>
      </c>
      <c r="J90" s="59" t="n">
        <f aca="false">J63+J87+J88</f>
        <v>11971.9</v>
      </c>
      <c r="K90" s="59" t="n">
        <f aca="false">K63+K87+K88</f>
        <v>3199.4</v>
      </c>
      <c r="L90" s="59" t="n">
        <f aca="false">L63+L87+L88</f>
        <v>382.6</v>
      </c>
      <c r="M90" s="59" t="n">
        <f aca="false">M63+M87+M88</f>
        <v>25020.568</v>
      </c>
      <c r="N90" s="59" t="n">
        <f aca="false">N63+N87+N88</f>
        <v>23866.268</v>
      </c>
      <c r="O90" s="59" t="n">
        <f aca="false">O63+O87+O88</f>
        <v>23866.268</v>
      </c>
      <c r="P90" s="59" t="n">
        <f aca="false">D90+I90</f>
        <v>688667.402</v>
      </c>
      <c r="Q90" s="57"/>
      <c r="R90" s="45"/>
    </row>
    <row r="91" s="60" customFormat="true" ht="71.25" hidden="false" customHeight="true" outlineLevel="0" collapsed="false">
      <c r="A91" s="31" t="s">
        <v>201</v>
      </c>
      <c r="B91" s="37"/>
      <c r="C91" s="33" t="s">
        <v>202</v>
      </c>
      <c r="D91" s="56"/>
      <c r="E91" s="56"/>
      <c r="F91" s="56"/>
      <c r="G91" s="56"/>
      <c r="H91" s="56"/>
      <c r="I91" s="40"/>
      <c r="J91" s="40"/>
      <c r="K91" s="40"/>
      <c r="L91" s="40"/>
      <c r="M91" s="40"/>
      <c r="N91" s="40"/>
      <c r="O91" s="40"/>
      <c r="P91" s="40" t="n">
        <f aca="false">D91+I91</f>
        <v>0</v>
      </c>
      <c r="Q91" s="57"/>
      <c r="R91" s="45"/>
    </row>
    <row r="92" customFormat="false" ht="70.5" hidden="false" customHeight="true" outlineLevel="0" collapsed="false">
      <c r="A92" s="31" t="s">
        <v>203</v>
      </c>
      <c r="B92" s="37"/>
      <c r="C92" s="33" t="s">
        <v>202</v>
      </c>
      <c r="D92" s="56"/>
      <c r="E92" s="56"/>
      <c r="F92" s="56"/>
      <c r="G92" s="56"/>
      <c r="H92" s="56"/>
      <c r="I92" s="40" t="n">
        <f aca="false">J92+M92</f>
        <v>0</v>
      </c>
      <c r="J92" s="40"/>
      <c r="K92" s="65"/>
      <c r="L92" s="65"/>
      <c r="M92" s="40"/>
      <c r="N92" s="40"/>
      <c r="O92" s="40"/>
      <c r="P92" s="40" t="n">
        <f aca="false">D92+I92</f>
        <v>0</v>
      </c>
      <c r="Q92" s="57"/>
      <c r="R92" s="45"/>
    </row>
    <row r="93" customFormat="false" ht="40.5" hidden="true" customHeight="true" outlineLevel="0" collapsed="false">
      <c r="A93" s="41" t="s">
        <v>204</v>
      </c>
      <c r="B93" s="88" t="s">
        <v>205</v>
      </c>
      <c r="C93" s="47" t="s">
        <v>206</v>
      </c>
      <c r="D93" s="44"/>
      <c r="E93" s="44"/>
      <c r="F93" s="56"/>
      <c r="G93" s="56"/>
      <c r="H93" s="56"/>
      <c r="I93" s="40"/>
      <c r="J93" s="40"/>
      <c r="K93" s="65"/>
      <c r="L93" s="65"/>
      <c r="M93" s="40"/>
      <c r="N93" s="40"/>
      <c r="O93" s="40"/>
      <c r="P93" s="40" t="n">
        <f aca="false">D93+I93</f>
        <v>0</v>
      </c>
      <c r="Q93" s="57"/>
      <c r="R93" s="45"/>
    </row>
    <row r="94" customFormat="false" ht="138.75" hidden="false" customHeight="true" outlineLevel="0" collapsed="false">
      <c r="A94" s="41" t="s">
        <v>207</v>
      </c>
      <c r="B94" s="77"/>
      <c r="C94" s="43" t="s">
        <v>208</v>
      </c>
      <c r="D94" s="64" t="n">
        <f aca="false">D95+D96</f>
        <v>58221.823</v>
      </c>
      <c r="E94" s="64" t="n">
        <f aca="false">E95+E96</f>
        <v>58221.823</v>
      </c>
      <c r="F94" s="64" t="n">
        <f aca="false">F95+F96</f>
        <v>26408.8</v>
      </c>
      <c r="G94" s="64" t="n">
        <f aca="false">G95+G96</f>
        <v>11614</v>
      </c>
      <c r="H94" s="64"/>
      <c r="I94" s="64" t="n">
        <f aca="false">I95+I96</f>
        <v>22199.56</v>
      </c>
      <c r="J94" s="64" t="n">
        <f aca="false">J95+J96</f>
        <v>21944.7</v>
      </c>
      <c r="K94" s="64" t="n">
        <f aca="false">K95+K96</f>
        <v>47</v>
      </c>
      <c r="L94" s="64" t="n">
        <f aca="false">L95+L96</f>
        <v>86.2</v>
      </c>
      <c r="M94" s="64" t="n">
        <f aca="false">M95+M96</f>
        <v>254.86</v>
      </c>
      <c r="N94" s="64" t="n">
        <f aca="false">N95+N96</f>
        <v>234.86</v>
      </c>
      <c r="O94" s="64" t="n">
        <f aca="false">O95+O96</f>
        <v>234.86</v>
      </c>
      <c r="P94" s="40" t="n">
        <f aca="false">D94+I94</f>
        <v>80421.383</v>
      </c>
      <c r="Q94" s="57"/>
      <c r="R94" s="45"/>
    </row>
    <row r="95" customFormat="false" ht="139.5" hidden="false" customHeight="true" outlineLevel="0" collapsed="false">
      <c r="A95" s="50" t="s">
        <v>209</v>
      </c>
      <c r="B95" s="51" t="s">
        <v>210</v>
      </c>
      <c r="C95" s="89" t="s">
        <v>211</v>
      </c>
      <c r="D95" s="74" t="n">
        <f aca="false">E95+H95</f>
        <v>4862.2</v>
      </c>
      <c r="E95" s="74" t="n">
        <f aca="false">4762.9+99.3</f>
        <v>4862.2</v>
      </c>
      <c r="F95" s="74" t="n">
        <f aca="false">2224.6+72.9</f>
        <v>2297.5</v>
      </c>
      <c r="G95" s="74" t="n">
        <v>736.5</v>
      </c>
      <c r="H95" s="74"/>
      <c r="I95" s="54" t="n">
        <f aca="false">J95+M95</f>
        <v>684.5</v>
      </c>
      <c r="J95" s="54" t="n">
        <v>684.5</v>
      </c>
      <c r="K95" s="75"/>
      <c r="L95" s="75" t="n">
        <v>14.3</v>
      </c>
      <c r="M95" s="54"/>
      <c r="N95" s="54"/>
      <c r="O95" s="54"/>
      <c r="P95" s="54" t="n">
        <f aca="false">D95+I95</f>
        <v>5546.7</v>
      </c>
      <c r="Q95" s="90"/>
      <c r="R95" s="45"/>
    </row>
    <row r="96" customFormat="false" ht="279.75" hidden="false" customHeight="true" outlineLevel="0" collapsed="false">
      <c r="A96" s="50" t="s">
        <v>212</v>
      </c>
      <c r="B96" s="51" t="s">
        <v>213</v>
      </c>
      <c r="C96" s="89" t="s">
        <v>214</v>
      </c>
      <c r="D96" s="74" t="n">
        <f aca="false">E96+H96</f>
        <v>53359.623</v>
      </c>
      <c r="E96" s="74" t="n">
        <f aca="false">51676.6+380.263+248+0.56+1054.2</f>
        <v>53359.623</v>
      </c>
      <c r="F96" s="74" t="n">
        <f aca="false">23337.9+773.4</f>
        <v>24111.3</v>
      </c>
      <c r="G96" s="74" t="n">
        <v>10877.5</v>
      </c>
      <c r="H96" s="74"/>
      <c r="I96" s="54" t="n">
        <f aca="false">J96+M96</f>
        <v>21515.06</v>
      </c>
      <c r="J96" s="54" t="n">
        <v>21260.2</v>
      </c>
      <c r="K96" s="75" t="n">
        <v>47</v>
      </c>
      <c r="L96" s="75" t="n">
        <v>71.9</v>
      </c>
      <c r="M96" s="54" t="n">
        <f aca="false">20+220+4.86+10</f>
        <v>254.86</v>
      </c>
      <c r="N96" s="54" t="n">
        <f aca="false">220+4.86+10</f>
        <v>234.86</v>
      </c>
      <c r="O96" s="54" t="n">
        <f aca="false">220+4.86+10</f>
        <v>234.86</v>
      </c>
      <c r="P96" s="54" t="n">
        <f aca="false">D96+I96</f>
        <v>74874.683</v>
      </c>
      <c r="Q96" s="90"/>
      <c r="R96" s="45"/>
    </row>
    <row r="97" customFormat="false" ht="47.25" hidden="false" customHeight="true" outlineLevel="0" collapsed="false">
      <c r="A97" s="41" t="s">
        <v>215</v>
      </c>
      <c r="B97" s="42"/>
      <c r="C97" s="68" t="s">
        <v>216</v>
      </c>
      <c r="D97" s="64" t="n">
        <f aca="false">D98</f>
        <v>734.057</v>
      </c>
      <c r="E97" s="64" t="n">
        <f aca="false">E98</f>
        <v>734.057</v>
      </c>
      <c r="F97" s="64" t="n">
        <f aca="false">F98</f>
        <v>0</v>
      </c>
      <c r="G97" s="64" t="n">
        <f aca="false">G98</f>
        <v>0</v>
      </c>
      <c r="H97" s="64"/>
      <c r="I97" s="64" t="n">
        <f aca="false">I98</f>
        <v>0</v>
      </c>
      <c r="J97" s="64" t="n">
        <f aca="false">J98</f>
        <v>0</v>
      </c>
      <c r="K97" s="64" t="n">
        <f aca="false">K98</f>
        <v>0</v>
      </c>
      <c r="L97" s="64" t="n">
        <f aca="false">L98</f>
        <v>0</v>
      </c>
      <c r="M97" s="64" t="n">
        <f aca="false">M98</f>
        <v>0</v>
      </c>
      <c r="N97" s="64" t="n">
        <f aca="false">N98</f>
        <v>0</v>
      </c>
      <c r="O97" s="64" t="n">
        <f aca="false">O98</f>
        <v>0</v>
      </c>
      <c r="P97" s="54" t="n">
        <f aca="false">D97+I97</f>
        <v>734.057</v>
      </c>
      <c r="Q97" s="81"/>
      <c r="R97" s="45"/>
    </row>
    <row r="98" customFormat="false" ht="139.5" hidden="false" customHeight="true" outlineLevel="0" collapsed="false">
      <c r="A98" s="50" t="s">
        <v>217</v>
      </c>
      <c r="B98" s="51" t="s">
        <v>218</v>
      </c>
      <c r="C98" s="89" t="s">
        <v>219</v>
      </c>
      <c r="D98" s="74" t="n">
        <f aca="false">E98+H98</f>
        <v>734.057</v>
      </c>
      <c r="E98" s="74" t="n">
        <f aca="false">760.2+60-107.7+8.857+12.7</f>
        <v>734.057</v>
      </c>
      <c r="F98" s="74"/>
      <c r="G98" s="74"/>
      <c r="H98" s="74"/>
      <c r="I98" s="54" t="n">
        <f aca="false">J98+M98</f>
        <v>0</v>
      </c>
      <c r="J98" s="54"/>
      <c r="K98" s="75"/>
      <c r="L98" s="75"/>
      <c r="M98" s="54"/>
      <c r="N98" s="54"/>
      <c r="O98" s="54"/>
      <c r="P98" s="54" t="n">
        <f aca="false">D98+I98</f>
        <v>734.057</v>
      </c>
      <c r="Q98" s="57"/>
      <c r="R98" s="45"/>
    </row>
    <row r="99" customFormat="false" ht="90" hidden="false" customHeight="true" outlineLevel="0" collapsed="false">
      <c r="A99" s="41" t="s">
        <v>220</v>
      </c>
      <c r="B99" s="42" t="s">
        <v>221</v>
      </c>
      <c r="C99" s="68" t="s">
        <v>222</v>
      </c>
      <c r="D99" s="64" t="n">
        <f aca="false">E99+H99</f>
        <v>1817.063</v>
      </c>
      <c r="E99" s="64" t="n">
        <f aca="false">1680.9+24.863+90+21.3</f>
        <v>1817.063</v>
      </c>
      <c r="F99" s="64" t="n">
        <f aca="false">970+15.6</f>
        <v>985.6</v>
      </c>
      <c r="G99" s="64" t="n">
        <v>145.1</v>
      </c>
      <c r="H99" s="64"/>
      <c r="I99" s="40" t="n">
        <f aca="false">J99+M99</f>
        <v>0</v>
      </c>
      <c r="J99" s="40"/>
      <c r="K99" s="65"/>
      <c r="L99" s="65"/>
      <c r="M99" s="40"/>
      <c r="N99" s="40"/>
      <c r="O99" s="40"/>
      <c r="P99" s="40" t="n">
        <f aca="false">D99+I99</f>
        <v>1817.063</v>
      </c>
      <c r="Q99" s="57"/>
      <c r="R99" s="45"/>
    </row>
    <row r="100" customFormat="false" ht="27.75" hidden="false" customHeight="true" outlineLevel="0" collapsed="false">
      <c r="A100" s="41" t="s">
        <v>223</v>
      </c>
      <c r="B100" s="42" t="s">
        <v>52</v>
      </c>
      <c r="C100" s="43" t="s">
        <v>53</v>
      </c>
      <c r="D100" s="64" t="n">
        <f aca="false">D101</f>
        <v>315.044</v>
      </c>
      <c r="E100" s="64" t="n">
        <f aca="false">E101</f>
        <v>315.044</v>
      </c>
      <c r="F100" s="64" t="n">
        <f aca="false">F101</f>
        <v>201.9</v>
      </c>
      <c r="G100" s="64" t="n">
        <f aca="false">G101</f>
        <v>6.5</v>
      </c>
      <c r="H100" s="64"/>
      <c r="I100" s="64" t="n">
        <f aca="false">I101</f>
        <v>0</v>
      </c>
      <c r="J100" s="64" t="n">
        <f aca="false">J101</f>
        <v>0</v>
      </c>
      <c r="K100" s="64" t="n">
        <f aca="false">K101</f>
        <v>0</v>
      </c>
      <c r="L100" s="64" t="n">
        <f aca="false">L101</f>
        <v>0</v>
      </c>
      <c r="M100" s="64" t="n">
        <f aca="false">M101</f>
        <v>0</v>
      </c>
      <c r="N100" s="64" t="n">
        <f aca="false">N101</f>
        <v>0</v>
      </c>
      <c r="O100" s="64" t="n">
        <f aca="false">O101</f>
        <v>0</v>
      </c>
      <c r="P100" s="64" t="n">
        <f aca="false">D100+I100</f>
        <v>315.044</v>
      </c>
      <c r="Q100" s="57"/>
      <c r="R100" s="45"/>
    </row>
    <row r="101" customFormat="false" ht="70.5" hidden="false" customHeight="true" outlineLevel="0" collapsed="false">
      <c r="A101" s="50" t="s">
        <v>224</v>
      </c>
      <c r="B101" s="51" t="s">
        <v>52</v>
      </c>
      <c r="C101" s="52" t="s">
        <v>225</v>
      </c>
      <c r="D101" s="74" t="n">
        <f aca="false">E101+H101</f>
        <v>315.044</v>
      </c>
      <c r="E101" s="74" t="n">
        <f aca="false">305.6+0.044+9.4</f>
        <v>315.044</v>
      </c>
      <c r="F101" s="74" t="n">
        <f aca="false">195+6.9</f>
        <v>201.9</v>
      </c>
      <c r="G101" s="74" t="n">
        <v>6.5</v>
      </c>
      <c r="H101" s="74"/>
      <c r="I101" s="54" t="n">
        <f aca="false">J101+M101</f>
        <v>0</v>
      </c>
      <c r="J101" s="54"/>
      <c r="K101" s="75"/>
      <c r="L101" s="75"/>
      <c r="M101" s="54"/>
      <c r="N101" s="54"/>
      <c r="O101" s="54"/>
      <c r="P101" s="54" t="n">
        <f aca="false">D101+I101</f>
        <v>315.044</v>
      </c>
      <c r="Q101" s="57"/>
      <c r="R101" s="45"/>
    </row>
    <row r="102" customFormat="false" ht="46.5" hidden="false" customHeight="true" outlineLevel="0" collapsed="false">
      <c r="A102" s="87" t="n">
        <v>1516320</v>
      </c>
      <c r="B102" s="42"/>
      <c r="C102" s="76" t="s">
        <v>226</v>
      </c>
      <c r="D102" s="74" t="n">
        <f aca="false">D103</f>
        <v>0</v>
      </c>
      <c r="E102" s="74"/>
      <c r="F102" s="74" t="n">
        <f aca="false">F103</f>
        <v>0</v>
      </c>
      <c r="G102" s="74" t="n">
        <f aca="false">G103</f>
        <v>0</v>
      </c>
      <c r="H102" s="74"/>
      <c r="I102" s="64" t="n">
        <f aca="false">J102+M102</f>
        <v>11200.474</v>
      </c>
      <c r="J102" s="64" t="n">
        <f aca="false">J103</f>
        <v>0</v>
      </c>
      <c r="K102" s="64" t="n">
        <f aca="false">K103</f>
        <v>0</v>
      </c>
      <c r="L102" s="64" t="n">
        <f aca="false">L103</f>
        <v>0</v>
      </c>
      <c r="M102" s="64" t="n">
        <f aca="false">M103</f>
        <v>11200.474</v>
      </c>
      <c r="N102" s="64" t="n">
        <f aca="false">N103</f>
        <v>11200.474</v>
      </c>
      <c r="O102" s="64" t="n">
        <f aca="false">O103</f>
        <v>11200.474</v>
      </c>
      <c r="P102" s="40" t="n">
        <f aca="false">D102+I102</f>
        <v>11200.474</v>
      </c>
      <c r="Q102" s="57"/>
      <c r="R102" s="45"/>
    </row>
    <row r="103" customFormat="false" ht="69.75" hidden="false" customHeight="true" outlineLevel="0" collapsed="false">
      <c r="A103" s="91" t="n">
        <v>1516324</v>
      </c>
      <c r="B103" s="51" t="s">
        <v>227</v>
      </c>
      <c r="C103" s="73" t="s">
        <v>228</v>
      </c>
      <c r="D103" s="74"/>
      <c r="E103" s="74"/>
      <c r="F103" s="74"/>
      <c r="G103" s="74"/>
      <c r="H103" s="74"/>
      <c r="I103" s="74" t="n">
        <f aca="false">J103+M103</f>
        <v>11200.474</v>
      </c>
      <c r="J103" s="54"/>
      <c r="K103" s="75"/>
      <c r="L103" s="75"/>
      <c r="M103" s="54" t="n">
        <f aca="false">300+10900.474</f>
        <v>11200.474</v>
      </c>
      <c r="N103" s="54" t="n">
        <f aca="false">300+10900.474</f>
        <v>11200.474</v>
      </c>
      <c r="O103" s="54" t="n">
        <f aca="false">300+10900.474</f>
        <v>11200.474</v>
      </c>
      <c r="P103" s="54" t="n">
        <f aca="false">D103+I103</f>
        <v>11200.474</v>
      </c>
      <c r="Q103" s="57"/>
      <c r="R103" s="45"/>
    </row>
    <row r="104" customFormat="false" ht="132" hidden="true" customHeight="true" outlineLevel="0" collapsed="false">
      <c r="A104" s="87" t="n">
        <v>1518410</v>
      </c>
      <c r="B104" s="42" t="s">
        <v>229</v>
      </c>
      <c r="C104" s="43" t="s">
        <v>230</v>
      </c>
      <c r="D104" s="64"/>
      <c r="E104" s="64"/>
      <c r="F104" s="64"/>
      <c r="G104" s="64"/>
      <c r="H104" s="64"/>
      <c r="I104" s="74" t="n">
        <f aca="false">J104+M104</f>
        <v>0</v>
      </c>
      <c r="J104" s="40"/>
      <c r="K104" s="65"/>
      <c r="L104" s="65"/>
      <c r="M104" s="40"/>
      <c r="N104" s="40"/>
      <c r="O104" s="40"/>
      <c r="P104" s="54" t="n">
        <f aca="false">D104+I104</f>
        <v>0</v>
      </c>
      <c r="Q104" s="57"/>
      <c r="R104" s="45"/>
    </row>
    <row r="105" customFormat="false" ht="323.25" hidden="true" customHeight="true" outlineLevel="0" collapsed="false">
      <c r="A105" s="41"/>
      <c r="B105" s="92" t="s">
        <v>231</v>
      </c>
      <c r="C105" s="93" t="s">
        <v>232</v>
      </c>
      <c r="D105" s="64" t="n">
        <f aca="false">E105+H105</f>
        <v>0</v>
      </c>
      <c r="E105" s="64"/>
      <c r="F105" s="64"/>
      <c r="G105" s="64"/>
      <c r="H105" s="64"/>
      <c r="I105" s="74" t="n">
        <f aca="false">J105+M105</f>
        <v>0</v>
      </c>
      <c r="J105" s="40"/>
      <c r="K105" s="65"/>
      <c r="L105" s="65"/>
      <c r="M105" s="40"/>
      <c r="N105" s="40"/>
      <c r="O105" s="40"/>
      <c r="P105" s="54" t="n">
        <f aca="false">D105+I105</f>
        <v>0</v>
      </c>
      <c r="Q105" s="57"/>
      <c r="R105" s="45"/>
    </row>
    <row r="106" customFormat="false" ht="229.5" hidden="false" customHeight="true" outlineLevel="0" collapsed="false">
      <c r="A106" s="41"/>
      <c r="B106" s="48" t="s">
        <v>34</v>
      </c>
      <c r="C106" s="49" t="s">
        <v>233</v>
      </c>
      <c r="D106" s="64"/>
      <c r="E106" s="64"/>
      <c r="F106" s="64"/>
      <c r="G106" s="64"/>
      <c r="H106" s="64"/>
      <c r="I106" s="74" t="n">
        <f aca="false">J106+M106</f>
        <v>10900.474</v>
      </c>
      <c r="J106" s="40"/>
      <c r="K106" s="65"/>
      <c r="L106" s="65"/>
      <c r="M106" s="40" t="n">
        <v>10900.474</v>
      </c>
      <c r="N106" s="40" t="n">
        <v>10900.474</v>
      </c>
      <c r="O106" s="40" t="n">
        <v>10900.474</v>
      </c>
      <c r="P106" s="54" t="n">
        <f aca="false">D106+I106</f>
        <v>10900.474</v>
      </c>
      <c r="Q106" s="57"/>
      <c r="R106" s="45"/>
    </row>
    <row r="107" customFormat="false" ht="26.25" hidden="false" customHeight="true" outlineLevel="0" collapsed="false">
      <c r="A107" s="41" t="s">
        <v>234</v>
      </c>
      <c r="B107" s="42"/>
      <c r="C107" s="94" t="s">
        <v>38</v>
      </c>
      <c r="D107" s="64" t="n">
        <f aca="false">D108+D109+D110+D111+D112+D113+D114</f>
        <v>6171.4</v>
      </c>
      <c r="E107" s="64" t="n">
        <f aca="false">E108+E109+E110+E111+E112+E113+E114</f>
        <v>6171.4</v>
      </c>
      <c r="F107" s="64"/>
      <c r="G107" s="64"/>
      <c r="H107" s="64"/>
      <c r="I107" s="40"/>
      <c r="J107" s="40"/>
      <c r="K107" s="65"/>
      <c r="L107" s="65"/>
      <c r="M107" s="40"/>
      <c r="N107" s="40"/>
      <c r="O107" s="40"/>
      <c r="P107" s="40" t="n">
        <f aca="false">D107+I107</f>
        <v>6171.4</v>
      </c>
      <c r="Q107" s="57"/>
      <c r="R107" s="45"/>
    </row>
    <row r="108" customFormat="false" ht="409.5" hidden="false" customHeight="true" outlineLevel="0" collapsed="false">
      <c r="A108" s="50" t="s">
        <v>235</v>
      </c>
      <c r="B108" s="95" t="s">
        <v>37</v>
      </c>
      <c r="C108" s="96" t="s">
        <v>236</v>
      </c>
      <c r="D108" s="74" t="n">
        <f aca="false">E108</f>
        <v>400</v>
      </c>
      <c r="E108" s="74" t="n">
        <f aca="false">200+200</f>
        <v>400</v>
      </c>
      <c r="F108" s="74"/>
      <c r="G108" s="74"/>
      <c r="H108" s="74"/>
      <c r="I108" s="54"/>
      <c r="J108" s="54"/>
      <c r="K108" s="75"/>
      <c r="L108" s="75"/>
      <c r="M108" s="54"/>
      <c r="N108" s="54"/>
      <c r="O108" s="54"/>
      <c r="P108" s="54" t="n">
        <f aca="false">D108+I108</f>
        <v>400</v>
      </c>
      <c r="Q108" s="57"/>
      <c r="R108" s="45"/>
    </row>
    <row r="109" customFormat="false" ht="311.25" hidden="false" customHeight="true" outlineLevel="0" collapsed="false">
      <c r="A109" s="50" t="s">
        <v>237</v>
      </c>
      <c r="B109" s="95" t="s">
        <v>37</v>
      </c>
      <c r="C109" s="97" t="s">
        <v>238</v>
      </c>
      <c r="D109" s="74" t="n">
        <f aca="false">E109</f>
        <v>2274</v>
      </c>
      <c r="E109" s="74" t="n">
        <f aca="false">1705.5+568.5</f>
        <v>2274</v>
      </c>
      <c r="F109" s="74"/>
      <c r="G109" s="74"/>
      <c r="H109" s="74"/>
      <c r="I109" s="54"/>
      <c r="J109" s="54"/>
      <c r="K109" s="75"/>
      <c r="L109" s="75"/>
      <c r="M109" s="54"/>
      <c r="N109" s="54"/>
      <c r="O109" s="54"/>
      <c r="P109" s="54" t="n">
        <f aca="false">D109+I109</f>
        <v>2274</v>
      </c>
      <c r="Q109" s="57"/>
      <c r="R109" s="45"/>
    </row>
    <row r="110" customFormat="false" ht="298.5" hidden="false" customHeight="true" outlineLevel="0" collapsed="false">
      <c r="A110" s="50" t="s">
        <v>239</v>
      </c>
      <c r="B110" s="95" t="s">
        <v>37</v>
      </c>
      <c r="C110" s="97" t="s">
        <v>240</v>
      </c>
      <c r="D110" s="74" t="n">
        <f aca="false">E110</f>
        <v>453.9</v>
      </c>
      <c r="E110" s="74" t="n">
        <v>453.9</v>
      </c>
      <c r="F110" s="74"/>
      <c r="G110" s="74"/>
      <c r="H110" s="74"/>
      <c r="I110" s="54"/>
      <c r="J110" s="54"/>
      <c r="K110" s="75"/>
      <c r="L110" s="75"/>
      <c r="M110" s="54"/>
      <c r="N110" s="54"/>
      <c r="O110" s="54"/>
      <c r="P110" s="54" t="n">
        <f aca="false">D110+I110</f>
        <v>453.9</v>
      </c>
      <c r="Q110" s="57"/>
      <c r="R110" s="45"/>
    </row>
    <row r="111" customFormat="false" ht="206.25" hidden="false" customHeight="true" outlineLevel="0" collapsed="false">
      <c r="A111" s="50" t="s">
        <v>241</v>
      </c>
      <c r="B111" s="95" t="s">
        <v>37</v>
      </c>
      <c r="C111" s="97" t="s">
        <v>242</v>
      </c>
      <c r="D111" s="74" t="n">
        <f aca="false">E111</f>
        <v>589.8</v>
      </c>
      <c r="E111" s="74" t="n">
        <v>589.8</v>
      </c>
      <c r="F111" s="74"/>
      <c r="G111" s="74"/>
      <c r="H111" s="74"/>
      <c r="I111" s="54"/>
      <c r="J111" s="54"/>
      <c r="K111" s="75"/>
      <c r="L111" s="75"/>
      <c r="M111" s="54"/>
      <c r="N111" s="54"/>
      <c r="O111" s="54"/>
      <c r="P111" s="54" t="n">
        <f aca="false">D111+I111</f>
        <v>589.8</v>
      </c>
      <c r="Q111" s="57"/>
      <c r="R111" s="45"/>
    </row>
    <row r="112" customFormat="false" ht="181.5" hidden="false" customHeight="true" outlineLevel="0" collapsed="false">
      <c r="A112" s="50" t="s">
        <v>243</v>
      </c>
      <c r="B112" s="95" t="s">
        <v>37</v>
      </c>
      <c r="C112" s="97" t="s">
        <v>244</v>
      </c>
      <c r="D112" s="74" t="n">
        <f aca="false">E112</f>
        <v>60</v>
      </c>
      <c r="E112" s="74" t="n">
        <f aca="false">30+30</f>
        <v>60</v>
      </c>
      <c r="F112" s="74"/>
      <c r="G112" s="74"/>
      <c r="H112" s="74"/>
      <c r="I112" s="54"/>
      <c r="J112" s="54"/>
      <c r="K112" s="75"/>
      <c r="L112" s="75"/>
      <c r="M112" s="54"/>
      <c r="N112" s="54"/>
      <c r="O112" s="54"/>
      <c r="P112" s="54" t="n">
        <f aca="false">D112+I112</f>
        <v>60</v>
      </c>
      <c r="Q112" s="57"/>
      <c r="R112" s="45"/>
    </row>
    <row r="113" customFormat="false" ht="183.75" hidden="false" customHeight="true" outlineLevel="0" collapsed="false">
      <c r="A113" s="50" t="s">
        <v>245</v>
      </c>
      <c r="B113" s="95" t="s">
        <v>37</v>
      </c>
      <c r="C113" s="97" t="s">
        <v>246</v>
      </c>
      <c r="D113" s="74" t="n">
        <f aca="false">E113</f>
        <v>113.7</v>
      </c>
      <c r="E113" s="74" t="n">
        <v>113.7</v>
      </c>
      <c r="F113" s="74"/>
      <c r="G113" s="74"/>
      <c r="H113" s="74"/>
      <c r="I113" s="54"/>
      <c r="J113" s="54"/>
      <c r="K113" s="75"/>
      <c r="L113" s="75"/>
      <c r="M113" s="54"/>
      <c r="N113" s="54"/>
      <c r="O113" s="54"/>
      <c r="P113" s="54" t="n">
        <f aca="false">D113+I113</f>
        <v>113.7</v>
      </c>
      <c r="Q113" s="57"/>
      <c r="R113" s="45"/>
    </row>
    <row r="114" customFormat="false" ht="297" hidden="false" customHeight="true" outlineLevel="0" collapsed="false">
      <c r="A114" s="50" t="s">
        <v>247</v>
      </c>
      <c r="B114" s="95" t="s">
        <v>37</v>
      </c>
      <c r="C114" s="97" t="s">
        <v>248</v>
      </c>
      <c r="D114" s="74" t="n">
        <f aca="false">E114</f>
        <v>2280</v>
      </c>
      <c r="E114" s="74" t="n">
        <v>2280</v>
      </c>
      <c r="F114" s="74"/>
      <c r="G114" s="74"/>
      <c r="H114" s="74"/>
      <c r="I114" s="54"/>
      <c r="J114" s="54"/>
      <c r="K114" s="75"/>
      <c r="L114" s="75"/>
      <c r="M114" s="54"/>
      <c r="N114" s="54"/>
      <c r="O114" s="54"/>
      <c r="P114" s="54" t="n">
        <f aca="false">D114+I114</f>
        <v>2280</v>
      </c>
      <c r="Q114" s="57"/>
      <c r="R114" s="45"/>
    </row>
    <row r="115" customFormat="false" ht="67.5" hidden="false" customHeight="true" outlineLevel="0" collapsed="false">
      <c r="A115" s="41" t="s">
        <v>249</v>
      </c>
      <c r="B115" s="42"/>
      <c r="C115" s="76" t="s">
        <v>114</v>
      </c>
      <c r="D115" s="64" t="n">
        <f aca="false">D116+D117+D118+D119</f>
        <v>1407.786</v>
      </c>
      <c r="E115" s="64" t="n">
        <f aca="false">E116+E117+E118+E119</f>
        <v>1407.786</v>
      </c>
      <c r="F115" s="64" t="n">
        <f aca="false">F116+F117+F118+F119</f>
        <v>632.7</v>
      </c>
      <c r="G115" s="64" t="n">
        <f aca="false">G116+G117+G118+G119</f>
        <v>63.3</v>
      </c>
      <c r="H115" s="64"/>
      <c r="I115" s="40" t="n">
        <f aca="false">J115+M115</f>
        <v>0</v>
      </c>
      <c r="J115" s="64" t="n">
        <f aca="false">J116+J117+J118+J119</f>
        <v>0</v>
      </c>
      <c r="K115" s="64" t="n">
        <f aca="false">K116+K117+K118+K119</f>
        <v>0</v>
      </c>
      <c r="L115" s="64" t="n">
        <f aca="false">L116+L117+L118+L119</f>
        <v>0</v>
      </c>
      <c r="M115" s="64" t="n">
        <f aca="false">M116+M117+M118+M119</f>
        <v>0</v>
      </c>
      <c r="N115" s="64" t="n">
        <f aca="false">N116+N117+N118+N119</f>
        <v>0</v>
      </c>
      <c r="O115" s="64" t="n">
        <f aca="false">O116+O117+O118+O119</f>
        <v>0</v>
      </c>
      <c r="P115" s="40" t="n">
        <f aca="false">D115+I115</f>
        <v>1407.786</v>
      </c>
      <c r="Q115" s="57"/>
      <c r="R115" s="45"/>
    </row>
    <row r="116" customFormat="false" ht="66.75" hidden="false" customHeight="true" outlineLevel="0" collapsed="false">
      <c r="A116" s="50" t="s">
        <v>250</v>
      </c>
      <c r="B116" s="51" t="s">
        <v>251</v>
      </c>
      <c r="C116" s="73" t="s">
        <v>252</v>
      </c>
      <c r="D116" s="74" t="n">
        <f aca="false">E116</f>
        <v>1083.918</v>
      </c>
      <c r="E116" s="74" t="n">
        <f aca="false">1017.3+1.918+50+14.7</f>
        <v>1083.918</v>
      </c>
      <c r="F116" s="74" t="n">
        <f aca="false">617.2+10.8</f>
        <v>628</v>
      </c>
      <c r="G116" s="74" t="n">
        <v>63.3</v>
      </c>
      <c r="H116" s="74"/>
      <c r="I116" s="40" t="n">
        <f aca="false">J116+M116</f>
        <v>0</v>
      </c>
      <c r="J116" s="54"/>
      <c r="K116" s="75"/>
      <c r="L116" s="75"/>
      <c r="M116" s="54"/>
      <c r="N116" s="54"/>
      <c r="O116" s="54"/>
      <c r="P116" s="54" t="n">
        <f aca="false">D116+I116</f>
        <v>1083.918</v>
      </c>
      <c r="Q116" s="57"/>
      <c r="R116" s="45"/>
    </row>
    <row r="117" customFormat="false" ht="71.25" hidden="false" customHeight="true" outlineLevel="0" collapsed="false">
      <c r="A117" s="50" t="s">
        <v>253</v>
      </c>
      <c r="B117" s="51" t="s">
        <v>254</v>
      </c>
      <c r="C117" s="73" t="s">
        <v>255</v>
      </c>
      <c r="D117" s="74" t="n">
        <f aca="false">E117</f>
        <v>84.93</v>
      </c>
      <c r="E117" s="74" t="n">
        <f aca="false">84.9+0.03</f>
        <v>84.93</v>
      </c>
      <c r="F117" s="74" t="n">
        <v>4.7</v>
      </c>
      <c r="G117" s="74"/>
      <c r="H117" s="74"/>
      <c r="I117" s="40" t="n">
        <f aca="false">J117+M117</f>
        <v>0</v>
      </c>
      <c r="J117" s="54"/>
      <c r="K117" s="75"/>
      <c r="L117" s="75"/>
      <c r="M117" s="54"/>
      <c r="N117" s="54"/>
      <c r="O117" s="54"/>
      <c r="P117" s="54" t="n">
        <f aca="false">D117+I117</f>
        <v>84.93</v>
      </c>
      <c r="Q117" s="57"/>
      <c r="R117" s="45"/>
    </row>
    <row r="118" customFormat="false" ht="119.25" hidden="false" customHeight="true" outlineLevel="0" collapsed="false">
      <c r="A118" s="50" t="s">
        <v>256</v>
      </c>
      <c r="B118" s="51" t="s">
        <v>116</v>
      </c>
      <c r="C118" s="73" t="s">
        <v>257</v>
      </c>
      <c r="D118" s="74" t="n">
        <f aca="false">E118</f>
        <v>95.038</v>
      </c>
      <c r="E118" s="74" t="n">
        <f aca="false">80.4+14.638</f>
        <v>95.038</v>
      </c>
      <c r="F118" s="74"/>
      <c r="G118" s="74"/>
      <c r="H118" s="74"/>
      <c r="I118" s="40" t="n">
        <f aca="false">J118+M118</f>
        <v>0</v>
      </c>
      <c r="J118" s="54"/>
      <c r="K118" s="75"/>
      <c r="L118" s="75"/>
      <c r="M118" s="54"/>
      <c r="N118" s="54"/>
      <c r="O118" s="54"/>
      <c r="P118" s="54" t="n">
        <f aca="false">D118+I118</f>
        <v>95.038</v>
      </c>
      <c r="Q118" s="57"/>
      <c r="R118" s="45"/>
    </row>
    <row r="119" customFormat="false" ht="72.75" hidden="false" customHeight="true" outlineLevel="0" collapsed="false">
      <c r="A119" s="50" t="s">
        <v>258</v>
      </c>
      <c r="B119" s="51" t="s">
        <v>119</v>
      </c>
      <c r="C119" s="73" t="s">
        <v>259</v>
      </c>
      <c r="D119" s="74" t="n">
        <f aca="false">E119</f>
        <v>143.9</v>
      </c>
      <c r="E119" s="74" t="n">
        <f aca="false">44.9+99</f>
        <v>143.9</v>
      </c>
      <c r="F119" s="74"/>
      <c r="G119" s="74"/>
      <c r="H119" s="74"/>
      <c r="I119" s="40" t="n">
        <f aca="false">J119+M119</f>
        <v>0</v>
      </c>
      <c r="J119" s="54"/>
      <c r="K119" s="75"/>
      <c r="L119" s="75"/>
      <c r="M119" s="54"/>
      <c r="N119" s="54"/>
      <c r="O119" s="54"/>
      <c r="P119" s="54" t="n">
        <f aca="false">D119+I119</f>
        <v>143.9</v>
      </c>
      <c r="Q119" s="57"/>
      <c r="R119" s="45"/>
    </row>
    <row r="120" customFormat="false" ht="28.5" hidden="false" customHeight="true" outlineLevel="0" collapsed="false">
      <c r="A120" s="41" t="s">
        <v>260</v>
      </c>
      <c r="B120" s="51"/>
      <c r="C120" s="76" t="s">
        <v>261</v>
      </c>
      <c r="D120" s="64" t="n">
        <f aca="false">D121</f>
        <v>2243.025</v>
      </c>
      <c r="E120" s="64" t="n">
        <f aca="false">E121</f>
        <v>2243.025</v>
      </c>
      <c r="F120" s="64" t="n">
        <f aca="false">F121</f>
        <v>720.3</v>
      </c>
      <c r="G120" s="64" t="n">
        <f aca="false">G121</f>
        <v>350</v>
      </c>
      <c r="H120" s="64"/>
      <c r="I120" s="64" t="n">
        <f aca="false">I121</f>
        <v>4.6</v>
      </c>
      <c r="J120" s="64" t="n">
        <f aca="false">J121</f>
        <v>4.6</v>
      </c>
      <c r="K120" s="64" t="n">
        <f aca="false">K121</f>
        <v>0</v>
      </c>
      <c r="L120" s="64" t="n">
        <f aca="false">L121</f>
        <v>0</v>
      </c>
      <c r="M120" s="64" t="n">
        <f aca="false">M121</f>
        <v>0</v>
      </c>
      <c r="N120" s="64" t="n">
        <f aca="false">N121</f>
        <v>0</v>
      </c>
      <c r="O120" s="64" t="n">
        <f aca="false">O121</f>
        <v>0</v>
      </c>
      <c r="P120" s="64" t="n">
        <f aca="false">P121</f>
        <v>2247.625</v>
      </c>
      <c r="Q120" s="57"/>
      <c r="R120" s="45"/>
    </row>
    <row r="121" customFormat="false" ht="115.5" hidden="false" customHeight="true" outlineLevel="0" collapsed="false">
      <c r="A121" s="50" t="s">
        <v>262</v>
      </c>
      <c r="B121" s="51" t="s">
        <v>263</v>
      </c>
      <c r="C121" s="73" t="s">
        <v>264</v>
      </c>
      <c r="D121" s="74" t="n">
        <f aca="false">E121</f>
        <v>2243.025</v>
      </c>
      <c r="E121" s="74" t="n">
        <f aca="false">2050.4+69.525+90+33.1</f>
        <v>2243.025</v>
      </c>
      <c r="F121" s="74" t="n">
        <f aca="false">696+24.3</f>
        <v>720.3</v>
      </c>
      <c r="G121" s="74" t="n">
        <v>350</v>
      </c>
      <c r="H121" s="74"/>
      <c r="I121" s="54" t="n">
        <f aca="false">J121+M121</f>
        <v>4.6</v>
      </c>
      <c r="J121" s="54" t="n">
        <v>4.6</v>
      </c>
      <c r="K121" s="75"/>
      <c r="L121" s="75"/>
      <c r="M121" s="54"/>
      <c r="N121" s="54"/>
      <c r="O121" s="54"/>
      <c r="P121" s="54" t="n">
        <f aca="false">D121+I121</f>
        <v>2247.625</v>
      </c>
      <c r="Q121" s="57"/>
      <c r="R121" s="45"/>
    </row>
    <row r="122" s="60" customFormat="true" ht="30" hidden="false" customHeight="true" outlineLevel="0" collapsed="false">
      <c r="A122" s="37"/>
      <c r="B122" s="37"/>
      <c r="C122" s="33" t="s">
        <v>44</v>
      </c>
      <c r="D122" s="78" t="n">
        <f aca="false">D94+D97+D99+D100+D105+D115+D120+D104+D107+D93</f>
        <v>70910.198</v>
      </c>
      <c r="E122" s="78" t="n">
        <f aca="false">E94+E97+E99+E100+E105+E115+E120+E104+E107+E93</f>
        <v>70910.198</v>
      </c>
      <c r="F122" s="78" t="n">
        <f aca="false">F94+F97+F99+F100+F105+F115+F120</f>
        <v>28949.3</v>
      </c>
      <c r="G122" s="78" t="n">
        <f aca="false">G94+G97+G99+G100+G105+G115+G120</f>
        <v>12178.9</v>
      </c>
      <c r="H122" s="78" t="n">
        <f aca="false">H94+H97+H99+H100+H105+H115+H120</f>
        <v>0</v>
      </c>
      <c r="I122" s="78" t="n">
        <f aca="false">I94+I97+I99+I100+I105+I115+I120+I102</f>
        <v>33404.634</v>
      </c>
      <c r="J122" s="78" t="n">
        <f aca="false">J94+J97+J99+J100+J105+J115+J120+J102</f>
        <v>21949.3</v>
      </c>
      <c r="K122" s="78" t="n">
        <f aca="false">K94+K97+K99+K100+K105+K115+K120+K102</f>
        <v>47</v>
      </c>
      <c r="L122" s="78" t="n">
        <f aca="false">L94+L97+L99+L100+L105+L115+L120+L102</f>
        <v>86.2</v>
      </c>
      <c r="M122" s="78" t="n">
        <f aca="false">M94+M97+M99+M100+M105+M115+M120+M102</f>
        <v>11455.334</v>
      </c>
      <c r="N122" s="78" t="n">
        <f aca="false">N94+N97+N99+N100+N105+N115+N120+N102</f>
        <v>11435.334</v>
      </c>
      <c r="O122" s="78" t="n">
        <f aca="false">O94+O97+O99+O100+O105+O115+O120+O102</f>
        <v>11435.334</v>
      </c>
      <c r="P122" s="78" t="n">
        <f aca="false">D122+I122</f>
        <v>104314.832</v>
      </c>
      <c r="Q122" s="57"/>
      <c r="R122" s="45"/>
    </row>
    <row r="123" customFormat="false" ht="49.5" hidden="false" customHeight="true" outlineLevel="0" collapsed="false">
      <c r="A123" s="98" t="n">
        <v>2000000</v>
      </c>
      <c r="B123" s="37"/>
      <c r="C123" s="33" t="s">
        <v>265</v>
      </c>
      <c r="D123" s="99"/>
      <c r="E123" s="99"/>
      <c r="F123" s="99"/>
      <c r="G123" s="99"/>
      <c r="H123" s="99"/>
      <c r="I123" s="40"/>
      <c r="J123" s="40"/>
      <c r="K123" s="40"/>
      <c r="L123" s="40"/>
      <c r="M123" s="40"/>
      <c r="N123" s="40"/>
      <c r="O123" s="40"/>
      <c r="P123" s="40" t="n">
        <f aca="false">D123+I123</f>
        <v>0</v>
      </c>
      <c r="Q123" s="57"/>
      <c r="R123" s="45"/>
    </row>
    <row r="124" customFormat="false" ht="50.25" hidden="false" customHeight="true" outlineLevel="0" collapsed="false">
      <c r="A124" s="98" t="n">
        <v>2010000</v>
      </c>
      <c r="B124" s="37"/>
      <c r="C124" s="33" t="s">
        <v>265</v>
      </c>
      <c r="D124" s="56"/>
      <c r="E124" s="56"/>
      <c r="F124" s="56"/>
      <c r="G124" s="56"/>
      <c r="H124" s="56"/>
      <c r="I124" s="40" t="n">
        <f aca="false">J124+M124</f>
        <v>0</v>
      </c>
      <c r="J124" s="40"/>
      <c r="K124" s="40"/>
      <c r="L124" s="40"/>
      <c r="M124" s="40"/>
      <c r="N124" s="40"/>
      <c r="O124" s="40"/>
      <c r="P124" s="40" t="n">
        <f aca="false">D124+I124</f>
        <v>0</v>
      </c>
      <c r="Q124" s="57"/>
      <c r="R124" s="45"/>
    </row>
    <row r="125" customFormat="false" ht="73.5" hidden="false" customHeight="true" outlineLevel="0" collapsed="false">
      <c r="A125" s="98" t="n">
        <v>2013110</v>
      </c>
      <c r="B125" s="37"/>
      <c r="C125" s="47" t="s">
        <v>266</v>
      </c>
      <c r="D125" s="44" t="n">
        <f aca="false">D126+D127</f>
        <v>11577.853</v>
      </c>
      <c r="E125" s="44" t="n">
        <f aca="false">E126+E127</f>
        <v>11577.853</v>
      </c>
      <c r="F125" s="44" t="n">
        <f aca="false">F126+F127</f>
        <v>4937.9</v>
      </c>
      <c r="G125" s="44" t="n">
        <f aca="false">G126+G127</f>
        <v>1210.9</v>
      </c>
      <c r="H125" s="44"/>
      <c r="I125" s="44" t="n">
        <f aca="false">I126+I127</f>
        <v>0</v>
      </c>
      <c r="J125" s="44" t="n">
        <f aca="false">J126+J127</f>
        <v>0</v>
      </c>
      <c r="K125" s="44" t="n">
        <f aca="false">K126+K127</f>
        <v>0</v>
      </c>
      <c r="L125" s="44" t="n">
        <f aca="false">L126+L127</f>
        <v>0</v>
      </c>
      <c r="M125" s="44" t="n">
        <f aca="false">M126+M127</f>
        <v>0</v>
      </c>
      <c r="N125" s="44" t="n">
        <f aca="false">N126+N127</f>
        <v>0</v>
      </c>
      <c r="O125" s="44" t="n">
        <f aca="false">O126+O127</f>
        <v>0</v>
      </c>
      <c r="P125" s="40" t="n">
        <f aca="false">D125+I125</f>
        <v>11577.853</v>
      </c>
      <c r="Q125" s="57"/>
      <c r="R125" s="45"/>
    </row>
    <row r="126" customFormat="false" ht="123" hidden="false" customHeight="true" outlineLevel="0" collapsed="false">
      <c r="A126" s="91" t="n">
        <v>2013111</v>
      </c>
      <c r="B126" s="51" t="s">
        <v>267</v>
      </c>
      <c r="C126" s="100" t="s">
        <v>268</v>
      </c>
      <c r="D126" s="53" t="n">
        <f aca="false">E126</f>
        <v>11537.853</v>
      </c>
      <c r="E126" s="53" t="n">
        <f aca="false">11201.7+68.053+268.1</f>
        <v>11537.853</v>
      </c>
      <c r="F126" s="53" t="n">
        <f aca="false">4741.2+196.7</f>
        <v>4937.9</v>
      </c>
      <c r="G126" s="53" t="n">
        <v>1210.9</v>
      </c>
      <c r="H126" s="53"/>
      <c r="I126" s="54"/>
      <c r="J126" s="54"/>
      <c r="K126" s="54"/>
      <c r="L126" s="54"/>
      <c r="M126" s="54"/>
      <c r="N126" s="54"/>
      <c r="O126" s="54"/>
      <c r="P126" s="54" t="n">
        <f aca="false">D126+I126</f>
        <v>11537.853</v>
      </c>
      <c r="Q126" s="57"/>
      <c r="R126" s="45"/>
    </row>
    <row r="127" customFormat="false" ht="78" hidden="false" customHeight="true" outlineLevel="0" collapsed="false">
      <c r="A127" s="91" t="n">
        <v>2013112</v>
      </c>
      <c r="B127" s="51" t="s">
        <v>269</v>
      </c>
      <c r="C127" s="89" t="s">
        <v>270</v>
      </c>
      <c r="D127" s="53" t="n">
        <f aca="false">E127</f>
        <v>40</v>
      </c>
      <c r="E127" s="53" t="n">
        <v>40</v>
      </c>
      <c r="F127" s="53"/>
      <c r="G127" s="53"/>
      <c r="H127" s="53"/>
      <c r="I127" s="54" t="n">
        <f aca="false">J127+M127</f>
        <v>0</v>
      </c>
      <c r="J127" s="54"/>
      <c r="K127" s="54"/>
      <c r="L127" s="54"/>
      <c r="M127" s="54"/>
      <c r="N127" s="54"/>
      <c r="O127" s="54"/>
      <c r="P127" s="54" t="n">
        <f aca="false">D127+I127</f>
        <v>40</v>
      </c>
      <c r="Q127" s="90"/>
      <c r="R127" s="45"/>
    </row>
    <row r="128" customFormat="false" ht="30" hidden="false" customHeight="true" outlineLevel="0" collapsed="false">
      <c r="A128" s="37"/>
      <c r="B128" s="37"/>
      <c r="C128" s="61" t="s">
        <v>44</v>
      </c>
      <c r="D128" s="56" t="n">
        <f aca="false">D125</f>
        <v>11577.853</v>
      </c>
      <c r="E128" s="56" t="n">
        <f aca="false">E125</f>
        <v>11577.853</v>
      </c>
      <c r="F128" s="56" t="n">
        <f aca="false">F125</f>
        <v>4937.9</v>
      </c>
      <c r="G128" s="56" t="n">
        <f aca="false">G125</f>
        <v>1210.9</v>
      </c>
      <c r="H128" s="56"/>
      <c r="I128" s="56" t="n">
        <f aca="false">J128+M128</f>
        <v>0</v>
      </c>
      <c r="J128" s="56" t="n">
        <f aca="false">J125</f>
        <v>0</v>
      </c>
      <c r="K128" s="56" t="n">
        <f aca="false">K125</f>
        <v>0</v>
      </c>
      <c r="L128" s="56" t="n">
        <f aca="false">L125</f>
        <v>0</v>
      </c>
      <c r="M128" s="56" t="n">
        <f aca="false">M125</f>
        <v>0</v>
      </c>
      <c r="N128" s="56" t="n">
        <f aca="false">N125</f>
        <v>0</v>
      </c>
      <c r="O128" s="56" t="n">
        <f aca="false">O125</f>
        <v>0</v>
      </c>
      <c r="P128" s="59" t="n">
        <f aca="false">D128+I128</f>
        <v>11577.853</v>
      </c>
      <c r="Q128" s="57"/>
      <c r="R128" s="45"/>
      <c r="S128" s="58"/>
      <c r="T128" s="58"/>
    </row>
    <row r="129" customFormat="false" ht="5.25" hidden="false" customHeight="true" outlineLevel="0" collapsed="false">
      <c r="A129" s="37"/>
      <c r="B129" s="37"/>
      <c r="C129" s="61"/>
      <c r="D129" s="56"/>
      <c r="E129" s="56"/>
      <c r="F129" s="56"/>
      <c r="G129" s="56"/>
      <c r="H129" s="56"/>
      <c r="I129" s="56"/>
      <c r="J129" s="56"/>
      <c r="K129" s="56"/>
      <c r="L129" s="56"/>
      <c r="M129" s="56"/>
      <c r="N129" s="56"/>
      <c r="O129" s="56"/>
      <c r="P129" s="59"/>
      <c r="Q129" s="57"/>
      <c r="R129" s="45"/>
      <c r="S129" s="58"/>
      <c r="T129" s="58"/>
    </row>
    <row r="130" s="60" customFormat="true" ht="98.25" hidden="false" customHeight="true" outlineLevel="0" collapsed="false">
      <c r="A130" s="98" t="n">
        <v>2400000</v>
      </c>
      <c r="B130" s="37"/>
      <c r="C130" s="33" t="s">
        <v>271</v>
      </c>
      <c r="D130" s="56"/>
      <c r="E130" s="56"/>
      <c r="F130" s="56"/>
      <c r="G130" s="56"/>
      <c r="H130" s="56"/>
      <c r="I130" s="40"/>
      <c r="J130" s="59"/>
      <c r="K130" s="59"/>
      <c r="L130" s="59"/>
      <c r="M130" s="59"/>
      <c r="N130" s="59"/>
      <c r="O130" s="59"/>
      <c r="P130" s="40" t="n">
        <f aca="false">D130+I130</f>
        <v>0</v>
      </c>
      <c r="Q130" s="57"/>
      <c r="R130" s="45"/>
      <c r="S130" s="62"/>
      <c r="T130" s="62"/>
    </row>
    <row r="131" customFormat="false" ht="93.75" hidden="false" customHeight="true" outlineLevel="0" collapsed="false">
      <c r="A131" s="98" t="n">
        <v>2410000</v>
      </c>
      <c r="B131" s="37"/>
      <c r="C131" s="33" t="s">
        <v>271</v>
      </c>
      <c r="D131" s="56"/>
      <c r="E131" s="56"/>
      <c r="F131" s="56"/>
      <c r="G131" s="56"/>
      <c r="H131" s="56"/>
      <c r="I131" s="40" t="n">
        <f aca="false">J131+M131</f>
        <v>0</v>
      </c>
      <c r="J131" s="40"/>
      <c r="K131" s="40"/>
      <c r="L131" s="40"/>
      <c r="M131" s="40"/>
      <c r="N131" s="40"/>
      <c r="O131" s="40"/>
      <c r="P131" s="40" t="n">
        <f aca="false">D131+I131</f>
        <v>0</v>
      </c>
      <c r="Q131" s="57"/>
      <c r="R131" s="45"/>
    </row>
    <row r="132" customFormat="false" ht="24.75" hidden="false" customHeight="true" outlineLevel="0" collapsed="false">
      <c r="A132" s="87" t="n">
        <v>2414000</v>
      </c>
      <c r="B132" s="42" t="s">
        <v>272</v>
      </c>
      <c r="C132" s="47" t="s">
        <v>273</v>
      </c>
      <c r="D132" s="64" t="n">
        <f aca="false">D133+D134+D135+D136+D137+D138</f>
        <v>61607.991</v>
      </c>
      <c r="E132" s="64" t="n">
        <f aca="false">E133+E134+E135+E136+E137+E138</f>
        <v>61607.991</v>
      </c>
      <c r="F132" s="64" t="n">
        <f aca="false">F133+F134+F135+F136+F137+F138</f>
        <v>16171.82</v>
      </c>
      <c r="G132" s="64" t="n">
        <f aca="false">G133+G134+G135+G136+G137+G138</f>
        <v>2970.753</v>
      </c>
      <c r="H132" s="64"/>
      <c r="I132" s="64" t="n">
        <f aca="false">I133+I134+I135+I136+I137+I138</f>
        <v>3198.15</v>
      </c>
      <c r="J132" s="64" t="n">
        <f aca="false">J133+J134+J135+J136+J137+J138</f>
        <v>1535.2</v>
      </c>
      <c r="K132" s="64" t="n">
        <f aca="false">K133+K134+K135+K136+K137+K138</f>
        <v>459.3</v>
      </c>
      <c r="L132" s="64" t="n">
        <f aca="false">L133+L134+L135+L136+L137+L138</f>
        <v>351.7</v>
      </c>
      <c r="M132" s="64" t="n">
        <f aca="false">M133+M134+M135+M136+M137+M138</f>
        <v>1662.95</v>
      </c>
      <c r="N132" s="64" t="n">
        <f aca="false">N133+N134+N135+N136+N137+N138</f>
        <v>1594.25</v>
      </c>
      <c r="O132" s="64" t="n">
        <f aca="false">O133+O134+O135+O136+O137+O138</f>
        <v>1594.25</v>
      </c>
      <c r="P132" s="64" t="n">
        <f aca="false">P133+P134+P135+P136+P137+P138</f>
        <v>64806.141</v>
      </c>
      <c r="Q132" s="57"/>
      <c r="R132" s="45"/>
    </row>
    <row r="133" customFormat="false" ht="23.25" hidden="false" customHeight="true" outlineLevel="0" collapsed="false">
      <c r="A133" s="87" t="n">
        <v>2414020</v>
      </c>
      <c r="B133" s="42" t="s">
        <v>274</v>
      </c>
      <c r="C133" s="47" t="s">
        <v>275</v>
      </c>
      <c r="D133" s="64" t="n">
        <f aca="false">E133</f>
        <v>26542.832</v>
      </c>
      <c r="E133" s="64" t="n">
        <f aca="false">25285.982+290+966.85</f>
        <v>26542.832</v>
      </c>
      <c r="F133" s="64"/>
      <c r="G133" s="64"/>
      <c r="H133" s="64"/>
      <c r="I133" s="40" t="n">
        <f aca="false">J133+M133</f>
        <v>54</v>
      </c>
      <c r="J133" s="40"/>
      <c r="K133" s="40"/>
      <c r="L133" s="40"/>
      <c r="M133" s="40" t="n">
        <f aca="false">5+35+10+4</f>
        <v>54</v>
      </c>
      <c r="N133" s="40" t="n">
        <f aca="false">5+35+10+4</f>
        <v>54</v>
      </c>
      <c r="O133" s="40" t="n">
        <f aca="false">5+35+10+4</f>
        <v>54</v>
      </c>
      <c r="P133" s="40" t="n">
        <f aca="false">D133+I133</f>
        <v>26596.832</v>
      </c>
      <c r="Q133" s="57"/>
      <c r="R133" s="45"/>
    </row>
    <row r="134" customFormat="false" ht="91.2" hidden="false" customHeight="false" outlineLevel="0" collapsed="false">
      <c r="A134" s="87" t="n">
        <v>2414030</v>
      </c>
      <c r="B134" s="42" t="s">
        <v>276</v>
      </c>
      <c r="C134" s="47" t="s">
        <v>277</v>
      </c>
      <c r="D134" s="64" t="n">
        <f aca="false">E134</f>
        <v>3914.179</v>
      </c>
      <c r="E134" s="64" t="n">
        <f aca="false">3750.442+21.437+142.3</f>
        <v>3914.179</v>
      </c>
      <c r="F134" s="64"/>
      <c r="G134" s="64"/>
      <c r="H134" s="64"/>
      <c r="I134" s="40" t="n">
        <f aca="false">J134+M134</f>
        <v>0</v>
      </c>
      <c r="J134" s="40"/>
      <c r="K134" s="40"/>
      <c r="L134" s="40"/>
      <c r="M134" s="40"/>
      <c r="N134" s="40"/>
      <c r="O134" s="40"/>
      <c r="P134" s="40" t="n">
        <f aca="false">D134+I134</f>
        <v>3914.179</v>
      </c>
      <c r="Q134" s="57"/>
      <c r="R134" s="45"/>
    </row>
    <row r="135" customFormat="false" ht="22.5" hidden="false" customHeight="true" outlineLevel="0" collapsed="false">
      <c r="A135" s="87" t="n">
        <v>2414060</v>
      </c>
      <c r="B135" s="42" t="s">
        <v>197</v>
      </c>
      <c r="C135" s="43" t="s">
        <v>198</v>
      </c>
      <c r="D135" s="64" t="n">
        <f aca="false">E135</f>
        <v>12080.169</v>
      </c>
      <c r="E135" s="64" t="n">
        <f aca="false">11584.074+60.695+72.7+362.7</f>
        <v>12080.169</v>
      </c>
      <c r="F135" s="64" t="n">
        <f aca="false">6882.292+266.1</f>
        <v>7148.392</v>
      </c>
      <c r="G135" s="64" t="n">
        <v>624.619</v>
      </c>
      <c r="H135" s="64"/>
      <c r="I135" s="40" t="n">
        <f aca="false">J135+M135</f>
        <v>1533.1</v>
      </c>
      <c r="J135" s="40" t="n">
        <v>23.1</v>
      </c>
      <c r="K135" s="40" t="n">
        <v>7.8</v>
      </c>
      <c r="L135" s="40" t="n">
        <v>1.3</v>
      </c>
      <c r="M135" s="40" t="n">
        <f aca="false">1000+510</f>
        <v>1510</v>
      </c>
      <c r="N135" s="40" t="n">
        <f aca="false">1000+510</f>
        <v>1510</v>
      </c>
      <c r="O135" s="40" t="n">
        <f aca="false">1000+510</f>
        <v>1510</v>
      </c>
      <c r="P135" s="40" t="n">
        <f aca="false">D135+I135</f>
        <v>13613.269</v>
      </c>
      <c r="Q135" s="57"/>
      <c r="R135" s="45"/>
    </row>
    <row r="136" customFormat="false" ht="22.5" hidden="false" customHeight="true" outlineLevel="0" collapsed="false">
      <c r="A136" s="87" t="n">
        <v>2414070</v>
      </c>
      <c r="B136" s="42" t="s">
        <v>278</v>
      </c>
      <c r="C136" s="43" t="s">
        <v>279</v>
      </c>
      <c r="D136" s="64" t="n">
        <f aca="false">E136</f>
        <v>12424.019</v>
      </c>
      <c r="E136" s="64" t="n">
        <f aca="false">11818.917+254.452-10.25+100+260.9</f>
        <v>12424.019</v>
      </c>
      <c r="F136" s="64" t="n">
        <f aca="false">5659.813+191.4</f>
        <v>5851.213</v>
      </c>
      <c r="G136" s="64" t="n">
        <v>1586.851</v>
      </c>
      <c r="H136" s="64"/>
      <c r="I136" s="40" t="n">
        <f aca="false">J136+M136</f>
        <v>652.05</v>
      </c>
      <c r="J136" s="40" t="n">
        <v>573.1</v>
      </c>
      <c r="K136" s="40" t="n">
        <v>117.2</v>
      </c>
      <c r="L136" s="40" t="n">
        <v>5.6</v>
      </c>
      <c r="M136" s="40" t="n">
        <f aca="false">68.7+10.25</f>
        <v>78.95</v>
      </c>
      <c r="N136" s="40" t="n">
        <v>10.25</v>
      </c>
      <c r="O136" s="40" t="n">
        <v>10.25</v>
      </c>
      <c r="P136" s="40" t="n">
        <f aca="false">D136+I136</f>
        <v>13076.069</v>
      </c>
      <c r="Q136" s="57"/>
      <c r="R136" s="45"/>
    </row>
    <row r="137" customFormat="false" ht="67.5" hidden="false" customHeight="true" outlineLevel="0" collapsed="false">
      <c r="A137" s="87" t="n">
        <v>2414090</v>
      </c>
      <c r="B137" s="42" t="s">
        <v>280</v>
      </c>
      <c r="C137" s="43" t="s">
        <v>281</v>
      </c>
      <c r="D137" s="64" t="n">
        <f aca="false">E137</f>
        <v>5512.629</v>
      </c>
      <c r="E137" s="64" t="n">
        <f aca="false">5181.21+16.819+39+120+155.6</f>
        <v>5512.629</v>
      </c>
      <c r="F137" s="64" t="n">
        <f aca="false">3022.436+114.2</f>
        <v>3136.636</v>
      </c>
      <c r="G137" s="64" t="n">
        <v>759.283</v>
      </c>
      <c r="H137" s="64"/>
      <c r="I137" s="40" t="n">
        <f aca="false">J137+M137</f>
        <v>959</v>
      </c>
      <c r="J137" s="40" t="n">
        <v>939</v>
      </c>
      <c r="K137" s="40" t="n">
        <v>334.3</v>
      </c>
      <c r="L137" s="40" t="n">
        <v>344.8</v>
      </c>
      <c r="M137" s="40" t="n">
        <v>20</v>
      </c>
      <c r="N137" s="40" t="n">
        <v>20</v>
      </c>
      <c r="O137" s="40" t="n">
        <v>20</v>
      </c>
      <c r="P137" s="40" t="n">
        <f aca="false">D137+I137</f>
        <v>6471.629</v>
      </c>
      <c r="Q137" s="57"/>
      <c r="R137" s="45"/>
    </row>
    <row r="138" customFormat="false" ht="43.5" hidden="false" customHeight="true" outlineLevel="0" collapsed="false">
      <c r="A138" s="87" t="n">
        <v>2414200</v>
      </c>
      <c r="B138" s="42" t="s">
        <v>29</v>
      </c>
      <c r="C138" s="71" t="s">
        <v>30</v>
      </c>
      <c r="D138" s="64" t="n">
        <f aca="false">D139</f>
        <v>1134.163</v>
      </c>
      <c r="E138" s="64" t="n">
        <f aca="false">E139</f>
        <v>1134.163</v>
      </c>
      <c r="F138" s="64" t="n">
        <f aca="false">F139</f>
        <v>35.579</v>
      </c>
      <c r="G138" s="64" t="n">
        <f aca="false">G139</f>
        <v>0</v>
      </c>
      <c r="H138" s="64"/>
      <c r="I138" s="64" t="n">
        <f aca="false">I139</f>
        <v>0</v>
      </c>
      <c r="J138" s="64" t="n">
        <f aca="false">J139</f>
        <v>0</v>
      </c>
      <c r="K138" s="64" t="n">
        <f aca="false">K139</f>
        <v>0</v>
      </c>
      <c r="L138" s="64" t="n">
        <f aca="false">L139</f>
        <v>0</v>
      </c>
      <c r="M138" s="64" t="n">
        <f aca="false">M139</f>
        <v>0</v>
      </c>
      <c r="N138" s="64" t="n">
        <f aca="false">N139</f>
        <v>0</v>
      </c>
      <c r="O138" s="64" t="n">
        <f aca="false">O139</f>
        <v>0</v>
      </c>
      <c r="P138" s="64" t="n">
        <f aca="false">P139</f>
        <v>1134.163</v>
      </c>
      <c r="Q138" s="57"/>
      <c r="R138" s="45"/>
    </row>
    <row r="139" customFormat="false" ht="45.75" hidden="false" customHeight="true" outlineLevel="0" collapsed="false">
      <c r="A139" s="91" t="n">
        <v>2414201</v>
      </c>
      <c r="B139" s="51" t="s">
        <v>29</v>
      </c>
      <c r="C139" s="52" t="s">
        <v>282</v>
      </c>
      <c r="D139" s="74" t="n">
        <f aca="false">E139</f>
        <v>1134.163</v>
      </c>
      <c r="E139" s="74" t="n">
        <f aca="false">883.375+232.288+15+3.5</f>
        <v>1134.163</v>
      </c>
      <c r="F139" s="74" t="n">
        <f aca="false">35.579</f>
        <v>35.579</v>
      </c>
      <c r="G139" s="74"/>
      <c r="H139" s="74"/>
      <c r="I139" s="54"/>
      <c r="J139" s="54"/>
      <c r="K139" s="54"/>
      <c r="L139" s="54"/>
      <c r="M139" s="54"/>
      <c r="N139" s="54"/>
      <c r="O139" s="54"/>
      <c r="P139" s="54" t="n">
        <f aca="false">D139+I139</f>
        <v>1134.163</v>
      </c>
      <c r="Q139" s="57"/>
      <c r="R139" s="45"/>
    </row>
    <row r="140" customFormat="false" ht="23.25" hidden="false" customHeight="true" outlineLevel="0" collapsed="false">
      <c r="A140" s="87" t="n">
        <v>2411000</v>
      </c>
      <c r="B140" s="42" t="s">
        <v>63</v>
      </c>
      <c r="C140" s="43" t="s">
        <v>64</v>
      </c>
      <c r="D140" s="64" t="n">
        <f aca="false">D141+D142+D143</f>
        <v>25994.019</v>
      </c>
      <c r="E140" s="64" t="n">
        <f aca="false">E141+E142+E143</f>
        <v>25994.019</v>
      </c>
      <c r="F140" s="64" t="n">
        <f aca="false">F141+F142+F143</f>
        <v>286.287</v>
      </c>
      <c r="G140" s="64" t="n">
        <f aca="false">G141+G142+G143</f>
        <v>20.201</v>
      </c>
      <c r="H140" s="64"/>
      <c r="I140" s="64" t="n">
        <f aca="false">I141+I142+I143</f>
        <v>1053</v>
      </c>
      <c r="J140" s="64" t="n">
        <f aca="false">J141+J142+J143</f>
        <v>1053</v>
      </c>
      <c r="K140" s="64" t="n">
        <f aca="false">K141+K142+K143</f>
        <v>0</v>
      </c>
      <c r="L140" s="64" t="n">
        <f aca="false">L141+L142+L143</f>
        <v>0</v>
      </c>
      <c r="M140" s="64" t="n">
        <f aca="false">M141+M142+M143</f>
        <v>0</v>
      </c>
      <c r="N140" s="64" t="n">
        <f aca="false">N141+N142+N143</f>
        <v>0</v>
      </c>
      <c r="O140" s="64" t="n">
        <f aca="false">O141+O142+O143</f>
        <v>0</v>
      </c>
      <c r="P140" s="64" t="n">
        <f aca="false">P141+P142+P143</f>
        <v>27047.019</v>
      </c>
      <c r="Q140" s="57"/>
      <c r="R140" s="57"/>
    </row>
    <row r="141" customFormat="false" ht="68.25" hidden="false" customHeight="true" outlineLevel="0" collapsed="false">
      <c r="A141" s="87" t="n">
        <v>2411120</v>
      </c>
      <c r="B141" s="42" t="s">
        <v>86</v>
      </c>
      <c r="C141" s="43" t="s">
        <v>87</v>
      </c>
      <c r="D141" s="64" t="n">
        <f aca="false">E141</f>
        <v>25500.093</v>
      </c>
      <c r="E141" s="64" t="n">
        <f aca="false">24060.977+566.716+872.4</f>
        <v>25500.093</v>
      </c>
      <c r="F141" s="64"/>
      <c r="G141" s="64"/>
      <c r="H141" s="64"/>
      <c r="I141" s="40" t="n">
        <f aca="false">J141+M141</f>
        <v>1053</v>
      </c>
      <c r="J141" s="40" t="n">
        <f aca="false">1049.6+3.4</f>
        <v>1053</v>
      </c>
      <c r="K141" s="40"/>
      <c r="L141" s="40"/>
      <c r="M141" s="40"/>
      <c r="N141" s="40"/>
      <c r="O141" s="40"/>
      <c r="P141" s="40" t="n">
        <f aca="false">D141+I141</f>
        <v>26553.093</v>
      </c>
      <c r="Q141" s="57"/>
      <c r="R141" s="45"/>
    </row>
    <row r="142" customFormat="false" ht="160.5" hidden="true" customHeight="true" outlineLevel="0" collapsed="false">
      <c r="A142" s="87" t="n">
        <v>2411140</v>
      </c>
      <c r="B142" s="42" t="s">
        <v>49</v>
      </c>
      <c r="C142" s="43" t="s">
        <v>50</v>
      </c>
      <c r="D142" s="64" t="n">
        <f aca="false">E142</f>
        <v>0</v>
      </c>
      <c r="E142" s="64" t="n">
        <f aca="false">565.185+1.531-566.716</f>
        <v>0</v>
      </c>
      <c r="F142" s="64" t="n">
        <f aca="false">322.727-322.727</f>
        <v>0</v>
      </c>
      <c r="G142" s="64" t="n">
        <f aca="false">73.372-73.372</f>
        <v>0</v>
      </c>
      <c r="H142" s="64"/>
      <c r="I142" s="40" t="n">
        <f aca="false">J142+M142</f>
        <v>0</v>
      </c>
      <c r="J142" s="40" t="n">
        <f aca="false">3.4-3.4</f>
        <v>0</v>
      </c>
      <c r="K142" s="40"/>
      <c r="L142" s="40"/>
      <c r="M142" s="40"/>
      <c r="N142" s="40"/>
      <c r="O142" s="40"/>
      <c r="P142" s="40" t="n">
        <f aca="false">D142+I142</f>
        <v>0</v>
      </c>
      <c r="Q142" s="57"/>
      <c r="R142" s="45"/>
    </row>
    <row r="143" customFormat="false" ht="92.25" hidden="false" customHeight="true" outlineLevel="0" collapsed="false">
      <c r="A143" s="87" t="n">
        <v>2411170</v>
      </c>
      <c r="B143" s="42" t="s">
        <v>93</v>
      </c>
      <c r="C143" s="68" t="s">
        <v>94</v>
      </c>
      <c r="D143" s="64" t="n">
        <f aca="false">E143</f>
        <v>493.926</v>
      </c>
      <c r="E143" s="64" t="n">
        <f aca="false">472.338+7.888+13.7</f>
        <v>493.926</v>
      </c>
      <c r="F143" s="64" t="n">
        <f aca="false">276.287+10</f>
        <v>286.287</v>
      </c>
      <c r="G143" s="64" t="n">
        <v>20.201</v>
      </c>
      <c r="H143" s="64"/>
      <c r="I143" s="40" t="n">
        <f aca="false">J143+M143</f>
        <v>0</v>
      </c>
      <c r="J143" s="40"/>
      <c r="K143" s="40"/>
      <c r="L143" s="40"/>
      <c r="M143" s="40"/>
      <c r="N143" s="40"/>
      <c r="O143" s="40"/>
      <c r="P143" s="40" t="n">
        <f aca="false">D143+I143</f>
        <v>493.926</v>
      </c>
      <c r="Q143" s="57"/>
      <c r="R143" s="45"/>
    </row>
    <row r="144" customFormat="false" ht="18.75" hidden="false" customHeight="true" outlineLevel="0" collapsed="false">
      <c r="A144" s="42"/>
      <c r="B144" s="42"/>
      <c r="C144" s="61" t="s">
        <v>44</v>
      </c>
      <c r="D144" s="78" t="n">
        <f aca="false">D132+D140</f>
        <v>87602.01</v>
      </c>
      <c r="E144" s="78" t="n">
        <f aca="false">E132+E140</f>
        <v>87602.01</v>
      </c>
      <c r="F144" s="78" t="n">
        <f aca="false">F132+F140</f>
        <v>16458.107</v>
      </c>
      <c r="G144" s="78" t="n">
        <f aca="false">G132+G140</f>
        <v>2990.954</v>
      </c>
      <c r="H144" s="78"/>
      <c r="I144" s="78" t="n">
        <f aca="false">I132+I140</f>
        <v>4251.15</v>
      </c>
      <c r="J144" s="78" t="n">
        <f aca="false">J132+J140</f>
        <v>2588.2</v>
      </c>
      <c r="K144" s="78" t="n">
        <f aca="false">K132+K140</f>
        <v>459.3</v>
      </c>
      <c r="L144" s="78" t="n">
        <f aca="false">L132+L140</f>
        <v>351.7</v>
      </c>
      <c r="M144" s="78" t="n">
        <f aca="false">M132+M140</f>
        <v>1662.95</v>
      </c>
      <c r="N144" s="78" t="n">
        <f aca="false">N132+N140</f>
        <v>1594.25</v>
      </c>
      <c r="O144" s="78" t="n">
        <f aca="false">O132+O140</f>
        <v>1594.25</v>
      </c>
      <c r="P144" s="59" t="n">
        <f aca="false">D144+I144</f>
        <v>91853.16</v>
      </c>
      <c r="Q144" s="57"/>
      <c r="R144" s="45"/>
    </row>
    <row r="145" customFormat="false" ht="117" hidden="false" customHeight="true" outlineLevel="0" collapsed="false">
      <c r="A145" s="98" t="n">
        <v>3000000</v>
      </c>
      <c r="B145" s="77"/>
      <c r="C145" s="33" t="s">
        <v>283</v>
      </c>
      <c r="D145" s="78"/>
      <c r="E145" s="78"/>
      <c r="F145" s="78"/>
      <c r="G145" s="78"/>
      <c r="H145" s="78"/>
      <c r="I145" s="59"/>
      <c r="J145" s="59"/>
      <c r="K145" s="59"/>
      <c r="L145" s="59"/>
      <c r="M145" s="59"/>
      <c r="N145" s="59"/>
      <c r="O145" s="59"/>
      <c r="P145" s="40" t="n">
        <f aca="false">D145+I145</f>
        <v>0</v>
      </c>
      <c r="Q145" s="57"/>
      <c r="R145" s="45"/>
    </row>
    <row r="146" customFormat="false" ht="118.5" hidden="false" customHeight="true" outlineLevel="0" collapsed="false">
      <c r="A146" s="98" t="n">
        <v>3010000</v>
      </c>
      <c r="B146" s="37"/>
      <c r="C146" s="33" t="s">
        <v>283</v>
      </c>
      <c r="D146" s="56"/>
      <c r="E146" s="56"/>
      <c r="F146" s="56"/>
      <c r="G146" s="56"/>
      <c r="H146" s="56"/>
      <c r="I146" s="40" t="n">
        <f aca="false">J146+M146</f>
        <v>0</v>
      </c>
      <c r="J146" s="40"/>
      <c r="K146" s="40"/>
      <c r="L146" s="40"/>
      <c r="M146" s="40"/>
      <c r="N146" s="40"/>
      <c r="O146" s="40"/>
      <c r="P146" s="40" t="n">
        <f aca="false">D146+I146</f>
        <v>0</v>
      </c>
      <c r="Q146" s="57"/>
      <c r="R146" s="45"/>
    </row>
    <row r="147" customFormat="false" ht="48.75" hidden="false" customHeight="true" outlineLevel="0" collapsed="false">
      <c r="A147" s="87" t="n">
        <v>3017210</v>
      </c>
      <c r="B147" s="88"/>
      <c r="C147" s="47" t="s">
        <v>284</v>
      </c>
      <c r="D147" s="44" t="n">
        <f aca="false">D148+D149</f>
        <v>232</v>
      </c>
      <c r="E147" s="44" t="n">
        <f aca="false">E148+E149</f>
        <v>232</v>
      </c>
      <c r="F147" s="44" t="n">
        <f aca="false">F148+F149</f>
        <v>0</v>
      </c>
      <c r="G147" s="44" t="n">
        <f aca="false">G148+G149</f>
        <v>0</v>
      </c>
      <c r="H147" s="44"/>
      <c r="I147" s="44" t="n">
        <f aca="false">I148+I149</f>
        <v>0</v>
      </c>
      <c r="J147" s="44" t="n">
        <f aca="false">J148+J149</f>
        <v>0</v>
      </c>
      <c r="K147" s="44" t="n">
        <f aca="false">K148+K149</f>
        <v>0</v>
      </c>
      <c r="L147" s="44" t="n">
        <f aca="false">L148+L149</f>
        <v>0</v>
      </c>
      <c r="M147" s="44" t="n">
        <f aca="false">M148+M149</f>
        <v>0</v>
      </c>
      <c r="N147" s="44" t="n">
        <f aca="false">N148+N149</f>
        <v>0</v>
      </c>
      <c r="O147" s="44" t="n">
        <f aca="false">O148+O149</f>
        <v>0</v>
      </c>
      <c r="P147" s="40" t="n">
        <f aca="false">D147+I147</f>
        <v>232</v>
      </c>
      <c r="Q147" s="57"/>
      <c r="R147" s="45"/>
    </row>
    <row r="148" customFormat="false" ht="70.5" hidden="false" customHeight="true" outlineLevel="0" collapsed="false">
      <c r="A148" s="87" t="n">
        <v>3017211</v>
      </c>
      <c r="B148" s="42" t="s">
        <v>285</v>
      </c>
      <c r="C148" s="43" t="s">
        <v>286</v>
      </c>
      <c r="D148" s="74" t="n">
        <f aca="false">E148</f>
        <v>35</v>
      </c>
      <c r="E148" s="74" t="n">
        <v>35</v>
      </c>
      <c r="F148" s="101"/>
      <c r="G148" s="101"/>
      <c r="H148" s="101"/>
      <c r="I148" s="54" t="n">
        <f aca="false">J148+M148</f>
        <v>0</v>
      </c>
      <c r="J148" s="54"/>
      <c r="K148" s="54"/>
      <c r="L148" s="54"/>
      <c r="M148" s="54"/>
      <c r="N148" s="54"/>
      <c r="O148" s="54"/>
      <c r="P148" s="54" t="n">
        <f aca="false">D148+I148</f>
        <v>35</v>
      </c>
      <c r="Q148" s="57"/>
      <c r="R148" s="45"/>
    </row>
    <row r="149" customFormat="false" ht="24" hidden="false" customHeight="true" outlineLevel="0" collapsed="false">
      <c r="A149" s="87" t="n">
        <v>3017213</v>
      </c>
      <c r="B149" s="42" t="s">
        <v>287</v>
      </c>
      <c r="C149" s="47" t="s">
        <v>288</v>
      </c>
      <c r="D149" s="74" t="n">
        <f aca="false">E149</f>
        <v>197</v>
      </c>
      <c r="E149" s="74" t="n">
        <f aca="false">147+50</f>
        <v>197</v>
      </c>
      <c r="F149" s="101"/>
      <c r="G149" s="101"/>
      <c r="H149" s="101"/>
      <c r="I149" s="54" t="n">
        <f aca="false">J149+M149</f>
        <v>0</v>
      </c>
      <c r="J149" s="54"/>
      <c r="K149" s="54"/>
      <c r="L149" s="54"/>
      <c r="M149" s="54"/>
      <c r="N149" s="54"/>
      <c r="O149" s="54"/>
      <c r="P149" s="54" t="n">
        <f aca="false">D149+I149</f>
        <v>197</v>
      </c>
      <c r="Q149" s="57"/>
      <c r="R149" s="45"/>
    </row>
    <row r="150" customFormat="false" ht="47.25" hidden="false" customHeight="true" outlineLevel="0" collapsed="false">
      <c r="A150" s="87" t="n">
        <v>3014200</v>
      </c>
      <c r="B150" s="42" t="s">
        <v>29</v>
      </c>
      <c r="C150" s="47" t="s">
        <v>30</v>
      </c>
      <c r="D150" s="64" t="n">
        <f aca="false">D151</f>
        <v>457.814</v>
      </c>
      <c r="E150" s="64" t="n">
        <f aca="false">E151</f>
        <v>457.814</v>
      </c>
      <c r="F150" s="64" t="n">
        <f aca="false">F151</f>
        <v>0</v>
      </c>
      <c r="G150" s="64" t="n">
        <f aca="false">G151</f>
        <v>0</v>
      </c>
      <c r="H150" s="64"/>
      <c r="I150" s="64" t="n">
        <f aca="false">I151</f>
        <v>0</v>
      </c>
      <c r="J150" s="64" t="n">
        <f aca="false">J151</f>
        <v>0</v>
      </c>
      <c r="K150" s="64" t="n">
        <f aca="false">K151</f>
        <v>0</v>
      </c>
      <c r="L150" s="64" t="n">
        <f aca="false">L151</f>
        <v>0</v>
      </c>
      <c r="M150" s="64" t="n">
        <f aca="false">M151</f>
        <v>0</v>
      </c>
      <c r="N150" s="64" t="n">
        <f aca="false">N151</f>
        <v>0</v>
      </c>
      <c r="O150" s="64" t="n">
        <f aca="false">O151</f>
        <v>0</v>
      </c>
      <c r="P150" s="64" t="n">
        <f aca="false">P151</f>
        <v>457.814</v>
      </c>
      <c r="Q150" s="57"/>
      <c r="R150" s="45"/>
    </row>
    <row r="151" customFormat="false" ht="48.75" hidden="false" customHeight="true" outlineLevel="0" collapsed="false">
      <c r="A151" s="91" t="n">
        <v>3014201</v>
      </c>
      <c r="B151" s="51" t="s">
        <v>29</v>
      </c>
      <c r="C151" s="52" t="s">
        <v>282</v>
      </c>
      <c r="D151" s="74" t="n">
        <f aca="false">E151</f>
        <v>457.814</v>
      </c>
      <c r="E151" s="74" t="n">
        <f aca="false">383.2+60.214+14.4</f>
        <v>457.814</v>
      </c>
      <c r="F151" s="101"/>
      <c r="G151" s="101"/>
      <c r="H151" s="101"/>
      <c r="I151" s="54"/>
      <c r="J151" s="54"/>
      <c r="K151" s="54"/>
      <c r="L151" s="54"/>
      <c r="M151" s="54"/>
      <c r="N151" s="54"/>
      <c r="O151" s="54"/>
      <c r="P151" s="54" t="n">
        <f aca="false">D151+I151</f>
        <v>457.814</v>
      </c>
      <c r="Q151" s="57"/>
      <c r="R151" s="45"/>
    </row>
    <row r="152" customFormat="false" ht="24.75" hidden="false" customHeight="true" outlineLevel="0" collapsed="false">
      <c r="A152" s="87" t="n">
        <v>3018600</v>
      </c>
      <c r="B152" s="42" t="s">
        <v>289</v>
      </c>
      <c r="C152" s="43" t="s">
        <v>261</v>
      </c>
      <c r="D152" s="64" t="n">
        <f aca="false">D153</f>
        <v>319.052</v>
      </c>
      <c r="E152" s="64" t="n">
        <f aca="false">E153</f>
        <v>319.052</v>
      </c>
      <c r="F152" s="64" t="n">
        <f aca="false">F153</f>
        <v>0</v>
      </c>
      <c r="G152" s="64" t="n">
        <f aca="false">G153</f>
        <v>0</v>
      </c>
      <c r="H152" s="64"/>
      <c r="I152" s="64" t="n">
        <f aca="false">I153</f>
        <v>0</v>
      </c>
      <c r="J152" s="64" t="n">
        <f aca="false">J153</f>
        <v>0</v>
      </c>
      <c r="K152" s="64" t="n">
        <f aca="false">K153</f>
        <v>0</v>
      </c>
      <c r="L152" s="64" t="n">
        <f aca="false">L153</f>
        <v>0</v>
      </c>
      <c r="M152" s="64" t="n">
        <f aca="false">M153</f>
        <v>0</v>
      </c>
      <c r="N152" s="64" t="n">
        <f aca="false">N153</f>
        <v>0</v>
      </c>
      <c r="O152" s="64" t="n">
        <f aca="false">O153</f>
        <v>0</v>
      </c>
      <c r="P152" s="64" t="n">
        <f aca="false">P153</f>
        <v>319.052</v>
      </c>
      <c r="Q152" s="57"/>
      <c r="R152" s="45"/>
    </row>
    <row r="153" customFormat="false" ht="165.75" hidden="false" customHeight="true" outlineLevel="0" collapsed="false">
      <c r="A153" s="91" t="n">
        <v>3018601</v>
      </c>
      <c r="B153" s="51" t="s">
        <v>289</v>
      </c>
      <c r="C153" s="102" t="s">
        <v>290</v>
      </c>
      <c r="D153" s="74" t="n">
        <f aca="false">E153</f>
        <v>319.052</v>
      </c>
      <c r="E153" s="74" t="n">
        <f aca="false">300+19.052</f>
        <v>319.052</v>
      </c>
      <c r="F153" s="103"/>
      <c r="G153" s="103"/>
      <c r="H153" s="103"/>
      <c r="I153" s="54" t="n">
        <f aca="false">J153+M153</f>
        <v>0</v>
      </c>
      <c r="J153" s="54"/>
      <c r="K153" s="54"/>
      <c r="L153" s="54"/>
      <c r="M153" s="54"/>
      <c r="N153" s="54"/>
      <c r="O153" s="54"/>
      <c r="P153" s="54" t="n">
        <f aca="false">D153+I153</f>
        <v>319.052</v>
      </c>
      <c r="Q153" s="57"/>
      <c r="R153" s="45"/>
    </row>
    <row r="154" customFormat="false" ht="26.25" hidden="false" customHeight="true" outlineLevel="0" collapsed="false">
      <c r="A154" s="37"/>
      <c r="B154" s="37"/>
      <c r="C154" s="61" t="s">
        <v>44</v>
      </c>
      <c r="D154" s="78" t="n">
        <f aca="false">D147+D150+D152</f>
        <v>1008.866</v>
      </c>
      <c r="E154" s="78" t="n">
        <f aca="false">E147+E150+E152</f>
        <v>1008.866</v>
      </c>
      <c r="F154" s="78" t="n">
        <f aca="false">F147+F150+F152</f>
        <v>0</v>
      </c>
      <c r="G154" s="78" t="n">
        <f aca="false">G147+G150+G152</f>
        <v>0</v>
      </c>
      <c r="H154" s="78"/>
      <c r="I154" s="78" t="n">
        <f aca="false">I147+I150+I152</f>
        <v>0</v>
      </c>
      <c r="J154" s="78" t="n">
        <f aca="false">J147+J150+J152</f>
        <v>0</v>
      </c>
      <c r="K154" s="78" t="n">
        <f aca="false">K147+K150+K152</f>
        <v>0</v>
      </c>
      <c r="L154" s="78" t="n">
        <f aca="false">L147+L150+L152</f>
        <v>0</v>
      </c>
      <c r="M154" s="78" t="n">
        <f aca="false">M147+M150+M152</f>
        <v>0</v>
      </c>
      <c r="N154" s="78" t="n">
        <f aca="false">N147+N150+N152</f>
        <v>0</v>
      </c>
      <c r="O154" s="78" t="n">
        <f aca="false">O147+O150+O152</f>
        <v>0</v>
      </c>
      <c r="P154" s="78" t="n">
        <f aca="false">D154+I154</f>
        <v>1008.866</v>
      </c>
      <c r="Q154" s="57"/>
      <c r="R154" s="45"/>
    </row>
    <row r="155" customFormat="false" ht="69.75" hidden="false" customHeight="true" outlineLevel="0" collapsed="false">
      <c r="A155" s="98" t="n">
        <v>1300000</v>
      </c>
      <c r="B155" s="37"/>
      <c r="C155" s="33" t="s">
        <v>291</v>
      </c>
      <c r="D155" s="78"/>
      <c r="E155" s="78"/>
      <c r="F155" s="78"/>
      <c r="G155" s="78"/>
      <c r="H155" s="78"/>
      <c r="I155" s="40"/>
      <c r="J155" s="59"/>
      <c r="K155" s="59"/>
      <c r="L155" s="59"/>
      <c r="M155" s="59"/>
      <c r="N155" s="59"/>
      <c r="O155" s="59"/>
      <c r="P155" s="40" t="n">
        <f aca="false">D155+I155</f>
        <v>0</v>
      </c>
      <c r="Q155" s="57"/>
      <c r="R155" s="45"/>
    </row>
    <row r="156" customFormat="false" ht="71.25" hidden="false" customHeight="true" outlineLevel="0" collapsed="false">
      <c r="A156" s="98" t="n">
        <v>1310000</v>
      </c>
      <c r="B156" s="37"/>
      <c r="C156" s="33" t="s">
        <v>291</v>
      </c>
      <c r="D156" s="56"/>
      <c r="E156" s="56"/>
      <c r="F156" s="56"/>
      <c r="G156" s="56"/>
      <c r="H156" s="56"/>
      <c r="I156" s="40" t="n">
        <f aca="false">J156+M156</f>
        <v>0</v>
      </c>
      <c r="J156" s="40"/>
      <c r="K156" s="40"/>
      <c r="L156" s="40"/>
      <c r="M156" s="40"/>
      <c r="N156" s="40"/>
      <c r="O156" s="40"/>
      <c r="P156" s="40" t="n">
        <f aca="false">D156+I156</f>
        <v>0</v>
      </c>
      <c r="Q156" s="57"/>
      <c r="R156" s="45"/>
    </row>
    <row r="157" customFormat="false" ht="48" hidden="false" customHeight="true" outlineLevel="0" collapsed="false">
      <c r="A157" s="87" t="n">
        <v>1315010</v>
      </c>
      <c r="B157" s="88"/>
      <c r="C157" s="47" t="s">
        <v>292</v>
      </c>
      <c r="D157" s="44" t="n">
        <f aca="false">D158+D159</f>
        <v>5358.062</v>
      </c>
      <c r="E157" s="44" t="n">
        <f aca="false">E158+E159</f>
        <v>5358.062</v>
      </c>
      <c r="F157" s="44" t="n">
        <f aca="false">F158+F159</f>
        <v>0</v>
      </c>
      <c r="G157" s="44" t="n">
        <f aca="false">G158+G159</f>
        <v>0</v>
      </c>
      <c r="H157" s="44"/>
      <c r="I157" s="44" t="n">
        <f aca="false">I158+I159</f>
        <v>402</v>
      </c>
      <c r="J157" s="44" t="n">
        <f aca="false">J158+J159</f>
        <v>0</v>
      </c>
      <c r="K157" s="44" t="n">
        <f aca="false">K158+K159</f>
        <v>0</v>
      </c>
      <c r="L157" s="44" t="n">
        <f aca="false">L158+L159</f>
        <v>0</v>
      </c>
      <c r="M157" s="44" t="n">
        <f aca="false">M158+M159</f>
        <v>402</v>
      </c>
      <c r="N157" s="44" t="n">
        <f aca="false">N158+N159</f>
        <v>402</v>
      </c>
      <c r="O157" s="44" t="n">
        <f aca="false">O158+O159</f>
        <v>402</v>
      </c>
      <c r="P157" s="40" t="n">
        <f aca="false">D157+I157</f>
        <v>5760.062</v>
      </c>
      <c r="Q157" s="57"/>
      <c r="R157" s="45"/>
    </row>
    <row r="158" s="104" customFormat="true" ht="94.5" hidden="false" customHeight="true" outlineLevel="0" collapsed="false">
      <c r="A158" s="91" t="n">
        <v>1315011</v>
      </c>
      <c r="B158" s="51" t="s">
        <v>293</v>
      </c>
      <c r="C158" s="52" t="s">
        <v>294</v>
      </c>
      <c r="D158" s="74" t="n">
        <f aca="false">E158</f>
        <v>5206.532</v>
      </c>
      <c r="E158" s="74" t="n">
        <f aca="false">4011.405+206.177+20+23+1232.95+20+5-312</f>
        <v>5206.532</v>
      </c>
      <c r="F158" s="74"/>
      <c r="G158" s="74"/>
      <c r="H158" s="74"/>
      <c r="I158" s="54" t="n">
        <f aca="false">J158+M158</f>
        <v>402</v>
      </c>
      <c r="J158" s="54"/>
      <c r="K158" s="54"/>
      <c r="L158" s="54"/>
      <c r="M158" s="54" t="n">
        <f aca="false">90+312</f>
        <v>402</v>
      </c>
      <c r="N158" s="54" t="n">
        <f aca="false">90+312</f>
        <v>402</v>
      </c>
      <c r="O158" s="54" t="n">
        <f aca="false">90+312</f>
        <v>402</v>
      </c>
      <c r="P158" s="54" t="n">
        <f aca="false">D158+I158</f>
        <v>5608.532</v>
      </c>
      <c r="Q158" s="57"/>
      <c r="R158" s="45"/>
    </row>
    <row r="159" s="104" customFormat="true" ht="94.5" hidden="false" customHeight="true" outlineLevel="0" collapsed="false">
      <c r="A159" s="91" t="n">
        <v>1315012</v>
      </c>
      <c r="B159" s="51" t="s">
        <v>295</v>
      </c>
      <c r="C159" s="52" t="s">
        <v>296</v>
      </c>
      <c r="D159" s="74" t="n">
        <f aca="false">E159</f>
        <v>151.53</v>
      </c>
      <c r="E159" s="74" t="n">
        <f aca="false">138+13.53</f>
        <v>151.53</v>
      </c>
      <c r="F159" s="74"/>
      <c r="G159" s="74"/>
      <c r="H159" s="74"/>
      <c r="I159" s="54"/>
      <c r="J159" s="54"/>
      <c r="K159" s="54"/>
      <c r="L159" s="54"/>
      <c r="M159" s="54"/>
      <c r="N159" s="54"/>
      <c r="O159" s="54"/>
      <c r="P159" s="54" t="n">
        <f aca="false">D159+I159</f>
        <v>151.53</v>
      </c>
      <c r="Q159" s="57"/>
      <c r="R159" s="45"/>
    </row>
    <row r="160" s="104" customFormat="true" ht="49.5" hidden="false" customHeight="true" outlineLevel="0" collapsed="false">
      <c r="A160" s="87" t="n">
        <v>1315020</v>
      </c>
      <c r="B160" s="42"/>
      <c r="C160" s="43" t="s">
        <v>297</v>
      </c>
      <c r="D160" s="64" t="n">
        <f aca="false">D161+D162+D163</f>
        <v>17596.428</v>
      </c>
      <c r="E160" s="64" t="n">
        <f aca="false">E161+E162+E163</f>
        <v>17596.428</v>
      </c>
      <c r="F160" s="64" t="n">
        <f aca="false">F161+F162+F163</f>
        <v>8144.6</v>
      </c>
      <c r="G160" s="64" t="n">
        <f aca="false">G161+G162+G163</f>
        <v>2143.2</v>
      </c>
      <c r="H160" s="64"/>
      <c r="I160" s="64" t="n">
        <f aca="false">I161+I162+I163</f>
        <v>891.49</v>
      </c>
      <c r="J160" s="64" t="n">
        <f aca="false">J161+J162+J163</f>
        <v>390.1</v>
      </c>
      <c r="K160" s="64" t="n">
        <f aca="false">K161+K162+K163</f>
        <v>139.3</v>
      </c>
      <c r="L160" s="64" t="n">
        <f aca="false">L161+L162+L163</f>
        <v>75</v>
      </c>
      <c r="M160" s="64" t="n">
        <f aca="false">M161+M162+M163</f>
        <v>501.39</v>
      </c>
      <c r="N160" s="64" t="n">
        <f aca="false">N161+N162+N163</f>
        <v>481.39</v>
      </c>
      <c r="O160" s="64" t="n">
        <f aca="false">O161+O162+O163</f>
        <v>481.39</v>
      </c>
      <c r="P160" s="40" t="n">
        <f aca="false">D160+I160</f>
        <v>18487.918</v>
      </c>
      <c r="Q160" s="57"/>
      <c r="R160" s="45"/>
    </row>
    <row r="161" s="104" customFormat="true" ht="93" hidden="false" customHeight="true" outlineLevel="0" collapsed="false">
      <c r="A161" s="91" t="n">
        <v>1315021</v>
      </c>
      <c r="B161" s="51" t="s">
        <v>298</v>
      </c>
      <c r="C161" s="52" t="s">
        <v>299</v>
      </c>
      <c r="D161" s="74" t="n">
        <f aca="false">E161</f>
        <v>3041.468</v>
      </c>
      <c r="E161" s="74" t="n">
        <f aca="false">2694.1+175.714+97.154+74.5</f>
        <v>3041.468</v>
      </c>
      <c r="F161" s="74" t="n">
        <f aca="false">1420+54.6</f>
        <v>1474.6</v>
      </c>
      <c r="G161" s="74" t="n">
        <v>212.6</v>
      </c>
      <c r="H161" s="74"/>
      <c r="I161" s="54" t="n">
        <f aca="false">J161+M161</f>
        <v>347.39</v>
      </c>
      <c r="J161" s="54"/>
      <c r="K161" s="54"/>
      <c r="L161" s="54"/>
      <c r="M161" s="54" t="n">
        <v>347.39</v>
      </c>
      <c r="N161" s="54" t="n">
        <v>347.39</v>
      </c>
      <c r="O161" s="54" t="n">
        <v>347.39</v>
      </c>
      <c r="P161" s="54" t="n">
        <f aca="false">D161+I161</f>
        <v>3388.858</v>
      </c>
      <c r="Q161" s="57"/>
      <c r="R161" s="45"/>
    </row>
    <row r="162" s="104" customFormat="true" ht="94.5" hidden="false" customHeight="true" outlineLevel="0" collapsed="false">
      <c r="A162" s="91" t="n">
        <v>1315022</v>
      </c>
      <c r="B162" s="51" t="s">
        <v>300</v>
      </c>
      <c r="C162" s="52" t="s">
        <v>301</v>
      </c>
      <c r="D162" s="74" t="n">
        <f aca="false">E162</f>
        <v>11899.24</v>
      </c>
      <c r="E162" s="74" t="n">
        <f aca="false">11358.9+170.814+5+58.826+302.7+3</f>
        <v>11899.24</v>
      </c>
      <c r="F162" s="74" t="n">
        <f aca="false">6447.9+222.1</f>
        <v>6670</v>
      </c>
      <c r="G162" s="74" t="n">
        <v>1930.6</v>
      </c>
      <c r="H162" s="74"/>
      <c r="I162" s="54" t="n">
        <f aca="false">J162+M162</f>
        <v>544.1</v>
      </c>
      <c r="J162" s="54" t="n">
        <v>390.1</v>
      </c>
      <c r="K162" s="54" t="n">
        <v>139.3</v>
      </c>
      <c r="L162" s="54" t="n">
        <v>75</v>
      </c>
      <c r="M162" s="54" t="n">
        <f aca="false">20+6.4+110.6+17</f>
        <v>154</v>
      </c>
      <c r="N162" s="54" t="n">
        <f aca="false">6.4+110.6+17</f>
        <v>134</v>
      </c>
      <c r="O162" s="54" t="n">
        <f aca="false">6.4+110.6+17</f>
        <v>134</v>
      </c>
      <c r="P162" s="54" t="n">
        <f aca="false">D162+I162</f>
        <v>12443.34</v>
      </c>
      <c r="Q162" s="57"/>
      <c r="R162" s="45"/>
    </row>
    <row r="163" s="104" customFormat="true" ht="114" hidden="false" customHeight="true" outlineLevel="0" collapsed="false">
      <c r="A163" s="91" t="n">
        <v>1315023</v>
      </c>
      <c r="B163" s="51" t="s">
        <v>302</v>
      </c>
      <c r="C163" s="52" t="s">
        <v>303</v>
      </c>
      <c r="D163" s="74" t="n">
        <f aca="false">E163</f>
        <v>2655.72</v>
      </c>
      <c r="E163" s="74" t="n">
        <f aca="false">461.9+4.02+1347.8+860.3-134.4+116.1</f>
        <v>2655.72</v>
      </c>
      <c r="F163" s="74"/>
      <c r="G163" s="74"/>
      <c r="H163" s="74"/>
      <c r="I163" s="54"/>
      <c r="J163" s="54"/>
      <c r="K163" s="54"/>
      <c r="L163" s="54"/>
      <c r="M163" s="54"/>
      <c r="N163" s="54"/>
      <c r="O163" s="54"/>
      <c r="P163" s="54" t="n">
        <f aca="false">D163+I163</f>
        <v>2655.72</v>
      </c>
      <c r="Q163" s="57"/>
      <c r="R163" s="45"/>
    </row>
    <row r="164" s="104" customFormat="true" ht="255" hidden="false" customHeight="true" outlineLevel="0" collapsed="false">
      <c r="A164" s="91"/>
      <c r="B164" s="51"/>
      <c r="C164" s="52" t="s">
        <v>304</v>
      </c>
      <c r="D164" s="74" t="n">
        <f aca="false">E164</f>
        <v>1213.4</v>
      </c>
      <c r="E164" s="74" t="n">
        <f aca="false">1347.8-134.4</f>
        <v>1213.4</v>
      </c>
      <c r="F164" s="74"/>
      <c r="G164" s="74"/>
      <c r="H164" s="74"/>
      <c r="I164" s="54"/>
      <c r="J164" s="54"/>
      <c r="K164" s="54"/>
      <c r="L164" s="54"/>
      <c r="M164" s="54"/>
      <c r="N164" s="54"/>
      <c r="O164" s="54"/>
      <c r="P164" s="54" t="n">
        <f aca="false">D164+I164</f>
        <v>1213.4</v>
      </c>
      <c r="Q164" s="57"/>
      <c r="R164" s="45"/>
    </row>
    <row r="165" s="104" customFormat="true" ht="70.5" hidden="false" customHeight="true" outlineLevel="0" collapsed="false">
      <c r="A165" s="87" t="n">
        <v>1315030</v>
      </c>
      <c r="B165" s="42"/>
      <c r="C165" s="43" t="s">
        <v>305</v>
      </c>
      <c r="D165" s="64" t="n">
        <f aca="false">D166</f>
        <v>1480.895</v>
      </c>
      <c r="E165" s="64" t="n">
        <f aca="false">E166</f>
        <v>1480.895</v>
      </c>
      <c r="F165" s="64" t="n">
        <f aca="false">F166</f>
        <v>0</v>
      </c>
      <c r="G165" s="64" t="n">
        <f aca="false">G166</f>
        <v>0</v>
      </c>
      <c r="H165" s="64"/>
      <c r="I165" s="64" t="n">
        <f aca="false">I166</f>
        <v>0</v>
      </c>
      <c r="J165" s="64" t="n">
        <f aca="false">J166</f>
        <v>0</v>
      </c>
      <c r="K165" s="64" t="n">
        <f aca="false">K166</f>
        <v>0</v>
      </c>
      <c r="L165" s="64" t="n">
        <f aca="false">L166</f>
        <v>0</v>
      </c>
      <c r="M165" s="64" t="n">
        <f aca="false">M166</f>
        <v>0</v>
      </c>
      <c r="N165" s="64" t="n">
        <f aca="false">N166</f>
        <v>0</v>
      </c>
      <c r="O165" s="64" t="n">
        <f aca="false">O166</f>
        <v>0</v>
      </c>
      <c r="P165" s="40" t="n">
        <f aca="false">D165+I165</f>
        <v>1480.895</v>
      </c>
      <c r="Q165" s="57"/>
      <c r="R165" s="45"/>
    </row>
    <row r="166" s="104" customFormat="true" ht="94.5" hidden="false" customHeight="true" outlineLevel="0" collapsed="false">
      <c r="A166" s="91" t="n">
        <v>1315033</v>
      </c>
      <c r="B166" s="51" t="s">
        <v>306</v>
      </c>
      <c r="C166" s="52" t="s">
        <v>307</v>
      </c>
      <c r="D166" s="74" t="n">
        <f aca="false">E166</f>
        <v>1480.895</v>
      </c>
      <c r="E166" s="74" t="n">
        <f aca="false">1430.795+50.1</f>
        <v>1480.895</v>
      </c>
      <c r="F166" s="74"/>
      <c r="G166" s="74"/>
      <c r="H166" s="74"/>
      <c r="I166" s="54"/>
      <c r="J166" s="54"/>
      <c r="K166" s="54"/>
      <c r="L166" s="54"/>
      <c r="M166" s="54"/>
      <c r="N166" s="54"/>
      <c r="O166" s="54"/>
      <c r="P166" s="54" t="n">
        <f aca="false">D166+I166</f>
        <v>1480.895</v>
      </c>
      <c r="Q166" s="57"/>
      <c r="R166" s="45"/>
    </row>
    <row r="167" s="104" customFormat="true" ht="93" hidden="false" customHeight="true" outlineLevel="0" collapsed="false">
      <c r="A167" s="87" t="n">
        <v>1315040</v>
      </c>
      <c r="B167" s="42"/>
      <c r="C167" s="43" t="s">
        <v>308</v>
      </c>
      <c r="D167" s="64" t="n">
        <f aca="false">D168+D169</f>
        <v>935.093</v>
      </c>
      <c r="E167" s="64" t="n">
        <f aca="false">E168+E169</f>
        <v>935.093</v>
      </c>
      <c r="F167" s="64" t="n">
        <f aca="false">F168+F169</f>
        <v>513</v>
      </c>
      <c r="G167" s="64" t="n">
        <f aca="false">G168+G169</f>
        <v>51.1</v>
      </c>
      <c r="H167" s="64"/>
      <c r="I167" s="64" t="n">
        <f aca="false">I168+I169</f>
        <v>29.648</v>
      </c>
      <c r="J167" s="64" t="n">
        <f aca="false">J168+J169</f>
        <v>0</v>
      </c>
      <c r="K167" s="64" t="n">
        <f aca="false">K168+K169</f>
        <v>0</v>
      </c>
      <c r="L167" s="64" t="n">
        <f aca="false">L168+L169</f>
        <v>0</v>
      </c>
      <c r="M167" s="64" t="n">
        <f aca="false">M168+M169</f>
        <v>29.648</v>
      </c>
      <c r="N167" s="64" t="n">
        <f aca="false">N168+N169</f>
        <v>29.648</v>
      </c>
      <c r="O167" s="64" t="n">
        <f aca="false">O168+O169</f>
        <v>29.648</v>
      </c>
      <c r="P167" s="40" t="n">
        <f aca="false">D167+I167</f>
        <v>964.741</v>
      </c>
      <c r="Q167" s="57"/>
      <c r="R167" s="45"/>
    </row>
    <row r="168" customFormat="false" ht="72.75" hidden="false" customHeight="true" outlineLevel="0" collapsed="false">
      <c r="A168" s="91" t="n">
        <v>1315041</v>
      </c>
      <c r="B168" s="51" t="s">
        <v>309</v>
      </c>
      <c r="C168" s="52" t="s">
        <v>310</v>
      </c>
      <c r="D168" s="74" t="n">
        <f aca="false">E168</f>
        <v>813.351</v>
      </c>
      <c r="E168" s="74" t="n">
        <f aca="false">742.5+2.919+33.432+24.5+10</f>
        <v>813.351</v>
      </c>
      <c r="F168" s="74" t="n">
        <f aca="false">495+18</f>
        <v>513</v>
      </c>
      <c r="G168" s="74" t="n">
        <v>51.1</v>
      </c>
      <c r="H168" s="74"/>
      <c r="I168" s="54" t="n">
        <f aca="false">J168+M168</f>
        <v>29.648</v>
      </c>
      <c r="J168" s="54"/>
      <c r="K168" s="54"/>
      <c r="L168" s="54"/>
      <c r="M168" s="54" t="n">
        <v>29.648</v>
      </c>
      <c r="N168" s="54" t="n">
        <v>29.648</v>
      </c>
      <c r="O168" s="54" t="n">
        <v>29.648</v>
      </c>
      <c r="P168" s="54" t="n">
        <f aca="false">D168+I168</f>
        <v>842.999</v>
      </c>
      <c r="Q168" s="57"/>
      <c r="R168" s="45"/>
    </row>
    <row r="169" customFormat="false" ht="93.75" hidden="false" customHeight="true" outlineLevel="0" collapsed="false">
      <c r="A169" s="91" t="n">
        <v>1315042</v>
      </c>
      <c r="B169" s="51" t="s">
        <v>311</v>
      </c>
      <c r="C169" s="52" t="s">
        <v>312</v>
      </c>
      <c r="D169" s="74" t="n">
        <f aca="false">E169</f>
        <v>121.742</v>
      </c>
      <c r="E169" s="74" t="n">
        <f aca="false">92.4+29.342</f>
        <v>121.742</v>
      </c>
      <c r="F169" s="74" t="n">
        <v>0</v>
      </c>
      <c r="G169" s="74" t="n">
        <v>0</v>
      </c>
      <c r="H169" s="74"/>
      <c r="I169" s="54" t="n">
        <f aca="false">J169+M169</f>
        <v>0</v>
      </c>
      <c r="J169" s="54"/>
      <c r="K169" s="54"/>
      <c r="L169" s="54"/>
      <c r="M169" s="54"/>
      <c r="N169" s="54"/>
      <c r="O169" s="54"/>
      <c r="P169" s="54" t="n">
        <f aca="false">D169+I169</f>
        <v>121.742</v>
      </c>
      <c r="Q169" s="57"/>
      <c r="R169" s="45"/>
    </row>
    <row r="170" customFormat="false" ht="25.5" hidden="false" customHeight="true" outlineLevel="0" collapsed="false">
      <c r="A170" s="87" t="n">
        <v>1315100</v>
      </c>
      <c r="B170" s="42" t="s">
        <v>313</v>
      </c>
      <c r="C170" s="43" t="s">
        <v>261</v>
      </c>
      <c r="D170" s="64" t="n">
        <f aca="false">D171+D172</f>
        <v>1122</v>
      </c>
      <c r="E170" s="64" t="n">
        <f aca="false">E171+E172</f>
        <v>1122</v>
      </c>
      <c r="F170" s="64" t="n">
        <f aca="false">F171+F172</f>
        <v>0</v>
      </c>
      <c r="G170" s="64" t="n">
        <f aca="false">G171+G172</f>
        <v>0</v>
      </c>
      <c r="H170" s="64"/>
      <c r="I170" s="64" t="n">
        <f aca="false">I171+I172</f>
        <v>0</v>
      </c>
      <c r="J170" s="64" t="n">
        <f aca="false">J171+J172</f>
        <v>0</v>
      </c>
      <c r="K170" s="64" t="n">
        <f aca="false">K171+K172</f>
        <v>0</v>
      </c>
      <c r="L170" s="64" t="n">
        <f aca="false">L171+L172</f>
        <v>0</v>
      </c>
      <c r="M170" s="64" t="n">
        <f aca="false">M171+M172</f>
        <v>0</v>
      </c>
      <c r="N170" s="64" t="n">
        <f aca="false">N171+N172</f>
        <v>0</v>
      </c>
      <c r="O170" s="64" t="n">
        <f aca="false">O171+O172</f>
        <v>0</v>
      </c>
      <c r="P170" s="40" t="n">
        <f aca="false">D170+I170</f>
        <v>1122</v>
      </c>
      <c r="Q170" s="57"/>
      <c r="R170" s="45"/>
    </row>
    <row r="171" customFormat="false" ht="253.5" hidden="false" customHeight="true" outlineLevel="0" collapsed="false">
      <c r="A171" s="91" t="n">
        <v>1315101</v>
      </c>
      <c r="B171" s="51" t="s">
        <v>313</v>
      </c>
      <c r="C171" s="73" t="s">
        <v>314</v>
      </c>
      <c r="D171" s="74" t="n">
        <f aca="false">E171</f>
        <v>822</v>
      </c>
      <c r="E171" s="74" t="n">
        <v>822</v>
      </c>
      <c r="F171" s="64"/>
      <c r="G171" s="64"/>
      <c r="H171" s="64"/>
      <c r="I171" s="40"/>
      <c r="J171" s="40"/>
      <c r="K171" s="40"/>
      <c r="L171" s="40"/>
      <c r="M171" s="40"/>
      <c r="N171" s="40"/>
      <c r="O171" s="40"/>
      <c r="P171" s="54" t="n">
        <f aca="false">D171+I171</f>
        <v>822</v>
      </c>
      <c r="Q171" s="57"/>
      <c r="R171" s="45"/>
    </row>
    <row r="172" customFormat="false" ht="185.25" hidden="false" customHeight="true" outlineLevel="0" collapsed="false">
      <c r="A172" s="91" t="n">
        <v>1315102</v>
      </c>
      <c r="B172" s="51" t="s">
        <v>313</v>
      </c>
      <c r="C172" s="73" t="s">
        <v>315</v>
      </c>
      <c r="D172" s="74" t="n">
        <f aca="false">E172</f>
        <v>300</v>
      </c>
      <c r="E172" s="74" t="n">
        <v>300</v>
      </c>
      <c r="F172" s="64"/>
      <c r="G172" s="64"/>
      <c r="H172" s="64"/>
      <c r="I172" s="40" t="n">
        <f aca="false">J172+M172</f>
        <v>0</v>
      </c>
      <c r="J172" s="40"/>
      <c r="K172" s="40"/>
      <c r="L172" s="40"/>
      <c r="M172" s="40"/>
      <c r="N172" s="40"/>
      <c r="O172" s="40"/>
      <c r="P172" s="54" t="n">
        <f aca="false">D172+I172</f>
        <v>300</v>
      </c>
      <c r="Q172" s="57"/>
      <c r="R172" s="45"/>
    </row>
    <row r="173" customFormat="false" ht="71.25" hidden="false" customHeight="true" outlineLevel="0" collapsed="false">
      <c r="A173" s="87" t="n">
        <v>1315060</v>
      </c>
      <c r="B173" s="42" t="s">
        <v>316</v>
      </c>
      <c r="C173" s="43" t="s">
        <v>317</v>
      </c>
      <c r="D173" s="64" t="n">
        <f aca="false">E173</f>
        <v>440.372</v>
      </c>
      <c r="E173" s="64" t="n">
        <f aca="false">361.3+46.472+7.6+25</f>
        <v>440.372</v>
      </c>
      <c r="F173" s="64" t="n">
        <f aca="false">155.9+5.6</f>
        <v>161.5</v>
      </c>
      <c r="G173" s="64" t="n">
        <v>14.9</v>
      </c>
      <c r="H173" s="64"/>
      <c r="I173" s="40" t="n">
        <f aca="false">J173+M173</f>
        <v>0</v>
      </c>
      <c r="J173" s="40"/>
      <c r="K173" s="40"/>
      <c r="L173" s="40"/>
      <c r="M173" s="40"/>
      <c r="N173" s="40"/>
      <c r="O173" s="40"/>
      <c r="P173" s="40" t="n">
        <f aca="false">D173+I173</f>
        <v>440.372</v>
      </c>
      <c r="Q173" s="57"/>
      <c r="R173" s="45"/>
    </row>
    <row r="174" customFormat="false" ht="231" hidden="false" customHeight="true" outlineLevel="0" collapsed="false">
      <c r="A174" s="87"/>
      <c r="B174" s="42" t="s">
        <v>318</v>
      </c>
      <c r="C174" s="43" t="s">
        <v>319</v>
      </c>
      <c r="D174" s="64" t="n">
        <f aca="false">E174</f>
        <v>2204.6</v>
      </c>
      <c r="E174" s="64" t="n">
        <f aca="false">2070.2+134.4</f>
        <v>2204.6</v>
      </c>
      <c r="F174" s="64"/>
      <c r="G174" s="64"/>
      <c r="H174" s="64"/>
      <c r="I174" s="40"/>
      <c r="J174" s="40"/>
      <c r="K174" s="40"/>
      <c r="L174" s="40"/>
      <c r="M174" s="40"/>
      <c r="N174" s="40"/>
      <c r="O174" s="40"/>
      <c r="P174" s="40" t="n">
        <f aca="false">D174+I174</f>
        <v>2204.6</v>
      </c>
      <c r="Q174" s="57"/>
      <c r="R174" s="45"/>
    </row>
    <row r="175" customFormat="false" ht="26.25" hidden="false" customHeight="true" outlineLevel="0" collapsed="false">
      <c r="A175" s="87"/>
      <c r="B175" s="105"/>
      <c r="C175" s="61" t="s">
        <v>44</v>
      </c>
      <c r="D175" s="78" t="n">
        <f aca="false">D157+D160+D165+D167+D170+D173+D174</f>
        <v>29137.45</v>
      </c>
      <c r="E175" s="78" t="n">
        <f aca="false">E157+E160+E165+E167+E170+E173+E174</f>
        <v>29137.45</v>
      </c>
      <c r="F175" s="78" t="n">
        <f aca="false">F157+F160+F165+F167+F170+F173+F174</f>
        <v>8819.1</v>
      </c>
      <c r="G175" s="78" t="n">
        <f aca="false">G157+G160+G165+G167+G170+G173+G174</f>
        <v>2209.2</v>
      </c>
      <c r="H175" s="78" t="n">
        <f aca="false">H157+H160+H165+H167+H170+H173+H174</f>
        <v>0</v>
      </c>
      <c r="I175" s="78" t="n">
        <f aca="false">I157+I160+I165+I167+I171+I172+I173</f>
        <v>1323.138</v>
      </c>
      <c r="J175" s="78" t="n">
        <f aca="false">J157+J160+J165+J167+J173+J170</f>
        <v>390.1</v>
      </c>
      <c r="K175" s="78" t="n">
        <f aca="false">K157+K160+K165+K167+K173+K170</f>
        <v>139.3</v>
      </c>
      <c r="L175" s="78" t="n">
        <f aca="false">L157+L160+L165+L167+L173+L170</f>
        <v>75</v>
      </c>
      <c r="M175" s="78" t="n">
        <f aca="false">M157+M160+M165+M167+M173+M170</f>
        <v>933.038</v>
      </c>
      <c r="N175" s="78" t="n">
        <f aca="false">N157+N160+N165+N167+N173+N170</f>
        <v>913.038</v>
      </c>
      <c r="O175" s="78" t="n">
        <f aca="false">O157+O160+O165+O167+O173+O170</f>
        <v>913.038</v>
      </c>
      <c r="P175" s="59" t="n">
        <f aca="false">D175+I175</f>
        <v>30460.588</v>
      </c>
      <c r="Q175" s="57"/>
      <c r="R175" s="45"/>
    </row>
    <row r="176" customFormat="false" ht="2.25" hidden="true" customHeight="true" outlineLevel="0" collapsed="false">
      <c r="A176" s="87"/>
      <c r="B176" s="105"/>
      <c r="C176" s="61"/>
      <c r="D176" s="78"/>
      <c r="E176" s="78"/>
      <c r="F176" s="78"/>
      <c r="G176" s="78"/>
      <c r="H176" s="78"/>
      <c r="I176" s="78"/>
      <c r="J176" s="78"/>
      <c r="K176" s="78"/>
      <c r="L176" s="78"/>
      <c r="M176" s="78"/>
      <c r="N176" s="78"/>
      <c r="O176" s="78"/>
      <c r="P176" s="59"/>
      <c r="Q176" s="57"/>
      <c r="R176" s="45"/>
    </row>
    <row r="177" s="60" customFormat="true" ht="75.75" hidden="false" customHeight="true" outlineLevel="0" collapsed="false">
      <c r="A177" s="77" t="s">
        <v>320</v>
      </c>
      <c r="B177" s="37"/>
      <c r="C177" s="106" t="s">
        <v>321</v>
      </c>
      <c r="D177" s="56"/>
      <c r="E177" s="56"/>
      <c r="F177" s="56"/>
      <c r="G177" s="56"/>
      <c r="H177" s="56"/>
      <c r="I177" s="40"/>
      <c r="J177" s="40"/>
      <c r="K177" s="40"/>
      <c r="L177" s="40"/>
      <c r="M177" s="40"/>
      <c r="N177" s="40"/>
      <c r="O177" s="40"/>
      <c r="P177" s="40" t="n">
        <f aca="false">D177+I177</f>
        <v>0</v>
      </c>
      <c r="Q177" s="57"/>
      <c r="R177" s="45"/>
    </row>
    <row r="178" s="60" customFormat="true" ht="73.5" hidden="false" customHeight="true" outlineLevel="0" collapsed="false">
      <c r="A178" s="77" t="s">
        <v>322</v>
      </c>
      <c r="B178" s="77"/>
      <c r="C178" s="106" t="s">
        <v>321</v>
      </c>
      <c r="D178" s="107"/>
      <c r="E178" s="107"/>
      <c r="F178" s="107"/>
      <c r="G178" s="107"/>
      <c r="H178" s="107"/>
      <c r="I178" s="40" t="n">
        <f aca="false">J178+M178</f>
        <v>0</v>
      </c>
      <c r="J178" s="40"/>
      <c r="K178" s="40"/>
      <c r="L178" s="40"/>
      <c r="M178" s="40"/>
      <c r="N178" s="40"/>
      <c r="O178" s="40"/>
      <c r="P178" s="40" t="n">
        <f aca="false">D178+I178</f>
        <v>0</v>
      </c>
      <c r="Q178" s="57"/>
      <c r="R178" s="45"/>
      <c r="S178" s="62"/>
      <c r="T178" s="62"/>
      <c r="U178" s="62"/>
    </row>
    <row r="179" s="60" customFormat="true" ht="24" hidden="true" customHeight="true" outlineLevel="0" collapsed="false">
      <c r="A179" s="42" t="s">
        <v>323</v>
      </c>
      <c r="B179" s="42" t="s">
        <v>37</v>
      </c>
      <c r="C179" s="94" t="s">
        <v>38</v>
      </c>
      <c r="D179" s="107"/>
      <c r="E179" s="107"/>
      <c r="F179" s="107"/>
      <c r="G179" s="107"/>
      <c r="H179" s="107"/>
      <c r="I179" s="40" t="n">
        <f aca="false">J179+M179</f>
        <v>0</v>
      </c>
      <c r="J179" s="40" t="n">
        <f aca="false">J181+J180</f>
        <v>0</v>
      </c>
      <c r="K179" s="40" t="n">
        <f aca="false">K181</f>
        <v>0</v>
      </c>
      <c r="L179" s="40" t="n">
        <f aca="false">L181</f>
        <v>0</v>
      </c>
      <c r="M179" s="40" t="n">
        <f aca="false">M181+M180</f>
        <v>0</v>
      </c>
      <c r="N179" s="40" t="n">
        <f aca="false">N181</f>
        <v>0</v>
      </c>
      <c r="O179" s="40" t="n">
        <f aca="false">O181</f>
        <v>0</v>
      </c>
      <c r="P179" s="40" t="n">
        <f aca="false">D179+I179</f>
        <v>0</v>
      </c>
      <c r="Q179" s="57"/>
      <c r="R179" s="45"/>
      <c r="S179" s="62"/>
      <c r="T179" s="62"/>
      <c r="U179" s="62"/>
    </row>
    <row r="180" s="60" customFormat="true" ht="153.75" hidden="true" customHeight="true" outlineLevel="0" collapsed="false">
      <c r="A180" s="51" t="s">
        <v>324</v>
      </c>
      <c r="B180" s="51" t="s">
        <v>37</v>
      </c>
      <c r="C180" s="100" t="s">
        <v>325</v>
      </c>
      <c r="D180" s="107"/>
      <c r="E180" s="107"/>
      <c r="F180" s="107"/>
      <c r="G180" s="107"/>
      <c r="H180" s="107"/>
      <c r="I180" s="75" t="n">
        <f aca="false">J180+M180</f>
        <v>0</v>
      </c>
      <c r="J180" s="54"/>
      <c r="K180" s="40"/>
      <c r="L180" s="40"/>
      <c r="M180" s="54"/>
      <c r="N180" s="40"/>
      <c r="O180" s="40"/>
      <c r="P180" s="75" t="n">
        <f aca="false">D180+I180</f>
        <v>0</v>
      </c>
      <c r="Q180" s="57"/>
      <c r="R180" s="45"/>
      <c r="S180" s="62"/>
      <c r="T180" s="62"/>
      <c r="U180" s="62"/>
    </row>
    <row r="181" s="60" customFormat="true" ht="137.25" hidden="true" customHeight="true" outlineLevel="0" collapsed="false">
      <c r="A181" s="51" t="s">
        <v>324</v>
      </c>
      <c r="B181" s="51" t="s">
        <v>37</v>
      </c>
      <c r="C181" s="100" t="s">
        <v>326</v>
      </c>
      <c r="D181" s="108"/>
      <c r="E181" s="108"/>
      <c r="F181" s="108"/>
      <c r="G181" s="109"/>
      <c r="H181" s="109"/>
      <c r="I181" s="75" t="n">
        <f aca="false">J181+M181</f>
        <v>0</v>
      </c>
      <c r="J181" s="75"/>
      <c r="K181" s="75"/>
      <c r="L181" s="75"/>
      <c r="M181" s="75"/>
      <c r="N181" s="75"/>
      <c r="O181" s="75"/>
      <c r="P181" s="75" t="n">
        <f aca="false">D181+I181</f>
        <v>0</v>
      </c>
      <c r="Q181" s="110"/>
      <c r="R181" s="45"/>
    </row>
    <row r="182" s="60" customFormat="true" ht="49.5" hidden="false" customHeight="true" outlineLevel="0" collapsed="false">
      <c r="A182" s="42" t="s">
        <v>327</v>
      </c>
      <c r="B182" s="42" t="s">
        <v>328</v>
      </c>
      <c r="C182" s="43" t="s">
        <v>329</v>
      </c>
      <c r="D182" s="108" t="n">
        <f aca="false">E182</f>
        <v>12000</v>
      </c>
      <c r="E182" s="108" t="n">
        <v>12000</v>
      </c>
      <c r="F182" s="108"/>
      <c r="G182" s="108"/>
      <c r="H182" s="108"/>
      <c r="I182" s="65" t="n">
        <f aca="false">J182+M182</f>
        <v>658.266</v>
      </c>
      <c r="J182" s="40"/>
      <c r="K182" s="40"/>
      <c r="L182" s="40"/>
      <c r="M182" s="40" t="n">
        <v>658.266</v>
      </c>
      <c r="N182" s="40"/>
      <c r="O182" s="40"/>
      <c r="P182" s="40" t="n">
        <f aca="false">D182+I182</f>
        <v>12658.266</v>
      </c>
      <c r="Q182" s="57"/>
      <c r="R182" s="45"/>
    </row>
    <row r="183" s="60" customFormat="true" ht="68.4" hidden="false" customHeight="false" outlineLevel="0" collapsed="false">
      <c r="A183" s="42" t="s">
        <v>330</v>
      </c>
      <c r="B183" s="42" t="s">
        <v>331</v>
      </c>
      <c r="C183" s="43" t="s">
        <v>332</v>
      </c>
      <c r="D183" s="108" t="n">
        <f aca="false">E183</f>
        <v>1500</v>
      </c>
      <c r="E183" s="108" t="n">
        <v>1500</v>
      </c>
      <c r="F183" s="108"/>
      <c r="G183" s="108"/>
      <c r="H183" s="108"/>
      <c r="I183" s="65"/>
      <c r="J183" s="40"/>
      <c r="K183" s="40"/>
      <c r="L183" s="40"/>
      <c r="M183" s="40"/>
      <c r="N183" s="40"/>
      <c r="O183" s="40"/>
      <c r="P183" s="40" t="n">
        <f aca="false">D183+I183</f>
        <v>1500</v>
      </c>
      <c r="Q183" s="57"/>
      <c r="R183" s="45"/>
    </row>
    <row r="184" s="60" customFormat="true" ht="26.25" hidden="false" customHeight="true" outlineLevel="0" collapsed="false">
      <c r="A184" s="37"/>
      <c r="B184" s="37"/>
      <c r="C184" s="33" t="s">
        <v>44</v>
      </c>
      <c r="D184" s="56" t="n">
        <f aca="false">D182+D183</f>
        <v>13500</v>
      </c>
      <c r="E184" s="56" t="n">
        <f aca="false">E182+E183</f>
        <v>13500</v>
      </c>
      <c r="F184" s="56" t="n">
        <f aca="false">F181+F182</f>
        <v>0</v>
      </c>
      <c r="G184" s="56" t="n">
        <f aca="false">G181+G182</f>
        <v>0</v>
      </c>
      <c r="H184" s="56"/>
      <c r="I184" s="59" t="n">
        <f aca="false">J184+M184</f>
        <v>658.266</v>
      </c>
      <c r="J184" s="59" t="n">
        <f aca="false">J179+J182</f>
        <v>0</v>
      </c>
      <c r="K184" s="59" t="n">
        <f aca="false">K179+K182</f>
        <v>0</v>
      </c>
      <c r="L184" s="59" t="n">
        <f aca="false">L179+L182</f>
        <v>0</v>
      </c>
      <c r="M184" s="59" t="n">
        <f aca="false">M179+M182</f>
        <v>658.266</v>
      </c>
      <c r="N184" s="59" t="n">
        <f aca="false">N179+N182</f>
        <v>0</v>
      </c>
      <c r="O184" s="59" t="n">
        <f aca="false">O179+O182</f>
        <v>0</v>
      </c>
      <c r="P184" s="59" t="n">
        <f aca="false">D184+I184</f>
        <v>14158.266</v>
      </c>
      <c r="Q184" s="57"/>
      <c r="R184" s="45"/>
    </row>
    <row r="185" s="60" customFormat="true" ht="15" hidden="true" customHeight="true" outlineLevel="0" collapsed="false">
      <c r="A185" s="37"/>
      <c r="B185" s="37"/>
      <c r="C185" s="61"/>
      <c r="D185" s="56"/>
      <c r="E185" s="56"/>
      <c r="F185" s="56"/>
      <c r="G185" s="56"/>
      <c r="H185" s="56"/>
      <c r="I185" s="59"/>
      <c r="J185" s="59"/>
      <c r="K185" s="59"/>
      <c r="L185" s="59"/>
      <c r="M185" s="59"/>
      <c r="N185" s="59"/>
      <c r="O185" s="59"/>
      <c r="P185" s="59"/>
      <c r="Q185" s="57"/>
      <c r="R185" s="45"/>
    </row>
    <row r="186" s="60" customFormat="true" ht="91.2" hidden="true" customHeight="false" outlineLevel="0" collapsed="false">
      <c r="A186" s="37" t="s">
        <v>333</v>
      </c>
      <c r="B186" s="37"/>
      <c r="C186" s="111" t="s">
        <v>334</v>
      </c>
      <c r="D186" s="56"/>
      <c r="E186" s="56"/>
      <c r="F186" s="56"/>
      <c r="G186" s="56"/>
      <c r="H186" s="56"/>
      <c r="I186" s="59"/>
      <c r="J186" s="59"/>
      <c r="K186" s="59"/>
      <c r="L186" s="59"/>
      <c r="M186" s="59"/>
      <c r="N186" s="59"/>
      <c r="O186" s="59"/>
      <c r="P186" s="40"/>
      <c r="Q186" s="57"/>
      <c r="R186" s="45"/>
    </row>
    <row r="187" s="60" customFormat="true" ht="91.2" hidden="true" customHeight="false" outlineLevel="0" collapsed="false">
      <c r="A187" s="37" t="s">
        <v>335</v>
      </c>
      <c r="B187" s="37"/>
      <c r="C187" s="111" t="s">
        <v>334</v>
      </c>
      <c r="D187" s="56"/>
      <c r="E187" s="56"/>
      <c r="F187" s="56"/>
      <c r="G187" s="56"/>
      <c r="H187" s="56"/>
      <c r="I187" s="59"/>
      <c r="J187" s="59"/>
      <c r="K187" s="59"/>
      <c r="L187" s="59"/>
      <c r="M187" s="59"/>
      <c r="N187" s="59"/>
      <c r="O187" s="59"/>
      <c r="P187" s="40"/>
      <c r="Q187" s="57"/>
      <c r="R187" s="45"/>
    </row>
    <row r="188" s="60" customFormat="true" ht="286.5" hidden="true" customHeight="true" outlineLevel="0" collapsed="false">
      <c r="A188" s="112" t="n">
        <v>4018550</v>
      </c>
      <c r="B188" s="112" t="n">
        <v>250383</v>
      </c>
      <c r="C188" s="43" t="s">
        <v>336</v>
      </c>
      <c r="D188" s="44"/>
      <c r="E188" s="44"/>
      <c r="F188" s="44"/>
      <c r="G188" s="44"/>
      <c r="H188" s="44"/>
      <c r="I188" s="44" t="n">
        <f aca="false">J188</f>
        <v>0</v>
      </c>
      <c r="J188" s="44"/>
      <c r="K188" s="44"/>
      <c r="L188" s="44"/>
      <c r="M188" s="44"/>
      <c r="N188" s="44"/>
      <c r="O188" s="44"/>
      <c r="P188" s="40" t="n">
        <f aca="false">D188+I188</f>
        <v>0</v>
      </c>
      <c r="Q188" s="57"/>
      <c r="R188" s="45"/>
    </row>
    <row r="189" s="60" customFormat="true" ht="15" hidden="true" customHeight="true" outlineLevel="0" collapsed="false">
      <c r="A189" s="37"/>
      <c r="B189" s="37"/>
      <c r="C189" s="61" t="s">
        <v>44</v>
      </c>
      <c r="D189" s="56" t="n">
        <f aca="false">D188</f>
        <v>0</v>
      </c>
      <c r="E189" s="56"/>
      <c r="F189" s="56" t="n">
        <f aca="false">F188</f>
        <v>0</v>
      </c>
      <c r="G189" s="56" t="n">
        <f aca="false">G188</f>
        <v>0</v>
      </c>
      <c r="H189" s="56"/>
      <c r="I189" s="56" t="n">
        <f aca="false">I188</f>
        <v>0</v>
      </c>
      <c r="J189" s="56" t="n">
        <f aca="false">J188</f>
        <v>0</v>
      </c>
      <c r="K189" s="56" t="n">
        <f aca="false">K188</f>
        <v>0</v>
      </c>
      <c r="L189" s="56" t="n">
        <f aca="false">L188</f>
        <v>0</v>
      </c>
      <c r="M189" s="56" t="n">
        <f aca="false">M188</f>
        <v>0</v>
      </c>
      <c r="N189" s="56" t="n">
        <f aca="false">N188</f>
        <v>0</v>
      </c>
      <c r="O189" s="56" t="n">
        <f aca="false">O188</f>
        <v>0</v>
      </c>
      <c r="P189" s="56" t="n">
        <f aca="false">P188</f>
        <v>0</v>
      </c>
      <c r="Q189" s="57"/>
      <c r="R189" s="45"/>
    </row>
    <row r="190" s="60" customFormat="true" ht="9" hidden="true" customHeight="true" outlineLevel="0" collapsed="false">
      <c r="A190" s="37"/>
      <c r="B190" s="37"/>
      <c r="C190" s="61"/>
      <c r="D190" s="56"/>
      <c r="E190" s="56"/>
      <c r="F190" s="56"/>
      <c r="G190" s="56"/>
      <c r="H190" s="56"/>
      <c r="I190" s="59"/>
      <c r="J190" s="59"/>
      <c r="K190" s="59"/>
      <c r="L190" s="59"/>
      <c r="M190" s="59"/>
      <c r="N190" s="59"/>
      <c r="O190" s="59"/>
      <c r="P190" s="59"/>
      <c r="Q190" s="57"/>
      <c r="R190" s="45"/>
    </row>
    <row r="191" s="60" customFormat="true" ht="73.5" hidden="false" customHeight="true" outlineLevel="0" collapsed="false">
      <c r="A191" s="113" t="n">
        <v>4700000</v>
      </c>
      <c r="B191" s="37"/>
      <c r="C191" s="33" t="s">
        <v>337</v>
      </c>
      <c r="D191" s="44"/>
      <c r="E191" s="44"/>
      <c r="F191" s="44"/>
      <c r="G191" s="44"/>
      <c r="H191" s="44"/>
      <c r="I191" s="40"/>
      <c r="J191" s="40"/>
      <c r="K191" s="40"/>
      <c r="L191" s="40"/>
      <c r="M191" s="40"/>
      <c r="N191" s="40"/>
      <c r="O191" s="40"/>
      <c r="P191" s="40" t="n">
        <f aca="false">D191+I191</f>
        <v>0</v>
      </c>
      <c r="Q191" s="57"/>
      <c r="R191" s="45"/>
    </row>
    <row r="192" s="60" customFormat="true" ht="78.75" hidden="false" customHeight="true" outlineLevel="0" collapsed="false">
      <c r="A192" s="113" t="n">
        <v>4710000</v>
      </c>
      <c r="B192" s="37"/>
      <c r="C192" s="33" t="s">
        <v>337</v>
      </c>
      <c r="D192" s="56"/>
      <c r="E192" s="56"/>
      <c r="F192" s="56"/>
      <c r="G192" s="56"/>
      <c r="H192" s="56"/>
      <c r="I192" s="40" t="n">
        <f aca="false">J192+M192</f>
        <v>0</v>
      </c>
      <c r="J192" s="40"/>
      <c r="K192" s="40"/>
      <c r="L192" s="40"/>
      <c r="M192" s="40"/>
      <c r="N192" s="40"/>
      <c r="O192" s="40"/>
      <c r="P192" s="40" t="n">
        <f aca="false">D192+I192</f>
        <v>0</v>
      </c>
      <c r="Q192" s="57"/>
      <c r="R192" s="45"/>
      <c r="S192" s="62"/>
    </row>
    <row r="193" s="60" customFormat="true" ht="69.75" hidden="false" customHeight="true" outlineLevel="0" collapsed="false">
      <c r="A193" s="112" t="n">
        <v>4716310</v>
      </c>
      <c r="B193" s="42" t="s">
        <v>338</v>
      </c>
      <c r="C193" s="68" t="s">
        <v>339</v>
      </c>
      <c r="D193" s="44"/>
      <c r="E193" s="44"/>
      <c r="F193" s="44"/>
      <c r="G193" s="44"/>
      <c r="H193" s="44"/>
      <c r="I193" s="40" t="n">
        <f aca="false">J193+M193</f>
        <v>10084.462</v>
      </c>
      <c r="J193" s="40"/>
      <c r="K193" s="40"/>
      <c r="L193" s="40"/>
      <c r="M193" s="65" t="n">
        <f aca="false">6112.398+217.389-4686.1+3251.9+4819.806+346.723+22.346</f>
        <v>10084.462</v>
      </c>
      <c r="N193" s="40" t="n">
        <f aca="false">6112.398+217.389-4686.1+3251.9+4819.806+346.723+22.346</f>
        <v>10084.462</v>
      </c>
      <c r="O193" s="40" t="n">
        <f aca="false">4700.858+217.389-3812.724+3251.9+1314.785+346.723+22.346</f>
        <v>6041.277</v>
      </c>
      <c r="P193" s="40" t="n">
        <f aca="false">D193+I193</f>
        <v>10084.462</v>
      </c>
      <c r="Q193" s="114" t="n">
        <f aca="false">O193-O194</f>
        <v>2789.377</v>
      </c>
      <c r="R193" s="115" t="n">
        <f aca="false">N193-O193</f>
        <v>4043.185</v>
      </c>
    </row>
    <row r="194" s="60" customFormat="true" ht="93.75" hidden="false" customHeight="true" outlineLevel="0" collapsed="false">
      <c r="A194" s="112"/>
      <c r="B194" s="48" t="s">
        <v>34</v>
      </c>
      <c r="C194" s="49" t="s">
        <v>340</v>
      </c>
      <c r="D194" s="44"/>
      <c r="E194" s="44"/>
      <c r="F194" s="44"/>
      <c r="G194" s="44"/>
      <c r="H194" s="44"/>
      <c r="I194" s="40" t="n">
        <f aca="false">J194+M194</f>
        <v>3251.9</v>
      </c>
      <c r="J194" s="40"/>
      <c r="K194" s="40"/>
      <c r="L194" s="40"/>
      <c r="M194" s="65" t="n">
        <v>3251.9</v>
      </c>
      <c r="N194" s="40" t="n">
        <v>3251.9</v>
      </c>
      <c r="O194" s="40" t="n">
        <v>3251.9</v>
      </c>
      <c r="P194" s="40" t="n">
        <f aca="false">D194+I194</f>
        <v>3251.9</v>
      </c>
      <c r="Q194" s="57"/>
      <c r="R194" s="45"/>
    </row>
    <row r="195" s="60" customFormat="true" ht="140.25" hidden="false" customHeight="true" outlineLevel="0" collapsed="false">
      <c r="A195" s="112" t="n">
        <v>4716330</v>
      </c>
      <c r="B195" s="42" t="s">
        <v>341</v>
      </c>
      <c r="C195" s="43" t="s">
        <v>342</v>
      </c>
      <c r="D195" s="44"/>
      <c r="E195" s="44"/>
      <c r="F195" s="44"/>
      <c r="G195" s="44"/>
      <c r="H195" s="44"/>
      <c r="I195" s="40" t="n">
        <f aca="false">J195+M195</f>
        <v>16643.533</v>
      </c>
      <c r="J195" s="40"/>
      <c r="K195" s="40"/>
      <c r="L195" s="40"/>
      <c r="M195" s="65" t="n">
        <f aca="false">12697.039+341+2047.4+1376.975+181.119</f>
        <v>16643.533</v>
      </c>
      <c r="N195" s="40" t="n">
        <f aca="false">12697.039+341+2047.4+1376.975+181.119</f>
        <v>16643.533</v>
      </c>
      <c r="O195" s="40" t="n">
        <f aca="false">12697.039+341+2047.4+817.553+181.119</f>
        <v>16084.111</v>
      </c>
      <c r="P195" s="40" t="n">
        <f aca="false">D195+I195</f>
        <v>16643.533</v>
      </c>
      <c r="Q195" s="116" t="n">
        <f aca="false">O195-O197</f>
        <v>14036.711</v>
      </c>
      <c r="R195" s="116" t="n">
        <f aca="false">N195-O195</f>
        <v>559.421999999999</v>
      </c>
    </row>
    <row r="196" s="60" customFormat="true" ht="29.25" hidden="true" customHeight="true" outlineLevel="0" collapsed="false">
      <c r="A196" s="112" t="n">
        <v>4716360</v>
      </c>
      <c r="B196" s="88" t="s">
        <v>343</v>
      </c>
      <c r="C196" s="43" t="s">
        <v>344</v>
      </c>
      <c r="D196" s="44"/>
      <c r="E196" s="44"/>
      <c r="F196" s="44"/>
      <c r="G196" s="44"/>
      <c r="H196" s="44"/>
      <c r="I196" s="40" t="n">
        <f aca="false">J196+M196</f>
        <v>0</v>
      </c>
      <c r="J196" s="40"/>
      <c r="K196" s="40"/>
      <c r="L196" s="40"/>
      <c r="M196" s="65"/>
      <c r="N196" s="40"/>
      <c r="O196" s="40"/>
      <c r="P196" s="40" t="n">
        <f aca="false">D196+I196</f>
        <v>0</v>
      </c>
      <c r="Q196" s="57"/>
      <c r="R196" s="45"/>
    </row>
    <row r="197" s="60" customFormat="true" ht="97.5" hidden="false" customHeight="true" outlineLevel="0" collapsed="false">
      <c r="A197" s="112"/>
      <c r="B197" s="48" t="s">
        <v>34</v>
      </c>
      <c r="C197" s="49" t="s">
        <v>340</v>
      </c>
      <c r="D197" s="44"/>
      <c r="E197" s="44"/>
      <c r="F197" s="44"/>
      <c r="G197" s="44"/>
      <c r="H197" s="44"/>
      <c r="I197" s="40" t="n">
        <f aca="false">J197+M197</f>
        <v>2047.4</v>
      </c>
      <c r="J197" s="40"/>
      <c r="K197" s="40"/>
      <c r="L197" s="40"/>
      <c r="M197" s="65" t="n">
        <v>2047.4</v>
      </c>
      <c r="N197" s="40" t="n">
        <v>2047.4</v>
      </c>
      <c r="O197" s="40" t="n">
        <v>2047.4</v>
      </c>
      <c r="P197" s="40" t="n">
        <f aca="false">D197+I197</f>
        <v>2047.4</v>
      </c>
      <c r="Q197" s="57"/>
      <c r="R197" s="45"/>
    </row>
    <row r="198" s="60" customFormat="true" ht="116.25" hidden="false" customHeight="true" outlineLevel="0" collapsed="false">
      <c r="A198" s="87" t="n">
        <v>4716380</v>
      </c>
      <c r="B198" s="42" t="s">
        <v>345</v>
      </c>
      <c r="C198" s="76" t="s">
        <v>346</v>
      </c>
      <c r="D198" s="44"/>
      <c r="E198" s="44"/>
      <c r="F198" s="44"/>
      <c r="G198" s="44"/>
      <c r="H198" s="44"/>
      <c r="I198" s="40" t="n">
        <f aca="false">J198+M198</f>
        <v>5588.238</v>
      </c>
      <c r="J198" s="40"/>
      <c r="K198" s="40"/>
      <c r="L198" s="40"/>
      <c r="M198" s="65" t="n">
        <f aca="false">5516.365+71.873</f>
        <v>5588.238</v>
      </c>
      <c r="N198" s="40" t="n">
        <f aca="false">5516.365+71.873</f>
        <v>5588.238</v>
      </c>
      <c r="O198" s="40" t="n">
        <f aca="false">5516.365+71.873</f>
        <v>5588.238</v>
      </c>
      <c r="P198" s="40" t="n">
        <f aca="false">D198+I198</f>
        <v>5588.238</v>
      </c>
      <c r="Q198" s="57"/>
      <c r="R198" s="45"/>
    </row>
    <row r="199" s="60" customFormat="true" ht="96" hidden="false" customHeight="true" outlineLevel="0" collapsed="false">
      <c r="A199" s="87" t="n">
        <v>4716421</v>
      </c>
      <c r="B199" s="42" t="s">
        <v>347</v>
      </c>
      <c r="C199" s="76" t="s">
        <v>348</v>
      </c>
      <c r="D199" s="44"/>
      <c r="E199" s="44"/>
      <c r="F199" s="44"/>
      <c r="G199" s="44"/>
      <c r="H199" s="44"/>
      <c r="I199" s="40" t="n">
        <f aca="false">J199+M199</f>
        <v>5331.844</v>
      </c>
      <c r="J199" s="40"/>
      <c r="K199" s="40"/>
      <c r="L199" s="40"/>
      <c r="M199" s="65" t="n">
        <f aca="false">4981.844+350</f>
        <v>5331.844</v>
      </c>
      <c r="N199" s="40" t="n">
        <f aca="false">4981.844+350</f>
        <v>5331.844</v>
      </c>
      <c r="O199" s="40" t="n">
        <f aca="false">4981.844+350</f>
        <v>5331.844</v>
      </c>
      <c r="P199" s="40" t="n">
        <f aca="false">D199+I199</f>
        <v>5331.844</v>
      </c>
      <c r="Q199" s="57"/>
      <c r="R199" s="45"/>
    </row>
    <row r="200" customFormat="false" ht="70.5" hidden="false" customHeight="true" outlineLevel="0" collapsed="false">
      <c r="A200" s="112" t="n">
        <v>4719110</v>
      </c>
      <c r="B200" s="42" t="s">
        <v>349</v>
      </c>
      <c r="C200" s="43" t="s">
        <v>350</v>
      </c>
      <c r="D200" s="44"/>
      <c r="E200" s="44"/>
      <c r="F200" s="44"/>
      <c r="G200" s="44"/>
      <c r="H200" s="44"/>
      <c r="I200" s="40" t="n">
        <f aca="false">J200+M200</f>
        <v>1819.77</v>
      </c>
      <c r="J200" s="40"/>
      <c r="K200" s="40"/>
      <c r="L200" s="40"/>
      <c r="M200" s="40" t="n">
        <f aca="false">0.852+1818.918</f>
        <v>1819.77</v>
      </c>
      <c r="N200" s="40"/>
      <c r="O200" s="40"/>
      <c r="P200" s="40" t="n">
        <f aca="false">D200+I200</f>
        <v>1819.77</v>
      </c>
      <c r="Q200" s="57"/>
      <c r="R200" s="45"/>
    </row>
    <row r="201" customFormat="false" ht="116.25" hidden="false" customHeight="true" outlineLevel="0" collapsed="false">
      <c r="A201" s="112" t="n">
        <v>4711040</v>
      </c>
      <c r="B201" s="42" t="s">
        <v>351</v>
      </c>
      <c r="C201" s="43" t="s">
        <v>352</v>
      </c>
      <c r="D201" s="44"/>
      <c r="E201" s="44"/>
      <c r="F201" s="44"/>
      <c r="G201" s="44"/>
      <c r="H201" s="44"/>
      <c r="I201" s="40" t="n">
        <f aca="false">J201+M201</f>
        <v>4628.145</v>
      </c>
      <c r="J201" s="40"/>
      <c r="K201" s="40"/>
      <c r="L201" s="40"/>
      <c r="M201" s="40" t="n">
        <f aca="false">2878.456+200+1493.189+56.5</f>
        <v>4628.145</v>
      </c>
      <c r="N201" s="40" t="n">
        <f aca="false">2878.456+200+1493.189+56.5</f>
        <v>4628.145</v>
      </c>
      <c r="O201" s="40" t="n">
        <f aca="false">2878.456+200+1493.189</f>
        <v>4571.645</v>
      </c>
      <c r="P201" s="40" t="n">
        <f aca="false">D201+I201</f>
        <v>4628.145</v>
      </c>
      <c r="Q201" s="57"/>
      <c r="R201" s="45"/>
    </row>
    <row r="202" customFormat="false" ht="114" hidden="false" customHeight="true" outlineLevel="0" collapsed="false">
      <c r="A202" s="112"/>
      <c r="B202" s="48" t="s">
        <v>34</v>
      </c>
      <c r="C202" s="49" t="s">
        <v>71</v>
      </c>
      <c r="D202" s="44"/>
      <c r="E202" s="44"/>
      <c r="F202" s="44"/>
      <c r="G202" s="44"/>
      <c r="H202" s="44"/>
      <c r="I202" s="40" t="n">
        <f aca="false">J202+M202</f>
        <v>4371.645</v>
      </c>
      <c r="J202" s="40"/>
      <c r="K202" s="40"/>
      <c r="L202" s="40"/>
      <c r="M202" s="40" t="n">
        <f aca="false">2878.456+1493.189</f>
        <v>4371.645</v>
      </c>
      <c r="N202" s="40" t="n">
        <f aca="false">2878.456+1493.189</f>
        <v>4371.645</v>
      </c>
      <c r="O202" s="40" t="n">
        <f aca="false">2878.456+1493.189</f>
        <v>4371.645</v>
      </c>
      <c r="P202" s="40" t="n">
        <f aca="false">D202+I202</f>
        <v>4371.645</v>
      </c>
      <c r="Q202" s="57"/>
      <c r="R202" s="45"/>
    </row>
    <row r="203" customFormat="false" ht="160.5" hidden="false" customHeight="true" outlineLevel="0" collapsed="false">
      <c r="A203" s="112" t="n">
        <v>4711040</v>
      </c>
      <c r="B203" s="88" t="s">
        <v>66</v>
      </c>
      <c r="C203" s="117" t="s">
        <v>353</v>
      </c>
      <c r="D203" s="44"/>
      <c r="E203" s="44"/>
      <c r="F203" s="44"/>
      <c r="G203" s="44"/>
      <c r="H203" s="44"/>
      <c r="I203" s="40" t="n">
        <f aca="false">J203+M203</f>
        <v>3754.33</v>
      </c>
      <c r="J203" s="40"/>
      <c r="K203" s="40"/>
      <c r="L203" s="40"/>
      <c r="M203" s="40" t="n">
        <f aca="false">4500-73.772-696.898+25</f>
        <v>3754.33</v>
      </c>
      <c r="N203" s="40" t="n">
        <f aca="false">4500-73.772-696.898+25</f>
        <v>3754.33</v>
      </c>
      <c r="O203" s="40" t="n">
        <f aca="false">4500-73.772-696.898+25</f>
        <v>3754.33</v>
      </c>
      <c r="P203" s="40" t="n">
        <f aca="false">D203+I203</f>
        <v>3754.33</v>
      </c>
      <c r="Q203" s="57"/>
      <c r="R203" s="45"/>
    </row>
    <row r="204" customFormat="false" ht="210.75" hidden="false" customHeight="true" outlineLevel="0" collapsed="false">
      <c r="A204" s="112" t="n">
        <v>4711070</v>
      </c>
      <c r="B204" s="88" t="s">
        <v>69</v>
      </c>
      <c r="C204" s="43" t="s">
        <v>354</v>
      </c>
      <c r="D204" s="44"/>
      <c r="E204" s="44"/>
      <c r="F204" s="44"/>
      <c r="G204" s="44"/>
      <c r="H204" s="44"/>
      <c r="I204" s="40" t="n">
        <f aca="false">J204+M204</f>
        <v>9107.12</v>
      </c>
      <c r="J204" s="40"/>
      <c r="K204" s="40"/>
      <c r="L204" s="40"/>
      <c r="M204" s="40" t="n">
        <f aca="false">3022.42+984.7+5100+112.026-112.026</f>
        <v>9107.12</v>
      </c>
      <c r="N204" s="40" t="n">
        <f aca="false">3022.42+984.7+5100+112.026-112.026</f>
        <v>9107.12</v>
      </c>
      <c r="O204" s="40" t="n">
        <f aca="false">3022.42+984.7+5100+112.026-112.026</f>
        <v>9107.12</v>
      </c>
      <c r="P204" s="40" t="n">
        <f aca="false">D204+I204</f>
        <v>9107.12</v>
      </c>
      <c r="Q204" s="57"/>
      <c r="R204" s="45"/>
    </row>
    <row r="205" customFormat="false" ht="115.5" hidden="true" customHeight="true" outlineLevel="0" collapsed="false">
      <c r="A205" s="112"/>
      <c r="B205" s="48" t="s">
        <v>34</v>
      </c>
      <c r="C205" s="49" t="s">
        <v>71</v>
      </c>
      <c r="D205" s="44"/>
      <c r="E205" s="44"/>
      <c r="F205" s="44"/>
      <c r="G205" s="44"/>
      <c r="H205" s="44"/>
      <c r="I205" s="40" t="n">
        <f aca="false">J205+M205</f>
        <v>0</v>
      </c>
      <c r="J205" s="40"/>
      <c r="K205" s="40"/>
      <c r="L205" s="40"/>
      <c r="M205" s="40"/>
      <c r="N205" s="40"/>
      <c r="O205" s="40"/>
      <c r="P205" s="40" t="n">
        <f aca="false">D205+I205</f>
        <v>0</v>
      </c>
      <c r="Q205" s="57"/>
      <c r="R205" s="45"/>
    </row>
    <row r="206" customFormat="false" ht="74.25" hidden="false" customHeight="true" outlineLevel="0" collapsed="false">
      <c r="A206" s="112" t="n">
        <v>4711120</v>
      </c>
      <c r="B206" s="88" t="s">
        <v>86</v>
      </c>
      <c r="C206" s="43" t="s">
        <v>355</v>
      </c>
      <c r="D206" s="44"/>
      <c r="E206" s="44"/>
      <c r="F206" s="44"/>
      <c r="G206" s="44"/>
      <c r="H206" s="44"/>
      <c r="I206" s="40" t="n">
        <f aca="false">J206+M206</f>
        <v>3102.31</v>
      </c>
      <c r="J206" s="40"/>
      <c r="K206" s="40"/>
      <c r="L206" s="40"/>
      <c r="M206" s="65" t="n">
        <f aca="false">1750+1352.31</f>
        <v>3102.31</v>
      </c>
      <c r="N206" s="65" t="n">
        <f aca="false">1750+1352.31</f>
        <v>3102.31</v>
      </c>
      <c r="O206" s="40" t="n">
        <f aca="false">1750+1352.31-873.376</f>
        <v>2228.934</v>
      </c>
      <c r="P206" s="40" t="n">
        <f aca="false">D206+I206</f>
        <v>3102.31</v>
      </c>
      <c r="Q206" s="57"/>
      <c r="R206" s="45"/>
    </row>
    <row r="207" customFormat="false" ht="50.25" hidden="false" customHeight="true" outlineLevel="0" collapsed="false">
      <c r="A207" s="112" t="n">
        <v>4711010</v>
      </c>
      <c r="B207" s="88" t="s">
        <v>356</v>
      </c>
      <c r="C207" s="43" t="s">
        <v>357</v>
      </c>
      <c r="D207" s="44"/>
      <c r="E207" s="44"/>
      <c r="F207" s="44"/>
      <c r="G207" s="44"/>
      <c r="H207" s="44"/>
      <c r="I207" s="40" t="n">
        <f aca="false">J207+M207</f>
        <v>3520.5</v>
      </c>
      <c r="J207" s="40"/>
      <c r="K207" s="40"/>
      <c r="L207" s="40"/>
      <c r="M207" s="65" t="n">
        <f aca="false">3484+36.5</f>
        <v>3520.5</v>
      </c>
      <c r="N207" s="65" t="n">
        <f aca="false">3484+36.5</f>
        <v>3520.5</v>
      </c>
      <c r="O207" s="40" t="n">
        <f aca="false">3484+36.5</f>
        <v>3520.5</v>
      </c>
      <c r="P207" s="40" t="n">
        <f aca="false">D207+I207</f>
        <v>3520.5</v>
      </c>
      <c r="Q207" s="57"/>
      <c r="R207" s="45"/>
    </row>
    <row r="208" customFormat="false" ht="97.5" hidden="false" customHeight="true" outlineLevel="0" collapsed="false">
      <c r="A208" s="112"/>
      <c r="B208" s="48" t="s">
        <v>34</v>
      </c>
      <c r="C208" s="49" t="s">
        <v>340</v>
      </c>
      <c r="D208" s="44"/>
      <c r="E208" s="44"/>
      <c r="F208" s="44"/>
      <c r="G208" s="44"/>
      <c r="H208" s="44"/>
      <c r="I208" s="40" t="n">
        <f aca="false">J208+M208</f>
        <v>3484</v>
      </c>
      <c r="J208" s="40"/>
      <c r="K208" s="40"/>
      <c r="L208" s="40"/>
      <c r="M208" s="65" t="n">
        <v>3484</v>
      </c>
      <c r="N208" s="65" t="n">
        <v>3484</v>
      </c>
      <c r="O208" s="40" t="n">
        <v>3484</v>
      </c>
      <c r="P208" s="40" t="n">
        <f aca="false">D208+I208</f>
        <v>3484</v>
      </c>
      <c r="Q208" s="57"/>
      <c r="R208" s="45"/>
    </row>
    <row r="209" customFormat="false" ht="69.75" hidden="false" customHeight="true" outlineLevel="0" collapsed="false">
      <c r="A209" s="41" t="s">
        <v>358</v>
      </c>
      <c r="B209" s="42" t="s">
        <v>136</v>
      </c>
      <c r="C209" s="43" t="s">
        <v>137</v>
      </c>
      <c r="D209" s="44"/>
      <c r="E209" s="44"/>
      <c r="F209" s="44"/>
      <c r="G209" s="44"/>
      <c r="H209" s="44"/>
      <c r="I209" s="40" t="n">
        <f aca="false">J209+M209</f>
        <v>3995.315</v>
      </c>
      <c r="J209" s="40"/>
      <c r="K209" s="40"/>
      <c r="L209" s="40"/>
      <c r="M209" s="40" t="n">
        <f aca="false">3764.203+257.269-1126.228+640+1441.364-981.293</f>
        <v>3995.315</v>
      </c>
      <c r="N209" s="40" t="n">
        <f aca="false">3764.203+257.269-1126.228+640+1441.364-981.293</f>
        <v>3995.315</v>
      </c>
      <c r="O209" s="40" t="n">
        <f aca="false">3764.203+257.269-1126.228+640+1441.364-981.293</f>
        <v>3995.315</v>
      </c>
      <c r="P209" s="40" t="n">
        <f aca="false">D209+I209</f>
        <v>3995.315</v>
      </c>
      <c r="Q209" s="57"/>
      <c r="R209" s="45"/>
    </row>
    <row r="210" customFormat="false" ht="117" hidden="false" customHeight="true" outlineLevel="0" collapsed="false">
      <c r="A210" s="41"/>
      <c r="B210" s="48" t="s">
        <v>34</v>
      </c>
      <c r="C210" s="49" t="s">
        <v>71</v>
      </c>
      <c r="D210" s="44"/>
      <c r="E210" s="44"/>
      <c r="F210" s="44"/>
      <c r="G210" s="44"/>
      <c r="H210" s="44"/>
      <c r="I210" s="40" t="n">
        <f aca="false">J210+M210</f>
        <v>460.071</v>
      </c>
      <c r="J210" s="40"/>
      <c r="K210" s="40"/>
      <c r="L210" s="40"/>
      <c r="M210" s="40" t="n">
        <f aca="false">1441.364-981.293</f>
        <v>460.071</v>
      </c>
      <c r="N210" s="40" t="n">
        <f aca="false">1441.364-981.293</f>
        <v>460.071</v>
      </c>
      <c r="O210" s="40" t="n">
        <f aca="false">1441.364-981.293</f>
        <v>460.071</v>
      </c>
      <c r="P210" s="40" t="n">
        <f aca="false">D210+I210</f>
        <v>460.071</v>
      </c>
      <c r="Q210" s="57"/>
      <c r="R210" s="45"/>
    </row>
    <row r="211" customFormat="false" ht="67.5" hidden="false" customHeight="true" outlineLevel="0" collapsed="false">
      <c r="A211" s="41" t="s">
        <v>359</v>
      </c>
      <c r="B211" s="42" t="s">
        <v>139</v>
      </c>
      <c r="C211" s="43" t="s">
        <v>140</v>
      </c>
      <c r="D211" s="44"/>
      <c r="E211" s="44"/>
      <c r="F211" s="44"/>
      <c r="G211" s="44"/>
      <c r="H211" s="44"/>
      <c r="I211" s="40" t="n">
        <f aca="false">J211+M211</f>
        <v>3807.382</v>
      </c>
      <c r="J211" s="40"/>
      <c r="K211" s="40"/>
      <c r="L211" s="40"/>
      <c r="M211" s="40" t="n">
        <f aca="false">1588.293+1200+519.089+500</f>
        <v>3807.382</v>
      </c>
      <c r="N211" s="40" t="n">
        <f aca="false">1588.293+1200+519.089+500</f>
        <v>3807.382</v>
      </c>
      <c r="O211" s="40" t="n">
        <f aca="false">1588.293+1200+519.089+500</f>
        <v>3807.382</v>
      </c>
      <c r="P211" s="40" t="n">
        <f aca="false">D211+I211</f>
        <v>3807.382</v>
      </c>
      <c r="Q211" s="57"/>
      <c r="R211" s="45"/>
    </row>
    <row r="212" customFormat="false" ht="95.25" hidden="false" customHeight="true" outlineLevel="0" collapsed="false">
      <c r="A212" s="41"/>
      <c r="B212" s="48" t="s">
        <v>34</v>
      </c>
      <c r="C212" s="49" t="s">
        <v>340</v>
      </c>
      <c r="D212" s="44"/>
      <c r="E212" s="44"/>
      <c r="F212" s="44"/>
      <c r="G212" s="44"/>
      <c r="H212" s="44"/>
      <c r="I212" s="40" t="n">
        <f aca="false">J212+M212</f>
        <v>500</v>
      </c>
      <c r="J212" s="40"/>
      <c r="K212" s="40"/>
      <c r="L212" s="40"/>
      <c r="M212" s="40" t="n">
        <v>500</v>
      </c>
      <c r="N212" s="40" t="n">
        <v>500</v>
      </c>
      <c r="O212" s="40" t="n">
        <v>500</v>
      </c>
      <c r="P212" s="40" t="n">
        <f aca="false">D212+I212</f>
        <v>500</v>
      </c>
      <c r="Q212" s="57"/>
      <c r="R212" s="45"/>
    </row>
    <row r="213" customFormat="false" ht="94.5" hidden="false" customHeight="true" outlineLevel="0" collapsed="false">
      <c r="A213" s="41" t="s">
        <v>360</v>
      </c>
      <c r="B213" s="42" t="s">
        <v>148</v>
      </c>
      <c r="C213" s="43" t="s">
        <v>361</v>
      </c>
      <c r="D213" s="44"/>
      <c r="E213" s="44"/>
      <c r="F213" s="44"/>
      <c r="G213" s="44"/>
      <c r="H213" s="44"/>
      <c r="I213" s="40" t="n">
        <f aca="false">J213+M213</f>
        <v>401.548</v>
      </c>
      <c r="J213" s="40"/>
      <c r="K213" s="40"/>
      <c r="L213" s="40"/>
      <c r="M213" s="65" t="n">
        <v>401.548</v>
      </c>
      <c r="N213" s="65" t="n">
        <v>401.548</v>
      </c>
      <c r="O213" s="40" t="n">
        <v>401.548</v>
      </c>
      <c r="P213" s="40" t="n">
        <f aca="false">D213+I213</f>
        <v>401.548</v>
      </c>
      <c r="Q213" s="57"/>
      <c r="R213" s="45"/>
    </row>
    <row r="214" customFormat="false" ht="22.5" hidden="false" customHeight="true" outlineLevel="0" collapsed="false">
      <c r="A214" s="41" t="s">
        <v>362</v>
      </c>
      <c r="B214" s="42" t="s">
        <v>151</v>
      </c>
      <c r="C214" s="43" t="s">
        <v>363</v>
      </c>
      <c r="D214" s="44"/>
      <c r="E214" s="44"/>
      <c r="F214" s="44"/>
      <c r="G214" s="44"/>
      <c r="H214" s="44"/>
      <c r="I214" s="40" t="n">
        <f aca="false">J214+M214</f>
        <v>267.335</v>
      </c>
      <c r="J214" s="40"/>
      <c r="K214" s="40"/>
      <c r="L214" s="40"/>
      <c r="M214" s="65" t="n">
        <f aca="false">96.521+170.814</f>
        <v>267.335</v>
      </c>
      <c r="N214" s="65" t="n">
        <f aca="false">96.521+170.814</f>
        <v>267.335</v>
      </c>
      <c r="O214" s="40" t="n">
        <f aca="false">96.521+170.814</f>
        <v>267.335</v>
      </c>
      <c r="P214" s="40" t="n">
        <f aca="false">D214+I214</f>
        <v>267.335</v>
      </c>
      <c r="Q214" s="57"/>
      <c r="R214" s="45"/>
    </row>
    <row r="215" customFormat="false" ht="28.5" hidden="true" customHeight="true" outlineLevel="0" collapsed="false">
      <c r="A215" s="112" t="n">
        <v>4712140</v>
      </c>
      <c r="B215" s="42" t="s">
        <v>160</v>
      </c>
      <c r="C215" s="43" t="s">
        <v>364</v>
      </c>
      <c r="D215" s="44"/>
      <c r="E215" s="44"/>
      <c r="F215" s="44"/>
      <c r="G215" s="44"/>
      <c r="H215" s="44"/>
      <c r="I215" s="40" t="n">
        <f aca="false">J215+M215</f>
        <v>0</v>
      </c>
      <c r="J215" s="40"/>
      <c r="K215" s="40"/>
      <c r="L215" s="40"/>
      <c r="M215" s="40"/>
      <c r="N215" s="40"/>
      <c r="O215" s="40"/>
      <c r="P215" s="40" t="n">
        <f aca="false">D215+I215</f>
        <v>0</v>
      </c>
      <c r="Q215" s="57"/>
      <c r="R215" s="45"/>
    </row>
    <row r="216" customFormat="false" ht="136.8" hidden="false" customHeight="false" outlineLevel="0" collapsed="false">
      <c r="A216" s="112" t="n">
        <v>4713100</v>
      </c>
      <c r="B216" s="42"/>
      <c r="C216" s="43" t="s">
        <v>365</v>
      </c>
      <c r="D216" s="44"/>
      <c r="E216" s="44"/>
      <c r="F216" s="44"/>
      <c r="G216" s="44"/>
      <c r="H216" s="44"/>
      <c r="I216" s="40" t="n">
        <f aca="false">I217+I218</f>
        <v>6532.694</v>
      </c>
      <c r="J216" s="40" t="n">
        <f aca="false">J217+J218</f>
        <v>0</v>
      </c>
      <c r="K216" s="40" t="n">
        <f aca="false">K217+K218</f>
        <v>0</v>
      </c>
      <c r="L216" s="40" t="n">
        <f aca="false">L217+L218</f>
        <v>0</v>
      </c>
      <c r="M216" s="40" t="n">
        <f aca="false">M217+M218</f>
        <v>6532.694</v>
      </c>
      <c r="N216" s="40" t="n">
        <f aca="false">N217+N218</f>
        <v>6532.694</v>
      </c>
      <c r="O216" s="40" t="n">
        <f aca="false">O217+O218</f>
        <v>6532.694</v>
      </c>
      <c r="P216" s="40" t="n">
        <f aca="false">D216+I216</f>
        <v>6532.694</v>
      </c>
      <c r="Q216" s="57"/>
      <c r="R216" s="45"/>
    </row>
    <row r="217" customFormat="false" ht="143.25" hidden="false" customHeight="true" outlineLevel="0" collapsed="false">
      <c r="A217" s="118" t="n">
        <v>4713101</v>
      </c>
      <c r="B217" s="51" t="s">
        <v>210</v>
      </c>
      <c r="C217" s="52" t="s">
        <v>366</v>
      </c>
      <c r="D217" s="44"/>
      <c r="E217" s="44"/>
      <c r="F217" s="44"/>
      <c r="G217" s="44"/>
      <c r="H217" s="44"/>
      <c r="I217" s="40" t="n">
        <f aca="false">J217+M217</f>
        <v>122.325</v>
      </c>
      <c r="J217" s="40"/>
      <c r="K217" s="40"/>
      <c r="L217" s="40"/>
      <c r="M217" s="40" t="n">
        <f aca="false">72.498+7.382+42.445</f>
        <v>122.325</v>
      </c>
      <c r="N217" s="40" t="n">
        <f aca="false">72.498+7.382+42.445</f>
        <v>122.325</v>
      </c>
      <c r="O217" s="40" t="n">
        <f aca="false">72.498+7.382+42.445</f>
        <v>122.325</v>
      </c>
      <c r="P217" s="40" t="n">
        <f aca="false">D217+I217</f>
        <v>122.325</v>
      </c>
      <c r="Q217" s="57"/>
      <c r="R217" s="45"/>
    </row>
    <row r="218" customFormat="false" ht="282" hidden="false" customHeight="true" outlineLevel="0" collapsed="false">
      <c r="A218" s="118" t="n">
        <v>4713102</v>
      </c>
      <c r="B218" s="51" t="s">
        <v>213</v>
      </c>
      <c r="C218" s="52" t="s">
        <v>367</v>
      </c>
      <c r="D218" s="44"/>
      <c r="E218" s="44"/>
      <c r="F218" s="44"/>
      <c r="G218" s="44"/>
      <c r="H218" s="44"/>
      <c r="I218" s="40" t="n">
        <f aca="false">J218+M218</f>
        <v>6410.369</v>
      </c>
      <c r="J218" s="40"/>
      <c r="K218" s="40"/>
      <c r="L218" s="40"/>
      <c r="M218" s="40" t="n">
        <f aca="false">3200+982.369+2228</f>
        <v>6410.369</v>
      </c>
      <c r="N218" s="40" t="n">
        <f aca="false">3200+982.369+2228</f>
        <v>6410.369</v>
      </c>
      <c r="O218" s="40" t="n">
        <f aca="false">3200+982.369+2228</f>
        <v>6410.369</v>
      </c>
      <c r="P218" s="40" t="n">
        <f aca="false">D218+I218</f>
        <v>6410.369</v>
      </c>
      <c r="Q218" s="57"/>
      <c r="R218" s="45"/>
    </row>
    <row r="219" customFormat="false" ht="114.75" hidden="false" customHeight="true" outlineLevel="0" collapsed="false">
      <c r="A219" s="112" t="n">
        <v>4713111</v>
      </c>
      <c r="B219" s="42" t="s">
        <v>267</v>
      </c>
      <c r="C219" s="43" t="s">
        <v>268</v>
      </c>
      <c r="D219" s="44"/>
      <c r="E219" s="44"/>
      <c r="F219" s="44"/>
      <c r="G219" s="44"/>
      <c r="H219" s="44"/>
      <c r="I219" s="40" t="n">
        <f aca="false">J219+M219</f>
        <v>4800</v>
      </c>
      <c r="J219" s="40"/>
      <c r="K219" s="40"/>
      <c r="L219" s="40"/>
      <c r="M219" s="40" t="n">
        <v>4800</v>
      </c>
      <c r="N219" s="40" t="n">
        <v>4800</v>
      </c>
      <c r="O219" s="40" t="n">
        <v>4800</v>
      </c>
      <c r="P219" s="40" t="n">
        <f aca="false">D219+I219</f>
        <v>4800</v>
      </c>
      <c r="Q219" s="57"/>
      <c r="R219" s="45"/>
    </row>
    <row r="220" customFormat="false" ht="42" hidden="true" customHeight="true" outlineLevel="0" collapsed="false">
      <c r="A220" s="112" t="n">
        <v>4713130</v>
      </c>
      <c r="B220" s="42"/>
      <c r="C220" s="43" t="s">
        <v>114</v>
      </c>
      <c r="D220" s="44"/>
      <c r="E220" s="44"/>
      <c r="F220" s="44"/>
      <c r="G220" s="44"/>
      <c r="H220" s="44"/>
      <c r="I220" s="40" t="n">
        <f aca="false">J220+M220</f>
        <v>0</v>
      </c>
      <c r="J220" s="40" t="n">
        <f aca="false">J221</f>
        <v>0</v>
      </c>
      <c r="K220" s="40" t="n">
        <f aca="false">K221</f>
        <v>0</v>
      </c>
      <c r="L220" s="40" t="n">
        <f aca="false">L221</f>
        <v>0</v>
      </c>
      <c r="M220" s="40" t="n">
        <f aca="false">M221</f>
        <v>0</v>
      </c>
      <c r="N220" s="40" t="n">
        <f aca="false">N221</f>
        <v>0</v>
      </c>
      <c r="O220" s="40" t="n">
        <f aca="false">O221</f>
        <v>0</v>
      </c>
      <c r="P220" s="40" t="n">
        <f aca="false">D220+I220</f>
        <v>0</v>
      </c>
      <c r="Q220" s="57"/>
      <c r="R220" s="45"/>
    </row>
    <row r="221" customFormat="false" ht="42" hidden="true" customHeight="true" outlineLevel="0" collapsed="false">
      <c r="A221" s="118" t="n">
        <v>4713131</v>
      </c>
      <c r="B221" s="51" t="s">
        <v>251</v>
      </c>
      <c r="C221" s="52" t="s">
        <v>252</v>
      </c>
      <c r="D221" s="44"/>
      <c r="E221" s="44"/>
      <c r="F221" s="44"/>
      <c r="G221" s="44"/>
      <c r="H221" s="44"/>
      <c r="I221" s="40" t="n">
        <f aca="false">J221+M221</f>
        <v>0</v>
      </c>
      <c r="J221" s="54"/>
      <c r="K221" s="54"/>
      <c r="L221" s="54"/>
      <c r="M221" s="54"/>
      <c r="N221" s="54"/>
      <c r="O221" s="54"/>
      <c r="P221" s="40" t="n">
        <f aca="false">D221+I221</f>
        <v>0</v>
      </c>
      <c r="Q221" s="57"/>
      <c r="R221" s="45"/>
    </row>
    <row r="222" customFormat="false" ht="42" hidden="true" customHeight="true" outlineLevel="0" collapsed="false">
      <c r="A222" s="112" t="n">
        <v>4716050</v>
      </c>
      <c r="B222" s="51"/>
      <c r="C222" s="43" t="s">
        <v>368</v>
      </c>
      <c r="D222" s="44" t="n">
        <f aca="false">D223</f>
        <v>0</v>
      </c>
      <c r="E222" s="44"/>
      <c r="F222" s="44"/>
      <c r="G222" s="44"/>
      <c r="H222" s="44"/>
      <c r="I222" s="40" t="n">
        <f aca="false">J222+M222</f>
        <v>0</v>
      </c>
      <c r="J222" s="40" t="n">
        <f aca="false">J223</f>
        <v>0</v>
      </c>
      <c r="K222" s="40" t="n">
        <f aca="false">K223</f>
        <v>0</v>
      </c>
      <c r="L222" s="40" t="n">
        <f aca="false">L223</f>
        <v>0</v>
      </c>
      <c r="M222" s="40" t="n">
        <f aca="false">M223</f>
        <v>0</v>
      </c>
      <c r="N222" s="40" t="n">
        <f aca="false">N223</f>
        <v>0</v>
      </c>
      <c r="O222" s="40" t="n">
        <f aca="false">O223</f>
        <v>0</v>
      </c>
      <c r="P222" s="40" t="n">
        <f aca="false">D222+I222</f>
        <v>0</v>
      </c>
      <c r="Q222" s="57"/>
      <c r="R222" s="45"/>
    </row>
    <row r="223" customFormat="false" ht="60" hidden="true" customHeight="true" outlineLevel="0" collapsed="false">
      <c r="A223" s="118" t="n">
        <v>4716052</v>
      </c>
      <c r="B223" s="51" t="s">
        <v>369</v>
      </c>
      <c r="C223" s="52" t="s">
        <v>370</v>
      </c>
      <c r="D223" s="44"/>
      <c r="E223" s="44"/>
      <c r="F223" s="44"/>
      <c r="G223" s="44"/>
      <c r="H223" s="44"/>
      <c r="I223" s="40" t="n">
        <f aca="false">J223+M223</f>
        <v>0</v>
      </c>
      <c r="J223" s="44"/>
      <c r="K223" s="44"/>
      <c r="L223" s="44"/>
      <c r="M223" s="53"/>
      <c r="N223" s="53"/>
      <c r="O223" s="53"/>
      <c r="P223" s="40" t="n">
        <f aca="false">D223+I223</f>
        <v>0</v>
      </c>
      <c r="Q223" s="57"/>
      <c r="R223" s="45"/>
    </row>
    <row r="224" customFormat="false" ht="93.75" hidden="true" customHeight="true" outlineLevel="0" collapsed="false">
      <c r="A224" s="112" t="n">
        <v>4713104</v>
      </c>
      <c r="B224" s="42" t="s">
        <v>371</v>
      </c>
      <c r="C224" s="43" t="s">
        <v>372</v>
      </c>
      <c r="D224" s="44"/>
      <c r="E224" s="44"/>
      <c r="F224" s="44"/>
      <c r="G224" s="44"/>
      <c r="H224" s="44"/>
      <c r="I224" s="40" t="n">
        <f aca="false">J224+M224</f>
        <v>0</v>
      </c>
      <c r="J224" s="44"/>
      <c r="K224" s="44"/>
      <c r="L224" s="44"/>
      <c r="M224" s="44"/>
      <c r="N224" s="44"/>
      <c r="O224" s="44"/>
      <c r="P224" s="40" t="n">
        <f aca="false">D224+I224</f>
        <v>0</v>
      </c>
      <c r="Q224" s="57"/>
      <c r="R224" s="45"/>
    </row>
    <row r="225" customFormat="false" ht="117" hidden="true" customHeight="true" outlineLevel="0" collapsed="false">
      <c r="A225" s="112"/>
      <c r="B225" s="48" t="s">
        <v>34</v>
      </c>
      <c r="C225" s="49" t="s">
        <v>71</v>
      </c>
      <c r="D225" s="44"/>
      <c r="E225" s="44"/>
      <c r="F225" s="44"/>
      <c r="G225" s="44"/>
      <c r="H225" s="44"/>
      <c r="I225" s="40" t="n">
        <f aca="false">J225+M225</f>
        <v>0</v>
      </c>
      <c r="J225" s="44"/>
      <c r="K225" s="44"/>
      <c r="L225" s="44"/>
      <c r="M225" s="44"/>
      <c r="N225" s="44"/>
      <c r="O225" s="44"/>
      <c r="P225" s="40" t="n">
        <f aca="false">D225+I225</f>
        <v>0</v>
      </c>
      <c r="Q225" s="57"/>
      <c r="R225" s="45"/>
    </row>
    <row r="226" customFormat="false" ht="48.75" hidden="false" customHeight="true" outlineLevel="0" collapsed="false">
      <c r="A226" s="112" t="n">
        <v>4716021</v>
      </c>
      <c r="B226" s="42" t="s">
        <v>373</v>
      </c>
      <c r="C226" s="43" t="s">
        <v>374</v>
      </c>
      <c r="D226" s="44"/>
      <c r="E226" s="44"/>
      <c r="F226" s="44"/>
      <c r="G226" s="44"/>
      <c r="H226" s="44"/>
      <c r="I226" s="40" t="n">
        <f aca="false">J226+M226</f>
        <v>257.684</v>
      </c>
      <c r="J226" s="44"/>
      <c r="K226" s="44"/>
      <c r="L226" s="44"/>
      <c r="M226" s="44" t="n">
        <f aca="false">357.684-100</f>
        <v>257.684</v>
      </c>
      <c r="N226" s="44" t="n">
        <f aca="false">357.684-100</f>
        <v>257.684</v>
      </c>
      <c r="O226" s="44" t="n">
        <f aca="false">357.684-100</f>
        <v>257.684</v>
      </c>
      <c r="P226" s="40" t="n">
        <f aca="false">D226+I226</f>
        <v>257.684</v>
      </c>
      <c r="Q226" s="57"/>
      <c r="R226" s="45"/>
    </row>
    <row r="227" customFormat="false" ht="114" hidden="false" customHeight="true" outlineLevel="0" collapsed="false">
      <c r="A227" s="112"/>
      <c r="B227" s="48" t="s">
        <v>34</v>
      </c>
      <c r="C227" s="49" t="s">
        <v>71</v>
      </c>
      <c r="D227" s="44"/>
      <c r="E227" s="44"/>
      <c r="F227" s="44"/>
      <c r="G227" s="44"/>
      <c r="H227" s="44"/>
      <c r="I227" s="40" t="n">
        <f aca="false">J227+M227</f>
        <v>257.684</v>
      </c>
      <c r="J227" s="44"/>
      <c r="K227" s="44"/>
      <c r="L227" s="44"/>
      <c r="M227" s="44" t="n">
        <f aca="false">357.684-100</f>
        <v>257.684</v>
      </c>
      <c r="N227" s="44" t="n">
        <f aca="false">357.684-100</f>
        <v>257.684</v>
      </c>
      <c r="O227" s="44" t="n">
        <f aca="false">357.684-100</f>
        <v>257.684</v>
      </c>
      <c r="P227" s="40" t="n">
        <f aca="false">D227+I227</f>
        <v>257.684</v>
      </c>
      <c r="Q227" s="57"/>
      <c r="R227" s="45"/>
    </row>
    <row r="228" customFormat="false" ht="66" hidden="false" customHeight="true" outlineLevel="0" collapsed="false">
      <c r="A228" s="112" t="n">
        <v>4716052</v>
      </c>
      <c r="B228" s="42" t="s">
        <v>369</v>
      </c>
      <c r="C228" s="43" t="s">
        <v>375</v>
      </c>
      <c r="D228" s="44"/>
      <c r="E228" s="44"/>
      <c r="F228" s="44"/>
      <c r="G228" s="44"/>
      <c r="H228" s="44"/>
      <c r="I228" s="40" t="n">
        <f aca="false">J228+M228</f>
        <v>82</v>
      </c>
      <c r="J228" s="44"/>
      <c r="K228" s="44"/>
      <c r="L228" s="44"/>
      <c r="M228" s="44" t="n">
        <v>82</v>
      </c>
      <c r="N228" s="44" t="n">
        <v>82</v>
      </c>
      <c r="O228" s="44"/>
      <c r="P228" s="40" t="n">
        <f aca="false">D228+I228</f>
        <v>82</v>
      </c>
      <c r="Q228" s="57"/>
      <c r="R228" s="45"/>
    </row>
    <row r="229" customFormat="false" ht="24" hidden="false" customHeight="true" outlineLevel="0" collapsed="false">
      <c r="A229" s="87" t="n">
        <v>4714020</v>
      </c>
      <c r="B229" s="42" t="s">
        <v>274</v>
      </c>
      <c r="C229" s="47" t="s">
        <v>275</v>
      </c>
      <c r="D229" s="44"/>
      <c r="E229" s="44"/>
      <c r="F229" s="44"/>
      <c r="G229" s="44"/>
      <c r="H229" s="44"/>
      <c r="I229" s="40" t="n">
        <f aca="false">J229+M229</f>
        <v>628.176</v>
      </c>
      <c r="J229" s="40"/>
      <c r="K229" s="40"/>
      <c r="L229" s="40"/>
      <c r="M229" s="40" t="n">
        <f aca="false">28.176+600</f>
        <v>628.176</v>
      </c>
      <c r="N229" s="40" t="n">
        <f aca="false">28.176+600</f>
        <v>628.176</v>
      </c>
      <c r="O229" s="40" t="n">
        <f aca="false">28.176+600</f>
        <v>628.176</v>
      </c>
      <c r="P229" s="40" t="n">
        <f aca="false">D229+I229</f>
        <v>628.176</v>
      </c>
      <c r="Q229" s="57"/>
      <c r="R229" s="45"/>
    </row>
    <row r="230" customFormat="false" ht="26.25" hidden="false" customHeight="true" outlineLevel="0" collapsed="false">
      <c r="A230" s="87" t="n">
        <v>4714060</v>
      </c>
      <c r="B230" s="42" t="s">
        <v>197</v>
      </c>
      <c r="C230" s="43" t="s">
        <v>198</v>
      </c>
      <c r="D230" s="44"/>
      <c r="E230" s="44"/>
      <c r="F230" s="44"/>
      <c r="G230" s="44"/>
      <c r="H230" s="44"/>
      <c r="I230" s="40" t="n">
        <f aca="false">J230+M230</f>
        <v>616.473</v>
      </c>
      <c r="J230" s="40"/>
      <c r="K230" s="40"/>
      <c r="L230" s="40"/>
      <c r="M230" s="40" t="n">
        <f aca="false">400+47.195+169.278</f>
        <v>616.473</v>
      </c>
      <c r="N230" s="40" t="n">
        <f aca="false">400+47.195+169.278</f>
        <v>616.473</v>
      </c>
      <c r="O230" s="40" t="n">
        <f aca="false">400+47.195+169.278</f>
        <v>616.473</v>
      </c>
      <c r="P230" s="40" t="n">
        <f aca="false">D230+I230</f>
        <v>616.473</v>
      </c>
      <c r="Q230" s="57"/>
      <c r="R230" s="45"/>
    </row>
    <row r="231" customFormat="false" ht="71.25" hidden="false" customHeight="true" outlineLevel="0" collapsed="false">
      <c r="A231" s="87" t="n">
        <v>4714090</v>
      </c>
      <c r="B231" s="88" t="s">
        <v>280</v>
      </c>
      <c r="C231" s="43" t="s">
        <v>281</v>
      </c>
      <c r="D231" s="44"/>
      <c r="E231" s="44"/>
      <c r="F231" s="44"/>
      <c r="G231" s="44"/>
      <c r="H231" s="44"/>
      <c r="I231" s="40" t="n">
        <f aca="false">J231+M231</f>
        <v>9478.176</v>
      </c>
      <c r="J231" s="40"/>
      <c r="K231" s="40"/>
      <c r="L231" s="40"/>
      <c r="M231" s="40" t="n">
        <f aca="false">8831.239+24.944+621.993</f>
        <v>9478.176</v>
      </c>
      <c r="N231" s="40" t="n">
        <f aca="false">8831.239+24.944+621.993</f>
        <v>9478.176</v>
      </c>
      <c r="O231" s="40" t="n">
        <f aca="false">8831.239+24.944+621.993</f>
        <v>9478.176</v>
      </c>
      <c r="P231" s="40" t="n">
        <f aca="false">D231+I231</f>
        <v>9478.176</v>
      </c>
      <c r="Q231" s="57"/>
      <c r="R231" s="45"/>
    </row>
    <row r="232" customFormat="false" ht="51" hidden="true" customHeight="true" outlineLevel="0" collapsed="false">
      <c r="A232" s="87" t="n">
        <v>4714090</v>
      </c>
      <c r="B232" s="88" t="s">
        <v>376</v>
      </c>
      <c r="C232" s="43" t="s">
        <v>377</v>
      </c>
      <c r="D232" s="44"/>
      <c r="E232" s="44"/>
      <c r="F232" s="44"/>
      <c r="G232" s="44"/>
      <c r="H232" s="44"/>
      <c r="I232" s="40" t="n">
        <f aca="false">J232+M232</f>
        <v>0</v>
      </c>
      <c r="J232" s="40"/>
      <c r="K232" s="40"/>
      <c r="L232" s="40"/>
      <c r="M232" s="40"/>
      <c r="N232" s="40"/>
      <c r="O232" s="40"/>
      <c r="P232" s="40" t="n">
        <f aca="false">D232+I232</f>
        <v>0</v>
      </c>
      <c r="Q232" s="57"/>
      <c r="R232" s="45"/>
    </row>
    <row r="233" customFormat="false" ht="109.5" hidden="true" customHeight="true" outlineLevel="0" collapsed="false">
      <c r="A233" s="87"/>
      <c r="B233" s="48" t="s">
        <v>34</v>
      </c>
      <c r="C233" s="49" t="s">
        <v>71</v>
      </c>
      <c r="D233" s="44"/>
      <c r="E233" s="44"/>
      <c r="F233" s="44"/>
      <c r="G233" s="44"/>
      <c r="H233" s="44"/>
      <c r="I233" s="40" t="n">
        <f aca="false">J233+M233</f>
        <v>0</v>
      </c>
      <c r="J233" s="40"/>
      <c r="K233" s="40"/>
      <c r="L233" s="40"/>
      <c r="M233" s="40"/>
      <c r="N233" s="40"/>
      <c r="O233" s="40"/>
      <c r="P233" s="40" t="n">
        <f aca="false">D233+I233</f>
        <v>0</v>
      </c>
      <c r="Q233" s="57"/>
      <c r="R233" s="45"/>
    </row>
    <row r="234" customFormat="false" ht="49.5" hidden="false" customHeight="true" outlineLevel="0" collapsed="false">
      <c r="A234" s="87" t="n">
        <v>4715020</v>
      </c>
      <c r="B234" s="42"/>
      <c r="C234" s="43" t="s">
        <v>297</v>
      </c>
      <c r="D234" s="44"/>
      <c r="E234" s="44"/>
      <c r="F234" s="44"/>
      <c r="G234" s="44"/>
      <c r="H234" s="44"/>
      <c r="I234" s="40" t="n">
        <f aca="false">J234+M234</f>
        <v>583.63</v>
      </c>
      <c r="J234" s="40"/>
      <c r="K234" s="40"/>
      <c r="L234" s="40"/>
      <c r="M234" s="40" t="n">
        <f aca="false">M236+M235</f>
        <v>583.63</v>
      </c>
      <c r="N234" s="40" t="n">
        <f aca="false">N236+N235</f>
        <v>583.63</v>
      </c>
      <c r="O234" s="40" t="n">
        <f aca="false">O236+O235</f>
        <v>583.63</v>
      </c>
      <c r="P234" s="40" t="n">
        <f aca="false">D234+I234</f>
        <v>583.63</v>
      </c>
      <c r="Q234" s="57"/>
      <c r="R234" s="45"/>
    </row>
    <row r="235" customFormat="false" ht="41.25" hidden="true" customHeight="true" outlineLevel="0" collapsed="false">
      <c r="A235" s="91" t="n">
        <v>4715024</v>
      </c>
      <c r="B235" s="119" t="s">
        <v>376</v>
      </c>
      <c r="C235" s="52" t="s">
        <v>378</v>
      </c>
      <c r="D235" s="44"/>
      <c r="E235" s="44"/>
      <c r="F235" s="44"/>
      <c r="G235" s="44"/>
      <c r="H235" s="44"/>
      <c r="I235" s="54" t="n">
        <f aca="false">J235+M235</f>
        <v>0</v>
      </c>
      <c r="J235" s="54"/>
      <c r="K235" s="54"/>
      <c r="L235" s="54"/>
      <c r="M235" s="54"/>
      <c r="N235" s="54"/>
      <c r="O235" s="54"/>
      <c r="P235" s="54" t="n">
        <f aca="false">D235+I235</f>
        <v>0</v>
      </c>
      <c r="Q235" s="57"/>
      <c r="R235" s="45"/>
    </row>
    <row r="236" customFormat="false" ht="92.25" hidden="false" customHeight="true" outlineLevel="0" collapsed="false">
      <c r="A236" s="91" t="n">
        <v>4715021</v>
      </c>
      <c r="B236" s="51" t="s">
        <v>298</v>
      </c>
      <c r="C236" s="52" t="s">
        <v>299</v>
      </c>
      <c r="D236" s="44"/>
      <c r="E236" s="44"/>
      <c r="F236" s="44"/>
      <c r="G236" s="44"/>
      <c r="H236" s="44"/>
      <c r="I236" s="54" t="n">
        <f aca="false">J236+M236</f>
        <v>583.63</v>
      </c>
      <c r="J236" s="54"/>
      <c r="K236" s="54"/>
      <c r="L236" s="54"/>
      <c r="M236" s="54" t="n">
        <f aca="false">579.893+3.737</f>
        <v>583.63</v>
      </c>
      <c r="N236" s="54" t="n">
        <f aca="false">579.893+3.737</f>
        <v>583.63</v>
      </c>
      <c r="O236" s="54" t="n">
        <f aca="false">579.893+3.737</f>
        <v>583.63</v>
      </c>
      <c r="P236" s="54" t="n">
        <f aca="false">D236+I236</f>
        <v>583.63</v>
      </c>
      <c r="Q236" s="120"/>
      <c r="R236" s="120"/>
      <c r="S236" s="120"/>
      <c r="T236" s="120"/>
      <c r="U236" s="120"/>
      <c r="V236" s="120"/>
    </row>
    <row r="237" customFormat="false" ht="168.75" hidden="false" customHeight="true" outlineLevel="0" collapsed="false">
      <c r="A237" s="87" t="n">
        <v>4718440</v>
      </c>
      <c r="B237" s="121" t="s">
        <v>379</v>
      </c>
      <c r="C237" s="122" t="s">
        <v>380</v>
      </c>
      <c r="D237" s="44" t="n">
        <f aca="false">E237+H237</f>
        <v>4667</v>
      </c>
      <c r="E237" s="44"/>
      <c r="F237" s="44"/>
      <c r="G237" s="44"/>
      <c r="H237" s="44" t="n">
        <v>4667</v>
      </c>
      <c r="I237" s="40" t="n">
        <f aca="false">J237+M237</f>
        <v>0</v>
      </c>
      <c r="J237" s="40"/>
      <c r="K237" s="40"/>
      <c r="L237" s="40"/>
      <c r="M237" s="40"/>
      <c r="N237" s="40"/>
      <c r="O237" s="40"/>
      <c r="P237" s="40" t="n">
        <f aca="false">D237+I237</f>
        <v>4667</v>
      </c>
      <c r="Q237" s="57"/>
      <c r="R237" s="45"/>
    </row>
    <row r="238" customFormat="false" ht="24.6" hidden="false" customHeight="false" outlineLevel="0" collapsed="false">
      <c r="A238" s="37"/>
      <c r="B238" s="37"/>
      <c r="C238" s="33" t="s">
        <v>44</v>
      </c>
      <c r="D238" s="56" t="n">
        <f aca="false">D237</f>
        <v>4667</v>
      </c>
      <c r="E238" s="56"/>
      <c r="F238" s="56" t="n">
        <f aca="false">F193+F195+F198+F200</f>
        <v>0</v>
      </c>
      <c r="G238" s="56" t="n">
        <f aca="false">G193+G195+G198+G200</f>
        <v>0</v>
      </c>
      <c r="H238" s="56" t="n">
        <f aca="false">H237</f>
        <v>4667</v>
      </c>
      <c r="I238" s="59" t="n">
        <f aca="false">J238+M238</f>
        <v>95030.665</v>
      </c>
      <c r="J238" s="56" t="n">
        <f aca="false">J193+J195+J198+J200+J209+J211+J229+J230+J234</f>
        <v>0</v>
      </c>
      <c r="K238" s="56" t="n">
        <f aca="false">K193+K195+K198+K200+K209+K211+K229+K230+K234</f>
        <v>0</v>
      </c>
      <c r="L238" s="56" t="n">
        <f aca="false">L193+L195+L198+L200+L209+L211+L229+L230+L234</f>
        <v>0</v>
      </c>
      <c r="M238" s="56" t="n">
        <f aca="false">M193+M195+M198+M200+M209+M211+M229+M230+M234+M237+M231+M220+M215+M204+M203+M222+M196+M206+M213+M217+M214+M199+M218+M219+M201+M232+M226+M224+M207+M228</f>
        <v>95030.665</v>
      </c>
      <c r="N238" s="56" t="n">
        <f aca="false">N193+N195+N198+N200+N209+N211+N229+N230+N234+N237+N231+N220+N215+N204+N203+N222+N196+N206+N213+N217+N214+N199+N218+N219+N201+N232+N226+N224+N207+N228</f>
        <v>93210.895</v>
      </c>
      <c r="O238" s="56" t="n">
        <f aca="false">O193+O195+O198+O200+O209+O211+O229+O230+O234+O237+O231+O220+O215+O204+O203+O222+O196+O206+O213+O217+O214+O199+O218+O219+O201+O232+O226+O224+O207+O228</f>
        <v>87596.412</v>
      </c>
      <c r="P238" s="59" t="n">
        <f aca="false">D238+I238</f>
        <v>99697.665</v>
      </c>
      <c r="Q238" s="57"/>
      <c r="R238" s="123"/>
    </row>
    <row r="239" customFormat="false" ht="93" hidden="false" customHeight="true" outlineLevel="0" collapsed="false">
      <c r="A239" s="113" t="n">
        <v>4800000</v>
      </c>
      <c r="B239" s="37"/>
      <c r="C239" s="124" t="s">
        <v>381</v>
      </c>
      <c r="D239" s="56"/>
      <c r="E239" s="56"/>
      <c r="F239" s="56"/>
      <c r="G239" s="56"/>
      <c r="H239" s="56"/>
      <c r="I239" s="40"/>
      <c r="J239" s="40"/>
      <c r="K239" s="40"/>
      <c r="L239" s="40"/>
      <c r="M239" s="40"/>
      <c r="N239" s="125"/>
      <c r="O239" s="40"/>
      <c r="P239" s="40" t="n">
        <f aca="false">D239+I239</f>
        <v>0</v>
      </c>
      <c r="Q239" s="57"/>
      <c r="R239" s="45"/>
    </row>
    <row r="240" s="60" customFormat="true" ht="93" hidden="false" customHeight="true" outlineLevel="0" collapsed="false">
      <c r="A240" s="113" t="n">
        <v>4810000</v>
      </c>
      <c r="B240" s="37"/>
      <c r="C240" s="124" t="s">
        <v>381</v>
      </c>
      <c r="D240" s="56"/>
      <c r="E240" s="56"/>
      <c r="F240" s="56"/>
      <c r="G240" s="56"/>
      <c r="H240" s="56"/>
      <c r="I240" s="40" t="n">
        <f aca="false">J240+M240</f>
        <v>0</v>
      </c>
      <c r="J240" s="40"/>
      <c r="K240" s="40"/>
      <c r="L240" s="40"/>
      <c r="M240" s="40"/>
      <c r="N240" s="40"/>
      <c r="O240" s="40"/>
      <c r="P240" s="40" t="n">
        <f aca="false">D240+I240</f>
        <v>0</v>
      </c>
      <c r="Q240" s="57"/>
      <c r="R240" s="45"/>
    </row>
    <row r="241" s="60" customFormat="true" ht="136.5" hidden="false" customHeight="true" outlineLevel="0" collapsed="false">
      <c r="A241" s="112" t="n">
        <v>4818100</v>
      </c>
      <c r="B241" s="88"/>
      <c r="C241" s="43" t="s">
        <v>382</v>
      </c>
      <c r="D241" s="44" t="n">
        <f aca="false">D242+D243</f>
        <v>112.6</v>
      </c>
      <c r="E241" s="44" t="n">
        <f aca="false">E242+E243</f>
        <v>112.6</v>
      </c>
      <c r="F241" s="44" t="n">
        <f aca="false">F242+F243</f>
        <v>0</v>
      </c>
      <c r="G241" s="44" t="n">
        <f aca="false">G242+G243</f>
        <v>0</v>
      </c>
      <c r="H241" s="44" t="n">
        <f aca="false">H242+H243</f>
        <v>0</v>
      </c>
      <c r="I241" s="44" t="n">
        <f aca="false">I242+I243</f>
        <v>0</v>
      </c>
      <c r="J241" s="44" t="n">
        <f aca="false">J242+J243</f>
        <v>0</v>
      </c>
      <c r="K241" s="44" t="n">
        <f aca="false">K242+K243</f>
        <v>0</v>
      </c>
      <c r="L241" s="44" t="n">
        <f aca="false">L242+L243</f>
        <v>0</v>
      </c>
      <c r="M241" s="44" t="n">
        <f aca="false">M242+M243</f>
        <v>0</v>
      </c>
      <c r="N241" s="44" t="n">
        <f aca="false">N242+N243</f>
        <v>0</v>
      </c>
      <c r="O241" s="44" t="n">
        <f aca="false">O242+O243</f>
        <v>0</v>
      </c>
      <c r="P241" s="40" t="n">
        <f aca="false">D241+I241</f>
        <v>112.6</v>
      </c>
      <c r="Q241" s="57"/>
      <c r="R241" s="45"/>
    </row>
    <row r="242" s="60" customFormat="true" ht="207" hidden="false" customHeight="true" outlineLevel="0" collapsed="false">
      <c r="A242" s="118" t="n">
        <v>4818101</v>
      </c>
      <c r="B242" s="119" t="s">
        <v>383</v>
      </c>
      <c r="C242" s="73" t="s">
        <v>384</v>
      </c>
      <c r="D242" s="53" t="n">
        <f aca="false">E242+H242</f>
        <v>22.6</v>
      </c>
      <c r="E242" s="126" t="n">
        <f aca="false">11+11.6</f>
        <v>22.6</v>
      </c>
      <c r="F242" s="126"/>
      <c r="G242" s="126"/>
      <c r="H242" s="126"/>
      <c r="I242" s="54" t="n">
        <f aca="false">J242+M242</f>
        <v>0</v>
      </c>
      <c r="J242" s="54"/>
      <c r="K242" s="54"/>
      <c r="L242" s="54"/>
      <c r="M242" s="54"/>
      <c r="N242" s="54"/>
      <c r="O242" s="54"/>
      <c r="P242" s="54" t="n">
        <f aca="false">D242+I242</f>
        <v>22.6</v>
      </c>
      <c r="Q242" s="57"/>
      <c r="R242" s="45"/>
    </row>
    <row r="243" customFormat="false" ht="184.5" hidden="false" customHeight="true" outlineLevel="0" collapsed="false">
      <c r="A243" s="118" t="n">
        <v>4818108</v>
      </c>
      <c r="B243" s="51" t="s">
        <v>385</v>
      </c>
      <c r="C243" s="52" t="s">
        <v>386</v>
      </c>
      <c r="D243" s="53" t="n">
        <f aca="false">E243+H243</f>
        <v>90</v>
      </c>
      <c r="E243" s="53" t="n">
        <v>90</v>
      </c>
      <c r="F243" s="53"/>
      <c r="G243" s="53"/>
      <c r="H243" s="53"/>
      <c r="I243" s="54" t="n">
        <f aca="false">J243+M243</f>
        <v>0</v>
      </c>
      <c r="J243" s="54"/>
      <c r="K243" s="54"/>
      <c r="L243" s="54"/>
      <c r="M243" s="54"/>
      <c r="N243" s="54"/>
      <c r="O243" s="54"/>
      <c r="P243" s="54" t="n">
        <f aca="false">D243+I243</f>
        <v>90</v>
      </c>
      <c r="Q243" s="57"/>
      <c r="R243" s="45"/>
    </row>
    <row r="244" customFormat="false" ht="27" hidden="false" customHeight="true" outlineLevel="0" collapsed="false">
      <c r="A244" s="37"/>
      <c r="B244" s="37"/>
      <c r="C244" s="61" t="s">
        <v>44</v>
      </c>
      <c r="D244" s="56" t="n">
        <f aca="false">D241</f>
        <v>112.6</v>
      </c>
      <c r="E244" s="56" t="n">
        <f aca="false">E241</f>
        <v>112.6</v>
      </c>
      <c r="F244" s="56" t="n">
        <f aca="false">F241</f>
        <v>0</v>
      </c>
      <c r="G244" s="56" t="n">
        <f aca="false">G241</f>
        <v>0</v>
      </c>
      <c r="H244" s="56" t="n">
        <f aca="false">H241</f>
        <v>0</v>
      </c>
      <c r="I244" s="56" t="n">
        <f aca="false">I241</f>
        <v>0</v>
      </c>
      <c r="J244" s="56" t="n">
        <f aca="false">J241</f>
        <v>0</v>
      </c>
      <c r="K244" s="56" t="n">
        <f aca="false">K241</f>
        <v>0</v>
      </c>
      <c r="L244" s="56" t="n">
        <f aca="false">L241</f>
        <v>0</v>
      </c>
      <c r="M244" s="56" t="n">
        <f aca="false">M241</f>
        <v>0</v>
      </c>
      <c r="N244" s="56" t="n">
        <f aca="false">N241</f>
        <v>0</v>
      </c>
      <c r="O244" s="56" t="n">
        <f aca="false">O241</f>
        <v>0</v>
      </c>
      <c r="P244" s="59" t="n">
        <f aca="false">D244+I244</f>
        <v>112.6</v>
      </c>
      <c r="Q244" s="57"/>
      <c r="R244" s="45"/>
    </row>
    <row r="245" customFormat="false" ht="93.75" hidden="false" customHeight="true" outlineLevel="0" collapsed="false">
      <c r="A245" s="113" t="n">
        <v>4500000</v>
      </c>
      <c r="B245" s="37"/>
      <c r="C245" s="33" t="s">
        <v>387</v>
      </c>
      <c r="D245" s="56"/>
      <c r="E245" s="56"/>
      <c r="F245" s="56"/>
      <c r="G245" s="56"/>
      <c r="H245" s="56"/>
      <c r="I245" s="40"/>
      <c r="J245" s="40"/>
      <c r="K245" s="40"/>
      <c r="L245" s="40"/>
      <c r="M245" s="40"/>
      <c r="N245" s="40"/>
      <c r="O245" s="40"/>
      <c r="P245" s="40" t="n">
        <f aca="false">D245+I245</f>
        <v>0</v>
      </c>
      <c r="Q245" s="57"/>
      <c r="R245" s="45"/>
    </row>
    <row r="246" customFormat="false" ht="96" hidden="false" customHeight="true" outlineLevel="0" collapsed="false">
      <c r="A246" s="113" t="n">
        <v>4510000</v>
      </c>
      <c r="B246" s="37"/>
      <c r="C246" s="33" t="s">
        <v>387</v>
      </c>
      <c r="D246" s="56"/>
      <c r="E246" s="56"/>
      <c r="F246" s="56"/>
      <c r="G246" s="56"/>
      <c r="H246" s="56"/>
      <c r="I246" s="40" t="n">
        <f aca="false">J246+M246</f>
        <v>0</v>
      </c>
      <c r="J246" s="40"/>
      <c r="K246" s="40"/>
      <c r="L246" s="40"/>
      <c r="M246" s="40"/>
      <c r="N246" s="40"/>
      <c r="O246" s="40"/>
      <c r="P246" s="40" t="n">
        <f aca="false">D246+I246</f>
        <v>0</v>
      </c>
      <c r="Q246" s="57"/>
      <c r="R246" s="45"/>
    </row>
    <row r="247" customFormat="false" ht="72" hidden="false" customHeight="true" outlineLevel="0" collapsed="false">
      <c r="A247" s="112" t="n">
        <v>4517420</v>
      </c>
      <c r="B247" s="42" t="s">
        <v>331</v>
      </c>
      <c r="C247" s="43" t="s">
        <v>332</v>
      </c>
      <c r="D247" s="44" t="n">
        <f aca="false">E247+G247</f>
        <v>232.714</v>
      </c>
      <c r="E247" s="44" t="n">
        <f aca="false">140+27.714+65</f>
        <v>232.714</v>
      </c>
      <c r="F247" s="44"/>
      <c r="G247" s="44"/>
      <c r="H247" s="44"/>
      <c r="I247" s="40" t="n">
        <f aca="false">J247+M247</f>
        <v>0</v>
      </c>
      <c r="J247" s="40"/>
      <c r="K247" s="40"/>
      <c r="L247" s="40"/>
      <c r="M247" s="40"/>
      <c r="N247" s="40"/>
      <c r="O247" s="40"/>
      <c r="P247" s="40" t="n">
        <f aca="false">D247+I247</f>
        <v>232.714</v>
      </c>
      <c r="Q247" s="57"/>
      <c r="R247" s="45"/>
      <c r="S247" s="58"/>
      <c r="T247" s="58"/>
    </row>
    <row r="248" s="60" customFormat="true" ht="21" hidden="false" customHeight="true" outlineLevel="0" collapsed="false">
      <c r="A248" s="37"/>
      <c r="B248" s="37"/>
      <c r="C248" s="61" t="s">
        <v>44</v>
      </c>
      <c r="D248" s="56" t="n">
        <f aca="false">D247</f>
        <v>232.714</v>
      </c>
      <c r="E248" s="56" t="n">
        <f aca="false">E247</f>
        <v>232.714</v>
      </c>
      <c r="F248" s="56" t="n">
        <f aca="false">F247</f>
        <v>0</v>
      </c>
      <c r="G248" s="56" t="n">
        <f aca="false">G247</f>
        <v>0</v>
      </c>
      <c r="H248" s="56"/>
      <c r="I248" s="56" t="n">
        <f aca="false">I247</f>
        <v>0</v>
      </c>
      <c r="J248" s="56" t="n">
        <f aca="false">J247</f>
        <v>0</v>
      </c>
      <c r="K248" s="56" t="n">
        <f aca="false">K247</f>
        <v>0</v>
      </c>
      <c r="L248" s="56" t="n">
        <f aca="false">L247</f>
        <v>0</v>
      </c>
      <c r="M248" s="56" t="n">
        <f aca="false">M247</f>
        <v>0</v>
      </c>
      <c r="N248" s="56" t="n">
        <f aca="false">N247</f>
        <v>0</v>
      </c>
      <c r="O248" s="56" t="n">
        <f aca="false">O247</f>
        <v>0</v>
      </c>
      <c r="P248" s="59" t="n">
        <f aca="false">D248+I248</f>
        <v>232.714</v>
      </c>
      <c r="Q248" s="57"/>
      <c r="R248" s="45"/>
      <c r="S248" s="62"/>
    </row>
    <row r="249" s="60" customFormat="true" ht="93.75" hidden="false" customHeight="true" outlineLevel="0" collapsed="false">
      <c r="A249" s="113" t="n">
        <v>5300000</v>
      </c>
      <c r="B249" s="37"/>
      <c r="C249" s="33" t="s">
        <v>388</v>
      </c>
      <c r="D249" s="56"/>
      <c r="E249" s="56"/>
      <c r="F249" s="56"/>
      <c r="G249" s="56"/>
      <c r="H249" s="56"/>
      <c r="I249" s="40"/>
      <c r="J249" s="59"/>
      <c r="K249" s="59"/>
      <c r="L249" s="59"/>
      <c r="M249" s="59"/>
      <c r="N249" s="59"/>
      <c r="O249" s="59"/>
      <c r="P249" s="40" t="n">
        <f aca="false">D249+I249</f>
        <v>0</v>
      </c>
      <c r="Q249" s="57"/>
      <c r="R249" s="45"/>
      <c r="S249" s="62"/>
    </row>
    <row r="250" s="60" customFormat="true" ht="95.25" hidden="false" customHeight="true" outlineLevel="0" collapsed="false">
      <c r="A250" s="113" t="n">
        <v>5310000</v>
      </c>
      <c r="B250" s="37"/>
      <c r="C250" s="33" t="s">
        <v>388</v>
      </c>
      <c r="D250" s="56"/>
      <c r="E250" s="56"/>
      <c r="F250" s="56"/>
      <c r="G250" s="56"/>
      <c r="H250" s="56"/>
      <c r="I250" s="40" t="n">
        <f aca="false">J250+M250</f>
        <v>0</v>
      </c>
      <c r="J250" s="59"/>
      <c r="K250" s="59"/>
      <c r="L250" s="59"/>
      <c r="M250" s="59"/>
      <c r="N250" s="59"/>
      <c r="O250" s="59"/>
      <c r="P250" s="40" t="n">
        <f aca="false">D250+I250</f>
        <v>0</v>
      </c>
      <c r="Q250" s="57"/>
      <c r="R250" s="45"/>
    </row>
    <row r="251" customFormat="false" ht="71.25" hidden="false" customHeight="true" outlineLevel="0" collapsed="false">
      <c r="A251" s="112" t="n">
        <v>5317420</v>
      </c>
      <c r="B251" s="42" t="s">
        <v>331</v>
      </c>
      <c r="C251" s="43" t="s">
        <v>332</v>
      </c>
      <c r="D251" s="44" t="n">
        <f aca="false">E251+H251</f>
        <v>70</v>
      </c>
      <c r="E251" s="44" t="n">
        <v>70</v>
      </c>
      <c r="F251" s="44"/>
      <c r="G251" s="44"/>
      <c r="H251" s="44"/>
      <c r="I251" s="40" t="n">
        <f aca="false">J251+M251</f>
        <v>0</v>
      </c>
      <c r="J251" s="59"/>
      <c r="K251" s="59"/>
      <c r="L251" s="59"/>
      <c r="M251" s="40"/>
      <c r="N251" s="40"/>
      <c r="O251" s="40"/>
      <c r="P251" s="40" t="n">
        <f aca="false">D251+I251</f>
        <v>70</v>
      </c>
      <c r="Q251" s="57"/>
      <c r="R251" s="45"/>
    </row>
    <row r="252" customFormat="false" ht="92.25" hidden="false" customHeight="true" outlineLevel="0" collapsed="false">
      <c r="A252" s="112" t="n">
        <v>5317330</v>
      </c>
      <c r="B252" s="42" t="s">
        <v>389</v>
      </c>
      <c r="C252" s="43" t="s">
        <v>390</v>
      </c>
      <c r="D252" s="44" t="n">
        <f aca="false">E252+H252</f>
        <v>17374.9</v>
      </c>
      <c r="E252" s="44" t="n">
        <f aca="false">16544+830.9</f>
        <v>17374.9</v>
      </c>
      <c r="F252" s="44" t="n">
        <f aca="false">12138+609.6</f>
        <v>12747.6</v>
      </c>
      <c r="G252" s="44"/>
      <c r="H252" s="44"/>
      <c r="I252" s="40" t="n">
        <f aca="false">J252+M252</f>
        <v>25546.8</v>
      </c>
      <c r="J252" s="40" t="n">
        <v>24193.6</v>
      </c>
      <c r="K252" s="40" t="n">
        <v>9890.5</v>
      </c>
      <c r="L252" s="40" t="n">
        <v>1504.1</v>
      </c>
      <c r="M252" s="40" t="n">
        <v>1353.2</v>
      </c>
      <c r="N252" s="40"/>
      <c r="O252" s="40"/>
      <c r="P252" s="40" t="n">
        <f aca="false">D252+I252</f>
        <v>42921.7</v>
      </c>
      <c r="Q252" s="57"/>
      <c r="R252" s="45"/>
    </row>
    <row r="253" customFormat="false" ht="25.5" hidden="false" customHeight="true" outlineLevel="0" collapsed="false">
      <c r="A253" s="112"/>
      <c r="B253" s="42"/>
      <c r="C253" s="33" t="s">
        <v>44</v>
      </c>
      <c r="D253" s="56" t="n">
        <f aca="false">D251+D252</f>
        <v>17444.9</v>
      </c>
      <c r="E253" s="56" t="n">
        <f aca="false">E251+E252</f>
        <v>17444.9</v>
      </c>
      <c r="F253" s="56" t="n">
        <f aca="false">F251+F252</f>
        <v>12747.6</v>
      </c>
      <c r="G253" s="56" t="n">
        <f aca="false">G251+G252</f>
        <v>0</v>
      </c>
      <c r="H253" s="56" t="n">
        <f aca="false">H251+H252</f>
        <v>0</v>
      </c>
      <c r="I253" s="56" t="n">
        <f aca="false">I251+I252</f>
        <v>25546.8</v>
      </c>
      <c r="J253" s="56" t="n">
        <f aca="false">J251+J252</f>
        <v>24193.6</v>
      </c>
      <c r="K253" s="56" t="n">
        <f aca="false">K251+K252</f>
        <v>9890.5</v>
      </c>
      <c r="L253" s="56" t="n">
        <f aca="false">L251+L252</f>
        <v>1504.1</v>
      </c>
      <c r="M253" s="56" t="n">
        <f aca="false">M251+M252</f>
        <v>1353.2</v>
      </c>
      <c r="N253" s="56" t="n">
        <f aca="false">N251+N252</f>
        <v>0</v>
      </c>
      <c r="O253" s="56" t="n">
        <f aca="false">O251</f>
        <v>0</v>
      </c>
      <c r="P253" s="59" t="n">
        <f aca="false">D253+I253</f>
        <v>42991.7</v>
      </c>
      <c r="Q253" s="57"/>
      <c r="R253" s="45"/>
    </row>
    <row r="254" customFormat="false" ht="93" hidden="false" customHeight="true" outlineLevel="0" collapsed="false">
      <c r="A254" s="113" t="n">
        <v>4000000</v>
      </c>
      <c r="B254" s="37"/>
      <c r="C254" s="111" t="s">
        <v>334</v>
      </c>
      <c r="D254" s="56"/>
      <c r="E254" s="56"/>
      <c r="F254" s="56"/>
      <c r="G254" s="56"/>
      <c r="H254" s="56"/>
      <c r="I254" s="56"/>
      <c r="J254" s="56"/>
      <c r="K254" s="56"/>
      <c r="L254" s="56"/>
      <c r="M254" s="56"/>
      <c r="N254" s="56"/>
      <c r="O254" s="56"/>
      <c r="P254" s="59"/>
      <c r="Q254" s="57"/>
      <c r="R254" s="45"/>
    </row>
    <row r="255" customFormat="false" ht="96" hidden="false" customHeight="true" outlineLevel="0" collapsed="false">
      <c r="A255" s="113" t="n">
        <v>4010000</v>
      </c>
      <c r="B255" s="37"/>
      <c r="C255" s="111" t="s">
        <v>334</v>
      </c>
      <c r="D255" s="56"/>
      <c r="E255" s="56"/>
      <c r="F255" s="56"/>
      <c r="G255" s="56"/>
      <c r="H255" s="56"/>
      <c r="I255" s="56"/>
      <c r="J255" s="56"/>
      <c r="K255" s="56"/>
      <c r="L255" s="56"/>
      <c r="M255" s="56"/>
      <c r="N255" s="56"/>
      <c r="O255" s="56"/>
      <c r="P255" s="59"/>
      <c r="Q255" s="57"/>
      <c r="R255" s="45"/>
    </row>
    <row r="256" customFormat="false" ht="81.6" hidden="false" customHeight="true" outlineLevel="0" collapsed="false">
      <c r="A256" s="112" t="n">
        <v>4016310</v>
      </c>
      <c r="B256" s="88" t="s">
        <v>338</v>
      </c>
      <c r="C256" s="68" t="s">
        <v>339</v>
      </c>
      <c r="D256" s="44"/>
      <c r="E256" s="44"/>
      <c r="F256" s="44"/>
      <c r="G256" s="44"/>
      <c r="H256" s="44"/>
      <c r="I256" s="44" t="n">
        <f aca="false">J256+M256</f>
        <v>270.99</v>
      </c>
      <c r="J256" s="44"/>
      <c r="K256" s="44"/>
      <c r="L256" s="44"/>
      <c r="M256" s="44" t="n">
        <v>270.99</v>
      </c>
      <c r="N256" s="44" t="n">
        <v>270.99</v>
      </c>
      <c r="O256" s="44" t="n">
        <v>270.99</v>
      </c>
      <c r="P256" s="40" t="n">
        <f aca="false">D256+I256</f>
        <v>270.99</v>
      </c>
      <c r="Q256" s="81"/>
      <c r="R256" s="127"/>
    </row>
    <row r="257" customFormat="false" ht="409.6" hidden="false" customHeight="false" outlineLevel="0" collapsed="false">
      <c r="A257" s="112" t="n">
        <v>4018550</v>
      </c>
      <c r="B257" s="42" t="s">
        <v>391</v>
      </c>
      <c r="C257" s="128" t="s">
        <v>392</v>
      </c>
      <c r="D257" s="44" t="n">
        <f aca="false">E257</f>
        <v>84704.6</v>
      </c>
      <c r="E257" s="44" t="n">
        <f aca="false">84704.5+0.1</f>
        <v>84704.6</v>
      </c>
      <c r="F257" s="56"/>
      <c r="G257" s="56"/>
      <c r="H257" s="56"/>
      <c r="I257" s="44" t="n">
        <f aca="false">J257+M257</f>
        <v>23151.5</v>
      </c>
      <c r="J257" s="44" t="n">
        <f aca="false">73831.8-45030.3-5650</f>
        <v>23151.5</v>
      </c>
      <c r="K257" s="44"/>
      <c r="L257" s="44"/>
      <c r="M257" s="44"/>
      <c r="N257" s="44"/>
      <c r="O257" s="44"/>
      <c r="P257" s="40" t="n">
        <f aca="false">D257+I257</f>
        <v>107856.1</v>
      </c>
      <c r="Q257" s="57"/>
      <c r="R257" s="45"/>
    </row>
    <row r="258" customFormat="false" ht="378.75" hidden="false" customHeight="true" outlineLevel="0" collapsed="false">
      <c r="A258" s="112"/>
      <c r="B258" s="42"/>
      <c r="C258" s="128" t="s">
        <v>393</v>
      </c>
      <c r="D258" s="56"/>
      <c r="E258" s="56"/>
      <c r="F258" s="56"/>
      <c r="G258" s="56"/>
      <c r="H258" s="56"/>
      <c r="I258" s="44"/>
      <c r="J258" s="44"/>
      <c r="K258" s="44"/>
      <c r="L258" s="44"/>
      <c r="M258" s="44"/>
      <c r="N258" s="44"/>
      <c r="O258" s="44"/>
      <c r="P258" s="40"/>
      <c r="Q258" s="57"/>
      <c r="R258" s="45"/>
    </row>
    <row r="259" customFormat="false" ht="23.25" hidden="false" customHeight="true" outlineLevel="0" collapsed="false">
      <c r="A259" s="112"/>
      <c r="B259" s="129"/>
      <c r="C259" s="33" t="s">
        <v>44</v>
      </c>
      <c r="D259" s="56" t="n">
        <f aca="false">D257</f>
        <v>84704.6</v>
      </c>
      <c r="E259" s="56" t="n">
        <f aca="false">E257</f>
        <v>84704.6</v>
      </c>
      <c r="F259" s="56" t="n">
        <f aca="false">F257</f>
        <v>0</v>
      </c>
      <c r="G259" s="56" t="n">
        <f aca="false">G257</f>
        <v>0</v>
      </c>
      <c r="H259" s="56"/>
      <c r="I259" s="56" t="n">
        <f aca="false">I257+I256</f>
        <v>23422.49</v>
      </c>
      <c r="J259" s="56" t="n">
        <f aca="false">J257+J256</f>
        <v>23151.5</v>
      </c>
      <c r="K259" s="56"/>
      <c r="L259" s="56"/>
      <c r="M259" s="56" t="n">
        <f aca="false">M257+M256</f>
        <v>270.99</v>
      </c>
      <c r="N259" s="56" t="n">
        <f aca="false">N257+N256</f>
        <v>270.99</v>
      </c>
      <c r="O259" s="56" t="n">
        <f aca="false">O257+O256</f>
        <v>270.99</v>
      </c>
      <c r="P259" s="56" t="n">
        <f aca="false">D259+I259</f>
        <v>108127.09</v>
      </c>
      <c r="Q259" s="57"/>
      <c r="R259" s="45"/>
    </row>
    <row r="260" customFormat="false" ht="75.75" hidden="false" customHeight="true" outlineLevel="0" collapsed="false">
      <c r="A260" s="113" t="n">
        <v>6700000</v>
      </c>
      <c r="B260" s="130"/>
      <c r="C260" s="33" t="s">
        <v>394</v>
      </c>
      <c r="D260" s="44"/>
      <c r="E260" s="44"/>
      <c r="F260" s="44"/>
      <c r="G260" s="44"/>
      <c r="H260" s="44"/>
      <c r="I260" s="40"/>
      <c r="J260" s="59"/>
      <c r="K260" s="59"/>
      <c r="L260" s="59"/>
      <c r="M260" s="40"/>
      <c r="N260" s="40"/>
      <c r="O260" s="40"/>
      <c r="P260" s="40" t="n">
        <f aca="false">D260+I260</f>
        <v>0</v>
      </c>
      <c r="Q260" s="57"/>
      <c r="R260" s="45"/>
    </row>
    <row r="261" customFormat="false" ht="73.5" hidden="false" customHeight="true" outlineLevel="0" collapsed="false">
      <c r="A261" s="113" t="n">
        <v>6710000</v>
      </c>
      <c r="B261" s="130"/>
      <c r="C261" s="33" t="s">
        <v>394</v>
      </c>
      <c r="D261" s="44"/>
      <c r="E261" s="44"/>
      <c r="F261" s="44"/>
      <c r="G261" s="44"/>
      <c r="H261" s="44"/>
      <c r="I261" s="40"/>
      <c r="J261" s="59"/>
      <c r="K261" s="59"/>
      <c r="L261" s="59"/>
      <c r="M261" s="40"/>
      <c r="N261" s="40"/>
      <c r="O261" s="40"/>
      <c r="P261" s="40"/>
      <c r="Q261" s="57"/>
      <c r="R261" s="45"/>
    </row>
    <row r="262" customFormat="false" ht="90.75" hidden="false" customHeight="true" outlineLevel="0" collapsed="false">
      <c r="A262" s="88" t="s">
        <v>395</v>
      </c>
      <c r="B262" s="121" t="s">
        <v>396</v>
      </c>
      <c r="C262" s="122" t="s">
        <v>397</v>
      </c>
      <c r="D262" s="44" t="n">
        <f aca="false">E262+H262</f>
        <v>207.334</v>
      </c>
      <c r="E262" s="44" t="n">
        <f aca="false">100+8.334+99</f>
        <v>207.334</v>
      </c>
      <c r="F262" s="56" t="n">
        <f aca="false">F251</f>
        <v>0</v>
      </c>
      <c r="G262" s="56" t="n">
        <f aca="false">G251</f>
        <v>0</v>
      </c>
      <c r="H262" s="56"/>
      <c r="I262" s="40" t="n">
        <f aca="false">J262+M262</f>
        <v>0</v>
      </c>
      <c r="J262" s="40" t="n">
        <f aca="false">J251</f>
        <v>0</v>
      </c>
      <c r="K262" s="40" t="n">
        <f aca="false">K251</f>
        <v>0</v>
      </c>
      <c r="L262" s="40" t="n">
        <f aca="false">L251</f>
        <v>0</v>
      </c>
      <c r="M262" s="40"/>
      <c r="N262" s="40"/>
      <c r="O262" s="40"/>
      <c r="P262" s="40" t="n">
        <f aca="false">D262+I262</f>
        <v>207.334</v>
      </c>
      <c r="Q262" s="57"/>
      <c r="R262" s="45"/>
    </row>
    <row r="263" customFormat="false" ht="24" hidden="true" customHeight="true" outlineLevel="0" collapsed="false">
      <c r="A263" s="88" t="s">
        <v>398</v>
      </c>
      <c r="B263" s="121" t="s">
        <v>37</v>
      </c>
      <c r="C263" s="122" t="s">
        <v>38</v>
      </c>
      <c r="D263" s="44" t="n">
        <f aca="false">E263+H263</f>
        <v>0</v>
      </c>
      <c r="E263" s="44"/>
      <c r="F263" s="44" t="n">
        <f aca="false">F266</f>
        <v>0</v>
      </c>
      <c r="G263" s="44" t="n">
        <f aca="false">G266</f>
        <v>0</v>
      </c>
      <c r="H263" s="44"/>
      <c r="I263" s="44" t="n">
        <f aca="false">I266</f>
        <v>0</v>
      </c>
      <c r="J263" s="44" t="n">
        <f aca="false">J266</f>
        <v>0</v>
      </c>
      <c r="K263" s="44" t="n">
        <f aca="false">K266</f>
        <v>0</v>
      </c>
      <c r="L263" s="44" t="n">
        <f aca="false">L266</f>
        <v>0</v>
      </c>
      <c r="M263" s="44" t="n">
        <f aca="false">M266</f>
        <v>0</v>
      </c>
      <c r="N263" s="44" t="n">
        <f aca="false">N266</f>
        <v>0</v>
      </c>
      <c r="O263" s="44" t="n">
        <f aca="false">O266</f>
        <v>0</v>
      </c>
      <c r="P263" s="40" t="n">
        <f aca="false">D263+I263</f>
        <v>0</v>
      </c>
      <c r="Q263" s="57"/>
      <c r="R263" s="45"/>
    </row>
    <row r="264" customFormat="false" ht="120" hidden="false" customHeight="true" outlineLevel="0" collapsed="false">
      <c r="A264" s="88" t="s">
        <v>399</v>
      </c>
      <c r="B264" s="121" t="s">
        <v>400</v>
      </c>
      <c r="C264" s="122" t="s">
        <v>401</v>
      </c>
      <c r="D264" s="44" t="n">
        <f aca="false">E264+H264</f>
        <v>26.938</v>
      </c>
      <c r="E264" s="44" t="n">
        <f aca="false">44.5-17.562</f>
        <v>26.938</v>
      </c>
      <c r="F264" s="44"/>
      <c r="G264" s="44"/>
      <c r="H264" s="44"/>
      <c r="I264" s="44"/>
      <c r="J264" s="44"/>
      <c r="K264" s="44"/>
      <c r="L264" s="44"/>
      <c r="M264" s="44"/>
      <c r="N264" s="44"/>
      <c r="O264" s="44"/>
      <c r="P264" s="40" t="n">
        <f aca="false">D264+I264</f>
        <v>26.938</v>
      </c>
      <c r="Q264" s="57"/>
      <c r="R264" s="45"/>
    </row>
    <row r="265" customFormat="false" ht="117.75" hidden="false" customHeight="true" outlineLevel="0" collapsed="false">
      <c r="A265" s="88"/>
      <c r="B265" s="48" t="s">
        <v>34</v>
      </c>
      <c r="C265" s="49" t="s">
        <v>71</v>
      </c>
      <c r="D265" s="44" t="n">
        <f aca="false">E265+H265</f>
        <v>26.938</v>
      </c>
      <c r="E265" s="44" t="n">
        <f aca="false">44.5-17.562</f>
        <v>26.938</v>
      </c>
      <c r="F265" s="44"/>
      <c r="G265" s="44"/>
      <c r="H265" s="44"/>
      <c r="I265" s="44"/>
      <c r="J265" s="44"/>
      <c r="K265" s="44"/>
      <c r="L265" s="44"/>
      <c r="M265" s="44"/>
      <c r="N265" s="44"/>
      <c r="O265" s="44"/>
      <c r="P265" s="40" t="n">
        <f aca="false">D265+I265</f>
        <v>26.938</v>
      </c>
      <c r="Q265" s="57"/>
      <c r="R265" s="45"/>
    </row>
    <row r="266" customFormat="false" ht="278.25" hidden="false" customHeight="true" outlineLevel="0" collapsed="false">
      <c r="A266" s="119" t="s">
        <v>402</v>
      </c>
      <c r="B266" s="51" t="s">
        <v>37</v>
      </c>
      <c r="C266" s="52" t="s">
        <v>403</v>
      </c>
      <c r="D266" s="44" t="n">
        <f aca="false">E266+H266</f>
        <v>454.747</v>
      </c>
      <c r="E266" s="53" t="n">
        <f aca="false">454.585+0.162</f>
        <v>454.747</v>
      </c>
      <c r="F266" s="131"/>
      <c r="G266" s="131"/>
      <c r="H266" s="131"/>
      <c r="I266" s="132"/>
      <c r="J266" s="132"/>
      <c r="K266" s="132"/>
      <c r="L266" s="132"/>
      <c r="M266" s="132"/>
      <c r="N266" s="132"/>
      <c r="O266" s="132"/>
      <c r="P266" s="54" t="n">
        <f aca="false">D266+I266</f>
        <v>454.747</v>
      </c>
      <c r="Q266" s="57"/>
      <c r="R266" s="45"/>
    </row>
    <row r="267" customFormat="false" ht="315.6" hidden="false" customHeight="true" outlineLevel="0" collapsed="false">
      <c r="A267" s="119" t="s">
        <v>404</v>
      </c>
      <c r="B267" s="51" t="s">
        <v>37</v>
      </c>
      <c r="C267" s="52" t="s">
        <v>405</v>
      </c>
      <c r="D267" s="44" t="n">
        <f aca="false">E267+H267</f>
        <v>64.973</v>
      </c>
      <c r="E267" s="53" t="n">
        <v>64.973</v>
      </c>
      <c r="F267" s="131"/>
      <c r="G267" s="131"/>
      <c r="H267" s="131"/>
      <c r="I267" s="132"/>
      <c r="J267" s="132"/>
      <c r="K267" s="132"/>
      <c r="L267" s="132"/>
      <c r="M267" s="132"/>
      <c r="N267" s="132"/>
      <c r="O267" s="132"/>
      <c r="P267" s="54" t="n">
        <f aca="false">D267+I267</f>
        <v>64.973</v>
      </c>
      <c r="Q267" s="57"/>
      <c r="R267" s="45"/>
    </row>
    <row r="268" customFormat="false" ht="302.25" hidden="false" customHeight="true" outlineLevel="0" collapsed="false">
      <c r="A268" s="119" t="s">
        <v>406</v>
      </c>
      <c r="B268" s="51" t="s">
        <v>37</v>
      </c>
      <c r="C268" s="52" t="s">
        <v>407</v>
      </c>
      <c r="D268" s="44" t="n">
        <f aca="false">E268+H268</f>
        <v>407.904</v>
      </c>
      <c r="E268" s="53" t="n">
        <f aca="false">105.1+230+72.804</f>
        <v>407.904</v>
      </c>
      <c r="F268" s="131"/>
      <c r="G268" s="131"/>
      <c r="H268" s="131"/>
      <c r="I268" s="132"/>
      <c r="J268" s="132"/>
      <c r="K268" s="132"/>
      <c r="L268" s="132"/>
      <c r="M268" s="132"/>
      <c r="N268" s="132"/>
      <c r="O268" s="132"/>
      <c r="P268" s="54" t="n">
        <f aca="false">D268+I268</f>
        <v>407.904</v>
      </c>
      <c r="Q268" s="57"/>
      <c r="R268" s="45"/>
    </row>
    <row r="269" customFormat="false" ht="291" hidden="false" customHeight="true" outlineLevel="0" collapsed="false">
      <c r="A269" s="119" t="s">
        <v>408</v>
      </c>
      <c r="B269" s="51" t="s">
        <v>37</v>
      </c>
      <c r="C269" s="52" t="s">
        <v>409</v>
      </c>
      <c r="D269" s="44" t="n">
        <f aca="false">E269+H269</f>
        <v>400</v>
      </c>
      <c r="E269" s="53"/>
      <c r="F269" s="131"/>
      <c r="G269" s="131"/>
      <c r="H269" s="53" t="n">
        <v>400</v>
      </c>
      <c r="I269" s="132"/>
      <c r="J269" s="132"/>
      <c r="K269" s="132"/>
      <c r="L269" s="132"/>
      <c r="M269" s="132"/>
      <c r="N269" s="132"/>
      <c r="O269" s="132"/>
      <c r="P269" s="54" t="n">
        <f aca="false">D269+I269</f>
        <v>400</v>
      </c>
      <c r="Q269" s="57"/>
      <c r="R269" s="45"/>
    </row>
    <row r="270" customFormat="false" ht="293.25" hidden="false" customHeight="true" outlineLevel="0" collapsed="false">
      <c r="A270" s="119" t="s">
        <v>410</v>
      </c>
      <c r="B270" s="51" t="s">
        <v>37</v>
      </c>
      <c r="C270" s="52" t="s">
        <v>411</v>
      </c>
      <c r="D270" s="53" t="n">
        <f aca="false">E270+H270</f>
        <v>185</v>
      </c>
      <c r="E270" s="53"/>
      <c r="F270" s="131"/>
      <c r="G270" s="131"/>
      <c r="H270" s="53" t="n">
        <v>185</v>
      </c>
      <c r="I270" s="132"/>
      <c r="J270" s="132"/>
      <c r="K270" s="132"/>
      <c r="L270" s="132"/>
      <c r="M270" s="132"/>
      <c r="N270" s="132"/>
      <c r="O270" s="132"/>
      <c r="P270" s="54" t="n">
        <f aca="false">D270+I270</f>
        <v>185</v>
      </c>
      <c r="Q270" s="57"/>
      <c r="R270" s="45"/>
    </row>
    <row r="271" customFormat="false" ht="169.5" hidden="false" customHeight="true" outlineLevel="0" collapsed="false">
      <c r="A271" s="119" t="s">
        <v>412</v>
      </c>
      <c r="B271" s="51" t="s">
        <v>57</v>
      </c>
      <c r="C271" s="52" t="s">
        <v>58</v>
      </c>
      <c r="D271" s="44" t="n">
        <f aca="false">E271+H271</f>
        <v>200</v>
      </c>
      <c r="E271" s="53" t="n">
        <v>125</v>
      </c>
      <c r="F271" s="131"/>
      <c r="G271" s="131"/>
      <c r="H271" s="53" t="n">
        <v>75</v>
      </c>
      <c r="I271" s="132"/>
      <c r="J271" s="132"/>
      <c r="K271" s="132"/>
      <c r="L271" s="132"/>
      <c r="M271" s="132"/>
      <c r="N271" s="132"/>
      <c r="O271" s="132"/>
      <c r="P271" s="54" t="n">
        <f aca="false">D271+I271</f>
        <v>200</v>
      </c>
      <c r="Q271" s="57"/>
      <c r="R271" s="45"/>
    </row>
    <row r="272" customFormat="false" ht="24.75" hidden="false" customHeight="true" outlineLevel="0" collapsed="false">
      <c r="A272" s="37"/>
      <c r="B272" s="129"/>
      <c r="C272" s="33" t="s">
        <v>44</v>
      </c>
      <c r="D272" s="56" t="n">
        <f aca="false">D262+D263+D267+D271+D266+D264+D270+D269+D268</f>
        <v>1946.896</v>
      </c>
      <c r="E272" s="56" t="n">
        <f aca="false">E262+E263+E267+E271+E266+E264+E270+E269+E268</f>
        <v>1286.896</v>
      </c>
      <c r="F272" s="56" t="n">
        <f aca="false">F262+F263+F267+F271</f>
        <v>0</v>
      </c>
      <c r="G272" s="56" t="n">
        <f aca="false">G262+G263+G267+G271</f>
        <v>0</v>
      </c>
      <c r="H272" s="56" t="n">
        <f aca="false">H262+H263+H267+H271+H270+H269+H268</f>
        <v>660</v>
      </c>
      <c r="I272" s="59" t="n">
        <f aca="false">I262</f>
        <v>0</v>
      </c>
      <c r="J272" s="40"/>
      <c r="K272" s="40"/>
      <c r="L272" s="40"/>
      <c r="M272" s="59" t="n">
        <f aca="false">M262</f>
        <v>0</v>
      </c>
      <c r="N272" s="59" t="n">
        <f aca="false">N262</f>
        <v>0</v>
      </c>
      <c r="O272" s="59" t="n">
        <f aca="false">O262</f>
        <v>0</v>
      </c>
      <c r="P272" s="59" t="n">
        <f aca="false">D272+I272</f>
        <v>1946.896</v>
      </c>
      <c r="Q272" s="57"/>
      <c r="R272" s="45"/>
    </row>
    <row r="273" customFormat="false" ht="71.25" hidden="false" customHeight="true" outlineLevel="0" collapsed="false">
      <c r="A273" s="37" t="s">
        <v>413</v>
      </c>
      <c r="B273" s="129"/>
      <c r="C273" s="33" t="s">
        <v>414</v>
      </c>
      <c r="D273" s="56"/>
      <c r="E273" s="56"/>
      <c r="F273" s="56"/>
      <c r="G273" s="56"/>
      <c r="H273" s="56"/>
      <c r="I273" s="59"/>
      <c r="J273" s="40"/>
      <c r="K273" s="40"/>
      <c r="L273" s="40"/>
      <c r="M273" s="59"/>
      <c r="N273" s="59"/>
      <c r="O273" s="59"/>
      <c r="P273" s="59"/>
      <c r="Q273" s="57"/>
      <c r="R273" s="45"/>
    </row>
    <row r="274" customFormat="false" ht="74.25" hidden="false" customHeight="true" outlineLevel="0" collapsed="false">
      <c r="A274" s="37" t="s">
        <v>415</v>
      </c>
      <c r="B274" s="129"/>
      <c r="C274" s="33" t="s">
        <v>414</v>
      </c>
      <c r="D274" s="56"/>
      <c r="E274" s="56"/>
      <c r="F274" s="56"/>
      <c r="G274" s="56"/>
      <c r="H274" s="56"/>
      <c r="I274" s="59"/>
      <c r="J274" s="40"/>
      <c r="K274" s="40"/>
      <c r="L274" s="40"/>
      <c r="M274" s="59"/>
      <c r="N274" s="59"/>
      <c r="O274" s="59"/>
      <c r="P274" s="59"/>
      <c r="Q274" s="57"/>
      <c r="R274" s="45"/>
    </row>
    <row r="275" customFormat="false" ht="72" hidden="false" customHeight="true" outlineLevel="0" collapsed="false">
      <c r="A275" s="88" t="s">
        <v>416</v>
      </c>
      <c r="B275" s="88" t="s">
        <v>349</v>
      </c>
      <c r="C275" s="47" t="s">
        <v>417</v>
      </c>
      <c r="D275" s="56"/>
      <c r="E275" s="56"/>
      <c r="F275" s="56"/>
      <c r="G275" s="56"/>
      <c r="H275" s="56"/>
      <c r="I275" s="59" t="n">
        <f aca="false">J275+M275</f>
        <v>442.5</v>
      </c>
      <c r="J275" s="40" t="n">
        <v>192.5</v>
      </c>
      <c r="K275" s="40"/>
      <c r="L275" s="40"/>
      <c r="M275" s="40" t="n">
        <v>250</v>
      </c>
      <c r="N275" s="59"/>
      <c r="O275" s="59"/>
      <c r="P275" s="59" t="n">
        <f aca="false">I275+D275</f>
        <v>442.5</v>
      </c>
      <c r="Q275" s="57"/>
      <c r="R275" s="45"/>
    </row>
    <row r="276" customFormat="false" ht="24.75" hidden="false" customHeight="true" outlineLevel="0" collapsed="false">
      <c r="A276" s="37"/>
      <c r="B276" s="129"/>
      <c r="C276" s="33" t="s">
        <v>44</v>
      </c>
      <c r="D276" s="56"/>
      <c r="E276" s="56"/>
      <c r="F276" s="56"/>
      <c r="G276" s="56"/>
      <c r="H276" s="56"/>
      <c r="I276" s="59" t="n">
        <f aca="false">J276+M276</f>
        <v>442.5</v>
      </c>
      <c r="J276" s="59" t="n">
        <f aca="false">J275</f>
        <v>192.5</v>
      </c>
      <c r="K276" s="40"/>
      <c r="L276" s="40"/>
      <c r="M276" s="59" t="n">
        <f aca="false">M275</f>
        <v>250</v>
      </c>
      <c r="N276" s="59"/>
      <c r="O276" s="59"/>
      <c r="P276" s="59" t="n">
        <f aca="false">I276+D276</f>
        <v>442.5</v>
      </c>
      <c r="Q276" s="57"/>
      <c r="R276" s="45"/>
    </row>
    <row r="277" customFormat="false" ht="95.25" hidden="false" customHeight="true" outlineLevel="0" collapsed="false">
      <c r="A277" s="113" t="n">
        <v>7300000</v>
      </c>
      <c r="B277" s="37"/>
      <c r="C277" s="33" t="s">
        <v>418</v>
      </c>
      <c r="D277" s="56"/>
      <c r="E277" s="56"/>
      <c r="F277" s="56"/>
      <c r="G277" s="56"/>
      <c r="H277" s="56"/>
      <c r="I277" s="40"/>
      <c r="J277" s="40"/>
      <c r="K277" s="40"/>
      <c r="L277" s="40"/>
      <c r="M277" s="40"/>
      <c r="N277" s="40"/>
      <c r="O277" s="40"/>
      <c r="P277" s="40" t="n">
        <f aca="false">D277+I277</f>
        <v>0</v>
      </c>
      <c r="Q277" s="57"/>
      <c r="R277" s="45"/>
    </row>
    <row r="278" customFormat="false" ht="93.75" hidden="false" customHeight="true" outlineLevel="0" collapsed="false">
      <c r="A278" s="113" t="n">
        <v>7310000</v>
      </c>
      <c r="B278" s="37"/>
      <c r="C278" s="33" t="s">
        <v>418</v>
      </c>
      <c r="D278" s="56"/>
      <c r="E278" s="56"/>
      <c r="F278" s="56"/>
      <c r="G278" s="56"/>
      <c r="H278" s="56"/>
      <c r="I278" s="40" t="n">
        <f aca="false">J278+M278</f>
        <v>0</v>
      </c>
      <c r="J278" s="40"/>
      <c r="K278" s="40"/>
      <c r="L278" s="40"/>
      <c r="M278" s="40"/>
      <c r="N278" s="40"/>
      <c r="O278" s="40"/>
      <c r="P278" s="40" t="n">
        <f aca="false">D278+I278</f>
        <v>0</v>
      </c>
      <c r="Q278" s="57"/>
      <c r="R278" s="45"/>
    </row>
    <row r="279" customFormat="false" ht="48" hidden="false" customHeight="true" outlineLevel="0" collapsed="false">
      <c r="A279" s="112" t="n">
        <v>7317630</v>
      </c>
      <c r="B279" s="42" t="s">
        <v>419</v>
      </c>
      <c r="C279" s="43" t="s">
        <v>420</v>
      </c>
      <c r="D279" s="44" t="n">
        <f aca="false">E279+H279</f>
        <v>1769.7</v>
      </c>
      <c r="E279" s="44" t="n">
        <f aca="false">1705.8+63.9</f>
        <v>1769.7</v>
      </c>
      <c r="F279" s="44" t="n">
        <f aca="false">1213.5+46.9</f>
        <v>1260.4</v>
      </c>
      <c r="G279" s="133" t="n">
        <f aca="false">45.1+7.302</f>
        <v>52.402</v>
      </c>
      <c r="H279" s="44"/>
      <c r="I279" s="40" t="n">
        <f aca="false">J279+M279</f>
        <v>13.5</v>
      </c>
      <c r="J279" s="65" t="n">
        <v>13.5</v>
      </c>
      <c r="K279" s="65"/>
      <c r="L279" s="65"/>
      <c r="M279" s="40"/>
      <c r="N279" s="40"/>
      <c r="O279" s="40"/>
      <c r="P279" s="40" t="n">
        <f aca="false">D279+I279</f>
        <v>1783.2</v>
      </c>
      <c r="Q279" s="57"/>
      <c r="R279" s="45"/>
    </row>
    <row r="280" customFormat="false" ht="70.5" hidden="false" customHeight="true" outlineLevel="0" collapsed="false">
      <c r="A280" s="112" t="n">
        <v>7319110</v>
      </c>
      <c r="B280" s="42" t="s">
        <v>349</v>
      </c>
      <c r="C280" s="43" t="s">
        <v>350</v>
      </c>
      <c r="D280" s="44"/>
      <c r="E280" s="44"/>
      <c r="F280" s="44"/>
      <c r="G280" s="44"/>
      <c r="H280" s="44"/>
      <c r="I280" s="40" t="n">
        <f aca="false">J280+M280</f>
        <v>378.871</v>
      </c>
      <c r="J280" s="40" t="n">
        <f aca="false">360+18.871</f>
        <v>378.871</v>
      </c>
      <c r="K280" s="40"/>
      <c r="L280" s="40"/>
      <c r="M280" s="40"/>
      <c r="N280" s="40"/>
      <c r="O280" s="40"/>
      <c r="P280" s="40" t="n">
        <f aca="false">D280+I280</f>
        <v>378.871</v>
      </c>
      <c r="Q280" s="57"/>
      <c r="R280" s="45"/>
    </row>
    <row r="281" customFormat="false" ht="70.5" hidden="false" customHeight="true" outlineLevel="0" collapsed="false">
      <c r="A281" s="112" t="n">
        <v>7317420</v>
      </c>
      <c r="B281" s="42" t="s">
        <v>331</v>
      </c>
      <c r="C281" s="43" t="s">
        <v>332</v>
      </c>
      <c r="D281" s="44" t="n">
        <f aca="false">E281+H281</f>
        <v>247</v>
      </c>
      <c r="E281" s="44" t="n">
        <v>247</v>
      </c>
      <c r="F281" s="44"/>
      <c r="G281" s="44"/>
      <c r="H281" s="44"/>
      <c r="I281" s="40" t="n">
        <f aca="false">J281+M281</f>
        <v>0</v>
      </c>
      <c r="J281" s="40"/>
      <c r="K281" s="40"/>
      <c r="L281" s="40"/>
      <c r="M281" s="40"/>
      <c r="N281" s="40"/>
      <c r="O281" s="40"/>
      <c r="P281" s="40" t="n">
        <f aca="false">D281+I281</f>
        <v>247</v>
      </c>
      <c r="Q281" s="57"/>
      <c r="R281" s="45"/>
      <c r="S281" s="58"/>
      <c r="T281" s="58"/>
    </row>
    <row r="282" customFormat="false" ht="72.75" hidden="false" customHeight="true" outlineLevel="0" collapsed="false">
      <c r="A282" s="112" t="n">
        <v>7317440</v>
      </c>
      <c r="B282" s="42" t="s">
        <v>421</v>
      </c>
      <c r="C282" s="43" t="s">
        <v>422</v>
      </c>
      <c r="D282" s="44" t="n">
        <f aca="false">E282+H282</f>
        <v>201.034</v>
      </c>
      <c r="E282" s="44" t="n">
        <f aca="false">190+11.034</f>
        <v>201.034</v>
      </c>
      <c r="F282" s="44"/>
      <c r="G282" s="44"/>
      <c r="H282" s="44"/>
      <c r="I282" s="40" t="n">
        <f aca="false">J282+M282</f>
        <v>0</v>
      </c>
      <c r="J282" s="40"/>
      <c r="K282" s="40"/>
      <c r="L282" s="40"/>
      <c r="M282" s="40"/>
      <c r="N282" s="40"/>
      <c r="O282" s="40"/>
      <c r="P282" s="40" t="n">
        <f aca="false">D282+I282</f>
        <v>201.034</v>
      </c>
      <c r="Q282" s="57"/>
      <c r="R282" s="45"/>
    </row>
    <row r="283" customFormat="false" ht="49.5" hidden="false" customHeight="true" outlineLevel="0" collapsed="false">
      <c r="A283" s="87" t="n">
        <v>7316080</v>
      </c>
      <c r="B283" s="42" t="s">
        <v>423</v>
      </c>
      <c r="C283" s="71" t="s">
        <v>424</v>
      </c>
      <c r="D283" s="44" t="n">
        <f aca="false">E283+H283</f>
        <v>115</v>
      </c>
      <c r="E283" s="44" t="n">
        <f aca="false">100+10+5</f>
        <v>115</v>
      </c>
      <c r="F283" s="44"/>
      <c r="G283" s="44"/>
      <c r="H283" s="44"/>
      <c r="I283" s="40" t="n">
        <f aca="false">J283+M283</f>
        <v>0</v>
      </c>
      <c r="J283" s="54"/>
      <c r="K283" s="54"/>
      <c r="L283" s="54"/>
      <c r="M283" s="54"/>
      <c r="N283" s="54"/>
      <c r="O283" s="54"/>
      <c r="P283" s="40" t="n">
        <f aca="false">D283+I283</f>
        <v>115</v>
      </c>
      <c r="Q283" s="57"/>
      <c r="R283" s="45"/>
    </row>
    <row r="284" customFormat="false" ht="27" hidden="true" customHeight="true" outlineLevel="0" collapsed="false">
      <c r="A284" s="87" t="n">
        <v>7318800</v>
      </c>
      <c r="B284" s="42" t="s">
        <v>37</v>
      </c>
      <c r="C284" s="43" t="s">
        <v>38</v>
      </c>
      <c r="D284" s="44"/>
      <c r="E284" s="44"/>
      <c r="F284" s="44"/>
      <c r="G284" s="44"/>
      <c r="H284" s="44"/>
      <c r="I284" s="40" t="n">
        <f aca="false">I285</f>
        <v>0</v>
      </c>
      <c r="J284" s="40" t="n">
        <f aca="false">J285</f>
        <v>0</v>
      </c>
      <c r="K284" s="40" t="n">
        <f aca="false">K285</f>
        <v>0</v>
      </c>
      <c r="L284" s="40" t="n">
        <f aca="false">L285</f>
        <v>0</v>
      </c>
      <c r="M284" s="40" t="n">
        <f aca="false">M285</f>
        <v>0</v>
      </c>
      <c r="N284" s="40" t="n">
        <f aca="false">N285</f>
        <v>0</v>
      </c>
      <c r="O284" s="40" t="n">
        <f aca="false">O285</f>
        <v>0</v>
      </c>
      <c r="P284" s="40" t="n">
        <f aca="false">P285</f>
        <v>0</v>
      </c>
      <c r="Q284" s="57"/>
      <c r="R284" s="45"/>
    </row>
    <row r="285" customFormat="false" ht="147.75" hidden="true" customHeight="true" outlineLevel="0" collapsed="false">
      <c r="A285" s="91" t="n">
        <v>7318804</v>
      </c>
      <c r="B285" s="51" t="s">
        <v>37</v>
      </c>
      <c r="C285" s="102" t="s">
        <v>425</v>
      </c>
      <c r="D285" s="44"/>
      <c r="E285" s="44"/>
      <c r="F285" s="44"/>
      <c r="G285" s="44"/>
      <c r="H285" s="44"/>
      <c r="I285" s="54" t="n">
        <f aca="false">J285+M285</f>
        <v>0</v>
      </c>
      <c r="J285" s="54"/>
      <c r="K285" s="54"/>
      <c r="L285" s="54"/>
      <c r="M285" s="54"/>
      <c r="N285" s="54"/>
      <c r="O285" s="54"/>
      <c r="P285" s="54" t="n">
        <f aca="false">D285+I285</f>
        <v>0</v>
      </c>
      <c r="Q285" s="57"/>
      <c r="R285" s="45"/>
    </row>
    <row r="286" customFormat="false" ht="30" hidden="false" customHeight="true" outlineLevel="0" collapsed="false">
      <c r="A286" s="37"/>
      <c r="B286" s="37"/>
      <c r="C286" s="33" t="s">
        <v>44</v>
      </c>
      <c r="D286" s="56" t="n">
        <f aca="false">D279+D280+D281+D282+D283</f>
        <v>2332.734</v>
      </c>
      <c r="E286" s="56" t="n">
        <f aca="false">E279+E280+E281+E282+E283</f>
        <v>2332.734</v>
      </c>
      <c r="F286" s="56" t="n">
        <f aca="false">F279+F280+F281+F282+F283</f>
        <v>1260.4</v>
      </c>
      <c r="G286" s="56" t="n">
        <f aca="false">G279+G280+G281+G282+G283</f>
        <v>52.402</v>
      </c>
      <c r="H286" s="56"/>
      <c r="I286" s="56" t="n">
        <f aca="false">J286+M286</f>
        <v>392.371</v>
      </c>
      <c r="J286" s="56" t="n">
        <f aca="false">J279+J280+J281+J282+J283+J284</f>
        <v>392.371</v>
      </c>
      <c r="K286" s="56" t="n">
        <f aca="false">K279+K280+K281+K282+K283+K285</f>
        <v>0</v>
      </c>
      <c r="L286" s="56" t="n">
        <f aca="false">L279+L280+L281+L282+L283+L285</f>
        <v>0</v>
      </c>
      <c r="M286" s="56" t="n">
        <f aca="false">M279+M280+M281+M282+M283+M285</f>
        <v>0</v>
      </c>
      <c r="N286" s="56" t="n">
        <f aca="false">N279+N280+N281+N282+N283+N285</f>
        <v>0</v>
      </c>
      <c r="O286" s="56" t="n">
        <f aca="false">O279+O280+O281+O282+O283+O285</f>
        <v>0</v>
      </c>
      <c r="P286" s="56" t="n">
        <f aca="false">D286+I286</f>
        <v>2725.105</v>
      </c>
      <c r="Q286" s="57"/>
      <c r="R286" s="45"/>
    </row>
    <row r="287" customFormat="false" ht="0.75" hidden="true" customHeight="true" outlineLevel="0" collapsed="false">
      <c r="A287" s="37"/>
      <c r="B287" s="37"/>
      <c r="C287" s="61"/>
      <c r="D287" s="56"/>
      <c r="E287" s="56"/>
      <c r="F287" s="56"/>
      <c r="G287" s="56"/>
      <c r="H287" s="56"/>
      <c r="I287" s="56"/>
      <c r="J287" s="56"/>
      <c r="K287" s="56"/>
      <c r="L287" s="56"/>
      <c r="M287" s="56"/>
      <c r="N287" s="56"/>
      <c r="O287" s="56"/>
      <c r="P287" s="56"/>
      <c r="Q287" s="57"/>
      <c r="R287" s="45"/>
    </row>
    <row r="288" customFormat="false" ht="47.25" hidden="false" customHeight="true" outlineLevel="0" collapsed="false">
      <c r="A288" s="37" t="s">
        <v>426</v>
      </c>
      <c r="B288" s="37"/>
      <c r="C288" s="33" t="s">
        <v>427</v>
      </c>
      <c r="D288" s="56"/>
      <c r="E288" s="56"/>
      <c r="F288" s="56"/>
      <c r="G288" s="56"/>
      <c r="H288" s="56"/>
      <c r="I288" s="40"/>
      <c r="J288" s="40"/>
      <c r="K288" s="40"/>
      <c r="L288" s="40"/>
      <c r="M288" s="40"/>
      <c r="N288" s="40"/>
      <c r="O288" s="40"/>
      <c r="P288" s="40" t="n">
        <f aca="false">D288+I288</f>
        <v>0</v>
      </c>
      <c r="Q288" s="57"/>
      <c r="R288" s="45"/>
    </row>
    <row r="289" customFormat="false" ht="52.5" hidden="false" customHeight="true" outlineLevel="0" collapsed="false">
      <c r="A289" s="77" t="s">
        <v>428</v>
      </c>
      <c r="B289" s="77"/>
      <c r="C289" s="33" t="s">
        <v>427</v>
      </c>
      <c r="D289" s="56"/>
      <c r="E289" s="56"/>
      <c r="F289" s="56"/>
      <c r="G289" s="56"/>
      <c r="H289" s="56"/>
      <c r="I289" s="40" t="n">
        <f aca="false">J289+M289</f>
        <v>0</v>
      </c>
      <c r="J289" s="40"/>
      <c r="K289" s="40"/>
      <c r="L289" s="40"/>
      <c r="M289" s="40"/>
      <c r="N289" s="40"/>
      <c r="O289" s="40"/>
      <c r="P289" s="40" t="n">
        <f aca="false">D289+I289</f>
        <v>0</v>
      </c>
      <c r="Q289" s="57"/>
      <c r="R289" s="45"/>
    </row>
    <row r="290" customFormat="false" ht="31.5" hidden="false" customHeight="true" outlineLevel="0" collapsed="false">
      <c r="A290" s="87" t="n">
        <v>7618010</v>
      </c>
      <c r="B290" s="42" t="s">
        <v>429</v>
      </c>
      <c r="C290" s="43" t="s">
        <v>430</v>
      </c>
      <c r="D290" s="44" t="n">
        <f aca="false">2000-64.973-185-400-105.1-230-72.804</f>
        <v>942.123</v>
      </c>
      <c r="E290" s="44"/>
      <c r="F290" s="44"/>
      <c r="G290" s="44"/>
      <c r="H290" s="44"/>
      <c r="I290" s="40" t="n">
        <f aca="false">J290+M290</f>
        <v>0</v>
      </c>
      <c r="J290" s="40"/>
      <c r="K290" s="40"/>
      <c r="L290" s="40"/>
      <c r="M290" s="40"/>
      <c r="N290" s="40"/>
      <c r="O290" s="40"/>
      <c r="P290" s="40" t="n">
        <f aca="false">D290+I290</f>
        <v>942.123</v>
      </c>
      <c r="Q290" s="57"/>
      <c r="R290" s="45"/>
    </row>
    <row r="291" customFormat="false" ht="69" hidden="false" customHeight="true" outlineLevel="0" collapsed="false">
      <c r="A291" s="87" t="n">
        <v>76188220</v>
      </c>
      <c r="B291" s="42" t="s">
        <v>431</v>
      </c>
      <c r="C291" s="43" t="s">
        <v>432</v>
      </c>
      <c r="D291" s="64" t="n">
        <f aca="false">E291</f>
        <v>38836.35</v>
      </c>
      <c r="E291" s="44" t="n">
        <f aca="false">893.15+37943.2</f>
        <v>38836.35</v>
      </c>
      <c r="F291" s="44"/>
      <c r="G291" s="44"/>
      <c r="H291" s="44"/>
      <c r="I291" s="40"/>
      <c r="J291" s="40"/>
      <c r="K291" s="40"/>
      <c r="L291" s="40"/>
      <c r="M291" s="40"/>
      <c r="N291" s="40"/>
      <c r="O291" s="40"/>
      <c r="P291" s="40" t="n">
        <f aca="false">D291+I291</f>
        <v>38836.35</v>
      </c>
      <c r="Q291" s="57"/>
      <c r="R291" s="45"/>
    </row>
    <row r="292" customFormat="false" ht="296.4" hidden="false" customHeight="false" outlineLevel="0" collapsed="false">
      <c r="A292" s="87" t="n">
        <v>7618310</v>
      </c>
      <c r="B292" s="42" t="s">
        <v>433</v>
      </c>
      <c r="C292" s="134" t="s">
        <v>434</v>
      </c>
      <c r="D292" s="135" t="n">
        <f aca="false">E292</f>
        <v>1335628.432</v>
      </c>
      <c r="E292" s="135" t="n">
        <v>1335628.432</v>
      </c>
      <c r="F292" s="136"/>
      <c r="G292" s="136"/>
      <c r="H292" s="136"/>
      <c r="I292" s="137"/>
      <c r="J292" s="137"/>
      <c r="K292" s="137"/>
      <c r="L292" s="137"/>
      <c r="M292" s="137"/>
      <c r="N292" s="137"/>
      <c r="O292" s="137"/>
      <c r="P292" s="137" t="n">
        <f aca="false">D292+I292</f>
        <v>1335628.432</v>
      </c>
      <c r="Q292" s="57"/>
      <c r="R292" s="45"/>
    </row>
    <row r="293" customFormat="false" ht="325.5" hidden="false" customHeight="true" outlineLevel="0" collapsed="false">
      <c r="A293" s="87" t="n">
        <v>7618320</v>
      </c>
      <c r="B293" s="138" t="n">
        <v>250328</v>
      </c>
      <c r="C293" s="43" t="s">
        <v>435</v>
      </c>
      <c r="D293" s="64" t="n">
        <f aca="false">E293</f>
        <v>356033.7</v>
      </c>
      <c r="E293" s="64" t="n">
        <v>356033.7</v>
      </c>
      <c r="F293" s="44"/>
      <c r="G293" s="44"/>
      <c r="H293" s="44"/>
      <c r="I293" s="40"/>
      <c r="J293" s="40"/>
      <c r="K293" s="40"/>
      <c r="L293" s="40"/>
      <c r="M293" s="40"/>
      <c r="N293" s="40"/>
      <c r="O293" s="40"/>
      <c r="P293" s="40" t="n">
        <f aca="false">D293+I293</f>
        <v>356033.7</v>
      </c>
      <c r="Q293" s="57"/>
      <c r="R293" s="45"/>
    </row>
    <row r="294" customFormat="false" ht="409.6" hidden="false" customHeight="true" outlineLevel="0" collapsed="false">
      <c r="A294" s="87" t="n">
        <v>7618330</v>
      </c>
      <c r="B294" s="138" t="n">
        <v>250329</v>
      </c>
      <c r="C294" s="76" t="s">
        <v>436</v>
      </c>
      <c r="D294" s="64" t="n">
        <f aca="false">E294</f>
        <v>43750.4</v>
      </c>
      <c r="E294" s="64" t="n">
        <f aca="false">41891.3+1859.1</f>
        <v>43750.4</v>
      </c>
      <c r="F294" s="139"/>
      <c r="G294" s="139"/>
      <c r="H294" s="139"/>
      <c r="I294" s="40"/>
      <c r="J294" s="40"/>
      <c r="K294" s="40"/>
      <c r="L294" s="40"/>
      <c r="M294" s="40"/>
      <c r="N294" s="40"/>
      <c r="O294" s="40"/>
      <c r="P294" s="40" t="n">
        <f aca="false">D294+I294</f>
        <v>43750.4</v>
      </c>
      <c r="Q294" s="57"/>
      <c r="R294" s="45"/>
    </row>
    <row r="295" customFormat="false" ht="275.25" hidden="false" customHeight="true" outlineLevel="0" collapsed="false">
      <c r="A295" s="87"/>
      <c r="B295" s="138"/>
      <c r="C295" s="76" t="s">
        <v>437</v>
      </c>
      <c r="D295" s="64"/>
      <c r="E295" s="64"/>
      <c r="F295" s="139"/>
      <c r="G295" s="139"/>
      <c r="H295" s="139"/>
      <c r="I295" s="40"/>
      <c r="J295" s="40"/>
      <c r="K295" s="40"/>
      <c r="L295" s="40"/>
      <c r="M295" s="40"/>
      <c r="N295" s="40"/>
      <c r="O295" s="40"/>
      <c r="P295" s="40"/>
      <c r="Q295" s="57"/>
      <c r="R295" s="45"/>
    </row>
    <row r="296" customFormat="false" ht="185.25" hidden="false" customHeight="true" outlineLevel="0" collapsed="false">
      <c r="A296" s="87" t="n">
        <v>7618340</v>
      </c>
      <c r="B296" s="138" t="n">
        <v>250330</v>
      </c>
      <c r="C296" s="76" t="s">
        <v>438</v>
      </c>
      <c r="D296" s="64" t="n">
        <f aca="false">E296</f>
        <v>46397.8</v>
      </c>
      <c r="E296" s="64" t="n">
        <v>46397.8</v>
      </c>
      <c r="F296" s="139"/>
      <c r="G296" s="139"/>
      <c r="H296" s="139"/>
      <c r="I296" s="40"/>
      <c r="J296" s="40"/>
      <c r="K296" s="40"/>
      <c r="L296" s="40"/>
      <c r="M296" s="40"/>
      <c r="N296" s="40"/>
      <c r="O296" s="40"/>
      <c r="P296" s="40" t="n">
        <f aca="false">D296+I296</f>
        <v>46397.8</v>
      </c>
      <c r="Q296" s="57"/>
      <c r="R296" s="45"/>
    </row>
    <row r="297" customFormat="false" ht="366.75" hidden="false" customHeight="true" outlineLevel="0" collapsed="false">
      <c r="A297" s="87" t="n">
        <v>7618480</v>
      </c>
      <c r="B297" s="138" t="n">
        <v>250376</v>
      </c>
      <c r="C297" s="122" t="s">
        <v>439</v>
      </c>
      <c r="D297" s="64" t="n">
        <f aca="false">E297</f>
        <v>24195.6</v>
      </c>
      <c r="E297" s="64" t="n">
        <f aca="false">23428.4+767.2</f>
        <v>24195.6</v>
      </c>
      <c r="F297" s="140"/>
      <c r="G297" s="140"/>
      <c r="H297" s="140"/>
      <c r="I297" s="40"/>
      <c r="J297" s="40"/>
      <c r="K297" s="40"/>
      <c r="L297" s="40"/>
      <c r="M297" s="40"/>
      <c r="N297" s="40"/>
      <c r="O297" s="40"/>
      <c r="P297" s="40" t="n">
        <f aca="false">D297+I297</f>
        <v>24195.6</v>
      </c>
      <c r="Q297" s="57"/>
      <c r="R297" s="45"/>
    </row>
    <row r="298" customFormat="false" ht="84.75" hidden="true" customHeight="true" outlineLevel="0" collapsed="false">
      <c r="A298" s="87" t="n">
        <v>7618560</v>
      </c>
      <c r="B298" s="141" t="n">
        <v>250388</v>
      </c>
      <c r="C298" s="134" t="s">
        <v>440</v>
      </c>
      <c r="D298" s="64"/>
      <c r="E298" s="64"/>
      <c r="F298" s="140"/>
      <c r="G298" s="140"/>
      <c r="H298" s="140"/>
      <c r="I298" s="40"/>
      <c r="J298" s="40"/>
      <c r="K298" s="40"/>
      <c r="L298" s="40"/>
      <c r="M298" s="40"/>
      <c r="N298" s="40"/>
      <c r="O298" s="40"/>
      <c r="P298" s="40" t="n">
        <f aca="false">D298+I298</f>
        <v>0</v>
      </c>
      <c r="Q298" s="57"/>
      <c r="R298" s="45"/>
    </row>
    <row r="299" customFormat="false" ht="40.5" hidden="true" customHeight="true" outlineLevel="0" collapsed="false">
      <c r="A299" s="87" t="n">
        <v>7618410</v>
      </c>
      <c r="B299" s="138" t="n">
        <v>250352</v>
      </c>
      <c r="C299" s="93" t="s">
        <v>441</v>
      </c>
      <c r="D299" s="64"/>
      <c r="E299" s="64"/>
      <c r="F299" s="142"/>
      <c r="G299" s="142"/>
      <c r="H299" s="142"/>
      <c r="I299" s="40"/>
      <c r="J299" s="40"/>
      <c r="K299" s="40"/>
      <c r="L299" s="40"/>
      <c r="M299" s="40"/>
      <c r="N299" s="40"/>
      <c r="O299" s="40"/>
      <c r="P299" s="40" t="n">
        <f aca="false">D299+I299</f>
        <v>0</v>
      </c>
      <c r="Q299" s="57"/>
      <c r="R299" s="45"/>
    </row>
    <row r="300" customFormat="false" ht="25.5" hidden="false" customHeight="true" outlineLevel="0" collapsed="false">
      <c r="A300" s="87" t="n">
        <v>7618800</v>
      </c>
      <c r="B300" s="138" t="n">
        <v>250380</v>
      </c>
      <c r="C300" s="93" t="s">
        <v>38</v>
      </c>
      <c r="D300" s="64" t="n">
        <f aca="false">D302+D304+D305+D306+D301+D303</f>
        <v>5274.834</v>
      </c>
      <c r="E300" s="64" t="n">
        <f aca="false">E302+E304+E305+E306+E301+E303</f>
        <v>4373.584</v>
      </c>
      <c r="F300" s="64" t="n">
        <f aca="false">F302+F304+F305+F306+F301+F303</f>
        <v>0</v>
      </c>
      <c r="G300" s="64" t="n">
        <f aca="false">G302+G304+G305+G306+G301+G303</f>
        <v>0</v>
      </c>
      <c r="H300" s="64" t="n">
        <f aca="false">H302+H304+H305+H306+H301+H303</f>
        <v>901.25</v>
      </c>
      <c r="I300" s="64" t="n">
        <f aca="false">I302</f>
        <v>0</v>
      </c>
      <c r="J300" s="64" t="n">
        <f aca="false">J302</f>
        <v>0</v>
      </c>
      <c r="K300" s="64" t="n">
        <f aca="false">K302</f>
        <v>0</v>
      </c>
      <c r="L300" s="64" t="n">
        <f aca="false">L302</f>
        <v>0</v>
      </c>
      <c r="M300" s="64" t="n">
        <f aca="false">M302</f>
        <v>0</v>
      </c>
      <c r="N300" s="64" t="n">
        <f aca="false">N302</f>
        <v>0</v>
      </c>
      <c r="O300" s="64" t="n">
        <f aca="false">O302</f>
        <v>0</v>
      </c>
      <c r="P300" s="64" t="n">
        <f aca="false">D300+I300</f>
        <v>5274.834</v>
      </c>
      <c r="Q300" s="57"/>
      <c r="R300" s="45"/>
    </row>
    <row r="301" customFormat="false" ht="208.5" hidden="false" customHeight="true" outlineLevel="0" collapsed="false">
      <c r="A301" s="91" t="n">
        <v>7618811</v>
      </c>
      <c r="B301" s="143" t="n">
        <v>250380</v>
      </c>
      <c r="C301" s="144" t="s">
        <v>442</v>
      </c>
      <c r="D301" s="74" t="n">
        <f aca="false">E301</f>
        <v>2</v>
      </c>
      <c r="E301" s="74" t="n">
        <v>2</v>
      </c>
      <c r="F301" s="74"/>
      <c r="G301" s="74"/>
      <c r="H301" s="74"/>
      <c r="I301" s="74"/>
      <c r="J301" s="74"/>
      <c r="K301" s="74"/>
      <c r="L301" s="74"/>
      <c r="M301" s="74"/>
      <c r="N301" s="74"/>
      <c r="O301" s="74"/>
      <c r="P301" s="54" t="n">
        <f aca="false">D301+I301</f>
        <v>2</v>
      </c>
      <c r="Q301" s="57"/>
      <c r="R301" s="45"/>
    </row>
    <row r="302" customFormat="false" ht="183.75" hidden="false" customHeight="true" outlineLevel="0" collapsed="false">
      <c r="A302" s="91" t="n">
        <v>7618803</v>
      </c>
      <c r="B302" s="143" t="n">
        <v>250380</v>
      </c>
      <c r="C302" s="100" t="s">
        <v>443</v>
      </c>
      <c r="D302" s="74" t="n">
        <f aca="false">E302</f>
        <v>320.003</v>
      </c>
      <c r="E302" s="74" t="n">
        <f aca="false">1920-150-39.772-10-30-20+1920-5-15-10-25-31-30-10.825-1010.375-293-181.5-104.175-84.554-83-42.5-122-10-137.01-645.006-15-41.74-373.54</f>
        <v>320.003</v>
      </c>
      <c r="F302" s="145"/>
      <c r="G302" s="145"/>
      <c r="H302" s="145"/>
      <c r="I302" s="54"/>
      <c r="J302" s="54"/>
      <c r="K302" s="54"/>
      <c r="L302" s="54"/>
      <c r="M302" s="54"/>
      <c r="N302" s="54"/>
      <c r="O302" s="54"/>
      <c r="P302" s="54" t="n">
        <f aca="false">D302+I302</f>
        <v>320.003</v>
      </c>
      <c r="Q302" s="57"/>
      <c r="R302" s="45"/>
      <c r="S302" s="127"/>
    </row>
    <row r="303" customFormat="false" ht="186.75" hidden="false" customHeight="true" outlineLevel="0" collapsed="false">
      <c r="A303" s="91" t="n">
        <v>7618812</v>
      </c>
      <c r="B303" s="143" t="n">
        <v>250380</v>
      </c>
      <c r="C303" s="100" t="s">
        <v>444</v>
      </c>
      <c r="D303" s="74" t="n">
        <f aca="false">E303+H303</f>
        <v>2424.431</v>
      </c>
      <c r="E303" s="74" t="n">
        <f aca="false">20+29.772+10+20+10+17.13+20+441.41+183+50+64.175+48.134+23+15+75.01+1.2+330.3+21.2+143.85</f>
        <v>1523.181</v>
      </c>
      <c r="F303" s="145"/>
      <c r="G303" s="145"/>
      <c r="H303" s="145" t="n">
        <f aca="false">40+20+13.87+10.825+298.065+65+32.5+40+11+25+27.5+52-1.2+118.46+20.54+127.69</f>
        <v>901.25</v>
      </c>
      <c r="I303" s="54"/>
      <c r="J303" s="54"/>
      <c r="K303" s="54"/>
      <c r="L303" s="54"/>
      <c r="M303" s="54"/>
      <c r="N303" s="54"/>
      <c r="O303" s="54"/>
      <c r="P303" s="54" t="n">
        <f aca="false">D303+I303</f>
        <v>2424.431</v>
      </c>
      <c r="Q303" s="57"/>
      <c r="R303" s="45"/>
      <c r="S303" s="127"/>
    </row>
    <row r="304" customFormat="false" ht="162.75" hidden="false" customHeight="true" outlineLevel="0" collapsed="false">
      <c r="A304" s="91" t="n">
        <v>7618808</v>
      </c>
      <c r="B304" s="143" t="n">
        <v>250380</v>
      </c>
      <c r="C304" s="100" t="s">
        <v>445</v>
      </c>
      <c r="D304" s="74" t="n">
        <f aca="false">E304</f>
        <v>1359</v>
      </c>
      <c r="E304" s="74" t="n">
        <v>1359</v>
      </c>
      <c r="F304" s="145"/>
      <c r="G304" s="145"/>
      <c r="H304" s="145"/>
      <c r="I304" s="54"/>
      <c r="J304" s="54"/>
      <c r="K304" s="54"/>
      <c r="L304" s="54"/>
      <c r="M304" s="54"/>
      <c r="N304" s="54"/>
      <c r="O304" s="54"/>
      <c r="P304" s="54" t="n">
        <f aca="false">D304+I304</f>
        <v>1359</v>
      </c>
      <c r="Q304" s="57"/>
      <c r="R304" s="45"/>
      <c r="S304" s="127"/>
    </row>
    <row r="305" customFormat="false" ht="161.25" hidden="false" customHeight="true" outlineLevel="0" collapsed="false">
      <c r="A305" s="91" t="n">
        <v>7618809</v>
      </c>
      <c r="B305" s="143" t="n">
        <v>250380</v>
      </c>
      <c r="C305" s="100" t="s">
        <v>446</v>
      </c>
      <c r="D305" s="74" t="n">
        <f aca="false">E305</f>
        <v>769.8</v>
      </c>
      <c r="E305" s="74" t="n">
        <v>769.8</v>
      </c>
      <c r="F305" s="145"/>
      <c r="G305" s="145"/>
      <c r="H305" s="145"/>
      <c r="I305" s="54"/>
      <c r="J305" s="54"/>
      <c r="K305" s="54"/>
      <c r="L305" s="54"/>
      <c r="M305" s="54"/>
      <c r="N305" s="54"/>
      <c r="O305" s="54"/>
      <c r="P305" s="54" t="n">
        <f aca="false">D305+I305</f>
        <v>769.8</v>
      </c>
      <c r="Q305" s="57"/>
      <c r="R305" s="45"/>
      <c r="S305" s="127"/>
    </row>
    <row r="306" customFormat="false" ht="324.75" hidden="false" customHeight="true" outlineLevel="0" collapsed="false">
      <c r="A306" s="91" t="n">
        <v>7618810</v>
      </c>
      <c r="B306" s="143" t="n">
        <v>250380</v>
      </c>
      <c r="C306" s="100" t="s">
        <v>447</v>
      </c>
      <c r="D306" s="74" t="n">
        <f aca="false">E306</f>
        <v>399.6</v>
      </c>
      <c r="E306" s="74" t="n">
        <v>399.6</v>
      </c>
      <c r="F306" s="145"/>
      <c r="G306" s="145"/>
      <c r="H306" s="145"/>
      <c r="I306" s="54"/>
      <c r="J306" s="54"/>
      <c r="K306" s="54"/>
      <c r="L306" s="54"/>
      <c r="M306" s="54"/>
      <c r="N306" s="54"/>
      <c r="O306" s="54"/>
      <c r="P306" s="54" t="n">
        <f aca="false">D306+I306</f>
        <v>399.6</v>
      </c>
      <c r="Q306" s="57"/>
      <c r="R306" s="45"/>
      <c r="S306" s="127"/>
    </row>
    <row r="307" customFormat="false" ht="114" hidden="true" customHeight="false" outlineLevel="0" collapsed="false">
      <c r="A307" s="112" t="n">
        <v>7618220</v>
      </c>
      <c r="B307" s="138" t="n">
        <v>250313</v>
      </c>
      <c r="C307" s="134" t="s">
        <v>448</v>
      </c>
      <c r="D307" s="74" t="n">
        <f aca="false">E307</f>
        <v>0</v>
      </c>
      <c r="E307" s="64"/>
      <c r="F307" s="108"/>
      <c r="G307" s="108"/>
      <c r="H307" s="108"/>
      <c r="I307" s="40"/>
      <c r="J307" s="40"/>
      <c r="K307" s="40"/>
      <c r="L307" s="40"/>
      <c r="M307" s="40"/>
      <c r="N307" s="40"/>
      <c r="O307" s="40"/>
      <c r="P307" s="54" t="n">
        <f aca="false">D307+I307</f>
        <v>0</v>
      </c>
      <c r="Q307" s="57"/>
      <c r="R307" s="45"/>
    </row>
    <row r="308" customFormat="false" ht="144" hidden="false" customHeight="true" outlineLevel="0" collapsed="false">
      <c r="A308" s="112" t="n">
        <v>7618510</v>
      </c>
      <c r="B308" s="138" t="n">
        <v>250388</v>
      </c>
      <c r="C308" s="134" t="s">
        <v>449</v>
      </c>
      <c r="D308" s="74" t="n">
        <f aca="false">E308</f>
        <v>36148.149</v>
      </c>
      <c r="E308" s="64" t="n">
        <f aca="false">31454.437+2595.112+2098.6</f>
        <v>36148.149</v>
      </c>
      <c r="F308" s="108"/>
      <c r="G308" s="108"/>
      <c r="H308" s="108"/>
      <c r="I308" s="40"/>
      <c r="J308" s="40"/>
      <c r="K308" s="40"/>
      <c r="L308" s="40"/>
      <c r="M308" s="40"/>
      <c r="N308" s="40"/>
      <c r="O308" s="40"/>
      <c r="P308" s="54" t="n">
        <f aca="false">D308+I308</f>
        <v>36148.149</v>
      </c>
      <c r="Q308" s="57"/>
      <c r="R308" s="45"/>
    </row>
    <row r="309" customFormat="false" ht="23.25" hidden="false" customHeight="true" outlineLevel="0" collapsed="false">
      <c r="A309" s="146"/>
      <c r="B309" s="4"/>
      <c r="C309" s="33" t="s">
        <v>44</v>
      </c>
      <c r="D309" s="147" t="n">
        <f aca="false">D290+D292+D293+D294+D297+D299+D300+D296+D291+D308</f>
        <v>1887207.388</v>
      </c>
      <c r="E309" s="147" t="n">
        <f aca="false">E290+E292+E293+E294+E297+E299+E300+E296+E291+E308</f>
        <v>1885364.015</v>
      </c>
      <c r="F309" s="147" t="n">
        <f aca="false">F290+F292+F293+F294+F297+F299+F300+F296+F291+F308</f>
        <v>0</v>
      </c>
      <c r="G309" s="147" t="n">
        <f aca="false">G290+G292+G293+G294+G297+G299+G300+G296+G291+G308</f>
        <v>0</v>
      </c>
      <c r="H309" s="147" t="n">
        <f aca="false">H290+H292+H293+H294+H297+H299+H300+H296+H291+H308</f>
        <v>901.25</v>
      </c>
      <c r="I309" s="147" t="n">
        <f aca="false">I290+I292+I293+I294+I297+I299+I300+I307+I298</f>
        <v>0</v>
      </c>
      <c r="J309" s="147" t="n">
        <f aca="false">J290+J292+J293+J294+J297+J299+J300+J307+J298</f>
        <v>0</v>
      </c>
      <c r="K309" s="147" t="n">
        <f aca="false">K290+K292+K293+K294+K297+K299+K300+K307+K298</f>
        <v>0</v>
      </c>
      <c r="L309" s="147" t="n">
        <f aca="false">L290+L292+L293+L294+L297+L299+L300+L307+L298</f>
        <v>0</v>
      </c>
      <c r="M309" s="147" t="n">
        <f aca="false">M290+M292+M293+M294+M297+M299+M300+M307+M298</f>
        <v>0</v>
      </c>
      <c r="N309" s="147" t="n">
        <f aca="false">N290+N292+N293+N294+N297+N299+N300+N307+N298</f>
        <v>0</v>
      </c>
      <c r="O309" s="147" t="n">
        <f aca="false">O290+O292+O293+O294+O297+O299+O300+O307+O298</f>
        <v>0</v>
      </c>
      <c r="P309" s="148" t="n">
        <f aca="false">D309+I309</f>
        <v>1887207.388</v>
      </c>
      <c r="Q309" s="57"/>
      <c r="R309" s="45"/>
    </row>
    <row r="310" customFormat="false" ht="29.25" hidden="false" customHeight="true" outlineLevel="0" collapsed="false">
      <c r="A310" s="146"/>
      <c r="B310" s="146"/>
      <c r="C310" s="149" t="s">
        <v>450</v>
      </c>
      <c r="D310" s="150" t="n">
        <f aca="false">D22+D29+D60+D90+D122+D128+D144+D154+D175+D184+D238+D244+D248+D253+D286+D309+D272+D259+D189</f>
        <v>3431000.017</v>
      </c>
      <c r="E310" s="150" t="n">
        <f aca="false">E22+E29+E60+E90+E122+E128+E144+E154+E175+E184+E238+E244+E248+E253+E286+E309+E272+E259+E189</f>
        <v>3419240.244</v>
      </c>
      <c r="F310" s="150" t="n">
        <f aca="false">F22+F29+F60+F90+F122+F128+F144+F154+F175+F184+F238+F244+F248+F253+F286+F309+F272+F259+F189</f>
        <v>551559.274</v>
      </c>
      <c r="G310" s="150" t="n">
        <f aca="false">G22+G29+G60+G90+G122+G128+G144+G154+G175+G184+G238+G244+G248+G253+G286+G309+G272+G259+G189</f>
        <v>119686.126</v>
      </c>
      <c r="H310" s="150" t="n">
        <f aca="false">H22+H29+H60+H90+H122+H128+H144+H154+H175+H184+H238+H244+H248+H253+H286+H309+H272+H259+H189</f>
        <v>10817.65</v>
      </c>
      <c r="I310" s="150" t="n">
        <f aca="false">I22+I29+I60+I90+I122+I128+I144+I154+I175+I184+I238+I244+I248+I253+I286+I309+I272+I259+I189+I276</f>
        <v>270455.154</v>
      </c>
      <c r="J310" s="150" t="n">
        <f aca="false">J22+J29+J60+J90+J122+J128+J144+J154+J175+J184+J238+J244+J248+J253+J286+J309+J272+J259+J189+J276</f>
        <v>104167.671</v>
      </c>
      <c r="K310" s="150" t="n">
        <f aca="false">K22+K29+K60+K90+K122+K128+K144+K154+K175+K184+K238+K244+K248+K253+K286+K309+K272+K259+K189</f>
        <v>18427.7</v>
      </c>
      <c r="L310" s="150" t="n">
        <f aca="false">L22+L29+L60+L90+L122+L128+L144+L154+L175+L184+L238+L244+L248+L253+L286+L309+L272+L259+L189</f>
        <v>3834.8</v>
      </c>
      <c r="M310" s="150" t="n">
        <f aca="false">M22+M29+M60+M90+M122+M128+M144+M154+M175+M184+M238+M244+M248+M253+M286+M309+M272+M259+M189+M276</f>
        <v>166287.483</v>
      </c>
      <c r="N310" s="150" t="n">
        <f aca="false">N22+N29+N60+N90+N122+N128+N144+N154+N175+N184+N238+N244+N248+N253+N286+N309+N272+N259+N189</f>
        <v>159733.547</v>
      </c>
      <c r="O310" s="150" t="n">
        <f aca="false">O22+O29+O60+O90+O122+O128+O144+O154+O175+O184+O238+O244+O248+O253+O286+O309+O272+O259+O189</f>
        <v>154119.064</v>
      </c>
      <c r="P310" s="147" t="n">
        <f aca="false">D310+I310</f>
        <v>3701455.171</v>
      </c>
      <c r="Q310" s="151"/>
      <c r="R310" s="115"/>
      <c r="S310" s="152"/>
    </row>
    <row r="311" customFormat="false" ht="15" hidden="true" customHeight="true" outlineLevel="0" collapsed="false">
      <c r="A311" s="153"/>
      <c r="B311" s="153"/>
      <c r="C311" s="154"/>
      <c r="D311" s="155"/>
      <c r="E311" s="155"/>
      <c r="F311" s="155"/>
      <c r="G311" s="155"/>
      <c r="H311" s="155"/>
      <c r="I311" s="156"/>
      <c r="J311" s="156"/>
      <c r="K311" s="156"/>
      <c r="L311" s="156"/>
      <c r="M311" s="156"/>
      <c r="N311" s="156"/>
      <c r="O311" s="156"/>
      <c r="P311" s="156"/>
      <c r="Q311" s="57"/>
      <c r="R311" s="45"/>
      <c r="S311" s="127"/>
    </row>
    <row r="312" customFormat="false" ht="57" hidden="false" customHeight="true" outlineLevel="0" collapsed="false">
      <c r="A312" s="157"/>
      <c r="B312" s="158" t="s">
        <v>451</v>
      </c>
      <c r="C312" s="4"/>
      <c r="D312" s="159"/>
      <c r="E312" s="159"/>
      <c r="F312" s="159"/>
      <c r="G312" s="159"/>
      <c r="H312" s="159"/>
      <c r="I312" s="160"/>
      <c r="J312" s="160"/>
      <c r="K312" s="160"/>
      <c r="L312" s="161"/>
      <c r="M312" s="4"/>
      <c r="N312" s="4"/>
      <c r="O312" s="162"/>
      <c r="P312" s="163"/>
      <c r="Q312" s="57"/>
      <c r="R312" s="45"/>
    </row>
    <row r="313" customFormat="false" ht="23.25" hidden="false" customHeight="true" outlineLevel="0" collapsed="false">
      <c r="A313" s="157"/>
      <c r="B313" s="164" t="s">
        <v>452</v>
      </c>
      <c r="C313" s="4"/>
      <c r="D313" s="165"/>
      <c r="E313" s="165"/>
      <c r="F313" s="165"/>
      <c r="G313" s="165"/>
      <c r="H313" s="165"/>
      <c r="I313" s="166"/>
      <c r="J313" s="167"/>
      <c r="K313" s="167"/>
      <c r="L313" s="167"/>
      <c r="M313" s="167"/>
      <c r="N313" s="168" t="s">
        <v>453</v>
      </c>
      <c r="O313" s="167"/>
      <c r="P313" s="169"/>
      <c r="Q313" s="57"/>
      <c r="R313" s="45"/>
    </row>
    <row r="314" customFormat="false" ht="13.2" hidden="false" customHeight="false" outlineLevel="0" collapsed="false">
      <c r="A314" s="170"/>
      <c r="B314" s="170"/>
      <c r="C314" s="171"/>
      <c r="D314" s="171"/>
      <c r="E314" s="171"/>
      <c r="F314" s="171"/>
      <c r="G314" s="171"/>
      <c r="H314" s="171"/>
    </row>
    <row r="315" customFormat="false" ht="28.2" hidden="false" customHeight="false" outlineLevel="0" collapsed="false">
      <c r="A315" s="170"/>
      <c r="B315" s="170"/>
      <c r="C315" s="171"/>
      <c r="D315" s="171"/>
      <c r="E315" s="171"/>
      <c r="F315" s="171"/>
      <c r="G315" s="171"/>
      <c r="H315" s="171"/>
      <c r="Q315" s="172"/>
      <c r="R315" s="173"/>
      <c r="S315" s="174"/>
      <c r="T315" s="174"/>
      <c r="U315" s="174"/>
      <c r="V315" s="174"/>
      <c r="W315" s="174"/>
      <c r="X315" s="174"/>
      <c r="Y315" s="174"/>
    </row>
    <row r="316" customFormat="false" ht="13.2" hidden="false" customHeight="false" outlineLevel="0" collapsed="false">
      <c r="A316" s="170"/>
      <c r="B316" s="170"/>
      <c r="C316" s="171"/>
      <c r="D316" s="171"/>
      <c r="E316" s="171"/>
      <c r="F316" s="171"/>
      <c r="G316" s="171"/>
      <c r="H316" s="171"/>
      <c r="Q316" s="174"/>
      <c r="R316" s="174"/>
      <c r="S316" s="174"/>
      <c r="T316" s="174"/>
      <c r="U316" s="174"/>
      <c r="V316" s="174"/>
      <c r="W316" s="174"/>
      <c r="X316" s="174"/>
      <c r="Y316" s="174"/>
    </row>
    <row r="317" customFormat="false" ht="13.2" hidden="false" customHeight="false" outlineLevel="0" collapsed="false">
      <c r="A317" s="170"/>
      <c r="B317" s="170"/>
      <c r="C317" s="171"/>
      <c r="D317" s="171"/>
      <c r="E317" s="171"/>
      <c r="F317" s="171"/>
      <c r="G317" s="171"/>
      <c r="H317" s="171"/>
      <c r="Q317" s="174"/>
      <c r="R317" s="174"/>
      <c r="S317" s="174"/>
      <c r="T317" s="174"/>
      <c r="U317" s="174"/>
      <c r="V317" s="174"/>
      <c r="W317" s="174"/>
      <c r="X317" s="174"/>
      <c r="Y317" s="174"/>
    </row>
    <row r="318" customFormat="false" ht="13.2" hidden="false" customHeight="false" outlineLevel="0" collapsed="false">
      <c r="A318" s="170"/>
      <c r="B318" s="170"/>
      <c r="C318" s="171"/>
      <c r="D318" s="171"/>
      <c r="E318" s="171"/>
      <c r="F318" s="171"/>
      <c r="G318" s="171"/>
      <c r="H318" s="171"/>
    </row>
    <row r="319" customFormat="false" ht="13.2" hidden="false" customHeight="false" outlineLevel="0" collapsed="false">
      <c r="A319" s="170"/>
      <c r="B319" s="170"/>
      <c r="C319" s="171"/>
      <c r="D319" s="171"/>
      <c r="E319" s="171"/>
      <c r="F319" s="171"/>
      <c r="G319" s="171"/>
      <c r="H319" s="171"/>
    </row>
    <row r="320" customFormat="false" ht="13.2" hidden="false" customHeight="false" outlineLevel="0" collapsed="false">
      <c r="A320" s="170"/>
      <c r="B320" s="170"/>
      <c r="C320" s="171"/>
      <c r="D320" s="171"/>
      <c r="E320" s="171"/>
      <c r="F320" s="171"/>
      <c r="G320" s="171"/>
      <c r="H320" s="171"/>
    </row>
    <row r="321" customFormat="false" ht="13.2" hidden="false" customHeight="false" outlineLevel="0" collapsed="false">
      <c r="A321" s="170"/>
      <c r="B321" s="170"/>
      <c r="C321" s="171"/>
      <c r="D321" s="171"/>
      <c r="E321" s="171"/>
      <c r="F321" s="171"/>
      <c r="G321" s="171"/>
      <c r="H321" s="171"/>
    </row>
    <row r="322" customFormat="false" ht="13.2" hidden="false" customHeight="false" outlineLevel="0" collapsed="false">
      <c r="A322" s="170"/>
      <c r="B322" s="170"/>
      <c r="C322" s="171"/>
      <c r="D322" s="171"/>
      <c r="E322" s="171"/>
      <c r="F322" s="171"/>
      <c r="G322" s="171"/>
      <c r="H322" s="171"/>
    </row>
    <row r="323" customFormat="false" ht="13.2" hidden="false" customHeight="false" outlineLevel="0" collapsed="false">
      <c r="A323" s="170"/>
      <c r="B323" s="170"/>
      <c r="C323" s="171"/>
      <c r="D323" s="171"/>
      <c r="E323" s="171"/>
      <c r="F323" s="171"/>
      <c r="G323" s="171"/>
      <c r="H323" s="171"/>
    </row>
    <row r="324" customFormat="false" ht="13.2" hidden="false" customHeight="false" outlineLevel="0" collapsed="false">
      <c r="A324" s="170"/>
      <c r="B324" s="170"/>
      <c r="C324" s="171"/>
      <c r="D324" s="171"/>
      <c r="E324" s="171"/>
      <c r="F324" s="171"/>
      <c r="G324" s="171"/>
      <c r="H324" s="171"/>
    </row>
    <row r="325" customFormat="false" ht="13.2" hidden="false" customHeight="false" outlineLevel="0" collapsed="false">
      <c r="A325" s="170"/>
      <c r="B325" s="170"/>
      <c r="C325" s="171"/>
      <c r="D325" s="171"/>
      <c r="E325" s="171"/>
      <c r="F325" s="171"/>
      <c r="G325" s="171"/>
      <c r="H325" s="171"/>
    </row>
    <row r="326" customFormat="false" ht="13.2" hidden="false" customHeight="false" outlineLevel="0" collapsed="false">
      <c r="A326" s="170"/>
      <c r="B326" s="170"/>
      <c r="C326" s="171"/>
      <c r="D326" s="171"/>
      <c r="E326" s="171"/>
      <c r="F326" s="171"/>
      <c r="G326" s="171"/>
      <c r="H326" s="171"/>
    </row>
    <row r="327" customFormat="false" ht="13.2" hidden="false" customHeight="false" outlineLevel="0" collapsed="false">
      <c r="A327" s="170"/>
      <c r="B327" s="170"/>
      <c r="C327" s="171"/>
      <c r="D327" s="171"/>
      <c r="E327" s="171"/>
      <c r="F327" s="171"/>
      <c r="G327" s="171"/>
      <c r="H327" s="171"/>
    </row>
    <row r="328" customFormat="false" ht="13.2" hidden="false" customHeight="false" outlineLevel="0" collapsed="false">
      <c r="A328" s="170"/>
      <c r="B328" s="170"/>
      <c r="C328" s="171"/>
      <c r="D328" s="171"/>
      <c r="E328" s="171"/>
      <c r="F328" s="171"/>
      <c r="G328" s="171"/>
      <c r="H328" s="171"/>
    </row>
    <row r="329" customFormat="false" ht="13.2" hidden="false" customHeight="false" outlineLevel="0" collapsed="false">
      <c r="A329" s="170"/>
      <c r="B329" s="170"/>
      <c r="C329" s="171"/>
      <c r="D329" s="171"/>
      <c r="E329" s="171"/>
      <c r="F329" s="171"/>
      <c r="G329" s="171"/>
      <c r="H329" s="171"/>
    </row>
    <row r="330" customFormat="false" ht="13.2" hidden="false" customHeight="false" outlineLevel="0" collapsed="false">
      <c r="A330" s="170"/>
      <c r="B330" s="170"/>
      <c r="C330" s="171"/>
      <c r="D330" s="171"/>
      <c r="E330" s="171"/>
      <c r="F330" s="171"/>
      <c r="G330" s="171"/>
      <c r="H330" s="171"/>
    </row>
    <row r="331" customFormat="false" ht="13.2" hidden="false" customHeight="false" outlineLevel="0" collapsed="false">
      <c r="A331" s="170"/>
      <c r="B331" s="170"/>
      <c r="C331" s="171"/>
      <c r="D331" s="171"/>
      <c r="E331" s="171"/>
      <c r="F331" s="171"/>
      <c r="G331" s="171"/>
      <c r="H331" s="171"/>
    </row>
    <row r="332" customFormat="false" ht="13.2" hidden="false" customHeight="false" outlineLevel="0" collapsed="false">
      <c r="A332" s="170"/>
      <c r="B332" s="170"/>
      <c r="C332" s="171"/>
      <c r="D332" s="171"/>
      <c r="E332" s="171"/>
      <c r="F332" s="171"/>
      <c r="G332" s="171"/>
      <c r="H332" s="171"/>
    </row>
    <row r="333" customFormat="false" ht="13.2" hidden="false" customHeight="false" outlineLevel="0" collapsed="false">
      <c r="A333" s="170"/>
      <c r="B333" s="170"/>
      <c r="C333" s="171"/>
      <c r="D333" s="171"/>
      <c r="E333" s="171"/>
      <c r="F333" s="171"/>
      <c r="G333" s="171"/>
      <c r="H333" s="171"/>
    </row>
    <row r="334" customFormat="false" ht="13.2" hidden="false" customHeight="false" outlineLevel="0" collapsed="false">
      <c r="A334" s="170"/>
      <c r="B334" s="170"/>
      <c r="C334" s="171"/>
      <c r="D334" s="171"/>
      <c r="E334" s="171"/>
      <c r="F334" s="171"/>
      <c r="G334" s="171"/>
      <c r="H334" s="171"/>
    </row>
    <row r="335" customFormat="false" ht="13.2" hidden="false" customHeight="false" outlineLevel="0" collapsed="false">
      <c r="A335" s="170"/>
      <c r="B335" s="170"/>
      <c r="C335" s="171"/>
      <c r="D335" s="171"/>
      <c r="E335" s="171"/>
      <c r="F335" s="171"/>
      <c r="G335" s="171"/>
      <c r="H335" s="171"/>
    </row>
    <row r="336" customFormat="false" ht="13.2" hidden="false" customHeight="false" outlineLevel="0" collapsed="false">
      <c r="A336" s="170"/>
      <c r="B336" s="170"/>
      <c r="C336" s="171"/>
      <c r="D336" s="171"/>
      <c r="E336" s="171"/>
      <c r="F336" s="171"/>
      <c r="G336" s="171"/>
      <c r="H336" s="171"/>
    </row>
    <row r="337" customFormat="false" ht="13.2" hidden="false" customHeight="false" outlineLevel="0" collapsed="false">
      <c r="A337" s="170"/>
      <c r="B337" s="170"/>
      <c r="C337" s="171"/>
      <c r="D337" s="171"/>
      <c r="E337" s="171"/>
      <c r="F337" s="171"/>
      <c r="G337" s="171"/>
      <c r="H337" s="171"/>
    </row>
    <row r="338" customFormat="false" ht="13.2" hidden="false" customHeight="false" outlineLevel="0" collapsed="false">
      <c r="A338" s="170"/>
      <c r="B338" s="170"/>
      <c r="C338" s="171"/>
      <c r="D338" s="171"/>
      <c r="E338" s="171"/>
      <c r="F338" s="171"/>
      <c r="G338" s="171"/>
      <c r="H338" s="171"/>
    </row>
    <row r="339" customFormat="false" ht="13.2" hidden="false" customHeight="false" outlineLevel="0" collapsed="false">
      <c r="A339" s="170"/>
      <c r="B339" s="170"/>
      <c r="C339" s="171"/>
      <c r="D339" s="171"/>
      <c r="E339" s="171"/>
      <c r="F339" s="171"/>
      <c r="G339" s="171"/>
      <c r="H339" s="171"/>
    </row>
    <row r="340" customFormat="false" ht="13.2" hidden="false" customHeight="false" outlineLevel="0" collapsed="false">
      <c r="A340" s="170"/>
      <c r="B340" s="170"/>
      <c r="C340" s="171"/>
      <c r="D340" s="171"/>
      <c r="E340" s="171"/>
      <c r="F340" s="171"/>
      <c r="G340" s="171"/>
      <c r="H340" s="171"/>
    </row>
    <row r="341" customFormat="false" ht="13.2" hidden="false" customHeight="false" outlineLevel="0" collapsed="false">
      <c r="A341" s="170"/>
      <c r="B341" s="170"/>
      <c r="C341" s="171"/>
      <c r="D341" s="171"/>
      <c r="E341" s="171"/>
      <c r="F341" s="171"/>
      <c r="G341" s="171"/>
      <c r="H341" s="171"/>
    </row>
    <row r="342" customFormat="false" ht="13.2" hidden="false" customHeight="false" outlineLevel="0" collapsed="false">
      <c r="A342" s="170"/>
      <c r="B342" s="170"/>
      <c r="C342" s="171"/>
      <c r="D342" s="171"/>
      <c r="E342" s="171"/>
      <c r="F342" s="171"/>
      <c r="G342" s="171"/>
      <c r="H342" s="171"/>
    </row>
    <row r="343" customFormat="false" ht="13.2" hidden="false" customHeight="false" outlineLevel="0" collapsed="false">
      <c r="A343" s="170"/>
      <c r="B343" s="170"/>
      <c r="C343" s="171"/>
      <c r="D343" s="171"/>
      <c r="E343" s="171"/>
      <c r="F343" s="171"/>
      <c r="G343" s="171"/>
      <c r="H343" s="171"/>
    </row>
    <row r="344" customFormat="false" ht="13.2" hidden="false" customHeight="false" outlineLevel="0" collapsed="false">
      <c r="A344" s="170"/>
      <c r="B344" s="170"/>
      <c r="C344" s="171"/>
      <c r="D344" s="171"/>
      <c r="E344" s="171"/>
      <c r="F344" s="171"/>
      <c r="G344" s="171"/>
      <c r="H344" s="171"/>
    </row>
    <row r="345" customFormat="false" ht="13.2" hidden="false" customHeight="false" outlineLevel="0" collapsed="false">
      <c r="A345" s="170"/>
      <c r="B345" s="170"/>
      <c r="C345" s="171"/>
      <c r="D345" s="171"/>
      <c r="E345" s="171"/>
      <c r="F345" s="171"/>
      <c r="G345" s="171"/>
      <c r="H345" s="171"/>
    </row>
    <row r="346" customFormat="false" ht="13.2" hidden="false" customHeight="false" outlineLevel="0" collapsed="false">
      <c r="A346" s="170"/>
      <c r="B346" s="170"/>
      <c r="C346" s="171"/>
      <c r="D346" s="171"/>
      <c r="E346" s="171"/>
      <c r="F346" s="171"/>
      <c r="G346" s="171"/>
      <c r="H346" s="171"/>
    </row>
    <row r="347" customFormat="false" ht="13.2" hidden="false" customHeight="false" outlineLevel="0" collapsed="false">
      <c r="A347" s="170"/>
      <c r="B347" s="170"/>
      <c r="C347" s="171"/>
      <c r="D347" s="171"/>
      <c r="E347" s="171"/>
      <c r="F347" s="171"/>
      <c r="G347" s="171"/>
      <c r="H347" s="171"/>
    </row>
    <row r="348" customFormat="false" ht="13.2" hidden="false" customHeight="false" outlineLevel="0" collapsed="false">
      <c r="A348" s="170"/>
      <c r="B348" s="170"/>
      <c r="C348" s="171"/>
      <c r="D348" s="171"/>
      <c r="E348" s="171"/>
      <c r="F348" s="171"/>
      <c r="G348" s="171"/>
      <c r="H348" s="171"/>
    </row>
    <row r="349" customFormat="false" ht="13.2" hidden="false" customHeight="false" outlineLevel="0" collapsed="false">
      <c r="A349" s="170"/>
      <c r="B349" s="170"/>
      <c r="C349" s="171"/>
      <c r="D349" s="171"/>
      <c r="E349" s="171"/>
      <c r="F349" s="171"/>
      <c r="G349" s="171"/>
      <c r="H349" s="171"/>
    </row>
    <row r="350" customFormat="false" ht="13.2" hidden="false" customHeight="false" outlineLevel="0" collapsed="false">
      <c r="A350" s="170"/>
      <c r="B350" s="170"/>
      <c r="C350" s="171"/>
      <c r="D350" s="171"/>
      <c r="E350" s="171"/>
      <c r="F350" s="171"/>
      <c r="G350" s="171"/>
      <c r="H350" s="171"/>
    </row>
    <row r="351" customFormat="false" ht="13.2" hidden="false" customHeight="false" outlineLevel="0" collapsed="false">
      <c r="A351" s="170"/>
      <c r="B351" s="170"/>
      <c r="C351" s="171"/>
      <c r="D351" s="171"/>
      <c r="E351" s="171"/>
      <c r="F351" s="171"/>
      <c r="G351" s="171"/>
      <c r="H351" s="171"/>
    </row>
    <row r="352" customFormat="false" ht="13.2" hidden="false" customHeight="false" outlineLevel="0" collapsed="false">
      <c r="A352" s="170"/>
      <c r="B352" s="170"/>
      <c r="C352" s="171"/>
      <c r="D352" s="171"/>
      <c r="E352" s="171"/>
      <c r="F352" s="171"/>
      <c r="G352" s="171"/>
      <c r="H352" s="171"/>
    </row>
    <row r="353" customFormat="false" ht="13.2" hidden="false" customHeight="false" outlineLevel="0" collapsed="false">
      <c r="A353" s="170"/>
      <c r="B353" s="170"/>
      <c r="C353" s="171"/>
      <c r="D353" s="171"/>
      <c r="E353" s="171"/>
      <c r="F353" s="171"/>
      <c r="G353" s="171"/>
      <c r="H353" s="171"/>
    </row>
    <row r="354" customFormat="false" ht="13.2" hidden="false" customHeight="false" outlineLevel="0" collapsed="false">
      <c r="A354" s="170"/>
      <c r="B354" s="170"/>
      <c r="C354" s="171"/>
      <c r="D354" s="171"/>
      <c r="E354" s="171"/>
      <c r="F354" s="171"/>
      <c r="G354" s="171"/>
      <c r="H354" s="171"/>
    </row>
    <row r="355" customFormat="false" ht="13.2" hidden="false" customHeight="false" outlineLevel="0" collapsed="false">
      <c r="A355" s="170"/>
      <c r="B355" s="170"/>
      <c r="C355" s="171"/>
      <c r="D355" s="171"/>
      <c r="E355" s="171"/>
      <c r="F355" s="171"/>
      <c r="G355" s="171"/>
      <c r="H355" s="171"/>
    </row>
    <row r="356" customFormat="false" ht="13.2" hidden="false" customHeight="false" outlineLevel="0" collapsed="false">
      <c r="A356" s="170"/>
      <c r="B356" s="170"/>
      <c r="C356" s="171"/>
      <c r="D356" s="171"/>
      <c r="E356" s="171"/>
      <c r="F356" s="171"/>
      <c r="G356" s="171"/>
      <c r="H356" s="171"/>
    </row>
    <row r="357" customFormat="false" ht="13.2" hidden="false" customHeight="false" outlineLevel="0" collapsed="false">
      <c r="A357" s="170"/>
      <c r="B357" s="170"/>
      <c r="C357" s="171"/>
      <c r="D357" s="171"/>
      <c r="E357" s="171"/>
      <c r="F357" s="171"/>
      <c r="G357" s="171"/>
      <c r="H357" s="171"/>
    </row>
    <row r="358" customFormat="false" ht="13.2" hidden="false" customHeight="false" outlineLevel="0" collapsed="false">
      <c r="A358" s="170"/>
      <c r="B358" s="170"/>
      <c r="C358" s="171"/>
      <c r="D358" s="171"/>
      <c r="E358" s="171"/>
      <c r="F358" s="171"/>
      <c r="G358" s="171"/>
      <c r="H358" s="171"/>
    </row>
    <row r="359" customFormat="false" ht="13.2" hidden="false" customHeight="false" outlineLevel="0" collapsed="false">
      <c r="A359" s="170"/>
      <c r="B359" s="170"/>
      <c r="C359" s="171"/>
      <c r="D359" s="171"/>
      <c r="E359" s="171"/>
      <c r="F359" s="171"/>
      <c r="G359" s="171"/>
      <c r="H359" s="171"/>
    </row>
    <row r="360" customFormat="false" ht="13.2" hidden="false" customHeight="false" outlineLevel="0" collapsed="false">
      <c r="A360" s="170"/>
      <c r="B360" s="170"/>
      <c r="C360" s="171"/>
      <c r="D360" s="171"/>
      <c r="E360" s="171"/>
      <c r="F360" s="171"/>
      <c r="G360" s="171"/>
      <c r="H360" s="171"/>
    </row>
    <row r="361" customFormat="false" ht="13.2" hidden="false" customHeight="false" outlineLevel="0" collapsed="false">
      <c r="A361" s="170"/>
      <c r="B361" s="170"/>
      <c r="C361" s="171"/>
      <c r="D361" s="171"/>
      <c r="E361" s="171"/>
      <c r="F361" s="171"/>
      <c r="G361" s="171"/>
      <c r="H361" s="171"/>
    </row>
    <row r="362" customFormat="false" ht="13.2" hidden="false" customHeight="false" outlineLevel="0" collapsed="false">
      <c r="A362" s="170"/>
      <c r="B362" s="170"/>
      <c r="C362" s="171"/>
      <c r="D362" s="171"/>
      <c r="E362" s="171"/>
      <c r="F362" s="171"/>
      <c r="G362" s="171"/>
      <c r="H362" s="171"/>
    </row>
    <row r="363" customFormat="false" ht="13.2" hidden="false" customHeight="false" outlineLevel="0" collapsed="false">
      <c r="A363" s="170"/>
      <c r="B363" s="170"/>
      <c r="C363" s="171"/>
      <c r="D363" s="171"/>
      <c r="E363" s="171"/>
      <c r="F363" s="171"/>
      <c r="G363" s="171"/>
      <c r="H363" s="171"/>
    </row>
    <row r="364" customFormat="false" ht="13.2" hidden="false" customHeight="false" outlineLevel="0" collapsed="false">
      <c r="A364" s="170"/>
      <c r="B364" s="170"/>
      <c r="C364" s="171"/>
      <c r="D364" s="171"/>
      <c r="E364" s="171"/>
      <c r="F364" s="171"/>
      <c r="G364" s="171"/>
      <c r="H364" s="171"/>
    </row>
    <row r="365" customFormat="false" ht="13.2" hidden="false" customHeight="false" outlineLevel="0" collapsed="false">
      <c r="A365" s="170"/>
      <c r="B365" s="170"/>
      <c r="C365" s="171"/>
      <c r="D365" s="171"/>
      <c r="E365" s="171"/>
      <c r="F365" s="171"/>
      <c r="G365" s="171"/>
      <c r="H365" s="171"/>
    </row>
    <row r="366" customFormat="false" ht="13.2" hidden="false" customHeight="false" outlineLevel="0" collapsed="false">
      <c r="A366" s="170"/>
      <c r="B366" s="170"/>
      <c r="C366" s="171"/>
      <c r="D366" s="171"/>
      <c r="E366" s="171"/>
      <c r="F366" s="171"/>
      <c r="G366" s="171"/>
      <c r="H366" s="171"/>
    </row>
    <row r="367" customFormat="false" ht="13.2" hidden="false" customHeight="false" outlineLevel="0" collapsed="false">
      <c r="A367" s="170"/>
      <c r="B367" s="170"/>
      <c r="C367" s="171"/>
      <c r="D367" s="171"/>
      <c r="E367" s="171"/>
      <c r="F367" s="171"/>
      <c r="G367" s="171"/>
      <c r="H367" s="171"/>
    </row>
    <row r="368" customFormat="false" ht="13.2" hidden="false" customHeight="false" outlineLevel="0" collapsed="false">
      <c r="A368" s="170"/>
      <c r="B368" s="170"/>
      <c r="C368" s="171"/>
      <c r="D368" s="171"/>
      <c r="E368" s="171"/>
      <c r="F368" s="171"/>
      <c r="G368" s="171"/>
      <c r="H368" s="171"/>
    </row>
    <row r="369" customFormat="false" ht="13.2" hidden="false" customHeight="false" outlineLevel="0" collapsed="false">
      <c r="A369" s="170"/>
      <c r="B369" s="170"/>
      <c r="C369" s="171"/>
      <c r="D369" s="171"/>
      <c r="E369" s="171"/>
      <c r="F369" s="171"/>
      <c r="G369" s="171"/>
      <c r="H369" s="171"/>
    </row>
    <row r="370" customFormat="false" ht="13.2" hidden="false" customHeight="false" outlineLevel="0" collapsed="false">
      <c r="A370" s="170"/>
      <c r="B370" s="170"/>
      <c r="C370" s="171"/>
      <c r="D370" s="171"/>
      <c r="E370" s="171"/>
      <c r="F370" s="171"/>
      <c r="G370" s="171"/>
      <c r="H370" s="171"/>
    </row>
    <row r="371" customFormat="false" ht="13.2" hidden="false" customHeight="false" outlineLevel="0" collapsed="false">
      <c r="A371" s="170"/>
      <c r="B371" s="170"/>
      <c r="C371" s="171"/>
      <c r="D371" s="171"/>
      <c r="E371" s="171"/>
      <c r="F371" s="171"/>
      <c r="G371" s="171"/>
      <c r="H371" s="171"/>
    </row>
    <row r="372" customFormat="false" ht="13.2" hidden="false" customHeight="false" outlineLevel="0" collapsed="false">
      <c r="A372" s="170"/>
      <c r="B372" s="170"/>
      <c r="C372" s="171"/>
      <c r="D372" s="171"/>
      <c r="E372" s="171"/>
      <c r="F372" s="171"/>
      <c r="G372" s="171"/>
      <c r="H372" s="171"/>
    </row>
    <row r="373" customFormat="false" ht="13.2" hidden="false" customHeight="false" outlineLevel="0" collapsed="false">
      <c r="A373" s="170"/>
      <c r="B373" s="170"/>
      <c r="C373" s="171"/>
      <c r="D373" s="171"/>
      <c r="E373" s="171"/>
      <c r="F373" s="171"/>
      <c r="G373" s="171"/>
      <c r="H373" s="171"/>
    </row>
    <row r="374" customFormat="false" ht="13.2" hidden="false" customHeight="false" outlineLevel="0" collapsed="false">
      <c r="A374" s="170"/>
      <c r="B374" s="170"/>
      <c r="C374" s="171"/>
      <c r="D374" s="171"/>
      <c r="E374" s="171"/>
      <c r="F374" s="171"/>
      <c r="G374" s="171"/>
      <c r="H374" s="171"/>
    </row>
    <row r="375" customFormat="false" ht="13.2" hidden="false" customHeight="false" outlineLevel="0" collapsed="false">
      <c r="A375" s="170"/>
      <c r="B375" s="170"/>
      <c r="C375" s="171"/>
      <c r="D375" s="171"/>
      <c r="E375" s="171"/>
      <c r="F375" s="171"/>
      <c r="G375" s="171"/>
      <c r="H375" s="171"/>
    </row>
    <row r="376" customFormat="false" ht="13.2" hidden="false" customHeight="false" outlineLevel="0" collapsed="false">
      <c r="A376" s="170"/>
      <c r="B376" s="170"/>
      <c r="C376" s="171"/>
      <c r="D376" s="171"/>
      <c r="E376" s="171"/>
      <c r="F376" s="171"/>
      <c r="G376" s="171"/>
      <c r="H376" s="171"/>
    </row>
    <row r="377" customFormat="false" ht="13.2" hidden="false" customHeight="false" outlineLevel="0" collapsed="false">
      <c r="A377" s="170"/>
      <c r="B377" s="170"/>
      <c r="C377" s="171"/>
      <c r="D377" s="171"/>
      <c r="E377" s="171"/>
      <c r="F377" s="171"/>
      <c r="G377" s="171"/>
      <c r="H377" s="171"/>
    </row>
    <row r="378" customFormat="false" ht="13.2" hidden="false" customHeight="false" outlineLevel="0" collapsed="false">
      <c r="A378" s="170"/>
      <c r="B378" s="170"/>
      <c r="C378" s="171"/>
      <c r="D378" s="171"/>
      <c r="E378" s="171"/>
      <c r="F378" s="171"/>
      <c r="G378" s="171"/>
      <c r="H378" s="171"/>
    </row>
    <row r="379" customFormat="false" ht="13.2" hidden="false" customHeight="false" outlineLevel="0" collapsed="false">
      <c r="A379" s="170"/>
      <c r="B379" s="170"/>
      <c r="C379" s="171"/>
      <c r="D379" s="171"/>
      <c r="E379" s="171"/>
      <c r="F379" s="171"/>
      <c r="G379" s="171"/>
      <c r="H379" s="171"/>
    </row>
    <row r="380" customFormat="false" ht="13.2" hidden="false" customHeight="false" outlineLevel="0" collapsed="false">
      <c r="A380" s="170"/>
      <c r="B380" s="170"/>
      <c r="C380" s="171"/>
      <c r="D380" s="171"/>
      <c r="E380" s="171"/>
      <c r="F380" s="171"/>
      <c r="G380" s="171"/>
      <c r="H380" s="171"/>
    </row>
    <row r="381" customFormat="false" ht="13.2" hidden="false" customHeight="false" outlineLevel="0" collapsed="false">
      <c r="A381" s="170"/>
      <c r="B381" s="170"/>
      <c r="C381" s="171"/>
      <c r="D381" s="171"/>
      <c r="E381" s="171"/>
      <c r="F381" s="171"/>
      <c r="G381" s="171"/>
      <c r="H381" s="171"/>
    </row>
    <row r="382" customFormat="false" ht="13.2" hidden="false" customHeight="false" outlineLevel="0" collapsed="false">
      <c r="A382" s="170"/>
      <c r="B382" s="170"/>
      <c r="C382" s="171"/>
      <c r="D382" s="171"/>
      <c r="E382" s="171"/>
      <c r="F382" s="171"/>
      <c r="G382" s="171"/>
      <c r="H382" s="171"/>
    </row>
    <row r="383" customFormat="false" ht="13.2" hidden="false" customHeight="false" outlineLevel="0" collapsed="false">
      <c r="A383" s="170"/>
      <c r="B383" s="170"/>
      <c r="C383" s="171"/>
      <c r="D383" s="171"/>
      <c r="E383" s="171"/>
      <c r="F383" s="171"/>
      <c r="G383" s="171"/>
      <c r="H383" s="171"/>
    </row>
    <row r="384" customFormat="false" ht="13.2" hidden="false" customHeight="false" outlineLevel="0" collapsed="false">
      <c r="A384" s="170"/>
      <c r="B384" s="170"/>
      <c r="C384" s="171"/>
      <c r="D384" s="171"/>
      <c r="E384" s="171"/>
      <c r="F384" s="171"/>
      <c r="G384" s="171"/>
      <c r="H384" s="171"/>
    </row>
    <row r="385" customFormat="false" ht="13.2" hidden="false" customHeight="false" outlineLevel="0" collapsed="false">
      <c r="A385" s="170"/>
      <c r="B385" s="170"/>
      <c r="C385" s="171"/>
      <c r="D385" s="171"/>
      <c r="E385" s="171"/>
      <c r="F385" s="171"/>
      <c r="G385" s="171"/>
      <c r="H385" s="171"/>
    </row>
    <row r="386" customFormat="false" ht="13.2" hidden="false" customHeight="false" outlineLevel="0" collapsed="false">
      <c r="A386" s="170"/>
      <c r="B386" s="170"/>
      <c r="C386" s="171"/>
      <c r="D386" s="171"/>
      <c r="E386" s="171"/>
      <c r="F386" s="171"/>
      <c r="G386" s="171"/>
      <c r="H386" s="171"/>
    </row>
    <row r="387" customFormat="false" ht="13.2" hidden="false" customHeight="false" outlineLevel="0" collapsed="false">
      <c r="A387" s="170"/>
      <c r="B387" s="170"/>
      <c r="C387" s="171"/>
      <c r="D387" s="171"/>
      <c r="E387" s="171"/>
      <c r="F387" s="171"/>
      <c r="G387" s="171"/>
      <c r="H387" s="171"/>
    </row>
    <row r="388" customFormat="false" ht="13.2" hidden="false" customHeight="false" outlineLevel="0" collapsed="false">
      <c r="A388" s="170"/>
      <c r="B388" s="170"/>
      <c r="C388" s="171"/>
      <c r="D388" s="171"/>
      <c r="E388" s="171"/>
      <c r="F388" s="171"/>
      <c r="G388" s="171"/>
      <c r="H388" s="171"/>
    </row>
    <row r="389" customFormat="false" ht="13.2" hidden="false" customHeight="false" outlineLevel="0" collapsed="false">
      <c r="A389" s="170"/>
      <c r="B389" s="170"/>
      <c r="C389" s="171"/>
      <c r="D389" s="171"/>
      <c r="E389" s="171"/>
      <c r="F389" s="171"/>
      <c r="G389" s="171"/>
      <c r="H389" s="171"/>
    </row>
    <row r="390" customFormat="false" ht="13.2" hidden="false" customHeight="false" outlineLevel="0" collapsed="false">
      <c r="A390" s="170"/>
      <c r="B390" s="170"/>
      <c r="C390" s="171"/>
      <c r="D390" s="171"/>
      <c r="E390" s="171"/>
      <c r="F390" s="171"/>
      <c r="G390" s="171"/>
      <c r="H390" s="171"/>
    </row>
    <row r="391" customFormat="false" ht="13.2" hidden="false" customHeight="false" outlineLevel="0" collapsed="false">
      <c r="A391" s="170"/>
      <c r="B391" s="170"/>
      <c r="C391" s="171"/>
      <c r="D391" s="171"/>
      <c r="E391" s="171"/>
      <c r="F391" s="171"/>
      <c r="G391" s="171"/>
      <c r="H391" s="171"/>
    </row>
    <row r="392" customFormat="false" ht="13.2" hidden="false" customHeight="false" outlineLevel="0" collapsed="false">
      <c r="A392" s="170"/>
      <c r="B392" s="170"/>
      <c r="C392" s="171"/>
      <c r="D392" s="171"/>
      <c r="E392" s="171"/>
      <c r="F392" s="171"/>
      <c r="G392" s="171"/>
      <c r="H392" s="171"/>
    </row>
    <row r="393" customFormat="false" ht="13.2" hidden="false" customHeight="false" outlineLevel="0" collapsed="false">
      <c r="A393" s="170"/>
      <c r="B393" s="170"/>
      <c r="C393" s="171"/>
      <c r="D393" s="171"/>
      <c r="E393" s="171"/>
      <c r="F393" s="171"/>
      <c r="G393" s="171"/>
      <c r="H393" s="171"/>
    </row>
    <row r="394" customFormat="false" ht="13.2" hidden="false" customHeight="false" outlineLevel="0" collapsed="false">
      <c r="A394" s="170"/>
      <c r="B394" s="170"/>
      <c r="C394" s="171"/>
      <c r="D394" s="171"/>
      <c r="E394" s="171"/>
      <c r="F394" s="171"/>
      <c r="G394" s="171"/>
      <c r="H394" s="171"/>
    </row>
    <row r="395" customFormat="false" ht="13.2" hidden="false" customHeight="false" outlineLevel="0" collapsed="false">
      <c r="A395" s="170"/>
      <c r="B395" s="170"/>
      <c r="C395" s="171"/>
      <c r="D395" s="171"/>
      <c r="E395" s="171"/>
      <c r="F395" s="171"/>
      <c r="G395" s="171"/>
      <c r="H395" s="171"/>
    </row>
    <row r="396" customFormat="false" ht="13.2" hidden="false" customHeight="false" outlineLevel="0" collapsed="false">
      <c r="A396" s="170"/>
      <c r="B396" s="170"/>
      <c r="C396" s="171"/>
      <c r="D396" s="171"/>
      <c r="E396" s="171"/>
      <c r="F396" s="171"/>
      <c r="G396" s="171"/>
      <c r="H396" s="171"/>
    </row>
    <row r="397" customFormat="false" ht="13.2" hidden="false" customHeight="false" outlineLevel="0" collapsed="false">
      <c r="A397" s="170"/>
      <c r="B397" s="170"/>
      <c r="C397" s="171"/>
      <c r="D397" s="171"/>
      <c r="E397" s="171"/>
      <c r="F397" s="171"/>
      <c r="G397" s="171"/>
      <c r="H397" s="171"/>
    </row>
    <row r="398" customFormat="false" ht="13.2" hidden="false" customHeight="false" outlineLevel="0" collapsed="false">
      <c r="A398" s="170"/>
      <c r="B398" s="170"/>
      <c r="C398" s="171"/>
      <c r="D398" s="171"/>
      <c r="E398" s="171"/>
      <c r="F398" s="171"/>
      <c r="G398" s="171"/>
      <c r="H398" s="171"/>
    </row>
    <row r="399" customFormat="false" ht="13.2" hidden="false" customHeight="false" outlineLevel="0" collapsed="false">
      <c r="A399" s="170"/>
      <c r="B399" s="170"/>
      <c r="C399" s="171"/>
      <c r="D399" s="171"/>
      <c r="E399" s="171"/>
      <c r="F399" s="171"/>
      <c r="G399" s="171"/>
      <c r="H399" s="171"/>
    </row>
    <row r="400" customFormat="false" ht="13.2" hidden="false" customHeight="false" outlineLevel="0" collapsed="false">
      <c r="A400" s="170"/>
      <c r="B400" s="170"/>
      <c r="C400" s="171"/>
      <c r="D400" s="171"/>
      <c r="E400" s="171"/>
      <c r="F400" s="171"/>
      <c r="G400" s="171"/>
      <c r="H400" s="171"/>
    </row>
    <row r="401" customFormat="false" ht="13.2" hidden="false" customHeight="false" outlineLevel="0" collapsed="false">
      <c r="A401" s="170"/>
      <c r="B401" s="170"/>
      <c r="C401" s="171"/>
      <c r="D401" s="171"/>
      <c r="E401" s="171"/>
      <c r="F401" s="171"/>
      <c r="G401" s="171"/>
      <c r="H401" s="171"/>
    </row>
    <row r="402" customFormat="false" ht="13.2" hidden="false" customHeight="false" outlineLevel="0" collapsed="false">
      <c r="A402" s="170"/>
      <c r="B402" s="170"/>
      <c r="C402" s="171"/>
      <c r="D402" s="171"/>
      <c r="E402" s="171"/>
      <c r="F402" s="171"/>
      <c r="G402" s="171"/>
      <c r="H402" s="171"/>
    </row>
    <row r="403" customFormat="false" ht="13.2" hidden="false" customHeight="false" outlineLevel="0" collapsed="false">
      <c r="A403" s="170"/>
      <c r="B403" s="170"/>
      <c r="C403" s="171"/>
      <c r="D403" s="171"/>
      <c r="E403" s="171"/>
      <c r="F403" s="171"/>
      <c r="G403" s="171"/>
      <c r="H403" s="171"/>
    </row>
    <row r="404" customFormat="false" ht="13.2" hidden="false" customHeight="false" outlineLevel="0" collapsed="false">
      <c r="A404" s="170"/>
      <c r="B404" s="170"/>
      <c r="C404" s="171"/>
      <c r="D404" s="171"/>
      <c r="E404" s="171"/>
      <c r="F404" s="171"/>
      <c r="G404" s="171"/>
      <c r="H404" s="171"/>
    </row>
    <row r="405" customFormat="false" ht="13.2" hidden="false" customHeight="false" outlineLevel="0" collapsed="false">
      <c r="A405" s="170"/>
      <c r="B405" s="170"/>
      <c r="C405" s="171"/>
      <c r="D405" s="171"/>
      <c r="E405" s="171"/>
      <c r="F405" s="171"/>
      <c r="G405" s="171"/>
      <c r="H405" s="171"/>
    </row>
    <row r="406" customFormat="false" ht="13.2" hidden="false" customHeight="false" outlineLevel="0" collapsed="false">
      <c r="A406" s="170"/>
      <c r="B406" s="170"/>
      <c r="C406" s="171"/>
      <c r="D406" s="171"/>
      <c r="E406" s="171"/>
      <c r="F406" s="171"/>
      <c r="G406" s="171"/>
      <c r="H406" s="171"/>
    </row>
    <row r="407" customFormat="false" ht="13.2" hidden="false" customHeight="false" outlineLevel="0" collapsed="false">
      <c r="A407" s="170"/>
      <c r="B407" s="170"/>
      <c r="C407" s="171"/>
      <c r="D407" s="171"/>
      <c r="E407" s="171"/>
      <c r="F407" s="171"/>
      <c r="G407" s="171"/>
      <c r="H407" s="171"/>
    </row>
    <row r="408" customFormat="false" ht="13.2" hidden="false" customHeight="false" outlineLevel="0" collapsed="false">
      <c r="A408" s="170"/>
      <c r="B408" s="170"/>
      <c r="C408" s="171"/>
      <c r="D408" s="171"/>
      <c r="E408" s="171"/>
      <c r="F408" s="171"/>
      <c r="G408" s="171"/>
      <c r="H408" s="171"/>
    </row>
    <row r="409" customFormat="false" ht="13.2" hidden="false" customHeight="false" outlineLevel="0" collapsed="false">
      <c r="A409" s="170"/>
      <c r="B409" s="170"/>
      <c r="C409" s="171"/>
      <c r="D409" s="171"/>
      <c r="E409" s="171"/>
      <c r="F409" s="171"/>
      <c r="G409" s="171"/>
      <c r="H409" s="171"/>
    </row>
    <row r="410" customFormat="false" ht="13.2" hidden="false" customHeight="false" outlineLevel="0" collapsed="false">
      <c r="A410" s="170"/>
      <c r="B410" s="170"/>
      <c r="C410" s="171"/>
      <c r="D410" s="171"/>
      <c r="E410" s="171"/>
      <c r="F410" s="171"/>
      <c r="G410" s="171"/>
      <c r="H410" s="171"/>
    </row>
    <row r="411" customFormat="false" ht="13.2" hidden="false" customHeight="false" outlineLevel="0" collapsed="false">
      <c r="A411" s="170"/>
      <c r="B411" s="170"/>
      <c r="C411" s="171"/>
      <c r="D411" s="171"/>
      <c r="E411" s="171"/>
      <c r="F411" s="171"/>
      <c r="G411" s="171"/>
      <c r="H411" s="171"/>
    </row>
    <row r="412" customFormat="false" ht="13.2" hidden="false" customHeight="false" outlineLevel="0" collapsed="false">
      <c r="A412" s="170"/>
      <c r="B412" s="170"/>
      <c r="C412" s="171"/>
      <c r="D412" s="171"/>
      <c r="E412" s="171"/>
      <c r="F412" s="171"/>
      <c r="G412" s="171"/>
      <c r="H412" s="171"/>
    </row>
    <row r="413" customFormat="false" ht="13.2" hidden="false" customHeight="false" outlineLevel="0" collapsed="false">
      <c r="A413" s="170"/>
      <c r="B413" s="170"/>
      <c r="C413" s="171"/>
      <c r="D413" s="171"/>
      <c r="E413" s="171"/>
      <c r="F413" s="171"/>
      <c r="G413" s="171"/>
      <c r="H413" s="171"/>
    </row>
    <row r="414" customFormat="false" ht="13.2" hidden="false" customHeight="false" outlineLevel="0" collapsed="false">
      <c r="A414" s="170"/>
      <c r="B414" s="170"/>
      <c r="C414" s="171"/>
      <c r="D414" s="171"/>
      <c r="E414" s="171"/>
      <c r="F414" s="171"/>
      <c r="G414" s="171"/>
      <c r="H414" s="171"/>
    </row>
    <row r="415" customFormat="false" ht="13.2" hidden="false" customHeight="false" outlineLevel="0" collapsed="false">
      <c r="A415" s="170"/>
      <c r="B415" s="170"/>
      <c r="C415" s="171"/>
      <c r="D415" s="171"/>
      <c r="E415" s="171"/>
      <c r="F415" s="171"/>
      <c r="G415" s="171"/>
      <c r="H415" s="171"/>
    </row>
    <row r="416" customFormat="false" ht="13.2" hidden="false" customHeight="false" outlineLevel="0" collapsed="false">
      <c r="A416" s="170"/>
      <c r="B416" s="170"/>
      <c r="C416" s="171"/>
      <c r="D416" s="171"/>
      <c r="E416" s="171"/>
      <c r="F416" s="171"/>
      <c r="G416" s="171"/>
      <c r="H416" s="171"/>
    </row>
    <row r="417" customFormat="false" ht="13.2" hidden="false" customHeight="false" outlineLevel="0" collapsed="false">
      <c r="A417" s="170"/>
      <c r="B417" s="170"/>
      <c r="C417" s="171"/>
      <c r="D417" s="171"/>
      <c r="E417" s="171"/>
      <c r="F417" s="171"/>
      <c r="G417" s="171"/>
      <c r="H417" s="171"/>
    </row>
    <row r="418" customFormat="false" ht="13.2" hidden="false" customHeight="false" outlineLevel="0" collapsed="false">
      <c r="A418" s="170"/>
      <c r="B418" s="170"/>
      <c r="C418" s="171"/>
      <c r="D418" s="171"/>
      <c r="E418" s="171"/>
      <c r="F418" s="171"/>
      <c r="G418" s="171"/>
      <c r="H418" s="171"/>
    </row>
    <row r="419" customFormat="false" ht="13.2" hidden="false" customHeight="false" outlineLevel="0" collapsed="false">
      <c r="A419" s="170"/>
      <c r="B419" s="170"/>
      <c r="C419" s="171"/>
      <c r="D419" s="171"/>
      <c r="E419" s="171"/>
      <c r="F419" s="171"/>
      <c r="G419" s="171"/>
      <c r="H419" s="171"/>
    </row>
    <row r="420" customFormat="false" ht="13.2" hidden="false" customHeight="false" outlineLevel="0" collapsed="false">
      <c r="A420" s="170"/>
      <c r="B420" s="170"/>
      <c r="C420" s="171"/>
      <c r="D420" s="171"/>
      <c r="E420" s="171"/>
      <c r="F420" s="171"/>
      <c r="G420" s="171"/>
      <c r="H420" s="171"/>
    </row>
    <row r="421" customFormat="false" ht="13.2" hidden="false" customHeight="false" outlineLevel="0" collapsed="false">
      <c r="A421" s="170"/>
      <c r="B421" s="170"/>
      <c r="C421" s="171"/>
      <c r="D421" s="171"/>
      <c r="E421" s="171"/>
      <c r="F421" s="171"/>
      <c r="G421" s="171"/>
      <c r="H421" s="171"/>
    </row>
    <row r="422" customFormat="false" ht="13.2" hidden="false" customHeight="false" outlineLevel="0" collapsed="false">
      <c r="A422" s="170"/>
      <c r="B422" s="170"/>
      <c r="C422" s="171"/>
      <c r="D422" s="171"/>
      <c r="E422" s="171"/>
      <c r="F422" s="171"/>
      <c r="G422" s="171"/>
      <c r="H422" s="171"/>
    </row>
    <row r="423" customFormat="false" ht="13.2" hidden="false" customHeight="false" outlineLevel="0" collapsed="false">
      <c r="A423" s="170"/>
      <c r="B423" s="170"/>
      <c r="C423" s="171"/>
      <c r="D423" s="171"/>
      <c r="E423" s="171"/>
      <c r="F423" s="171"/>
      <c r="G423" s="171"/>
      <c r="H423" s="171"/>
    </row>
    <row r="424" customFormat="false" ht="13.2" hidden="false" customHeight="false" outlineLevel="0" collapsed="false">
      <c r="A424" s="170"/>
      <c r="B424" s="170"/>
      <c r="C424" s="171"/>
      <c r="D424" s="171"/>
      <c r="E424" s="171"/>
      <c r="F424" s="171"/>
      <c r="G424" s="171"/>
      <c r="H424" s="171"/>
    </row>
    <row r="425" customFormat="false" ht="13.2" hidden="false" customHeight="false" outlineLevel="0" collapsed="false">
      <c r="A425" s="170"/>
      <c r="B425" s="170"/>
      <c r="C425" s="171"/>
      <c r="D425" s="171"/>
      <c r="E425" s="171"/>
      <c r="F425" s="171"/>
      <c r="G425" s="171"/>
      <c r="H425" s="171"/>
    </row>
    <row r="426" customFormat="false" ht="13.2" hidden="false" customHeight="false" outlineLevel="0" collapsed="false">
      <c r="A426" s="170"/>
      <c r="B426" s="170"/>
      <c r="C426" s="171"/>
      <c r="D426" s="171"/>
      <c r="E426" s="171"/>
      <c r="F426" s="171"/>
      <c r="G426" s="171"/>
      <c r="H426" s="171"/>
    </row>
    <row r="427" customFormat="false" ht="13.2" hidden="false" customHeight="false" outlineLevel="0" collapsed="false">
      <c r="A427" s="170"/>
      <c r="B427" s="170"/>
      <c r="C427" s="171"/>
      <c r="D427" s="171"/>
      <c r="E427" s="171"/>
      <c r="F427" s="171"/>
      <c r="G427" s="171"/>
      <c r="H427" s="171"/>
    </row>
    <row r="428" customFormat="false" ht="13.2" hidden="false" customHeight="false" outlineLevel="0" collapsed="false">
      <c r="A428" s="170"/>
      <c r="B428" s="170"/>
      <c r="C428" s="171"/>
      <c r="D428" s="171"/>
      <c r="E428" s="171"/>
      <c r="F428" s="171"/>
      <c r="G428" s="171"/>
      <c r="H428" s="171"/>
    </row>
    <row r="429" customFormat="false" ht="13.2" hidden="false" customHeight="false" outlineLevel="0" collapsed="false">
      <c r="A429" s="170"/>
      <c r="B429" s="170"/>
      <c r="C429" s="171"/>
      <c r="D429" s="171"/>
      <c r="E429" s="171"/>
      <c r="F429" s="171"/>
      <c r="G429" s="171"/>
      <c r="H429" s="171"/>
    </row>
    <row r="430" customFormat="false" ht="13.2" hidden="false" customHeight="false" outlineLevel="0" collapsed="false">
      <c r="A430" s="170"/>
      <c r="B430" s="170"/>
      <c r="C430" s="171"/>
      <c r="D430" s="171"/>
      <c r="E430" s="171"/>
      <c r="F430" s="171"/>
      <c r="G430" s="171"/>
      <c r="H430" s="171"/>
    </row>
    <row r="431" customFormat="false" ht="13.2" hidden="false" customHeight="false" outlineLevel="0" collapsed="false">
      <c r="A431" s="170"/>
      <c r="B431" s="170"/>
      <c r="C431" s="171"/>
      <c r="D431" s="171"/>
      <c r="E431" s="171"/>
      <c r="F431" s="171"/>
      <c r="G431" s="171"/>
      <c r="H431" s="171"/>
    </row>
    <row r="432" customFormat="false" ht="13.2" hidden="false" customHeight="false" outlineLevel="0" collapsed="false">
      <c r="A432" s="170"/>
      <c r="B432" s="170"/>
      <c r="C432" s="171"/>
      <c r="D432" s="171"/>
      <c r="E432" s="171"/>
      <c r="F432" s="171"/>
      <c r="G432" s="171"/>
      <c r="H432" s="171"/>
    </row>
    <row r="433" customFormat="false" ht="13.2" hidden="false" customHeight="false" outlineLevel="0" collapsed="false">
      <c r="A433" s="170"/>
      <c r="B433" s="170"/>
      <c r="C433" s="171"/>
      <c r="D433" s="171"/>
      <c r="E433" s="171"/>
      <c r="F433" s="171"/>
      <c r="G433" s="171"/>
      <c r="H433" s="171"/>
    </row>
    <row r="434" customFormat="false" ht="13.2" hidden="false" customHeight="false" outlineLevel="0" collapsed="false">
      <c r="A434" s="170"/>
      <c r="B434" s="170"/>
      <c r="C434" s="171"/>
      <c r="D434" s="171"/>
      <c r="E434" s="171"/>
      <c r="F434" s="171"/>
      <c r="G434" s="171"/>
      <c r="H434" s="171"/>
    </row>
    <row r="435" customFormat="false" ht="13.2" hidden="false" customHeight="false" outlineLevel="0" collapsed="false">
      <c r="A435" s="170"/>
      <c r="B435" s="170"/>
      <c r="C435" s="171"/>
      <c r="D435" s="171"/>
      <c r="E435" s="171"/>
      <c r="F435" s="171"/>
      <c r="G435" s="171"/>
      <c r="H435" s="171"/>
    </row>
    <row r="436" customFormat="false" ht="13.2" hidden="false" customHeight="false" outlineLevel="0" collapsed="false">
      <c r="A436" s="170"/>
      <c r="B436" s="170"/>
      <c r="C436" s="171"/>
      <c r="D436" s="171"/>
      <c r="E436" s="171"/>
      <c r="F436" s="171"/>
      <c r="G436" s="171"/>
      <c r="H436" s="171"/>
    </row>
    <row r="437" customFormat="false" ht="13.2" hidden="false" customHeight="false" outlineLevel="0" collapsed="false">
      <c r="A437" s="170"/>
      <c r="B437" s="170"/>
      <c r="C437" s="171"/>
      <c r="D437" s="171"/>
      <c r="E437" s="171"/>
      <c r="F437" s="171"/>
      <c r="G437" s="171"/>
      <c r="H437" s="171"/>
    </row>
    <row r="438" customFormat="false" ht="13.2" hidden="false" customHeight="false" outlineLevel="0" collapsed="false">
      <c r="A438" s="170"/>
      <c r="B438" s="170"/>
      <c r="C438" s="171"/>
      <c r="D438" s="171"/>
      <c r="E438" s="171"/>
      <c r="F438" s="171"/>
      <c r="G438" s="171"/>
      <c r="H438" s="171"/>
    </row>
    <row r="439" customFormat="false" ht="13.2" hidden="false" customHeight="false" outlineLevel="0" collapsed="false">
      <c r="A439" s="170"/>
      <c r="B439" s="170"/>
      <c r="C439" s="171"/>
      <c r="D439" s="171"/>
      <c r="E439" s="171"/>
      <c r="F439" s="171"/>
      <c r="G439" s="171"/>
      <c r="H439" s="171"/>
    </row>
    <row r="440" customFormat="false" ht="13.2" hidden="false" customHeight="false" outlineLevel="0" collapsed="false">
      <c r="A440" s="170"/>
      <c r="B440" s="170"/>
      <c r="C440" s="171"/>
      <c r="D440" s="171"/>
      <c r="E440" s="171"/>
      <c r="F440" s="171"/>
      <c r="G440" s="171"/>
      <c r="H440" s="171"/>
    </row>
    <row r="441" customFormat="false" ht="13.2" hidden="false" customHeight="false" outlineLevel="0" collapsed="false">
      <c r="A441" s="170"/>
      <c r="B441" s="170"/>
      <c r="C441" s="171"/>
      <c r="D441" s="171"/>
      <c r="E441" s="171"/>
      <c r="F441" s="171"/>
      <c r="G441" s="171"/>
      <c r="H441" s="171"/>
    </row>
    <row r="442" customFormat="false" ht="13.2" hidden="false" customHeight="false" outlineLevel="0" collapsed="false">
      <c r="A442" s="170"/>
      <c r="B442" s="170"/>
      <c r="C442" s="171"/>
      <c r="D442" s="171"/>
      <c r="E442" s="171"/>
      <c r="F442" s="171"/>
      <c r="G442" s="171"/>
      <c r="H442" s="171"/>
    </row>
    <row r="443" customFormat="false" ht="13.2" hidden="false" customHeight="false" outlineLevel="0" collapsed="false">
      <c r="A443" s="170"/>
      <c r="B443" s="170"/>
      <c r="C443" s="171"/>
      <c r="D443" s="171"/>
      <c r="E443" s="171"/>
      <c r="F443" s="171"/>
      <c r="G443" s="171"/>
      <c r="H443" s="171"/>
    </row>
    <row r="444" customFormat="false" ht="13.2" hidden="false" customHeight="false" outlineLevel="0" collapsed="false">
      <c r="A444" s="170"/>
      <c r="B444" s="170"/>
      <c r="C444" s="171"/>
      <c r="D444" s="171"/>
      <c r="E444" s="171"/>
      <c r="F444" s="171"/>
      <c r="G444" s="171"/>
      <c r="H444" s="171"/>
    </row>
    <row r="445" customFormat="false" ht="13.2" hidden="false" customHeight="false" outlineLevel="0" collapsed="false">
      <c r="A445" s="170"/>
      <c r="B445" s="170"/>
      <c r="C445" s="171"/>
      <c r="D445" s="171"/>
      <c r="E445" s="171"/>
      <c r="F445" s="171"/>
      <c r="G445" s="171"/>
      <c r="H445" s="171"/>
    </row>
    <row r="446" customFormat="false" ht="13.2" hidden="false" customHeight="false" outlineLevel="0" collapsed="false">
      <c r="A446" s="170"/>
      <c r="B446" s="170"/>
      <c r="C446" s="171"/>
      <c r="D446" s="171"/>
      <c r="E446" s="171"/>
      <c r="F446" s="171"/>
      <c r="G446" s="171"/>
      <c r="H446" s="171"/>
    </row>
    <row r="447" customFormat="false" ht="13.2" hidden="false" customHeight="false" outlineLevel="0" collapsed="false">
      <c r="A447" s="170"/>
      <c r="B447" s="170"/>
      <c r="C447" s="171"/>
      <c r="D447" s="171"/>
      <c r="E447" s="171"/>
      <c r="F447" s="171"/>
      <c r="G447" s="171"/>
      <c r="H447" s="171"/>
    </row>
    <row r="448" customFormat="false" ht="13.2" hidden="false" customHeight="false" outlineLevel="0" collapsed="false">
      <c r="A448" s="170"/>
      <c r="B448" s="170"/>
      <c r="C448" s="171"/>
      <c r="D448" s="171"/>
      <c r="E448" s="171"/>
      <c r="F448" s="171"/>
      <c r="G448" s="171"/>
      <c r="H448" s="171"/>
    </row>
    <row r="449" customFormat="false" ht="13.2" hidden="false" customHeight="false" outlineLevel="0" collapsed="false">
      <c r="A449" s="170"/>
      <c r="B449" s="170"/>
      <c r="C449" s="171"/>
      <c r="D449" s="171"/>
      <c r="E449" s="171"/>
      <c r="F449" s="171"/>
      <c r="G449" s="171"/>
      <c r="H449" s="171"/>
    </row>
    <row r="450" customFormat="false" ht="13.2" hidden="false" customHeight="false" outlineLevel="0" collapsed="false">
      <c r="A450" s="170"/>
      <c r="B450" s="170"/>
      <c r="C450" s="171"/>
      <c r="D450" s="171"/>
      <c r="E450" s="171"/>
      <c r="F450" s="171"/>
      <c r="G450" s="171"/>
      <c r="H450" s="171"/>
    </row>
    <row r="451" customFormat="false" ht="13.2" hidden="false" customHeight="false" outlineLevel="0" collapsed="false">
      <c r="A451" s="170"/>
      <c r="B451" s="170"/>
      <c r="C451" s="171"/>
      <c r="D451" s="171"/>
      <c r="E451" s="171"/>
      <c r="F451" s="171"/>
      <c r="G451" s="171"/>
      <c r="H451" s="171"/>
    </row>
    <row r="452" customFormat="false" ht="13.2" hidden="false" customHeight="false" outlineLevel="0" collapsed="false">
      <c r="A452" s="170"/>
      <c r="B452" s="170"/>
      <c r="C452" s="171"/>
      <c r="D452" s="171"/>
      <c r="E452" s="171"/>
      <c r="F452" s="171"/>
      <c r="G452" s="171"/>
      <c r="H452" s="171"/>
    </row>
    <row r="453" customFormat="false" ht="13.2" hidden="false" customHeight="false" outlineLevel="0" collapsed="false">
      <c r="A453" s="170"/>
      <c r="B453" s="170"/>
      <c r="C453" s="171"/>
      <c r="D453" s="171"/>
      <c r="E453" s="171"/>
      <c r="F453" s="171"/>
      <c r="G453" s="171"/>
      <c r="H453" s="171"/>
    </row>
    <row r="454" customFormat="false" ht="13.2" hidden="false" customHeight="false" outlineLevel="0" collapsed="false">
      <c r="A454" s="170"/>
      <c r="B454" s="170"/>
      <c r="C454" s="171"/>
      <c r="D454" s="171"/>
      <c r="E454" s="171"/>
      <c r="F454" s="171"/>
      <c r="G454" s="171"/>
      <c r="H454" s="171"/>
    </row>
    <row r="455" customFormat="false" ht="13.2" hidden="false" customHeight="false" outlineLevel="0" collapsed="false">
      <c r="A455" s="170"/>
      <c r="B455" s="170"/>
      <c r="C455" s="171"/>
      <c r="D455" s="171"/>
      <c r="E455" s="171"/>
      <c r="F455" s="171"/>
      <c r="G455" s="171"/>
      <c r="H455" s="171"/>
    </row>
    <row r="456" customFormat="false" ht="13.2" hidden="false" customHeight="false" outlineLevel="0" collapsed="false">
      <c r="A456" s="170"/>
      <c r="B456" s="170"/>
      <c r="C456" s="171"/>
      <c r="D456" s="171"/>
      <c r="E456" s="171"/>
      <c r="F456" s="171"/>
      <c r="G456" s="171"/>
      <c r="H456" s="171"/>
    </row>
    <row r="457" customFormat="false" ht="13.2" hidden="false" customHeight="false" outlineLevel="0" collapsed="false">
      <c r="A457" s="170"/>
      <c r="B457" s="170"/>
      <c r="C457" s="171"/>
      <c r="D457" s="171"/>
      <c r="E457" s="171"/>
      <c r="F457" s="171"/>
      <c r="G457" s="171"/>
      <c r="H457" s="171"/>
    </row>
    <row r="458" customFormat="false" ht="13.2" hidden="false" customHeight="false" outlineLevel="0" collapsed="false">
      <c r="A458" s="170"/>
      <c r="B458" s="170"/>
      <c r="C458" s="171"/>
      <c r="D458" s="171"/>
      <c r="E458" s="171"/>
      <c r="F458" s="171"/>
      <c r="G458" s="171"/>
      <c r="H458" s="171"/>
    </row>
    <row r="459" customFormat="false" ht="13.2" hidden="false" customHeight="false" outlineLevel="0" collapsed="false">
      <c r="A459" s="170"/>
      <c r="B459" s="170"/>
      <c r="C459" s="171"/>
      <c r="D459" s="171"/>
      <c r="E459" s="171"/>
      <c r="F459" s="171"/>
      <c r="G459" s="171"/>
      <c r="H459" s="171"/>
    </row>
    <row r="460" customFormat="false" ht="13.2" hidden="false" customHeight="false" outlineLevel="0" collapsed="false">
      <c r="A460" s="170"/>
      <c r="B460" s="170"/>
      <c r="C460" s="171"/>
      <c r="D460" s="171"/>
      <c r="E460" s="171"/>
      <c r="F460" s="171"/>
      <c r="G460" s="171"/>
      <c r="H460" s="171"/>
    </row>
    <row r="461" customFormat="false" ht="13.2" hidden="false" customHeight="false" outlineLevel="0" collapsed="false">
      <c r="A461" s="170"/>
      <c r="B461" s="170"/>
      <c r="C461" s="171"/>
      <c r="D461" s="171"/>
      <c r="E461" s="171"/>
      <c r="F461" s="171"/>
      <c r="G461" s="171"/>
      <c r="H461" s="171"/>
    </row>
    <row r="462" customFormat="false" ht="13.2" hidden="false" customHeight="false" outlineLevel="0" collapsed="false">
      <c r="A462" s="170"/>
      <c r="B462" s="170"/>
      <c r="C462" s="171"/>
      <c r="D462" s="171"/>
      <c r="E462" s="171"/>
      <c r="F462" s="171"/>
      <c r="G462" s="171"/>
      <c r="H462" s="171"/>
    </row>
    <row r="463" customFormat="false" ht="13.2" hidden="false" customHeight="false" outlineLevel="0" collapsed="false">
      <c r="A463" s="170"/>
      <c r="B463" s="170"/>
      <c r="C463" s="171"/>
      <c r="D463" s="171"/>
      <c r="E463" s="171"/>
      <c r="F463" s="171"/>
      <c r="G463" s="171"/>
      <c r="H463" s="171"/>
    </row>
    <row r="464" customFormat="false" ht="13.2" hidden="false" customHeight="false" outlineLevel="0" collapsed="false">
      <c r="A464" s="170"/>
      <c r="B464" s="170"/>
      <c r="C464" s="171"/>
      <c r="D464" s="171"/>
      <c r="E464" s="171"/>
      <c r="F464" s="171"/>
      <c r="G464" s="171"/>
      <c r="H464" s="171"/>
    </row>
    <row r="465" customFormat="false" ht="13.2" hidden="false" customHeight="false" outlineLevel="0" collapsed="false">
      <c r="A465" s="170"/>
      <c r="B465" s="170"/>
      <c r="C465" s="171"/>
      <c r="D465" s="171"/>
      <c r="E465" s="171"/>
      <c r="F465" s="171"/>
      <c r="G465" s="171"/>
      <c r="H465" s="171"/>
    </row>
    <row r="466" customFormat="false" ht="13.2" hidden="false" customHeight="false" outlineLevel="0" collapsed="false">
      <c r="A466" s="170"/>
      <c r="B466" s="170"/>
      <c r="C466" s="171"/>
      <c r="D466" s="171"/>
      <c r="E466" s="171"/>
      <c r="F466" s="171"/>
      <c r="G466" s="171"/>
      <c r="H466" s="171"/>
    </row>
    <row r="467" customFormat="false" ht="13.2" hidden="false" customHeight="false" outlineLevel="0" collapsed="false">
      <c r="A467" s="170"/>
      <c r="B467" s="170"/>
      <c r="C467" s="171"/>
      <c r="D467" s="171"/>
      <c r="E467" s="171"/>
      <c r="F467" s="171"/>
      <c r="G467" s="171"/>
      <c r="H467" s="171"/>
    </row>
    <row r="468" customFormat="false" ht="13.2" hidden="false" customHeight="false" outlineLevel="0" collapsed="false">
      <c r="A468" s="170"/>
      <c r="B468" s="170"/>
      <c r="C468" s="171"/>
      <c r="D468" s="171"/>
      <c r="E468" s="171"/>
      <c r="F468" s="171"/>
      <c r="G468" s="171"/>
      <c r="H468" s="171"/>
    </row>
    <row r="469" customFormat="false" ht="13.2" hidden="false" customHeight="false" outlineLevel="0" collapsed="false">
      <c r="A469" s="170"/>
      <c r="B469" s="170"/>
      <c r="C469" s="171"/>
      <c r="D469" s="171"/>
      <c r="E469" s="171"/>
      <c r="F469" s="171"/>
      <c r="G469" s="171"/>
      <c r="H469" s="171"/>
    </row>
    <row r="470" customFormat="false" ht="13.2" hidden="false" customHeight="false" outlineLevel="0" collapsed="false">
      <c r="A470" s="170"/>
      <c r="B470" s="170"/>
      <c r="C470" s="171"/>
      <c r="D470" s="171"/>
      <c r="E470" s="171"/>
      <c r="F470" s="171"/>
      <c r="G470" s="171"/>
      <c r="H470" s="171"/>
    </row>
    <row r="471" customFormat="false" ht="13.2" hidden="false" customHeight="false" outlineLevel="0" collapsed="false">
      <c r="A471" s="170"/>
      <c r="B471" s="170"/>
      <c r="C471" s="171"/>
      <c r="D471" s="171"/>
      <c r="E471" s="171"/>
      <c r="F471" s="171"/>
      <c r="G471" s="171"/>
      <c r="H471" s="171"/>
    </row>
    <row r="472" customFormat="false" ht="13.2" hidden="false" customHeight="false" outlineLevel="0" collapsed="false">
      <c r="A472" s="170"/>
      <c r="B472" s="170"/>
      <c r="C472" s="171"/>
      <c r="D472" s="171"/>
      <c r="E472" s="171"/>
      <c r="F472" s="171"/>
      <c r="G472" s="171"/>
      <c r="H472" s="171"/>
    </row>
    <row r="473" customFormat="false" ht="13.2" hidden="false" customHeight="false" outlineLevel="0" collapsed="false">
      <c r="A473" s="170"/>
      <c r="B473" s="170"/>
      <c r="C473" s="171"/>
      <c r="D473" s="171"/>
      <c r="E473" s="171"/>
      <c r="F473" s="171"/>
      <c r="G473" s="171"/>
      <c r="H473" s="171"/>
    </row>
    <row r="474" customFormat="false" ht="13.2" hidden="false" customHeight="false" outlineLevel="0" collapsed="false">
      <c r="A474" s="170"/>
      <c r="B474" s="170"/>
      <c r="C474" s="171"/>
      <c r="D474" s="171"/>
      <c r="E474" s="171"/>
      <c r="F474" s="171"/>
      <c r="G474" s="171"/>
      <c r="H474" s="171"/>
    </row>
    <row r="475" customFormat="false" ht="13.2" hidden="false" customHeight="false" outlineLevel="0" collapsed="false">
      <c r="A475" s="170"/>
      <c r="B475" s="170"/>
      <c r="C475" s="171"/>
      <c r="D475" s="171"/>
      <c r="E475" s="171"/>
      <c r="F475" s="171"/>
      <c r="G475" s="171"/>
      <c r="H475" s="171"/>
    </row>
    <row r="476" customFormat="false" ht="13.2" hidden="false" customHeight="false" outlineLevel="0" collapsed="false">
      <c r="A476" s="170"/>
      <c r="B476" s="170"/>
      <c r="C476" s="171"/>
      <c r="D476" s="171"/>
      <c r="E476" s="171"/>
      <c r="F476" s="171"/>
      <c r="G476" s="171"/>
      <c r="H476" s="171"/>
    </row>
    <row r="477" customFormat="false" ht="13.2" hidden="false" customHeight="false" outlineLevel="0" collapsed="false">
      <c r="A477" s="170"/>
      <c r="B477" s="170"/>
      <c r="C477" s="171"/>
      <c r="D477" s="171"/>
      <c r="E477" s="171"/>
      <c r="F477" s="171"/>
      <c r="G477" s="171"/>
      <c r="H477" s="171"/>
    </row>
    <row r="478" customFormat="false" ht="13.2" hidden="false" customHeight="false" outlineLevel="0" collapsed="false">
      <c r="A478" s="170"/>
      <c r="B478" s="170"/>
      <c r="C478" s="171"/>
      <c r="D478" s="171"/>
      <c r="E478" s="171"/>
      <c r="F478" s="171"/>
      <c r="G478" s="171"/>
      <c r="H478" s="171"/>
    </row>
    <row r="479" customFormat="false" ht="13.2" hidden="false" customHeight="false" outlineLevel="0" collapsed="false">
      <c r="A479" s="170"/>
      <c r="B479" s="170"/>
      <c r="C479" s="171"/>
      <c r="D479" s="171"/>
      <c r="E479" s="171"/>
      <c r="F479" s="171"/>
      <c r="G479" s="171"/>
      <c r="H479" s="171"/>
    </row>
    <row r="480" customFormat="false" ht="13.2" hidden="false" customHeight="false" outlineLevel="0" collapsed="false">
      <c r="A480" s="170"/>
      <c r="B480" s="170"/>
      <c r="C480" s="171"/>
      <c r="D480" s="171"/>
      <c r="E480" s="171"/>
      <c r="F480" s="171"/>
      <c r="G480" s="171"/>
      <c r="H480" s="171"/>
    </row>
    <row r="481" customFormat="false" ht="13.2" hidden="false" customHeight="false" outlineLevel="0" collapsed="false">
      <c r="A481" s="170"/>
      <c r="B481" s="170"/>
      <c r="C481" s="171"/>
      <c r="D481" s="171"/>
      <c r="E481" s="171"/>
      <c r="F481" s="171"/>
      <c r="G481" s="171"/>
      <c r="H481" s="171"/>
    </row>
    <row r="482" customFormat="false" ht="13.2" hidden="false" customHeight="false" outlineLevel="0" collapsed="false">
      <c r="A482" s="170"/>
      <c r="B482" s="170"/>
      <c r="C482" s="171"/>
      <c r="D482" s="171"/>
      <c r="E482" s="171"/>
      <c r="F482" s="171"/>
      <c r="G482" s="171"/>
      <c r="H482" s="171"/>
    </row>
    <row r="483" customFormat="false" ht="13.2" hidden="false" customHeight="false" outlineLevel="0" collapsed="false">
      <c r="A483" s="170"/>
      <c r="B483" s="170"/>
      <c r="C483" s="171"/>
      <c r="D483" s="171"/>
      <c r="E483" s="171"/>
      <c r="F483" s="171"/>
      <c r="G483" s="171"/>
      <c r="H483" s="171"/>
    </row>
    <row r="484" customFormat="false" ht="13.2" hidden="false" customHeight="false" outlineLevel="0" collapsed="false">
      <c r="A484" s="170"/>
      <c r="B484" s="170"/>
      <c r="C484" s="171"/>
      <c r="D484" s="171"/>
      <c r="E484" s="171"/>
      <c r="F484" s="171"/>
      <c r="G484" s="171"/>
      <c r="H484" s="171"/>
    </row>
    <row r="485" customFormat="false" ht="13.2" hidden="false" customHeight="false" outlineLevel="0" collapsed="false">
      <c r="A485" s="170"/>
      <c r="B485" s="170"/>
      <c r="C485" s="171"/>
      <c r="D485" s="171"/>
      <c r="E485" s="171"/>
      <c r="F485" s="171"/>
      <c r="G485" s="171"/>
      <c r="H485" s="171"/>
    </row>
    <row r="486" customFormat="false" ht="13.2" hidden="false" customHeight="false" outlineLevel="0" collapsed="false">
      <c r="A486" s="170"/>
      <c r="B486" s="170"/>
      <c r="C486" s="171"/>
      <c r="D486" s="171"/>
      <c r="E486" s="171"/>
      <c r="F486" s="171"/>
      <c r="G486" s="171"/>
      <c r="H486" s="171"/>
    </row>
    <row r="487" customFormat="false" ht="13.2" hidden="false" customHeight="false" outlineLevel="0" collapsed="false">
      <c r="A487" s="170"/>
      <c r="B487" s="170"/>
      <c r="C487" s="171"/>
      <c r="D487" s="171"/>
      <c r="E487" s="171"/>
      <c r="F487" s="171"/>
      <c r="G487" s="171"/>
      <c r="H487" s="171"/>
    </row>
    <row r="488" customFormat="false" ht="13.2" hidden="false" customHeight="false" outlineLevel="0" collapsed="false">
      <c r="A488" s="170"/>
      <c r="B488" s="170"/>
      <c r="C488" s="171"/>
      <c r="D488" s="171"/>
      <c r="E488" s="171"/>
      <c r="F488" s="171"/>
      <c r="G488" s="171"/>
      <c r="H488" s="171"/>
    </row>
    <row r="489" customFormat="false" ht="13.2" hidden="false" customHeight="false" outlineLevel="0" collapsed="false">
      <c r="A489" s="170"/>
      <c r="B489" s="170"/>
      <c r="C489" s="171"/>
      <c r="D489" s="171"/>
      <c r="E489" s="171"/>
      <c r="F489" s="171"/>
      <c r="G489" s="171"/>
      <c r="H489" s="171"/>
    </row>
    <row r="490" customFormat="false" ht="13.2" hidden="false" customHeight="false" outlineLevel="0" collapsed="false">
      <c r="A490" s="170"/>
      <c r="B490" s="170"/>
      <c r="C490" s="171"/>
      <c r="D490" s="171"/>
      <c r="E490" s="171"/>
      <c r="F490" s="171"/>
      <c r="G490" s="171"/>
      <c r="H490" s="171"/>
    </row>
    <row r="491" customFormat="false" ht="13.2" hidden="false" customHeight="false" outlineLevel="0" collapsed="false">
      <c r="A491" s="170"/>
      <c r="B491" s="170"/>
      <c r="C491" s="171"/>
      <c r="D491" s="171"/>
      <c r="E491" s="171"/>
      <c r="F491" s="171"/>
      <c r="G491" s="171"/>
      <c r="H491" s="171"/>
    </row>
    <row r="492" customFormat="false" ht="13.2" hidden="false" customHeight="false" outlineLevel="0" collapsed="false">
      <c r="A492" s="170"/>
      <c r="B492" s="170"/>
      <c r="C492" s="171"/>
      <c r="D492" s="171"/>
      <c r="E492" s="171"/>
      <c r="F492" s="171"/>
      <c r="G492" s="171"/>
      <c r="H492" s="171"/>
    </row>
    <row r="493" customFormat="false" ht="13.2" hidden="false" customHeight="false" outlineLevel="0" collapsed="false">
      <c r="A493" s="170"/>
      <c r="B493" s="170"/>
      <c r="C493" s="171"/>
      <c r="D493" s="171"/>
      <c r="E493" s="171"/>
      <c r="F493" s="171"/>
      <c r="G493" s="171"/>
      <c r="H493" s="171"/>
    </row>
    <row r="494" customFormat="false" ht="13.2" hidden="false" customHeight="false" outlineLevel="0" collapsed="false">
      <c r="A494" s="170"/>
      <c r="B494" s="170"/>
      <c r="C494" s="171"/>
      <c r="D494" s="171"/>
      <c r="E494" s="171"/>
      <c r="F494" s="171"/>
      <c r="G494" s="171"/>
      <c r="H494" s="171"/>
    </row>
    <row r="495" customFormat="false" ht="13.2" hidden="false" customHeight="false" outlineLevel="0" collapsed="false">
      <c r="A495" s="170"/>
      <c r="B495" s="170"/>
      <c r="C495" s="171"/>
      <c r="D495" s="171"/>
      <c r="E495" s="171"/>
      <c r="F495" s="171"/>
      <c r="G495" s="171"/>
      <c r="H495" s="171"/>
    </row>
    <row r="496" customFormat="false" ht="13.2" hidden="false" customHeight="false" outlineLevel="0" collapsed="false">
      <c r="A496" s="170"/>
      <c r="B496" s="170"/>
      <c r="C496" s="171"/>
      <c r="D496" s="171"/>
      <c r="E496" s="171"/>
      <c r="F496" s="171"/>
      <c r="G496" s="171"/>
      <c r="H496" s="171"/>
    </row>
    <row r="497" customFormat="false" ht="13.2" hidden="false" customHeight="false" outlineLevel="0" collapsed="false">
      <c r="A497" s="170"/>
      <c r="B497" s="170"/>
      <c r="C497" s="171"/>
      <c r="D497" s="171"/>
      <c r="E497" s="171"/>
      <c r="F497" s="171"/>
      <c r="G497" s="171"/>
      <c r="H497" s="171"/>
    </row>
    <row r="498" customFormat="false" ht="13.2" hidden="false" customHeight="false" outlineLevel="0" collapsed="false">
      <c r="A498" s="170"/>
      <c r="B498" s="170"/>
      <c r="C498" s="171"/>
      <c r="D498" s="171"/>
      <c r="E498" s="171"/>
      <c r="F498" s="171"/>
      <c r="G498" s="171"/>
      <c r="H498" s="171"/>
    </row>
    <row r="499" customFormat="false" ht="13.2" hidden="false" customHeight="false" outlineLevel="0" collapsed="false">
      <c r="A499" s="170"/>
      <c r="B499" s="170"/>
      <c r="C499" s="171"/>
      <c r="D499" s="171"/>
      <c r="E499" s="171"/>
      <c r="F499" s="171"/>
      <c r="G499" s="171"/>
      <c r="H499" s="171"/>
    </row>
    <row r="500" customFormat="false" ht="13.2" hidden="false" customHeight="false" outlineLevel="0" collapsed="false">
      <c r="A500" s="170"/>
      <c r="B500" s="170"/>
      <c r="C500" s="171"/>
      <c r="D500" s="171"/>
      <c r="E500" s="171"/>
      <c r="F500" s="171"/>
      <c r="G500" s="171"/>
      <c r="H500" s="171"/>
    </row>
    <row r="501" customFormat="false" ht="13.2" hidden="false" customHeight="false" outlineLevel="0" collapsed="false">
      <c r="A501" s="170"/>
      <c r="B501" s="170"/>
      <c r="C501" s="171"/>
      <c r="D501" s="171"/>
      <c r="E501" s="171"/>
      <c r="F501" s="171"/>
      <c r="G501" s="171"/>
      <c r="H501" s="171"/>
    </row>
    <row r="502" customFormat="false" ht="13.2" hidden="false" customHeight="false" outlineLevel="0" collapsed="false">
      <c r="A502" s="170"/>
      <c r="B502" s="170"/>
      <c r="C502" s="171"/>
      <c r="D502" s="171"/>
      <c r="E502" s="171"/>
      <c r="F502" s="171"/>
      <c r="G502" s="171"/>
      <c r="H502" s="171"/>
    </row>
    <row r="503" customFormat="false" ht="13.2" hidden="false" customHeight="false" outlineLevel="0" collapsed="false">
      <c r="A503" s="170"/>
      <c r="B503" s="170"/>
      <c r="C503" s="171"/>
      <c r="D503" s="171"/>
      <c r="E503" s="171"/>
      <c r="F503" s="171"/>
      <c r="G503" s="171"/>
      <c r="H503" s="171"/>
    </row>
    <row r="504" customFormat="false" ht="13.2" hidden="false" customHeight="false" outlineLevel="0" collapsed="false">
      <c r="A504" s="170"/>
      <c r="B504" s="170"/>
      <c r="C504" s="171"/>
      <c r="D504" s="171"/>
      <c r="E504" s="171"/>
      <c r="F504" s="171"/>
      <c r="G504" s="171"/>
      <c r="H504" s="171"/>
    </row>
    <row r="505" customFormat="false" ht="13.2" hidden="false" customHeight="false" outlineLevel="0" collapsed="false">
      <c r="A505" s="170"/>
      <c r="B505" s="170"/>
      <c r="C505" s="171"/>
      <c r="D505" s="171"/>
      <c r="E505" s="171"/>
      <c r="F505" s="171"/>
      <c r="G505" s="171"/>
      <c r="H505" s="171"/>
    </row>
    <row r="506" customFormat="false" ht="13.2" hidden="false" customHeight="false" outlineLevel="0" collapsed="false">
      <c r="A506" s="170"/>
      <c r="B506" s="170"/>
      <c r="C506" s="171"/>
      <c r="D506" s="171"/>
      <c r="E506" s="171"/>
      <c r="F506" s="171"/>
      <c r="G506" s="171"/>
      <c r="H506" s="171"/>
    </row>
    <row r="507" customFormat="false" ht="13.2" hidden="false" customHeight="false" outlineLevel="0" collapsed="false">
      <c r="A507" s="170"/>
      <c r="B507" s="170"/>
      <c r="C507" s="171"/>
      <c r="D507" s="171"/>
      <c r="E507" s="171"/>
      <c r="F507" s="171"/>
      <c r="G507" s="171"/>
      <c r="H507" s="171"/>
    </row>
    <row r="508" customFormat="false" ht="13.2" hidden="false" customHeight="false" outlineLevel="0" collapsed="false">
      <c r="A508" s="170"/>
      <c r="B508" s="170"/>
      <c r="C508" s="171"/>
      <c r="D508" s="171"/>
      <c r="E508" s="171"/>
      <c r="F508" s="171"/>
      <c r="G508" s="171"/>
      <c r="H508" s="171"/>
    </row>
    <row r="509" customFormat="false" ht="13.2" hidden="false" customHeight="false" outlineLevel="0" collapsed="false">
      <c r="A509" s="170"/>
      <c r="B509" s="170"/>
      <c r="C509" s="171"/>
      <c r="D509" s="171"/>
      <c r="E509" s="171"/>
      <c r="F509" s="171"/>
      <c r="G509" s="171"/>
      <c r="H509" s="171"/>
    </row>
    <row r="510" customFormat="false" ht="13.2" hidden="false" customHeight="false" outlineLevel="0" collapsed="false">
      <c r="A510" s="170"/>
      <c r="B510" s="170"/>
      <c r="C510" s="171"/>
      <c r="D510" s="171"/>
      <c r="E510" s="171"/>
      <c r="F510" s="171"/>
      <c r="G510" s="171"/>
      <c r="H510" s="171"/>
    </row>
    <row r="511" customFormat="false" ht="13.2" hidden="false" customHeight="false" outlineLevel="0" collapsed="false">
      <c r="A511" s="170"/>
      <c r="B511" s="170"/>
      <c r="C511" s="171"/>
      <c r="D511" s="171"/>
      <c r="E511" s="171"/>
      <c r="F511" s="171"/>
      <c r="G511" s="171"/>
      <c r="H511" s="171"/>
    </row>
    <row r="512" customFormat="false" ht="13.2" hidden="false" customHeight="false" outlineLevel="0" collapsed="false">
      <c r="A512" s="170"/>
      <c r="B512" s="170"/>
      <c r="C512" s="171"/>
      <c r="D512" s="171"/>
      <c r="E512" s="171"/>
      <c r="F512" s="171"/>
      <c r="G512" s="171"/>
      <c r="H512" s="171"/>
    </row>
    <row r="513" customFormat="false" ht="13.2" hidden="false" customHeight="false" outlineLevel="0" collapsed="false">
      <c r="A513" s="170"/>
      <c r="B513" s="170"/>
      <c r="C513" s="171"/>
      <c r="D513" s="171"/>
      <c r="E513" s="171"/>
      <c r="F513" s="171"/>
      <c r="G513" s="171"/>
      <c r="H513" s="171"/>
    </row>
    <row r="514" customFormat="false" ht="13.2" hidden="false" customHeight="false" outlineLevel="0" collapsed="false">
      <c r="A514" s="170"/>
      <c r="B514" s="170"/>
      <c r="C514" s="171"/>
      <c r="D514" s="171"/>
      <c r="E514" s="171"/>
      <c r="F514" s="171"/>
      <c r="G514" s="171"/>
      <c r="H514" s="171"/>
    </row>
    <row r="515" customFormat="false" ht="13.2" hidden="false" customHeight="false" outlineLevel="0" collapsed="false">
      <c r="A515" s="170"/>
      <c r="B515" s="170"/>
      <c r="C515" s="171"/>
      <c r="D515" s="171"/>
      <c r="E515" s="171"/>
      <c r="F515" s="171"/>
      <c r="G515" s="171"/>
      <c r="H515" s="171"/>
    </row>
    <row r="516" customFormat="false" ht="13.2" hidden="false" customHeight="false" outlineLevel="0" collapsed="false">
      <c r="A516" s="170"/>
      <c r="B516" s="170"/>
      <c r="C516" s="171"/>
      <c r="D516" s="171"/>
      <c r="E516" s="171"/>
      <c r="F516" s="171"/>
      <c r="G516" s="171"/>
      <c r="H516" s="171"/>
    </row>
    <row r="517" customFormat="false" ht="13.2" hidden="false" customHeight="false" outlineLevel="0" collapsed="false">
      <c r="A517" s="170"/>
      <c r="B517" s="170"/>
    </row>
    <row r="518" customFormat="false" ht="13.2" hidden="false" customHeight="false" outlineLevel="0" collapsed="false">
      <c r="A518" s="170"/>
      <c r="B518" s="170"/>
    </row>
    <row r="519" customFormat="false" ht="13.2" hidden="false" customHeight="false" outlineLevel="0" collapsed="false">
      <c r="A519" s="170"/>
      <c r="B519" s="170"/>
    </row>
    <row r="520" customFormat="false" ht="13.2" hidden="false" customHeight="false" outlineLevel="0" collapsed="false">
      <c r="A520" s="170"/>
      <c r="B520" s="170"/>
    </row>
    <row r="521" customFormat="false" ht="13.2" hidden="false" customHeight="false" outlineLevel="0" collapsed="false">
      <c r="A521" s="170"/>
      <c r="B521" s="170"/>
    </row>
    <row r="522" customFormat="false" ht="13.2" hidden="false" customHeight="false" outlineLevel="0" collapsed="false">
      <c r="A522" s="170"/>
      <c r="B522" s="170"/>
    </row>
    <row r="523" customFormat="false" ht="13.2" hidden="false" customHeight="false" outlineLevel="0" collapsed="false">
      <c r="A523" s="170"/>
      <c r="B523" s="170"/>
    </row>
    <row r="524" customFormat="false" ht="13.2" hidden="false" customHeight="false" outlineLevel="0" collapsed="false">
      <c r="A524" s="170"/>
      <c r="B524" s="170"/>
    </row>
    <row r="525" customFormat="false" ht="13.2" hidden="false" customHeight="false" outlineLevel="0" collapsed="false">
      <c r="A525" s="170"/>
      <c r="B525" s="170"/>
    </row>
    <row r="526" customFormat="false" ht="13.2" hidden="false" customHeight="false" outlineLevel="0" collapsed="false">
      <c r="A526" s="170"/>
      <c r="B526" s="170"/>
    </row>
    <row r="527" customFormat="false" ht="13.2" hidden="false" customHeight="false" outlineLevel="0" collapsed="false">
      <c r="A527" s="170"/>
      <c r="B527" s="170"/>
    </row>
    <row r="528" customFormat="false" ht="13.2" hidden="false" customHeight="false" outlineLevel="0" collapsed="false">
      <c r="A528" s="170"/>
      <c r="B528" s="170"/>
    </row>
    <row r="529" customFormat="false" ht="13.2" hidden="false" customHeight="false" outlineLevel="0" collapsed="false">
      <c r="A529" s="170"/>
      <c r="B529" s="170"/>
    </row>
    <row r="530" customFormat="false" ht="13.2" hidden="false" customHeight="false" outlineLevel="0" collapsed="false">
      <c r="A530" s="170"/>
      <c r="B530" s="170"/>
    </row>
    <row r="531" customFormat="false" ht="13.2" hidden="false" customHeight="false" outlineLevel="0" collapsed="false">
      <c r="A531" s="170"/>
      <c r="B531" s="170"/>
    </row>
    <row r="532" customFormat="false" ht="13.2" hidden="false" customHeight="false" outlineLevel="0" collapsed="false">
      <c r="A532" s="170"/>
      <c r="B532" s="170"/>
    </row>
    <row r="533" customFormat="false" ht="13.2" hidden="false" customHeight="false" outlineLevel="0" collapsed="false">
      <c r="A533" s="170"/>
      <c r="B533" s="170"/>
    </row>
    <row r="534" customFormat="false" ht="13.2" hidden="false" customHeight="false" outlineLevel="0" collapsed="false">
      <c r="A534" s="170"/>
      <c r="B534" s="170"/>
    </row>
    <row r="535" customFormat="false" ht="13.2" hidden="false" customHeight="false" outlineLevel="0" collapsed="false">
      <c r="A535" s="170"/>
      <c r="B535" s="170"/>
    </row>
    <row r="536" customFormat="false" ht="13.2" hidden="false" customHeight="false" outlineLevel="0" collapsed="false">
      <c r="A536" s="170"/>
      <c r="B536" s="170"/>
    </row>
    <row r="537" customFormat="false" ht="13.2" hidden="false" customHeight="false" outlineLevel="0" collapsed="false">
      <c r="A537" s="170"/>
      <c r="B537" s="170"/>
    </row>
    <row r="538" customFormat="false" ht="13.2" hidden="false" customHeight="false" outlineLevel="0" collapsed="false">
      <c r="A538" s="170"/>
      <c r="B538" s="170"/>
    </row>
    <row r="539" customFormat="false" ht="13.2" hidden="false" customHeight="false" outlineLevel="0" collapsed="false">
      <c r="A539" s="170"/>
      <c r="B539" s="170"/>
    </row>
    <row r="540" customFormat="false" ht="13.2" hidden="false" customHeight="false" outlineLevel="0" collapsed="false">
      <c r="A540" s="170"/>
      <c r="B540" s="170"/>
    </row>
    <row r="541" customFormat="false" ht="13.2" hidden="false" customHeight="false" outlineLevel="0" collapsed="false">
      <c r="A541" s="170"/>
      <c r="B541" s="170"/>
    </row>
    <row r="542" customFormat="false" ht="13.2" hidden="false" customHeight="false" outlineLevel="0" collapsed="false">
      <c r="A542" s="170"/>
      <c r="B542" s="170"/>
    </row>
    <row r="543" customFormat="false" ht="13.2" hidden="false" customHeight="false" outlineLevel="0" collapsed="false">
      <c r="A543" s="170"/>
      <c r="B543" s="170"/>
    </row>
    <row r="544" customFormat="false" ht="13.2" hidden="false" customHeight="false" outlineLevel="0" collapsed="false">
      <c r="A544" s="170"/>
      <c r="B544" s="170"/>
    </row>
    <row r="545" customFormat="false" ht="13.2" hidden="false" customHeight="false" outlineLevel="0" collapsed="false">
      <c r="A545" s="170"/>
      <c r="B545" s="170"/>
    </row>
    <row r="546" customFormat="false" ht="13.2" hidden="false" customHeight="false" outlineLevel="0" collapsed="false">
      <c r="A546" s="170"/>
      <c r="B546" s="170"/>
    </row>
    <row r="547" customFormat="false" ht="13.2" hidden="false" customHeight="false" outlineLevel="0" collapsed="false">
      <c r="A547" s="170"/>
      <c r="B547" s="170"/>
    </row>
    <row r="548" customFormat="false" ht="13.2" hidden="false" customHeight="false" outlineLevel="0" collapsed="false">
      <c r="A548" s="170"/>
      <c r="B548" s="170"/>
    </row>
    <row r="549" customFormat="false" ht="13.2" hidden="false" customHeight="false" outlineLevel="0" collapsed="false">
      <c r="A549" s="170"/>
      <c r="B549" s="170"/>
    </row>
    <row r="550" customFormat="false" ht="13.2" hidden="false" customHeight="false" outlineLevel="0" collapsed="false">
      <c r="A550" s="170"/>
      <c r="B550" s="170"/>
    </row>
    <row r="551" customFormat="false" ht="13.2" hidden="false" customHeight="false" outlineLevel="0" collapsed="false">
      <c r="A551" s="170"/>
      <c r="B551" s="170"/>
    </row>
    <row r="552" customFormat="false" ht="13.2" hidden="false" customHeight="false" outlineLevel="0" collapsed="false">
      <c r="A552" s="170"/>
      <c r="B552" s="170"/>
    </row>
    <row r="553" customFormat="false" ht="13.2" hidden="false" customHeight="false" outlineLevel="0" collapsed="false">
      <c r="A553" s="170"/>
      <c r="B553" s="170"/>
    </row>
    <row r="554" customFormat="false" ht="13.2" hidden="false" customHeight="false" outlineLevel="0" collapsed="false">
      <c r="A554" s="170"/>
      <c r="B554" s="170"/>
    </row>
    <row r="555" customFormat="false" ht="13.2" hidden="false" customHeight="false" outlineLevel="0" collapsed="false">
      <c r="A555" s="170"/>
      <c r="B555" s="170"/>
    </row>
    <row r="556" customFormat="false" ht="13.2" hidden="false" customHeight="false" outlineLevel="0" collapsed="false">
      <c r="A556" s="170"/>
      <c r="B556" s="170"/>
    </row>
    <row r="557" customFormat="false" ht="13.2" hidden="false" customHeight="false" outlineLevel="0" collapsed="false">
      <c r="A557" s="170"/>
      <c r="B557" s="170"/>
    </row>
    <row r="558" customFormat="false" ht="13.2" hidden="false" customHeight="false" outlineLevel="0" collapsed="false">
      <c r="A558" s="170"/>
      <c r="B558" s="170"/>
    </row>
    <row r="559" customFormat="false" ht="13.2" hidden="false" customHeight="false" outlineLevel="0" collapsed="false">
      <c r="A559" s="170"/>
      <c r="B559" s="170"/>
    </row>
    <row r="560" customFormat="false" ht="13.2" hidden="false" customHeight="false" outlineLevel="0" collapsed="false">
      <c r="A560" s="170"/>
      <c r="B560" s="170"/>
    </row>
    <row r="561" customFormat="false" ht="13.2" hidden="false" customHeight="false" outlineLevel="0" collapsed="false">
      <c r="A561" s="170"/>
      <c r="B561" s="170"/>
    </row>
    <row r="562" customFormat="false" ht="13.2" hidden="false" customHeight="false" outlineLevel="0" collapsed="false">
      <c r="A562" s="170"/>
      <c r="B562" s="170"/>
    </row>
    <row r="563" customFormat="false" ht="13.2" hidden="false" customHeight="false" outlineLevel="0" collapsed="false">
      <c r="A563" s="170"/>
      <c r="B563" s="170"/>
    </row>
    <row r="564" customFormat="false" ht="13.2" hidden="false" customHeight="false" outlineLevel="0" collapsed="false">
      <c r="A564" s="170"/>
      <c r="B564" s="170"/>
    </row>
    <row r="565" customFormat="false" ht="13.2" hidden="false" customHeight="false" outlineLevel="0" collapsed="false">
      <c r="A565" s="170"/>
      <c r="B565" s="170"/>
    </row>
    <row r="566" customFormat="false" ht="13.2" hidden="false" customHeight="false" outlineLevel="0" collapsed="false">
      <c r="A566" s="170"/>
      <c r="B566" s="170"/>
    </row>
    <row r="567" customFormat="false" ht="13.2" hidden="false" customHeight="false" outlineLevel="0" collapsed="false">
      <c r="A567" s="170"/>
      <c r="B567" s="170"/>
    </row>
    <row r="568" customFormat="false" ht="13.2" hidden="false" customHeight="false" outlineLevel="0" collapsed="false">
      <c r="A568" s="170"/>
      <c r="B568" s="170"/>
    </row>
    <row r="569" customFormat="false" ht="13.2" hidden="false" customHeight="false" outlineLevel="0" collapsed="false">
      <c r="A569" s="170"/>
      <c r="B569" s="170"/>
    </row>
    <row r="570" customFormat="false" ht="13.2" hidden="false" customHeight="false" outlineLevel="0" collapsed="false">
      <c r="A570" s="170"/>
      <c r="B570" s="170"/>
    </row>
    <row r="571" customFormat="false" ht="13.2" hidden="false" customHeight="false" outlineLevel="0" collapsed="false">
      <c r="A571" s="170"/>
      <c r="B571" s="170"/>
    </row>
    <row r="572" customFormat="false" ht="13.2" hidden="false" customHeight="false" outlineLevel="0" collapsed="false">
      <c r="A572" s="170"/>
      <c r="B572" s="170"/>
    </row>
    <row r="573" customFormat="false" ht="13.2" hidden="false" customHeight="false" outlineLevel="0" collapsed="false">
      <c r="A573" s="170"/>
      <c r="B573" s="170"/>
    </row>
    <row r="574" customFormat="false" ht="13.2" hidden="false" customHeight="false" outlineLevel="0" collapsed="false">
      <c r="A574" s="170"/>
      <c r="B574" s="170"/>
    </row>
    <row r="575" customFormat="false" ht="13.2" hidden="false" customHeight="false" outlineLevel="0" collapsed="false">
      <c r="A575" s="170"/>
      <c r="B575" s="170"/>
    </row>
    <row r="576" customFormat="false" ht="13.2" hidden="false" customHeight="false" outlineLevel="0" collapsed="false">
      <c r="A576" s="170"/>
      <c r="B576" s="170"/>
    </row>
    <row r="577" customFormat="false" ht="13.2" hidden="false" customHeight="false" outlineLevel="0" collapsed="false">
      <c r="A577" s="170"/>
      <c r="B577" s="170"/>
    </row>
    <row r="578" customFormat="false" ht="13.2" hidden="false" customHeight="false" outlineLevel="0" collapsed="false">
      <c r="A578" s="170"/>
      <c r="B578" s="170"/>
    </row>
    <row r="579" customFormat="false" ht="13.2" hidden="false" customHeight="false" outlineLevel="0" collapsed="false">
      <c r="A579" s="170"/>
      <c r="B579" s="170"/>
    </row>
    <row r="580" customFormat="false" ht="13.2" hidden="false" customHeight="false" outlineLevel="0" collapsed="false">
      <c r="A580" s="170"/>
      <c r="B580" s="170"/>
    </row>
    <row r="581" customFormat="false" ht="13.2" hidden="false" customHeight="false" outlineLevel="0" collapsed="false">
      <c r="A581" s="170"/>
      <c r="B581" s="170"/>
    </row>
    <row r="582" customFormat="false" ht="13.2" hidden="false" customHeight="false" outlineLevel="0" collapsed="false">
      <c r="A582" s="170"/>
      <c r="B582" s="170"/>
    </row>
    <row r="583" customFormat="false" ht="13.2" hidden="false" customHeight="false" outlineLevel="0" collapsed="false">
      <c r="A583" s="170"/>
      <c r="B583" s="170"/>
    </row>
    <row r="584" customFormat="false" ht="13.2" hidden="false" customHeight="false" outlineLevel="0" collapsed="false">
      <c r="A584" s="170"/>
      <c r="B584" s="170"/>
    </row>
    <row r="585" customFormat="false" ht="13.2" hidden="false" customHeight="false" outlineLevel="0" collapsed="false">
      <c r="A585" s="170"/>
      <c r="B585" s="170"/>
    </row>
    <row r="586" customFormat="false" ht="13.2" hidden="false" customHeight="false" outlineLevel="0" collapsed="false">
      <c r="A586" s="170"/>
      <c r="B586" s="170"/>
    </row>
    <row r="587" customFormat="false" ht="13.2" hidden="false" customHeight="false" outlineLevel="0" collapsed="false">
      <c r="A587" s="170"/>
      <c r="B587" s="170"/>
    </row>
    <row r="588" customFormat="false" ht="13.2" hidden="false" customHeight="false" outlineLevel="0" collapsed="false">
      <c r="A588" s="170"/>
      <c r="B588" s="170"/>
    </row>
    <row r="589" customFormat="false" ht="13.2" hidden="false" customHeight="false" outlineLevel="0" collapsed="false">
      <c r="A589" s="170"/>
      <c r="B589" s="170"/>
    </row>
    <row r="590" customFormat="false" ht="13.2" hidden="false" customHeight="false" outlineLevel="0" collapsed="false">
      <c r="A590" s="170"/>
      <c r="B590" s="170"/>
    </row>
    <row r="591" customFormat="false" ht="13.2" hidden="false" customHeight="false" outlineLevel="0" collapsed="false">
      <c r="A591" s="170"/>
      <c r="B591" s="170"/>
    </row>
    <row r="592" customFormat="false" ht="13.2" hidden="false" customHeight="false" outlineLevel="0" collapsed="false">
      <c r="A592" s="170"/>
      <c r="B592" s="170"/>
    </row>
    <row r="593" customFormat="false" ht="13.2" hidden="false" customHeight="false" outlineLevel="0" collapsed="false">
      <c r="A593" s="170"/>
      <c r="B593" s="170"/>
    </row>
    <row r="594" customFormat="false" ht="13.2" hidden="false" customHeight="false" outlineLevel="0" collapsed="false">
      <c r="A594" s="170"/>
      <c r="B594" s="170"/>
    </row>
    <row r="595" customFormat="false" ht="13.2" hidden="false" customHeight="false" outlineLevel="0" collapsed="false">
      <c r="A595" s="170"/>
      <c r="B595" s="170"/>
    </row>
    <row r="596" customFormat="false" ht="13.2" hidden="false" customHeight="false" outlineLevel="0" collapsed="false">
      <c r="A596" s="170"/>
      <c r="B596" s="170"/>
    </row>
    <row r="597" customFormat="false" ht="13.2" hidden="false" customHeight="false" outlineLevel="0" collapsed="false">
      <c r="A597" s="170"/>
      <c r="B597" s="170"/>
    </row>
    <row r="598" customFormat="false" ht="13.2" hidden="false" customHeight="false" outlineLevel="0" collapsed="false">
      <c r="A598" s="170"/>
      <c r="B598" s="170"/>
    </row>
    <row r="599" customFormat="false" ht="13.2" hidden="false" customHeight="false" outlineLevel="0" collapsed="false">
      <c r="A599" s="170"/>
      <c r="B599" s="170"/>
    </row>
    <row r="600" customFormat="false" ht="13.2" hidden="false" customHeight="false" outlineLevel="0" collapsed="false">
      <c r="A600" s="170"/>
      <c r="B600" s="170"/>
    </row>
    <row r="601" customFormat="false" ht="13.2" hidden="false" customHeight="false" outlineLevel="0" collapsed="false">
      <c r="A601" s="170"/>
      <c r="B601" s="170"/>
    </row>
    <row r="602" customFormat="false" ht="13.2" hidden="false" customHeight="false" outlineLevel="0" collapsed="false">
      <c r="A602" s="170"/>
      <c r="B602" s="170"/>
    </row>
    <row r="603" customFormat="false" ht="13.2" hidden="false" customHeight="false" outlineLevel="0" collapsed="false">
      <c r="A603" s="170"/>
      <c r="B603" s="170"/>
    </row>
    <row r="604" customFormat="false" ht="13.2" hidden="false" customHeight="false" outlineLevel="0" collapsed="false">
      <c r="A604" s="170"/>
      <c r="B604" s="170"/>
    </row>
    <row r="605" customFormat="false" ht="13.2" hidden="false" customHeight="false" outlineLevel="0" collapsed="false">
      <c r="A605" s="170"/>
      <c r="B605" s="170"/>
    </row>
    <row r="606" customFormat="false" ht="13.2" hidden="false" customHeight="false" outlineLevel="0" collapsed="false">
      <c r="A606" s="170"/>
      <c r="B606" s="170"/>
    </row>
    <row r="607" customFormat="false" ht="13.2" hidden="false" customHeight="false" outlineLevel="0" collapsed="false">
      <c r="A607" s="170"/>
      <c r="B607" s="170"/>
    </row>
    <row r="608" customFormat="false" ht="13.2" hidden="false" customHeight="false" outlineLevel="0" collapsed="false">
      <c r="A608" s="170"/>
      <c r="B608" s="170"/>
    </row>
    <row r="609" customFormat="false" ht="13.2" hidden="false" customHeight="false" outlineLevel="0" collapsed="false">
      <c r="A609" s="170"/>
      <c r="B609" s="170"/>
    </row>
    <row r="610" customFormat="false" ht="13.2" hidden="false" customHeight="false" outlineLevel="0" collapsed="false">
      <c r="A610" s="170"/>
      <c r="B610" s="170"/>
    </row>
    <row r="611" customFormat="false" ht="13.2" hidden="false" customHeight="false" outlineLevel="0" collapsed="false">
      <c r="A611" s="170"/>
      <c r="B611" s="170"/>
    </row>
    <row r="612" customFormat="false" ht="13.2" hidden="false" customHeight="false" outlineLevel="0" collapsed="false">
      <c r="A612" s="170"/>
      <c r="B612" s="170"/>
    </row>
    <row r="613" customFormat="false" ht="13.2" hidden="false" customHeight="false" outlineLevel="0" collapsed="false">
      <c r="A613" s="170"/>
      <c r="B613" s="170"/>
    </row>
    <row r="614" customFormat="false" ht="13.2" hidden="false" customHeight="false" outlineLevel="0" collapsed="false">
      <c r="A614" s="170"/>
      <c r="B614" s="170"/>
    </row>
    <row r="615" customFormat="false" ht="13.2" hidden="false" customHeight="false" outlineLevel="0" collapsed="false">
      <c r="A615" s="170"/>
      <c r="B615" s="170"/>
    </row>
    <row r="616" customFormat="false" ht="13.2" hidden="false" customHeight="false" outlineLevel="0" collapsed="false">
      <c r="A616" s="170"/>
      <c r="B616" s="170"/>
    </row>
    <row r="617" customFormat="false" ht="13.2" hidden="false" customHeight="false" outlineLevel="0" collapsed="false">
      <c r="A617" s="170"/>
      <c r="B617" s="170"/>
    </row>
    <row r="618" customFormat="false" ht="13.2" hidden="false" customHeight="false" outlineLevel="0" collapsed="false">
      <c r="A618" s="170"/>
      <c r="B618" s="170"/>
    </row>
    <row r="619" customFormat="false" ht="13.2" hidden="false" customHeight="false" outlineLevel="0" collapsed="false">
      <c r="A619" s="170"/>
      <c r="B619" s="170"/>
    </row>
    <row r="620" customFormat="false" ht="13.2" hidden="false" customHeight="false" outlineLevel="0" collapsed="false">
      <c r="A620" s="170"/>
      <c r="B620" s="170"/>
    </row>
    <row r="621" customFormat="false" ht="13.2" hidden="false" customHeight="false" outlineLevel="0" collapsed="false">
      <c r="A621" s="170"/>
      <c r="B621" s="170"/>
    </row>
    <row r="622" customFormat="false" ht="13.2" hidden="false" customHeight="false" outlineLevel="0" collapsed="false">
      <c r="A622" s="170"/>
      <c r="B622" s="170"/>
    </row>
    <row r="623" customFormat="false" ht="13.2" hidden="false" customHeight="false" outlineLevel="0" collapsed="false">
      <c r="A623" s="170"/>
      <c r="B623" s="170"/>
    </row>
    <row r="624" customFormat="false" ht="13.2" hidden="false" customHeight="false" outlineLevel="0" collapsed="false">
      <c r="A624" s="170"/>
      <c r="B624" s="170"/>
    </row>
    <row r="625" customFormat="false" ht="13.2" hidden="false" customHeight="false" outlineLevel="0" collapsed="false">
      <c r="A625" s="170"/>
      <c r="B625" s="170"/>
    </row>
    <row r="626" customFormat="false" ht="13.2" hidden="false" customHeight="false" outlineLevel="0" collapsed="false">
      <c r="A626" s="170"/>
      <c r="B626" s="170"/>
    </row>
    <row r="627" customFormat="false" ht="13.2" hidden="false" customHeight="false" outlineLevel="0" collapsed="false">
      <c r="A627" s="170"/>
      <c r="B627" s="170"/>
    </row>
    <row r="628" customFormat="false" ht="13.2" hidden="false" customHeight="false" outlineLevel="0" collapsed="false">
      <c r="A628" s="170"/>
      <c r="B628" s="170"/>
    </row>
    <row r="629" customFormat="false" ht="13.2" hidden="false" customHeight="false" outlineLevel="0" collapsed="false">
      <c r="A629" s="170"/>
      <c r="B629" s="170"/>
    </row>
    <row r="630" customFormat="false" ht="13.2" hidden="false" customHeight="false" outlineLevel="0" collapsed="false">
      <c r="A630" s="170"/>
      <c r="B630" s="170"/>
    </row>
    <row r="631" customFormat="false" ht="13.2" hidden="false" customHeight="false" outlineLevel="0" collapsed="false">
      <c r="A631" s="170"/>
      <c r="B631" s="170"/>
    </row>
    <row r="632" customFormat="false" ht="13.2" hidden="false" customHeight="false" outlineLevel="0" collapsed="false">
      <c r="A632" s="170"/>
      <c r="B632" s="170"/>
    </row>
    <row r="633" customFormat="false" ht="13.2" hidden="false" customHeight="false" outlineLevel="0" collapsed="false">
      <c r="A633" s="170"/>
      <c r="B633" s="170"/>
    </row>
    <row r="634" customFormat="false" ht="13.2" hidden="false" customHeight="false" outlineLevel="0" collapsed="false">
      <c r="A634" s="170"/>
      <c r="B634" s="170"/>
    </row>
    <row r="635" customFormat="false" ht="13.2" hidden="false" customHeight="false" outlineLevel="0" collapsed="false">
      <c r="A635" s="170"/>
      <c r="B635" s="170"/>
    </row>
    <row r="636" customFormat="false" ht="13.2" hidden="false" customHeight="false" outlineLevel="0" collapsed="false">
      <c r="A636" s="170"/>
      <c r="B636" s="170"/>
    </row>
    <row r="637" customFormat="false" ht="13.2" hidden="false" customHeight="false" outlineLevel="0" collapsed="false">
      <c r="A637" s="170"/>
      <c r="B637" s="170"/>
    </row>
    <row r="638" customFormat="false" ht="13.2" hidden="false" customHeight="false" outlineLevel="0" collapsed="false">
      <c r="A638" s="170"/>
      <c r="B638" s="170"/>
    </row>
    <row r="639" customFormat="false" ht="13.2" hidden="false" customHeight="false" outlineLevel="0" collapsed="false">
      <c r="A639" s="170"/>
      <c r="B639" s="170"/>
    </row>
    <row r="640" customFormat="false" ht="13.2" hidden="false" customHeight="false" outlineLevel="0" collapsed="false">
      <c r="A640" s="170"/>
      <c r="B640" s="170"/>
    </row>
    <row r="641" customFormat="false" ht="13.2" hidden="false" customHeight="false" outlineLevel="0" collapsed="false">
      <c r="A641" s="170"/>
      <c r="B641" s="170"/>
    </row>
    <row r="642" customFormat="false" ht="13.2" hidden="false" customHeight="false" outlineLevel="0" collapsed="false">
      <c r="A642" s="170"/>
      <c r="B642" s="170"/>
    </row>
    <row r="643" customFormat="false" ht="13.2" hidden="false" customHeight="false" outlineLevel="0" collapsed="false">
      <c r="A643" s="170"/>
      <c r="B643" s="170"/>
    </row>
    <row r="644" customFormat="false" ht="13.2" hidden="false" customHeight="false" outlineLevel="0" collapsed="false">
      <c r="A644" s="170"/>
      <c r="B644" s="170"/>
    </row>
    <row r="645" customFormat="false" ht="13.2" hidden="false" customHeight="false" outlineLevel="0" collapsed="false">
      <c r="A645" s="170"/>
      <c r="B645" s="170"/>
    </row>
    <row r="646" customFormat="false" ht="13.2" hidden="false" customHeight="false" outlineLevel="0" collapsed="false">
      <c r="A646" s="170"/>
      <c r="B646" s="170"/>
    </row>
    <row r="647" customFormat="false" ht="13.2" hidden="false" customHeight="false" outlineLevel="0" collapsed="false">
      <c r="A647" s="170"/>
      <c r="B647" s="170"/>
    </row>
    <row r="648" customFormat="false" ht="13.2" hidden="false" customHeight="false" outlineLevel="0" collapsed="false">
      <c r="A648" s="170"/>
      <c r="B648" s="170"/>
    </row>
    <row r="649" customFormat="false" ht="13.2" hidden="false" customHeight="false" outlineLevel="0" collapsed="false">
      <c r="A649" s="170"/>
      <c r="B649" s="170"/>
    </row>
    <row r="650" customFormat="false" ht="13.2" hidden="false" customHeight="false" outlineLevel="0" collapsed="false">
      <c r="A650" s="170"/>
      <c r="B650" s="170"/>
    </row>
    <row r="651" customFormat="false" ht="13.2" hidden="false" customHeight="false" outlineLevel="0" collapsed="false">
      <c r="A651" s="170"/>
      <c r="B651" s="170"/>
    </row>
    <row r="652" customFormat="false" ht="13.2" hidden="false" customHeight="false" outlineLevel="0" collapsed="false">
      <c r="A652" s="170"/>
      <c r="B652" s="170"/>
    </row>
    <row r="653" customFormat="false" ht="13.2" hidden="false" customHeight="false" outlineLevel="0" collapsed="false">
      <c r="A653" s="170"/>
      <c r="B653" s="170"/>
    </row>
    <row r="654" customFormat="false" ht="13.2" hidden="false" customHeight="false" outlineLevel="0" collapsed="false">
      <c r="A654" s="170"/>
      <c r="B654" s="170"/>
    </row>
    <row r="655" customFormat="false" ht="13.2" hidden="false" customHeight="false" outlineLevel="0" collapsed="false">
      <c r="A655" s="170"/>
      <c r="B655" s="170"/>
    </row>
    <row r="656" customFormat="false" ht="13.2" hidden="false" customHeight="false" outlineLevel="0" collapsed="false">
      <c r="A656" s="170"/>
      <c r="B656" s="170"/>
    </row>
    <row r="657" customFormat="false" ht="13.2" hidden="false" customHeight="false" outlineLevel="0" collapsed="false">
      <c r="A657" s="170"/>
      <c r="B657" s="170"/>
    </row>
    <row r="658" customFormat="false" ht="13.2" hidden="false" customHeight="false" outlineLevel="0" collapsed="false">
      <c r="A658" s="170"/>
      <c r="B658" s="170"/>
    </row>
    <row r="659" customFormat="false" ht="13.2" hidden="false" customHeight="false" outlineLevel="0" collapsed="false">
      <c r="A659" s="170"/>
      <c r="B659" s="170"/>
    </row>
    <row r="660" customFormat="false" ht="13.2" hidden="false" customHeight="false" outlineLevel="0" collapsed="false">
      <c r="A660" s="170"/>
      <c r="B660" s="170"/>
    </row>
    <row r="661" customFormat="false" ht="13.2" hidden="false" customHeight="false" outlineLevel="0" collapsed="false">
      <c r="A661" s="170"/>
      <c r="B661" s="170"/>
    </row>
    <row r="662" customFormat="false" ht="13.2" hidden="false" customHeight="false" outlineLevel="0" collapsed="false">
      <c r="A662" s="170"/>
      <c r="B662" s="170"/>
    </row>
    <row r="663" customFormat="false" ht="13.2" hidden="false" customHeight="false" outlineLevel="0" collapsed="false">
      <c r="A663" s="170"/>
      <c r="B663" s="170"/>
    </row>
    <row r="664" customFormat="false" ht="13.2" hidden="false" customHeight="false" outlineLevel="0" collapsed="false">
      <c r="A664" s="170"/>
      <c r="B664" s="170"/>
    </row>
    <row r="665" customFormat="false" ht="13.2" hidden="false" customHeight="false" outlineLevel="0" collapsed="false">
      <c r="A665" s="170"/>
      <c r="B665" s="170"/>
    </row>
    <row r="666" customFormat="false" ht="13.2" hidden="false" customHeight="false" outlineLevel="0" collapsed="false">
      <c r="A666" s="170"/>
      <c r="B666" s="170"/>
    </row>
    <row r="667" customFormat="false" ht="13.2" hidden="false" customHeight="false" outlineLevel="0" collapsed="false">
      <c r="A667" s="170"/>
      <c r="B667" s="170"/>
    </row>
    <row r="668" customFormat="false" ht="13.2" hidden="false" customHeight="false" outlineLevel="0" collapsed="false">
      <c r="A668" s="170"/>
      <c r="B668" s="170"/>
    </row>
    <row r="669" customFormat="false" ht="13.2" hidden="false" customHeight="false" outlineLevel="0" collapsed="false">
      <c r="A669" s="170"/>
      <c r="B669" s="170"/>
    </row>
    <row r="670" customFormat="false" ht="13.2" hidden="false" customHeight="false" outlineLevel="0" collapsed="false">
      <c r="A670" s="170"/>
      <c r="B670" s="170"/>
    </row>
    <row r="671" customFormat="false" ht="13.2" hidden="false" customHeight="false" outlineLevel="0" collapsed="false">
      <c r="A671" s="170"/>
      <c r="B671" s="170"/>
    </row>
    <row r="672" customFormat="false" ht="13.2" hidden="false" customHeight="false" outlineLevel="0" collapsed="false">
      <c r="A672" s="170"/>
      <c r="B672" s="170"/>
    </row>
    <row r="673" customFormat="false" ht="13.2" hidden="false" customHeight="false" outlineLevel="0" collapsed="false">
      <c r="A673" s="170"/>
      <c r="B673" s="170"/>
    </row>
    <row r="674" customFormat="false" ht="13.2" hidden="false" customHeight="false" outlineLevel="0" collapsed="false">
      <c r="A674" s="170"/>
      <c r="B674" s="170"/>
    </row>
    <row r="675" customFormat="false" ht="13.2" hidden="false" customHeight="false" outlineLevel="0" collapsed="false">
      <c r="A675" s="170"/>
      <c r="B675" s="170"/>
    </row>
    <row r="676" customFormat="false" ht="13.2" hidden="false" customHeight="false" outlineLevel="0" collapsed="false">
      <c r="A676" s="170"/>
      <c r="B676" s="170"/>
    </row>
    <row r="677" customFormat="false" ht="13.2" hidden="false" customHeight="false" outlineLevel="0" collapsed="false">
      <c r="A677" s="170"/>
      <c r="B677" s="170"/>
    </row>
    <row r="678" customFormat="false" ht="13.2" hidden="false" customHeight="false" outlineLevel="0" collapsed="false">
      <c r="A678" s="170"/>
      <c r="B678" s="170"/>
    </row>
    <row r="679" customFormat="false" ht="13.2" hidden="false" customHeight="false" outlineLevel="0" collapsed="false">
      <c r="A679" s="170"/>
      <c r="B679" s="170"/>
    </row>
    <row r="680" customFormat="false" ht="13.2" hidden="false" customHeight="false" outlineLevel="0" collapsed="false">
      <c r="A680" s="170"/>
      <c r="B680" s="170"/>
    </row>
    <row r="681" customFormat="false" ht="13.2" hidden="false" customHeight="false" outlineLevel="0" collapsed="false">
      <c r="A681" s="170"/>
      <c r="B681" s="170"/>
    </row>
    <row r="682" customFormat="false" ht="13.2" hidden="false" customHeight="false" outlineLevel="0" collapsed="false">
      <c r="A682" s="170"/>
      <c r="B682" s="170"/>
    </row>
    <row r="683" customFormat="false" ht="13.2" hidden="false" customHeight="false" outlineLevel="0" collapsed="false">
      <c r="A683" s="170"/>
      <c r="B683" s="170"/>
    </row>
    <row r="684" customFormat="false" ht="13.2" hidden="false" customHeight="false" outlineLevel="0" collapsed="false">
      <c r="A684" s="170"/>
      <c r="B684" s="170"/>
    </row>
    <row r="685" customFormat="false" ht="13.2" hidden="false" customHeight="false" outlineLevel="0" collapsed="false">
      <c r="A685" s="170"/>
      <c r="B685" s="170"/>
    </row>
    <row r="686" customFormat="false" ht="13.2" hidden="false" customHeight="false" outlineLevel="0" collapsed="false">
      <c r="A686" s="170"/>
      <c r="B686" s="170"/>
    </row>
    <row r="687" customFormat="false" ht="13.2" hidden="false" customHeight="false" outlineLevel="0" collapsed="false">
      <c r="A687" s="170"/>
      <c r="B687" s="170"/>
    </row>
    <row r="688" customFormat="false" ht="13.2" hidden="false" customHeight="false" outlineLevel="0" collapsed="false">
      <c r="A688" s="170"/>
      <c r="B688" s="170"/>
    </row>
    <row r="689" customFormat="false" ht="13.2" hidden="false" customHeight="false" outlineLevel="0" collapsed="false">
      <c r="A689" s="170"/>
      <c r="B689" s="170"/>
    </row>
    <row r="690" customFormat="false" ht="13.2" hidden="false" customHeight="false" outlineLevel="0" collapsed="false">
      <c r="A690" s="170"/>
      <c r="B690" s="170"/>
    </row>
    <row r="691" customFormat="false" ht="13.2" hidden="false" customHeight="false" outlineLevel="0" collapsed="false">
      <c r="A691" s="170"/>
      <c r="B691" s="170"/>
    </row>
    <row r="692" customFormat="false" ht="13.2" hidden="false" customHeight="false" outlineLevel="0" collapsed="false">
      <c r="A692" s="170"/>
      <c r="B692" s="170"/>
    </row>
    <row r="693" customFormat="false" ht="13.2" hidden="false" customHeight="false" outlineLevel="0" collapsed="false">
      <c r="A693" s="170"/>
      <c r="B693" s="170"/>
    </row>
    <row r="694" customFormat="false" ht="13.2" hidden="false" customHeight="false" outlineLevel="0" collapsed="false">
      <c r="A694" s="170"/>
      <c r="B694" s="170"/>
    </row>
    <row r="695" customFormat="false" ht="13.2" hidden="false" customHeight="false" outlineLevel="0" collapsed="false">
      <c r="A695" s="170"/>
      <c r="B695" s="170"/>
    </row>
    <row r="696" customFormat="false" ht="13.2" hidden="false" customHeight="false" outlineLevel="0" collapsed="false">
      <c r="A696" s="170"/>
      <c r="B696" s="170"/>
    </row>
    <row r="697" customFormat="false" ht="13.2" hidden="false" customHeight="false" outlineLevel="0" collapsed="false">
      <c r="A697" s="170"/>
      <c r="B697" s="170"/>
    </row>
    <row r="698" customFormat="false" ht="13.2" hidden="false" customHeight="false" outlineLevel="0" collapsed="false">
      <c r="A698" s="170"/>
      <c r="B698" s="170"/>
    </row>
    <row r="699" customFormat="false" ht="13.2" hidden="false" customHeight="false" outlineLevel="0" collapsed="false">
      <c r="A699" s="170"/>
      <c r="B699" s="170"/>
    </row>
    <row r="700" customFormat="false" ht="13.2" hidden="false" customHeight="false" outlineLevel="0" collapsed="false">
      <c r="A700" s="170"/>
      <c r="B700" s="170"/>
    </row>
    <row r="701" customFormat="false" ht="13.2" hidden="false" customHeight="false" outlineLevel="0" collapsed="false">
      <c r="A701" s="170"/>
      <c r="B701" s="170"/>
    </row>
    <row r="702" customFormat="false" ht="13.2" hidden="false" customHeight="false" outlineLevel="0" collapsed="false">
      <c r="A702" s="170"/>
      <c r="B702" s="170"/>
    </row>
    <row r="703" customFormat="false" ht="13.2" hidden="false" customHeight="false" outlineLevel="0" collapsed="false">
      <c r="A703" s="170"/>
      <c r="B703" s="170"/>
    </row>
    <row r="704" customFormat="false" ht="13.2" hidden="false" customHeight="false" outlineLevel="0" collapsed="false">
      <c r="A704" s="170"/>
      <c r="B704" s="170"/>
    </row>
    <row r="705" customFormat="false" ht="13.2" hidden="false" customHeight="false" outlineLevel="0" collapsed="false">
      <c r="A705" s="170"/>
      <c r="B705" s="170"/>
    </row>
    <row r="706" customFormat="false" ht="13.2" hidden="false" customHeight="false" outlineLevel="0" collapsed="false">
      <c r="A706" s="170"/>
      <c r="B706" s="170"/>
    </row>
    <row r="707" customFormat="false" ht="13.2" hidden="false" customHeight="false" outlineLevel="0" collapsed="false">
      <c r="A707" s="170"/>
      <c r="B707" s="170"/>
    </row>
    <row r="708" customFormat="false" ht="13.2" hidden="false" customHeight="false" outlineLevel="0" collapsed="false">
      <c r="A708" s="170"/>
      <c r="B708" s="170"/>
    </row>
    <row r="709" customFormat="false" ht="13.2" hidden="false" customHeight="false" outlineLevel="0" collapsed="false">
      <c r="A709" s="170"/>
      <c r="B709" s="170"/>
    </row>
    <row r="710" customFormat="false" ht="13.2" hidden="false" customHeight="false" outlineLevel="0" collapsed="false">
      <c r="A710" s="170"/>
      <c r="B710" s="170"/>
    </row>
    <row r="711" customFormat="false" ht="13.2" hidden="false" customHeight="false" outlineLevel="0" collapsed="false">
      <c r="A711" s="170"/>
      <c r="B711" s="170"/>
    </row>
    <row r="712" customFormat="false" ht="13.2" hidden="false" customHeight="false" outlineLevel="0" collapsed="false">
      <c r="A712" s="170"/>
      <c r="B712" s="170"/>
    </row>
    <row r="713" customFormat="false" ht="13.2" hidden="false" customHeight="false" outlineLevel="0" collapsed="false">
      <c r="A713" s="170"/>
      <c r="B713" s="170"/>
    </row>
    <row r="714" customFormat="false" ht="13.2" hidden="false" customHeight="false" outlineLevel="0" collapsed="false">
      <c r="A714" s="170"/>
      <c r="B714" s="170"/>
    </row>
    <row r="715" customFormat="false" ht="13.2" hidden="false" customHeight="false" outlineLevel="0" collapsed="false">
      <c r="A715" s="170"/>
      <c r="B715" s="170"/>
    </row>
    <row r="716" customFormat="false" ht="13.2" hidden="false" customHeight="false" outlineLevel="0" collapsed="false">
      <c r="A716" s="170"/>
      <c r="B716" s="170"/>
    </row>
    <row r="717" customFormat="false" ht="13.2" hidden="false" customHeight="false" outlineLevel="0" collapsed="false">
      <c r="A717" s="170"/>
      <c r="B717" s="170"/>
    </row>
    <row r="718" customFormat="false" ht="13.2" hidden="false" customHeight="false" outlineLevel="0" collapsed="false">
      <c r="A718" s="170"/>
      <c r="B718" s="170"/>
    </row>
    <row r="719" customFormat="false" ht="13.2" hidden="false" customHeight="false" outlineLevel="0" collapsed="false">
      <c r="A719" s="170"/>
      <c r="B719" s="170"/>
    </row>
    <row r="720" customFormat="false" ht="13.2" hidden="false" customHeight="false" outlineLevel="0" collapsed="false">
      <c r="A720" s="170"/>
      <c r="B720" s="170"/>
    </row>
    <row r="721" customFormat="false" ht="13.2" hidden="false" customHeight="false" outlineLevel="0" collapsed="false">
      <c r="A721" s="170"/>
      <c r="B721" s="170"/>
    </row>
    <row r="722" customFormat="false" ht="13.2" hidden="false" customHeight="false" outlineLevel="0" collapsed="false">
      <c r="A722" s="170"/>
      <c r="B722" s="170"/>
    </row>
    <row r="723" customFormat="false" ht="13.2" hidden="false" customHeight="false" outlineLevel="0" collapsed="false">
      <c r="A723" s="170"/>
      <c r="B723" s="170"/>
    </row>
    <row r="724" customFormat="false" ht="13.2" hidden="false" customHeight="false" outlineLevel="0" collapsed="false">
      <c r="A724" s="170"/>
      <c r="B724" s="170"/>
    </row>
    <row r="725" customFormat="false" ht="13.2" hidden="false" customHeight="false" outlineLevel="0" collapsed="false">
      <c r="A725" s="170"/>
      <c r="B725" s="170"/>
    </row>
    <row r="726" customFormat="false" ht="13.2" hidden="false" customHeight="false" outlineLevel="0" collapsed="false">
      <c r="A726" s="170"/>
      <c r="B726" s="170"/>
    </row>
    <row r="727" customFormat="false" ht="13.2" hidden="false" customHeight="false" outlineLevel="0" collapsed="false">
      <c r="A727" s="170"/>
      <c r="B727" s="170"/>
    </row>
    <row r="728" customFormat="false" ht="13.2" hidden="false" customHeight="false" outlineLevel="0" collapsed="false">
      <c r="A728" s="170"/>
      <c r="B728" s="170"/>
    </row>
    <row r="729" customFormat="false" ht="13.2" hidden="false" customHeight="false" outlineLevel="0" collapsed="false">
      <c r="A729" s="170"/>
      <c r="B729" s="170"/>
    </row>
    <row r="730" customFormat="false" ht="13.2" hidden="false" customHeight="false" outlineLevel="0" collapsed="false">
      <c r="A730" s="170"/>
      <c r="B730" s="170"/>
    </row>
    <row r="731" customFormat="false" ht="13.2" hidden="false" customHeight="false" outlineLevel="0" collapsed="false">
      <c r="A731" s="170"/>
      <c r="B731" s="170"/>
    </row>
    <row r="732" customFormat="false" ht="13.2" hidden="false" customHeight="false" outlineLevel="0" collapsed="false">
      <c r="A732" s="170"/>
      <c r="B732" s="170"/>
    </row>
    <row r="733" customFormat="false" ht="13.2" hidden="false" customHeight="false" outlineLevel="0" collapsed="false">
      <c r="A733" s="170"/>
      <c r="B733" s="170"/>
    </row>
    <row r="734" customFormat="false" ht="13.2" hidden="false" customHeight="false" outlineLevel="0" collapsed="false">
      <c r="A734" s="170"/>
      <c r="B734" s="170"/>
    </row>
    <row r="735" customFormat="false" ht="13.2" hidden="false" customHeight="false" outlineLevel="0" collapsed="false">
      <c r="A735" s="170"/>
      <c r="B735" s="170"/>
    </row>
    <row r="736" customFormat="false" ht="13.2" hidden="false" customHeight="false" outlineLevel="0" collapsed="false">
      <c r="A736" s="170"/>
      <c r="B736" s="170"/>
    </row>
    <row r="737" customFormat="false" ht="13.2" hidden="false" customHeight="false" outlineLevel="0" collapsed="false">
      <c r="A737" s="170"/>
      <c r="B737" s="170"/>
    </row>
    <row r="738" customFormat="false" ht="13.2" hidden="false" customHeight="false" outlineLevel="0" collapsed="false">
      <c r="A738" s="170"/>
      <c r="B738" s="170"/>
    </row>
    <row r="739" customFormat="false" ht="13.2" hidden="false" customHeight="false" outlineLevel="0" collapsed="false">
      <c r="A739" s="170"/>
      <c r="B739" s="170"/>
    </row>
    <row r="740" customFormat="false" ht="13.2" hidden="false" customHeight="false" outlineLevel="0" collapsed="false">
      <c r="A740" s="170"/>
      <c r="B740" s="170"/>
    </row>
    <row r="741" customFormat="false" ht="13.2" hidden="false" customHeight="false" outlineLevel="0" collapsed="false">
      <c r="A741" s="170"/>
      <c r="B741" s="170"/>
    </row>
    <row r="742" customFormat="false" ht="13.2" hidden="false" customHeight="false" outlineLevel="0" collapsed="false">
      <c r="A742" s="170"/>
      <c r="B742" s="170"/>
    </row>
    <row r="743" customFormat="false" ht="13.2" hidden="false" customHeight="false" outlineLevel="0" collapsed="false">
      <c r="A743" s="170"/>
      <c r="B743" s="170"/>
    </row>
    <row r="744" customFormat="false" ht="13.2" hidden="false" customHeight="false" outlineLevel="0" collapsed="false">
      <c r="A744" s="170"/>
      <c r="B744" s="170"/>
    </row>
    <row r="745" customFormat="false" ht="13.2" hidden="false" customHeight="false" outlineLevel="0" collapsed="false">
      <c r="A745" s="170"/>
      <c r="B745" s="170"/>
    </row>
    <row r="746" customFormat="false" ht="13.2" hidden="false" customHeight="false" outlineLevel="0" collapsed="false">
      <c r="A746" s="170"/>
      <c r="B746" s="170"/>
    </row>
    <row r="747" customFormat="false" ht="13.2" hidden="false" customHeight="false" outlineLevel="0" collapsed="false">
      <c r="A747" s="170"/>
      <c r="B747" s="170"/>
    </row>
    <row r="748" customFormat="false" ht="13.2" hidden="false" customHeight="false" outlineLevel="0" collapsed="false">
      <c r="A748" s="170"/>
      <c r="B748" s="170"/>
    </row>
    <row r="749" customFormat="false" ht="13.2" hidden="false" customHeight="false" outlineLevel="0" collapsed="false">
      <c r="A749" s="170"/>
      <c r="B749" s="170"/>
    </row>
    <row r="750" customFormat="false" ht="13.2" hidden="false" customHeight="false" outlineLevel="0" collapsed="false">
      <c r="A750" s="170"/>
      <c r="B750" s="170"/>
    </row>
    <row r="751" customFormat="false" ht="13.2" hidden="false" customHeight="false" outlineLevel="0" collapsed="false">
      <c r="A751" s="170"/>
      <c r="B751" s="170"/>
    </row>
    <row r="752" customFormat="false" ht="13.2" hidden="false" customHeight="false" outlineLevel="0" collapsed="false">
      <c r="A752" s="170"/>
      <c r="B752" s="170"/>
    </row>
    <row r="753" customFormat="false" ht="13.2" hidden="false" customHeight="false" outlineLevel="0" collapsed="false">
      <c r="A753" s="170"/>
      <c r="B753" s="170"/>
    </row>
    <row r="754" customFormat="false" ht="13.2" hidden="false" customHeight="false" outlineLevel="0" collapsed="false">
      <c r="A754" s="170"/>
      <c r="B754" s="170"/>
    </row>
    <row r="755" customFormat="false" ht="13.2" hidden="false" customHeight="false" outlineLevel="0" collapsed="false">
      <c r="A755" s="170"/>
      <c r="B755" s="170"/>
    </row>
    <row r="756" customFormat="false" ht="13.2" hidden="false" customHeight="false" outlineLevel="0" collapsed="false">
      <c r="A756" s="170"/>
      <c r="B756" s="170"/>
    </row>
    <row r="757" customFormat="false" ht="13.2" hidden="false" customHeight="false" outlineLevel="0" collapsed="false">
      <c r="A757" s="170"/>
      <c r="B757" s="170"/>
    </row>
    <row r="758" customFormat="false" ht="13.2" hidden="false" customHeight="false" outlineLevel="0" collapsed="false">
      <c r="A758" s="170"/>
      <c r="B758" s="170"/>
    </row>
    <row r="759" customFormat="false" ht="13.2" hidden="false" customHeight="false" outlineLevel="0" collapsed="false">
      <c r="A759" s="170"/>
      <c r="B759" s="170"/>
    </row>
    <row r="760" customFormat="false" ht="13.2" hidden="false" customHeight="false" outlineLevel="0" collapsed="false">
      <c r="A760" s="170"/>
      <c r="B760" s="170"/>
    </row>
    <row r="761" customFormat="false" ht="13.2" hidden="false" customHeight="false" outlineLevel="0" collapsed="false">
      <c r="A761" s="170"/>
      <c r="B761" s="170"/>
    </row>
    <row r="762" customFormat="false" ht="13.2" hidden="false" customHeight="false" outlineLevel="0" collapsed="false">
      <c r="A762" s="170"/>
      <c r="B762" s="170"/>
    </row>
    <row r="763" customFormat="false" ht="13.2" hidden="false" customHeight="false" outlineLevel="0" collapsed="false">
      <c r="A763" s="170"/>
      <c r="B763" s="170"/>
    </row>
    <row r="764" customFormat="false" ht="13.2" hidden="false" customHeight="false" outlineLevel="0" collapsed="false">
      <c r="A764" s="170"/>
      <c r="B764" s="170"/>
    </row>
    <row r="765" customFormat="false" ht="13.2" hidden="false" customHeight="false" outlineLevel="0" collapsed="false">
      <c r="A765" s="170"/>
      <c r="B765" s="170"/>
    </row>
    <row r="766" customFormat="false" ht="13.2" hidden="false" customHeight="false" outlineLevel="0" collapsed="false">
      <c r="A766" s="170"/>
      <c r="B766" s="170"/>
    </row>
    <row r="767" customFormat="false" ht="13.2" hidden="false" customHeight="false" outlineLevel="0" collapsed="false">
      <c r="A767" s="170"/>
      <c r="B767" s="170"/>
    </row>
    <row r="768" customFormat="false" ht="13.2" hidden="false" customHeight="false" outlineLevel="0" collapsed="false">
      <c r="A768" s="170"/>
      <c r="B768" s="170"/>
    </row>
    <row r="769" customFormat="false" ht="13.2" hidden="false" customHeight="false" outlineLevel="0" collapsed="false">
      <c r="A769" s="170"/>
      <c r="B769" s="170"/>
    </row>
    <row r="770" customFormat="false" ht="13.2" hidden="false" customHeight="false" outlineLevel="0" collapsed="false">
      <c r="A770" s="170"/>
      <c r="B770" s="170"/>
    </row>
    <row r="771" customFormat="false" ht="13.2" hidden="false" customHeight="false" outlineLevel="0" collapsed="false">
      <c r="A771" s="170"/>
      <c r="B771" s="170"/>
    </row>
    <row r="772" customFormat="false" ht="13.2" hidden="false" customHeight="false" outlineLevel="0" collapsed="false">
      <c r="A772" s="170"/>
      <c r="B772" s="170"/>
    </row>
    <row r="773" customFormat="false" ht="13.2" hidden="false" customHeight="false" outlineLevel="0" collapsed="false">
      <c r="A773" s="170"/>
      <c r="B773" s="170"/>
    </row>
    <row r="774" customFormat="false" ht="13.2" hidden="false" customHeight="false" outlineLevel="0" collapsed="false">
      <c r="A774" s="170"/>
      <c r="B774" s="170"/>
    </row>
    <row r="775" customFormat="false" ht="13.2" hidden="false" customHeight="false" outlineLevel="0" collapsed="false">
      <c r="A775" s="170"/>
      <c r="B775" s="170"/>
    </row>
    <row r="776" customFormat="false" ht="13.2" hidden="false" customHeight="false" outlineLevel="0" collapsed="false">
      <c r="A776" s="170"/>
      <c r="B776" s="170"/>
    </row>
    <row r="777" customFormat="false" ht="13.2" hidden="false" customHeight="false" outlineLevel="0" collapsed="false">
      <c r="A777" s="170"/>
      <c r="B777" s="170"/>
    </row>
    <row r="778" customFormat="false" ht="13.2" hidden="false" customHeight="false" outlineLevel="0" collapsed="false">
      <c r="A778" s="170"/>
      <c r="B778" s="170"/>
    </row>
    <row r="779" customFormat="false" ht="13.2" hidden="false" customHeight="false" outlineLevel="0" collapsed="false">
      <c r="A779" s="170"/>
      <c r="B779" s="170"/>
    </row>
    <row r="780" customFormat="false" ht="13.2" hidden="false" customHeight="false" outlineLevel="0" collapsed="false">
      <c r="A780" s="170"/>
      <c r="B780" s="170"/>
    </row>
    <row r="781" customFormat="false" ht="13.2" hidden="false" customHeight="false" outlineLevel="0" collapsed="false">
      <c r="A781" s="170"/>
      <c r="B781" s="170"/>
    </row>
    <row r="782" customFormat="false" ht="13.2" hidden="false" customHeight="false" outlineLevel="0" collapsed="false">
      <c r="A782" s="170"/>
      <c r="B782" s="170"/>
    </row>
    <row r="783" customFormat="false" ht="13.2" hidden="false" customHeight="false" outlineLevel="0" collapsed="false">
      <c r="A783" s="170"/>
      <c r="B783" s="170"/>
    </row>
    <row r="784" customFormat="false" ht="13.2" hidden="false" customHeight="false" outlineLevel="0" collapsed="false">
      <c r="A784" s="170"/>
      <c r="B784" s="170"/>
    </row>
    <row r="785" customFormat="false" ht="13.2" hidden="false" customHeight="false" outlineLevel="0" collapsed="false">
      <c r="A785" s="170"/>
      <c r="B785" s="170"/>
    </row>
    <row r="786" customFormat="false" ht="13.2" hidden="false" customHeight="false" outlineLevel="0" collapsed="false">
      <c r="A786" s="170"/>
      <c r="B786" s="170"/>
    </row>
    <row r="787" customFormat="false" ht="13.2" hidden="false" customHeight="false" outlineLevel="0" collapsed="false">
      <c r="A787" s="170"/>
      <c r="B787" s="170"/>
    </row>
    <row r="788" customFormat="false" ht="13.2" hidden="false" customHeight="false" outlineLevel="0" collapsed="false">
      <c r="A788" s="170"/>
      <c r="B788" s="170"/>
    </row>
    <row r="789" customFormat="false" ht="13.2" hidden="false" customHeight="false" outlineLevel="0" collapsed="false">
      <c r="A789" s="170"/>
      <c r="B789" s="170"/>
    </row>
    <row r="790" customFormat="false" ht="13.2" hidden="false" customHeight="false" outlineLevel="0" collapsed="false">
      <c r="A790" s="170"/>
      <c r="B790" s="170"/>
    </row>
    <row r="791" customFormat="false" ht="13.2" hidden="false" customHeight="false" outlineLevel="0" collapsed="false">
      <c r="A791" s="170"/>
      <c r="B791" s="170"/>
    </row>
    <row r="792" customFormat="false" ht="13.2" hidden="false" customHeight="false" outlineLevel="0" collapsed="false">
      <c r="A792" s="170"/>
      <c r="B792" s="170"/>
    </row>
    <row r="793" customFormat="false" ht="13.2" hidden="false" customHeight="false" outlineLevel="0" collapsed="false">
      <c r="A793" s="170"/>
      <c r="B793" s="170"/>
    </row>
    <row r="794" customFormat="false" ht="13.2" hidden="false" customHeight="false" outlineLevel="0" collapsed="false">
      <c r="A794" s="170"/>
      <c r="B794" s="170"/>
    </row>
    <row r="795" customFormat="false" ht="13.2" hidden="false" customHeight="false" outlineLevel="0" collapsed="false">
      <c r="A795" s="170"/>
      <c r="B795" s="170"/>
    </row>
    <row r="796" customFormat="false" ht="13.2" hidden="false" customHeight="false" outlineLevel="0" collapsed="false">
      <c r="A796" s="170"/>
      <c r="B796" s="170"/>
    </row>
    <row r="797" customFormat="false" ht="13.2" hidden="false" customHeight="false" outlineLevel="0" collapsed="false">
      <c r="A797" s="170"/>
      <c r="B797" s="170"/>
    </row>
    <row r="798" customFormat="false" ht="13.2" hidden="false" customHeight="false" outlineLevel="0" collapsed="false">
      <c r="A798" s="170"/>
      <c r="B798" s="170"/>
    </row>
    <row r="799" customFormat="false" ht="13.2" hidden="false" customHeight="false" outlineLevel="0" collapsed="false">
      <c r="A799" s="170"/>
      <c r="B799" s="170"/>
    </row>
    <row r="800" customFormat="false" ht="13.2" hidden="false" customHeight="false" outlineLevel="0" collapsed="false">
      <c r="A800" s="170"/>
      <c r="B800" s="170"/>
    </row>
    <row r="801" customFormat="false" ht="13.2" hidden="false" customHeight="false" outlineLevel="0" collapsed="false">
      <c r="A801" s="170"/>
      <c r="B801" s="170"/>
    </row>
    <row r="802" customFormat="false" ht="13.2" hidden="false" customHeight="false" outlineLevel="0" collapsed="false">
      <c r="A802" s="170"/>
      <c r="B802" s="170"/>
    </row>
    <row r="803" customFormat="false" ht="13.2" hidden="false" customHeight="false" outlineLevel="0" collapsed="false">
      <c r="A803" s="170"/>
      <c r="B803" s="170"/>
    </row>
    <row r="804" customFormat="false" ht="13.2" hidden="false" customHeight="false" outlineLevel="0" collapsed="false">
      <c r="A804" s="170"/>
      <c r="B804" s="170"/>
    </row>
    <row r="805" customFormat="false" ht="13.2" hidden="false" customHeight="false" outlineLevel="0" collapsed="false">
      <c r="A805" s="170"/>
      <c r="B805" s="170"/>
    </row>
    <row r="806" customFormat="false" ht="13.2" hidden="false" customHeight="false" outlineLevel="0" collapsed="false">
      <c r="A806" s="170"/>
      <c r="B806" s="170"/>
    </row>
    <row r="807" customFormat="false" ht="13.2" hidden="false" customHeight="false" outlineLevel="0" collapsed="false">
      <c r="A807" s="170"/>
      <c r="B807" s="170"/>
    </row>
    <row r="808" customFormat="false" ht="13.2" hidden="false" customHeight="false" outlineLevel="0" collapsed="false">
      <c r="A808" s="170"/>
      <c r="B808" s="170"/>
    </row>
    <row r="809" customFormat="false" ht="13.2" hidden="false" customHeight="false" outlineLevel="0" collapsed="false">
      <c r="A809" s="170"/>
      <c r="B809" s="170"/>
    </row>
    <row r="810" customFormat="false" ht="13.2" hidden="false" customHeight="false" outlineLevel="0" collapsed="false">
      <c r="A810" s="170"/>
      <c r="B810" s="170"/>
    </row>
    <row r="811" customFormat="false" ht="13.2" hidden="false" customHeight="false" outlineLevel="0" collapsed="false">
      <c r="A811" s="170"/>
      <c r="B811" s="170"/>
    </row>
    <row r="812" customFormat="false" ht="13.2" hidden="false" customHeight="false" outlineLevel="0" collapsed="false">
      <c r="A812" s="170"/>
      <c r="B812" s="170"/>
    </row>
    <row r="813" customFormat="false" ht="13.2" hidden="false" customHeight="false" outlineLevel="0" collapsed="false">
      <c r="A813" s="170"/>
      <c r="B813" s="170"/>
    </row>
    <row r="814" customFormat="false" ht="13.2" hidden="false" customHeight="false" outlineLevel="0" collapsed="false">
      <c r="A814" s="170"/>
      <c r="B814" s="170"/>
    </row>
    <row r="815" customFormat="false" ht="13.2" hidden="false" customHeight="false" outlineLevel="0" collapsed="false">
      <c r="A815" s="170"/>
      <c r="B815" s="170"/>
    </row>
    <row r="816" customFormat="false" ht="13.2" hidden="false" customHeight="false" outlineLevel="0" collapsed="false">
      <c r="A816" s="170"/>
      <c r="B816" s="170"/>
    </row>
    <row r="817" customFormat="false" ht="13.2" hidden="false" customHeight="false" outlineLevel="0" collapsed="false">
      <c r="A817" s="170"/>
      <c r="B817" s="170"/>
    </row>
    <row r="818" customFormat="false" ht="13.2" hidden="false" customHeight="false" outlineLevel="0" collapsed="false">
      <c r="A818" s="170"/>
      <c r="B818" s="170"/>
    </row>
    <row r="819" customFormat="false" ht="13.2" hidden="false" customHeight="false" outlineLevel="0" collapsed="false">
      <c r="A819" s="170"/>
      <c r="B819" s="170"/>
    </row>
    <row r="820" customFormat="false" ht="13.2" hidden="false" customHeight="false" outlineLevel="0" collapsed="false">
      <c r="A820" s="170"/>
      <c r="B820" s="170"/>
    </row>
    <row r="821" customFormat="false" ht="13.2" hidden="false" customHeight="false" outlineLevel="0" collapsed="false">
      <c r="A821" s="170"/>
      <c r="B821" s="170"/>
    </row>
    <row r="822" customFormat="false" ht="13.2" hidden="false" customHeight="false" outlineLevel="0" collapsed="false">
      <c r="A822" s="170"/>
      <c r="B822" s="170"/>
    </row>
    <row r="823" customFormat="false" ht="13.2" hidden="false" customHeight="false" outlineLevel="0" collapsed="false">
      <c r="A823" s="170"/>
      <c r="B823" s="170"/>
    </row>
    <row r="824" customFormat="false" ht="13.2" hidden="false" customHeight="false" outlineLevel="0" collapsed="false">
      <c r="A824" s="170"/>
      <c r="B824" s="170"/>
    </row>
    <row r="825" customFormat="false" ht="13.2" hidden="false" customHeight="false" outlineLevel="0" collapsed="false">
      <c r="A825" s="170"/>
      <c r="B825" s="170"/>
    </row>
    <row r="826" customFormat="false" ht="13.2" hidden="false" customHeight="false" outlineLevel="0" collapsed="false">
      <c r="A826" s="170"/>
      <c r="B826" s="170"/>
    </row>
    <row r="827" customFormat="false" ht="13.2" hidden="false" customHeight="false" outlineLevel="0" collapsed="false">
      <c r="A827" s="170"/>
      <c r="B827" s="170"/>
    </row>
    <row r="828" customFormat="false" ht="13.2" hidden="false" customHeight="false" outlineLevel="0" collapsed="false">
      <c r="A828" s="170"/>
      <c r="B828" s="170"/>
    </row>
    <row r="829" customFormat="false" ht="13.2" hidden="false" customHeight="false" outlineLevel="0" collapsed="false">
      <c r="A829" s="170"/>
      <c r="B829" s="170"/>
    </row>
    <row r="830" customFormat="false" ht="13.2" hidden="false" customHeight="false" outlineLevel="0" collapsed="false">
      <c r="A830" s="170"/>
      <c r="B830" s="170"/>
    </row>
    <row r="831" customFormat="false" ht="13.2" hidden="false" customHeight="false" outlineLevel="0" collapsed="false">
      <c r="A831" s="170"/>
      <c r="B831" s="170"/>
    </row>
    <row r="832" customFormat="false" ht="13.2" hidden="false" customHeight="false" outlineLevel="0" collapsed="false">
      <c r="A832" s="170"/>
      <c r="B832" s="170"/>
    </row>
    <row r="833" customFormat="false" ht="13.2" hidden="false" customHeight="false" outlineLevel="0" collapsed="false">
      <c r="A833" s="170"/>
      <c r="B833" s="170"/>
    </row>
    <row r="834" customFormat="false" ht="13.2" hidden="false" customHeight="false" outlineLevel="0" collapsed="false">
      <c r="A834" s="170"/>
      <c r="B834" s="170"/>
    </row>
    <row r="835" customFormat="false" ht="13.2" hidden="false" customHeight="false" outlineLevel="0" collapsed="false">
      <c r="A835" s="170"/>
      <c r="B835" s="170"/>
    </row>
    <row r="836" customFormat="false" ht="13.2" hidden="false" customHeight="false" outlineLevel="0" collapsed="false">
      <c r="A836" s="170"/>
      <c r="B836" s="170"/>
    </row>
    <row r="837" customFormat="false" ht="13.2" hidden="false" customHeight="false" outlineLevel="0" collapsed="false">
      <c r="A837" s="170"/>
      <c r="B837" s="170"/>
    </row>
    <row r="838" customFormat="false" ht="13.2" hidden="false" customHeight="false" outlineLevel="0" collapsed="false">
      <c r="A838" s="170"/>
      <c r="B838" s="170"/>
    </row>
    <row r="839" customFormat="false" ht="13.2" hidden="false" customHeight="false" outlineLevel="0" collapsed="false">
      <c r="A839" s="170"/>
      <c r="B839" s="170"/>
    </row>
    <row r="840" customFormat="false" ht="13.2" hidden="false" customHeight="false" outlineLevel="0" collapsed="false">
      <c r="A840" s="170"/>
      <c r="B840" s="170"/>
    </row>
    <row r="841" customFormat="false" ht="13.2" hidden="false" customHeight="false" outlineLevel="0" collapsed="false">
      <c r="A841" s="170"/>
      <c r="B841" s="170"/>
    </row>
    <row r="842" customFormat="false" ht="13.2" hidden="false" customHeight="false" outlineLevel="0" collapsed="false">
      <c r="A842" s="170"/>
      <c r="B842" s="170"/>
    </row>
    <row r="843" customFormat="false" ht="13.2" hidden="false" customHeight="false" outlineLevel="0" collapsed="false">
      <c r="A843" s="170"/>
      <c r="B843" s="170"/>
    </row>
    <row r="844" customFormat="false" ht="13.2" hidden="false" customHeight="false" outlineLevel="0" collapsed="false">
      <c r="A844" s="170"/>
      <c r="B844" s="170"/>
    </row>
    <row r="845" customFormat="false" ht="13.2" hidden="false" customHeight="false" outlineLevel="0" collapsed="false">
      <c r="A845" s="170"/>
      <c r="B845" s="170"/>
    </row>
    <row r="846" customFormat="false" ht="13.2" hidden="false" customHeight="false" outlineLevel="0" collapsed="false">
      <c r="A846" s="170"/>
      <c r="B846" s="170"/>
    </row>
    <row r="847" customFormat="false" ht="13.2" hidden="false" customHeight="false" outlineLevel="0" collapsed="false">
      <c r="A847" s="170"/>
      <c r="B847" s="170"/>
    </row>
    <row r="848" customFormat="false" ht="13.2" hidden="false" customHeight="false" outlineLevel="0" collapsed="false">
      <c r="A848" s="170"/>
      <c r="B848" s="170"/>
    </row>
    <row r="849" customFormat="false" ht="13.2" hidden="false" customHeight="false" outlineLevel="0" collapsed="false">
      <c r="A849" s="170"/>
      <c r="B849" s="170"/>
    </row>
    <row r="850" customFormat="false" ht="13.2" hidden="false" customHeight="false" outlineLevel="0" collapsed="false">
      <c r="A850" s="170"/>
      <c r="B850" s="170"/>
    </row>
    <row r="851" customFormat="false" ht="13.2" hidden="false" customHeight="false" outlineLevel="0" collapsed="false">
      <c r="A851" s="170"/>
      <c r="B851" s="170"/>
    </row>
    <row r="852" customFormat="false" ht="13.2" hidden="false" customHeight="false" outlineLevel="0" collapsed="false">
      <c r="A852" s="170"/>
      <c r="B852" s="170"/>
    </row>
    <row r="853" customFormat="false" ht="13.2" hidden="false" customHeight="false" outlineLevel="0" collapsed="false">
      <c r="A853" s="170"/>
      <c r="B853" s="170"/>
    </row>
    <row r="854" customFormat="false" ht="13.2" hidden="false" customHeight="false" outlineLevel="0" collapsed="false">
      <c r="A854" s="170"/>
      <c r="B854" s="170"/>
    </row>
    <row r="855" customFormat="false" ht="13.2" hidden="false" customHeight="false" outlineLevel="0" collapsed="false">
      <c r="A855" s="170"/>
      <c r="B855" s="170"/>
    </row>
    <row r="856" customFormat="false" ht="13.2" hidden="false" customHeight="false" outlineLevel="0" collapsed="false">
      <c r="A856" s="170"/>
      <c r="B856" s="170"/>
    </row>
    <row r="857" customFormat="false" ht="13.2" hidden="false" customHeight="false" outlineLevel="0" collapsed="false">
      <c r="A857" s="170"/>
      <c r="B857" s="170"/>
    </row>
    <row r="858" customFormat="false" ht="13.2" hidden="false" customHeight="false" outlineLevel="0" collapsed="false">
      <c r="A858" s="170"/>
      <c r="B858" s="170"/>
    </row>
    <row r="859" customFormat="false" ht="13.2" hidden="false" customHeight="false" outlineLevel="0" collapsed="false">
      <c r="A859" s="170"/>
      <c r="B859" s="170"/>
    </row>
    <row r="860" customFormat="false" ht="13.2" hidden="false" customHeight="false" outlineLevel="0" collapsed="false">
      <c r="A860" s="170"/>
      <c r="B860" s="170"/>
    </row>
    <row r="861" customFormat="false" ht="13.2" hidden="false" customHeight="false" outlineLevel="0" collapsed="false">
      <c r="A861" s="170"/>
      <c r="B861" s="170"/>
    </row>
    <row r="862" customFormat="false" ht="13.2" hidden="false" customHeight="false" outlineLevel="0" collapsed="false">
      <c r="A862" s="170"/>
      <c r="B862" s="170"/>
    </row>
    <row r="863" customFormat="false" ht="13.2" hidden="false" customHeight="false" outlineLevel="0" collapsed="false">
      <c r="A863" s="170"/>
      <c r="B863" s="170"/>
    </row>
    <row r="864" customFormat="false" ht="13.2" hidden="false" customHeight="false" outlineLevel="0" collapsed="false">
      <c r="A864" s="170"/>
      <c r="B864" s="170"/>
    </row>
    <row r="865" customFormat="false" ht="13.2" hidden="false" customHeight="false" outlineLevel="0" collapsed="false">
      <c r="A865" s="170"/>
      <c r="B865" s="170"/>
    </row>
    <row r="866" customFormat="false" ht="13.2" hidden="false" customHeight="false" outlineLevel="0" collapsed="false">
      <c r="A866" s="170"/>
      <c r="B866" s="170"/>
    </row>
    <row r="867" customFormat="false" ht="13.2" hidden="false" customHeight="false" outlineLevel="0" collapsed="false">
      <c r="A867" s="170"/>
      <c r="B867" s="170"/>
    </row>
    <row r="868" customFormat="false" ht="13.2" hidden="false" customHeight="false" outlineLevel="0" collapsed="false">
      <c r="A868" s="170"/>
      <c r="B868" s="170"/>
    </row>
    <row r="869" customFormat="false" ht="13.2" hidden="false" customHeight="false" outlineLevel="0" collapsed="false">
      <c r="A869" s="170"/>
      <c r="B869" s="170"/>
    </row>
    <row r="870" customFormat="false" ht="13.2" hidden="false" customHeight="false" outlineLevel="0" collapsed="false">
      <c r="A870" s="170"/>
      <c r="B870" s="170"/>
    </row>
    <row r="871" customFormat="false" ht="13.2" hidden="false" customHeight="false" outlineLevel="0" collapsed="false">
      <c r="A871" s="170"/>
      <c r="B871" s="170"/>
    </row>
    <row r="872" customFormat="false" ht="13.2" hidden="false" customHeight="false" outlineLevel="0" collapsed="false">
      <c r="A872" s="170"/>
      <c r="B872" s="170"/>
    </row>
    <row r="873" customFormat="false" ht="13.2" hidden="false" customHeight="false" outlineLevel="0" collapsed="false">
      <c r="A873" s="170"/>
      <c r="B873" s="170"/>
    </row>
    <row r="874" customFormat="false" ht="13.2" hidden="false" customHeight="false" outlineLevel="0" collapsed="false">
      <c r="A874" s="170"/>
      <c r="B874" s="170"/>
    </row>
    <row r="875" customFormat="false" ht="13.2" hidden="false" customHeight="false" outlineLevel="0" collapsed="false">
      <c r="A875" s="170"/>
      <c r="B875" s="170"/>
    </row>
    <row r="876" customFormat="false" ht="13.2" hidden="false" customHeight="false" outlineLevel="0" collapsed="false">
      <c r="A876" s="170"/>
      <c r="B876" s="170"/>
    </row>
    <row r="877" customFormat="false" ht="13.2" hidden="false" customHeight="false" outlineLevel="0" collapsed="false">
      <c r="A877" s="170"/>
      <c r="B877" s="170"/>
    </row>
    <row r="878" customFormat="false" ht="13.2" hidden="false" customHeight="false" outlineLevel="0" collapsed="false">
      <c r="A878" s="170"/>
      <c r="B878" s="170"/>
    </row>
    <row r="879" customFormat="false" ht="13.2" hidden="false" customHeight="false" outlineLevel="0" collapsed="false">
      <c r="A879" s="170"/>
      <c r="B879" s="170"/>
    </row>
    <row r="880" customFormat="false" ht="13.2" hidden="false" customHeight="false" outlineLevel="0" collapsed="false">
      <c r="A880" s="170"/>
      <c r="B880" s="170"/>
    </row>
    <row r="881" customFormat="false" ht="13.2" hidden="false" customHeight="false" outlineLevel="0" collapsed="false">
      <c r="A881" s="170"/>
      <c r="B881" s="170"/>
    </row>
    <row r="882" customFormat="false" ht="13.2" hidden="false" customHeight="false" outlineLevel="0" collapsed="false">
      <c r="A882" s="170"/>
      <c r="B882" s="170"/>
    </row>
    <row r="883" customFormat="false" ht="13.2" hidden="false" customHeight="false" outlineLevel="0" collapsed="false">
      <c r="A883" s="170"/>
      <c r="B883" s="170"/>
    </row>
    <row r="884" customFormat="false" ht="13.2" hidden="false" customHeight="false" outlineLevel="0" collapsed="false">
      <c r="A884" s="170"/>
      <c r="B884" s="170"/>
    </row>
    <row r="885" customFormat="false" ht="13.2" hidden="false" customHeight="false" outlineLevel="0" collapsed="false">
      <c r="A885" s="170"/>
      <c r="B885" s="170"/>
    </row>
    <row r="886" customFormat="false" ht="13.2" hidden="false" customHeight="false" outlineLevel="0" collapsed="false">
      <c r="A886" s="170"/>
      <c r="B886" s="170"/>
    </row>
    <row r="887" customFormat="false" ht="13.2" hidden="false" customHeight="false" outlineLevel="0" collapsed="false">
      <c r="A887" s="170"/>
      <c r="B887" s="170"/>
    </row>
    <row r="888" customFormat="false" ht="13.2" hidden="false" customHeight="false" outlineLevel="0" collapsed="false">
      <c r="A888" s="170"/>
      <c r="B888" s="170"/>
    </row>
    <row r="889" customFormat="false" ht="13.2" hidden="false" customHeight="false" outlineLevel="0" collapsed="false">
      <c r="A889" s="170"/>
      <c r="B889" s="170"/>
    </row>
    <row r="890" customFormat="false" ht="13.2" hidden="false" customHeight="false" outlineLevel="0" collapsed="false">
      <c r="A890" s="170"/>
      <c r="B890" s="170"/>
    </row>
    <row r="891" customFormat="false" ht="13.2" hidden="false" customHeight="false" outlineLevel="0" collapsed="false">
      <c r="A891" s="170"/>
      <c r="B891" s="170"/>
    </row>
    <row r="892" customFormat="false" ht="13.2" hidden="false" customHeight="false" outlineLevel="0" collapsed="false">
      <c r="A892" s="170"/>
      <c r="B892" s="170"/>
    </row>
    <row r="893" customFormat="false" ht="13.2" hidden="false" customHeight="false" outlineLevel="0" collapsed="false">
      <c r="A893" s="170"/>
      <c r="B893" s="170"/>
    </row>
    <row r="894" customFormat="false" ht="13.2" hidden="false" customHeight="false" outlineLevel="0" collapsed="false">
      <c r="A894" s="170"/>
      <c r="B894" s="170"/>
    </row>
    <row r="895" customFormat="false" ht="13.2" hidden="false" customHeight="false" outlineLevel="0" collapsed="false">
      <c r="A895" s="170"/>
      <c r="B895" s="170"/>
    </row>
    <row r="896" customFormat="false" ht="13.2" hidden="false" customHeight="false" outlineLevel="0" collapsed="false">
      <c r="A896" s="170"/>
      <c r="B896" s="170"/>
    </row>
    <row r="897" customFormat="false" ht="13.2" hidden="false" customHeight="false" outlineLevel="0" collapsed="false">
      <c r="A897" s="170"/>
      <c r="B897" s="170"/>
    </row>
    <row r="898" customFormat="false" ht="13.2" hidden="false" customHeight="false" outlineLevel="0" collapsed="false">
      <c r="A898" s="170"/>
      <c r="B898" s="170"/>
    </row>
    <row r="899" customFormat="false" ht="13.2" hidden="false" customHeight="false" outlineLevel="0" collapsed="false">
      <c r="A899" s="170"/>
      <c r="B899" s="170"/>
    </row>
    <row r="900" customFormat="false" ht="13.2" hidden="false" customHeight="false" outlineLevel="0" collapsed="false">
      <c r="A900" s="170"/>
      <c r="B900" s="170"/>
    </row>
    <row r="901" customFormat="false" ht="13.2" hidden="false" customHeight="false" outlineLevel="0" collapsed="false">
      <c r="A901" s="170"/>
      <c r="B901" s="170"/>
    </row>
    <row r="902" customFormat="false" ht="13.2" hidden="false" customHeight="false" outlineLevel="0" collapsed="false">
      <c r="A902" s="170"/>
      <c r="B902" s="170"/>
    </row>
    <row r="903" customFormat="false" ht="13.2" hidden="false" customHeight="false" outlineLevel="0" collapsed="false">
      <c r="A903" s="170"/>
      <c r="B903" s="170"/>
    </row>
    <row r="904" customFormat="false" ht="13.2" hidden="false" customHeight="false" outlineLevel="0" collapsed="false">
      <c r="A904" s="170"/>
      <c r="B904" s="170"/>
    </row>
    <row r="905" customFormat="false" ht="13.2" hidden="false" customHeight="false" outlineLevel="0" collapsed="false">
      <c r="A905" s="170"/>
      <c r="B905" s="170"/>
    </row>
    <row r="906" customFormat="false" ht="13.2" hidden="false" customHeight="false" outlineLevel="0" collapsed="false">
      <c r="A906" s="170"/>
      <c r="B906" s="170"/>
    </row>
    <row r="907" customFormat="false" ht="13.2" hidden="false" customHeight="false" outlineLevel="0" collapsed="false">
      <c r="A907" s="170"/>
      <c r="B907" s="170"/>
    </row>
    <row r="908" customFormat="false" ht="13.2" hidden="false" customHeight="false" outlineLevel="0" collapsed="false">
      <c r="A908" s="170"/>
      <c r="B908" s="170"/>
    </row>
    <row r="909" customFormat="false" ht="13.2" hidden="false" customHeight="false" outlineLevel="0" collapsed="false">
      <c r="A909" s="170"/>
      <c r="B909" s="170"/>
    </row>
    <row r="910" customFormat="false" ht="13.2" hidden="false" customHeight="false" outlineLevel="0" collapsed="false">
      <c r="A910" s="170"/>
      <c r="B910" s="170"/>
    </row>
    <row r="911" customFormat="false" ht="13.2" hidden="false" customHeight="false" outlineLevel="0" collapsed="false">
      <c r="A911" s="170"/>
      <c r="B911" s="170"/>
    </row>
    <row r="912" customFormat="false" ht="13.2" hidden="false" customHeight="false" outlineLevel="0" collapsed="false">
      <c r="A912" s="170"/>
      <c r="B912" s="170"/>
    </row>
    <row r="913" customFormat="false" ht="13.2" hidden="false" customHeight="false" outlineLevel="0" collapsed="false">
      <c r="A913" s="170"/>
      <c r="B913" s="170"/>
    </row>
    <row r="914" customFormat="false" ht="13.2" hidden="false" customHeight="false" outlineLevel="0" collapsed="false">
      <c r="A914" s="170"/>
      <c r="B914" s="170"/>
    </row>
    <row r="915" customFormat="false" ht="13.2" hidden="false" customHeight="false" outlineLevel="0" collapsed="false">
      <c r="A915" s="170"/>
      <c r="B915" s="170"/>
    </row>
    <row r="916" customFormat="false" ht="13.2" hidden="false" customHeight="false" outlineLevel="0" collapsed="false">
      <c r="A916" s="170"/>
      <c r="B916" s="170"/>
    </row>
    <row r="917" customFormat="false" ht="13.2" hidden="false" customHeight="false" outlineLevel="0" collapsed="false">
      <c r="A917" s="170"/>
      <c r="B917" s="170"/>
    </row>
    <row r="918" customFormat="false" ht="13.2" hidden="false" customHeight="false" outlineLevel="0" collapsed="false">
      <c r="A918" s="170"/>
      <c r="B918" s="170"/>
    </row>
    <row r="919" customFormat="false" ht="13.2" hidden="false" customHeight="false" outlineLevel="0" collapsed="false">
      <c r="A919" s="170"/>
      <c r="B919" s="170"/>
    </row>
    <row r="920" customFormat="false" ht="13.2" hidden="false" customHeight="false" outlineLevel="0" collapsed="false">
      <c r="A920" s="170"/>
      <c r="B920" s="170"/>
    </row>
    <row r="921" customFormat="false" ht="13.2" hidden="false" customHeight="false" outlineLevel="0" collapsed="false">
      <c r="A921" s="170"/>
      <c r="B921" s="170"/>
    </row>
    <row r="922" customFormat="false" ht="13.2" hidden="false" customHeight="false" outlineLevel="0" collapsed="false">
      <c r="A922" s="170"/>
      <c r="B922" s="170"/>
    </row>
    <row r="923" customFormat="false" ht="13.2" hidden="false" customHeight="false" outlineLevel="0" collapsed="false">
      <c r="A923" s="170"/>
      <c r="B923" s="170"/>
    </row>
    <row r="924" customFormat="false" ht="13.2" hidden="false" customHeight="false" outlineLevel="0" collapsed="false">
      <c r="A924" s="170"/>
      <c r="B924" s="170"/>
    </row>
    <row r="925" customFormat="false" ht="13.2" hidden="false" customHeight="false" outlineLevel="0" collapsed="false">
      <c r="A925" s="170"/>
      <c r="B925" s="170"/>
    </row>
    <row r="926" customFormat="false" ht="13.2" hidden="false" customHeight="false" outlineLevel="0" collapsed="false">
      <c r="A926" s="170"/>
      <c r="B926" s="170"/>
    </row>
    <row r="927" customFormat="false" ht="13.2" hidden="false" customHeight="false" outlineLevel="0" collapsed="false">
      <c r="A927" s="170"/>
      <c r="B927" s="170"/>
    </row>
    <row r="928" customFormat="false" ht="13.2" hidden="false" customHeight="false" outlineLevel="0" collapsed="false">
      <c r="A928" s="170"/>
      <c r="B928" s="170"/>
    </row>
    <row r="929" customFormat="false" ht="13.2" hidden="false" customHeight="false" outlineLevel="0" collapsed="false">
      <c r="A929" s="170"/>
      <c r="B929" s="170"/>
    </row>
    <row r="930" customFormat="false" ht="13.2" hidden="false" customHeight="false" outlineLevel="0" collapsed="false">
      <c r="A930" s="170"/>
      <c r="B930" s="170"/>
    </row>
    <row r="931" customFormat="false" ht="13.2" hidden="false" customHeight="false" outlineLevel="0" collapsed="false">
      <c r="A931" s="170"/>
      <c r="B931" s="170"/>
    </row>
    <row r="932" customFormat="false" ht="13.2" hidden="false" customHeight="false" outlineLevel="0" collapsed="false">
      <c r="A932" s="170"/>
      <c r="B932" s="170"/>
    </row>
    <row r="933" customFormat="false" ht="13.2" hidden="false" customHeight="false" outlineLevel="0" collapsed="false">
      <c r="A933" s="170"/>
      <c r="B933" s="170"/>
    </row>
    <row r="934" customFormat="false" ht="13.2" hidden="false" customHeight="false" outlineLevel="0" collapsed="false">
      <c r="A934" s="170"/>
      <c r="B934" s="170"/>
    </row>
    <row r="935" customFormat="false" ht="13.2" hidden="false" customHeight="false" outlineLevel="0" collapsed="false">
      <c r="A935" s="170"/>
      <c r="B935" s="170"/>
    </row>
    <row r="936" customFormat="false" ht="13.2" hidden="false" customHeight="false" outlineLevel="0" collapsed="false">
      <c r="A936" s="170"/>
      <c r="B936" s="170"/>
    </row>
    <row r="937" customFormat="false" ht="13.2" hidden="false" customHeight="false" outlineLevel="0" collapsed="false">
      <c r="A937" s="170"/>
      <c r="B937" s="170"/>
    </row>
    <row r="938" customFormat="false" ht="13.2" hidden="false" customHeight="false" outlineLevel="0" collapsed="false">
      <c r="A938" s="170"/>
      <c r="B938" s="170"/>
    </row>
    <row r="939" customFormat="false" ht="13.2" hidden="false" customHeight="false" outlineLevel="0" collapsed="false">
      <c r="A939" s="170"/>
      <c r="B939" s="170"/>
    </row>
    <row r="940" customFormat="false" ht="13.2" hidden="false" customHeight="false" outlineLevel="0" collapsed="false">
      <c r="A940" s="170"/>
      <c r="B940" s="170"/>
    </row>
    <row r="941" customFormat="false" ht="13.2" hidden="false" customHeight="false" outlineLevel="0" collapsed="false">
      <c r="A941" s="170"/>
      <c r="B941" s="170"/>
    </row>
    <row r="942" customFormat="false" ht="13.2" hidden="false" customHeight="false" outlineLevel="0" collapsed="false">
      <c r="A942" s="170"/>
      <c r="B942" s="170"/>
    </row>
    <row r="943" customFormat="false" ht="13.2" hidden="false" customHeight="false" outlineLevel="0" collapsed="false">
      <c r="A943" s="170"/>
      <c r="B943" s="170"/>
    </row>
    <row r="944" customFormat="false" ht="13.2" hidden="false" customHeight="false" outlineLevel="0" collapsed="false">
      <c r="A944" s="170"/>
      <c r="B944" s="170"/>
    </row>
    <row r="945" customFormat="false" ht="13.2" hidden="false" customHeight="false" outlineLevel="0" collapsed="false">
      <c r="A945" s="170"/>
      <c r="B945" s="170"/>
    </row>
    <row r="946" customFormat="false" ht="13.2" hidden="false" customHeight="false" outlineLevel="0" collapsed="false">
      <c r="A946" s="170"/>
      <c r="B946" s="170"/>
    </row>
    <row r="947" customFormat="false" ht="13.2" hidden="false" customHeight="false" outlineLevel="0" collapsed="false">
      <c r="A947" s="170"/>
      <c r="B947" s="170"/>
    </row>
    <row r="948" customFormat="false" ht="13.2" hidden="false" customHeight="false" outlineLevel="0" collapsed="false">
      <c r="A948" s="170"/>
      <c r="B948" s="170"/>
    </row>
    <row r="949" customFormat="false" ht="13.2" hidden="false" customHeight="false" outlineLevel="0" collapsed="false">
      <c r="A949" s="170"/>
      <c r="B949" s="170"/>
    </row>
    <row r="950" customFormat="false" ht="13.2" hidden="false" customHeight="false" outlineLevel="0" collapsed="false">
      <c r="A950" s="170"/>
      <c r="B950" s="170"/>
    </row>
    <row r="951" customFormat="false" ht="13.2" hidden="false" customHeight="false" outlineLevel="0" collapsed="false">
      <c r="A951" s="170"/>
      <c r="B951" s="170"/>
    </row>
    <row r="952" customFormat="false" ht="13.2" hidden="false" customHeight="false" outlineLevel="0" collapsed="false">
      <c r="A952" s="170"/>
      <c r="B952" s="170"/>
    </row>
    <row r="953" customFormat="false" ht="13.2" hidden="false" customHeight="false" outlineLevel="0" collapsed="false">
      <c r="A953" s="170"/>
      <c r="B953" s="170"/>
    </row>
    <row r="954" customFormat="false" ht="13.2" hidden="false" customHeight="false" outlineLevel="0" collapsed="false">
      <c r="A954" s="170"/>
      <c r="B954" s="170"/>
    </row>
    <row r="955" customFormat="false" ht="13.2" hidden="false" customHeight="false" outlineLevel="0" collapsed="false">
      <c r="A955" s="170"/>
      <c r="B955" s="170"/>
    </row>
    <row r="956" customFormat="false" ht="13.2" hidden="false" customHeight="false" outlineLevel="0" collapsed="false">
      <c r="A956" s="170"/>
      <c r="B956" s="170"/>
    </row>
    <row r="957" customFormat="false" ht="13.2" hidden="false" customHeight="false" outlineLevel="0" collapsed="false">
      <c r="A957" s="170"/>
      <c r="B957" s="170"/>
    </row>
    <row r="958" customFormat="false" ht="13.2" hidden="false" customHeight="false" outlineLevel="0" collapsed="false">
      <c r="A958" s="170"/>
      <c r="B958" s="170"/>
    </row>
    <row r="959" customFormat="false" ht="13.2" hidden="false" customHeight="false" outlineLevel="0" collapsed="false">
      <c r="A959" s="170"/>
      <c r="B959" s="170"/>
    </row>
    <row r="960" customFormat="false" ht="13.2" hidden="false" customHeight="false" outlineLevel="0" collapsed="false">
      <c r="A960" s="170"/>
      <c r="B960" s="170"/>
    </row>
    <row r="961" customFormat="false" ht="13.2" hidden="false" customHeight="false" outlineLevel="0" collapsed="false">
      <c r="A961" s="170"/>
      <c r="B961" s="170"/>
    </row>
    <row r="962" customFormat="false" ht="13.2" hidden="false" customHeight="false" outlineLevel="0" collapsed="false">
      <c r="A962" s="170"/>
      <c r="B962" s="170"/>
    </row>
    <row r="963" customFormat="false" ht="13.2" hidden="false" customHeight="false" outlineLevel="0" collapsed="false">
      <c r="A963" s="170"/>
      <c r="B963" s="170"/>
    </row>
    <row r="964" customFormat="false" ht="13.2" hidden="false" customHeight="false" outlineLevel="0" collapsed="false">
      <c r="A964" s="170"/>
      <c r="B964" s="170"/>
    </row>
    <row r="965" customFormat="false" ht="13.2" hidden="false" customHeight="false" outlineLevel="0" collapsed="false">
      <c r="A965" s="170"/>
      <c r="B965" s="170"/>
    </row>
    <row r="966" customFormat="false" ht="13.2" hidden="false" customHeight="false" outlineLevel="0" collapsed="false">
      <c r="A966" s="170"/>
      <c r="B966" s="170"/>
    </row>
    <row r="967" customFormat="false" ht="13.2" hidden="false" customHeight="false" outlineLevel="0" collapsed="false">
      <c r="A967" s="170"/>
      <c r="B967" s="170"/>
    </row>
    <row r="968" customFormat="false" ht="13.2" hidden="false" customHeight="false" outlineLevel="0" collapsed="false">
      <c r="A968" s="170"/>
      <c r="B968" s="170"/>
    </row>
    <row r="969" customFormat="false" ht="13.2" hidden="false" customHeight="false" outlineLevel="0" collapsed="false">
      <c r="A969" s="170"/>
      <c r="B969" s="170"/>
    </row>
    <row r="970" customFormat="false" ht="13.2" hidden="false" customHeight="false" outlineLevel="0" collapsed="false">
      <c r="A970" s="170"/>
      <c r="B970" s="170"/>
    </row>
    <row r="971" customFormat="false" ht="13.2" hidden="false" customHeight="false" outlineLevel="0" collapsed="false">
      <c r="A971" s="170"/>
      <c r="B971" s="170"/>
    </row>
    <row r="972" customFormat="false" ht="13.2" hidden="false" customHeight="false" outlineLevel="0" collapsed="false">
      <c r="A972" s="170"/>
      <c r="B972" s="170"/>
    </row>
    <row r="973" customFormat="false" ht="13.2" hidden="false" customHeight="false" outlineLevel="0" collapsed="false">
      <c r="A973" s="170"/>
      <c r="B973" s="170"/>
    </row>
    <row r="974" customFormat="false" ht="13.2" hidden="false" customHeight="false" outlineLevel="0" collapsed="false">
      <c r="A974" s="170"/>
      <c r="B974" s="170"/>
    </row>
    <row r="975" customFormat="false" ht="13.2" hidden="false" customHeight="false" outlineLevel="0" collapsed="false">
      <c r="A975" s="170"/>
      <c r="B975" s="170"/>
    </row>
    <row r="976" customFormat="false" ht="13.2" hidden="false" customHeight="false" outlineLevel="0" collapsed="false">
      <c r="A976" s="170"/>
      <c r="B976" s="170"/>
    </row>
    <row r="977" customFormat="false" ht="13.2" hidden="false" customHeight="false" outlineLevel="0" collapsed="false">
      <c r="A977" s="170"/>
      <c r="B977" s="170"/>
    </row>
    <row r="978" customFormat="false" ht="13.2" hidden="false" customHeight="false" outlineLevel="0" collapsed="false">
      <c r="A978" s="170"/>
      <c r="B978" s="170"/>
    </row>
    <row r="979" customFormat="false" ht="13.2" hidden="false" customHeight="false" outlineLevel="0" collapsed="false">
      <c r="A979" s="170"/>
      <c r="B979" s="170"/>
    </row>
    <row r="980" customFormat="false" ht="13.2" hidden="false" customHeight="false" outlineLevel="0" collapsed="false">
      <c r="A980" s="170"/>
      <c r="B980" s="170"/>
    </row>
    <row r="981" customFormat="false" ht="13.2" hidden="false" customHeight="false" outlineLevel="0" collapsed="false">
      <c r="A981" s="170"/>
      <c r="B981" s="170"/>
    </row>
    <row r="982" customFormat="false" ht="13.2" hidden="false" customHeight="false" outlineLevel="0" collapsed="false">
      <c r="A982" s="170"/>
      <c r="B982" s="170"/>
    </row>
    <row r="983" customFormat="false" ht="13.2" hidden="false" customHeight="false" outlineLevel="0" collapsed="false">
      <c r="A983" s="170"/>
      <c r="B983" s="170"/>
    </row>
    <row r="984" customFormat="false" ht="13.2" hidden="false" customHeight="false" outlineLevel="0" collapsed="false">
      <c r="A984" s="170"/>
      <c r="B984" s="170"/>
    </row>
    <row r="985" customFormat="false" ht="13.2" hidden="false" customHeight="false" outlineLevel="0" collapsed="false">
      <c r="A985" s="170"/>
      <c r="B985" s="170"/>
    </row>
    <row r="986" customFormat="false" ht="13.2" hidden="false" customHeight="false" outlineLevel="0" collapsed="false">
      <c r="A986" s="170"/>
      <c r="B986" s="170"/>
    </row>
    <row r="987" customFormat="false" ht="13.2" hidden="false" customHeight="false" outlineLevel="0" collapsed="false">
      <c r="A987" s="170"/>
      <c r="B987" s="170"/>
    </row>
    <row r="988" customFormat="false" ht="13.2" hidden="false" customHeight="false" outlineLevel="0" collapsed="false">
      <c r="A988" s="170"/>
      <c r="B988" s="170"/>
    </row>
    <row r="989" customFormat="false" ht="13.2" hidden="false" customHeight="false" outlineLevel="0" collapsed="false">
      <c r="A989" s="170"/>
      <c r="B989" s="170"/>
    </row>
    <row r="990" customFormat="false" ht="13.2" hidden="false" customHeight="false" outlineLevel="0" collapsed="false">
      <c r="A990" s="170"/>
      <c r="B990" s="170"/>
    </row>
    <row r="991" customFormat="false" ht="13.2" hidden="false" customHeight="false" outlineLevel="0" collapsed="false">
      <c r="A991" s="170"/>
      <c r="B991" s="170"/>
    </row>
    <row r="992" customFormat="false" ht="13.2" hidden="false" customHeight="false" outlineLevel="0" collapsed="false">
      <c r="A992" s="170"/>
      <c r="B992" s="170"/>
    </row>
    <row r="993" customFormat="false" ht="13.2" hidden="false" customHeight="false" outlineLevel="0" collapsed="false">
      <c r="A993" s="170"/>
      <c r="B993" s="170"/>
    </row>
    <row r="994" customFormat="false" ht="13.2" hidden="false" customHeight="false" outlineLevel="0" collapsed="false">
      <c r="A994" s="170"/>
      <c r="B994" s="170"/>
    </row>
    <row r="995" customFormat="false" ht="13.2" hidden="false" customHeight="false" outlineLevel="0" collapsed="false">
      <c r="A995" s="170"/>
      <c r="B995" s="170"/>
    </row>
    <row r="996" customFormat="false" ht="13.2" hidden="false" customHeight="false" outlineLevel="0" collapsed="false">
      <c r="A996" s="170"/>
      <c r="B996" s="170"/>
    </row>
    <row r="997" customFormat="false" ht="13.2" hidden="false" customHeight="false" outlineLevel="0" collapsed="false">
      <c r="A997" s="170"/>
      <c r="B997" s="170"/>
    </row>
    <row r="998" customFormat="false" ht="13.2" hidden="false" customHeight="false" outlineLevel="0" collapsed="false">
      <c r="A998" s="170"/>
      <c r="B998" s="170"/>
    </row>
    <row r="999" customFormat="false" ht="13.2" hidden="false" customHeight="false" outlineLevel="0" collapsed="false">
      <c r="A999" s="170"/>
      <c r="B999" s="170"/>
    </row>
    <row r="1000" customFormat="false" ht="13.2" hidden="false" customHeight="false" outlineLevel="0" collapsed="false">
      <c r="A1000" s="170"/>
      <c r="B1000" s="170"/>
    </row>
    <row r="1001" customFormat="false" ht="13.2" hidden="false" customHeight="false" outlineLevel="0" collapsed="false">
      <c r="A1001" s="170"/>
      <c r="B1001" s="170"/>
    </row>
    <row r="1002" customFormat="false" ht="13.2" hidden="false" customHeight="false" outlineLevel="0" collapsed="false">
      <c r="A1002" s="170"/>
      <c r="B1002" s="170"/>
    </row>
    <row r="1003" customFormat="false" ht="13.2" hidden="false" customHeight="false" outlineLevel="0" collapsed="false">
      <c r="A1003" s="170"/>
      <c r="B1003" s="170"/>
    </row>
    <row r="1004" customFormat="false" ht="13.2" hidden="false" customHeight="false" outlineLevel="0" collapsed="false">
      <c r="A1004" s="170"/>
      <c r="B1004" s="170"/>
    </row>
    <row r="1005" customFormat="false" ht="13.2" hidden="false" customHeight="false" outlineLevel="0" collapsed="false">
      <c r="A1005" s="170"/>
      <c r="B1005" s="170"/>
    </row>
    <row r="1006" customFormat="false" ht="13.2" hidden="false" customHeight="false" outlineLevel="0" collapsed="false">
      <c r="A1006" s="170"/>
      <c r="B1006" s="170"/>
    </row>
    <row r="1007" customFormat="false" ht="13.2" hidden="false" customHeight="false" outlineLevel="0" collapsed="false">
      <c r="A1007" s="170"/>
      <c r="B1007" s="170"/>
    </row>
    <row r="1008" customFormat="false" ht="13.2" hidden="false" customHeight="false" outlineLevel="0" collapsed="false">
      <c r="A1008" s="170"/>
      <c r="B1008" s="170"/>
    </row>
    <row r="1009" customFormat="false" ht="13.2" hidden="false" customHeight="false" outlineLevel="0" collapsed="false">
      <c r="A1009" s="170"/>
      <c r="B1009" s="170"/>
    </row>
    <row r="1010" customFormat="false" ht="13.2" hidden="false" customHeight="false" outlineLevel="0" collapsed="false">
      <c r="A1010" s="170"/>
      <c r="B1010" s="170"/>
    </row>
    <row r="1011" customFormat="false" ht="13.2" hidden="false" customHeight="false" outlineLevel="0" collapsed="false">
      <c r="A1011" s="170"/>
      <c r="B1011" s="170"/>
    </row>
    <row r="1012" customFormat="false" ht="13.2" hidden="false" customHeight="false" outlineLevel="0" collapsed="false">
      <c r="A1012" s="170"/>
      <c r="B1012" s="170"/>
    </row>
    <row r="1013" customFormat="false" ht="13.2" hidden="false" customHeight="false" outlineLevel="0" collapsed="false">
      <c r="A1013" s="170"/>
      <c r="B1013" s="170"/>
    </row>
    <row r="1014" customFormat="false" ht="13.2" hidden="false" customHeight="false" outlineLevel="0" collapsed="false">
      <c r="A1014" s="170"/>
      <c r="B1014" s="170"/>
    </row>
    <row r="1015" customFormat="false" ht="13.2" hidden="false" customHeight="false" outlineLevel="0" collapsed="false">
      <c r="A1015" s="170"/>
      <c r="B1015" s="170"/>
    </row>
    <row r="1016" customFormat="false" ht="13.2" hidden="false" customHeight="false" outlineLevel="0" collapsed="false">
      <c r="A1016" s="170"/>
      <c r="B1016" s="170"/>
    </row>
    <row r="1017" customFormat="false" ht="13.2" hidden="false" customHeight="false" outlineLevel="0" collapsed="false">
      <c r="A1017" s="170"/>
      <c r="B1017" s="170"/>
    </row>
    <row r="1018" customFormat="false" ht="13.2" hidden="false" customHeight="false" outlineLevel="0" collapsed="false">
      <c r="A1018" s="170"/>
      <c r="B1018" s="170"/>
    </row>
    <row r="1019" customFormat="false" ht="13.2" hidden="false" customHeight="false" outlineLevel="0" collapsed="false">
      <c r="A1019" s="170"/>
      <c r="B1019" s="170"/>
    </row>
    <row r="1020" customFormat="false" ht="13.2" hidden="false" customHeight="false" outlineLevel="0" collapsed="false">
      <c r="A1020" s="170"/>
      <c r="B1020" s="170"/>
    </row>
    <row r="1021" customFormat="false" ht="13.2" hidden="false" customHeight="false" outlineLevel="0" collapsed="false">
      <c r="A1021" s="170"/>
      <c r="B1021" s="170"/>
    </row>
    <row r="1022" customFormat="false" ht="13.2" hidden="false" customHeight="false" outlineLevel="0" collapsed="false">
      <c r="A1022" s="170"/>
      <c r="B1022" s="170"/>
    </row>
    <row r="1023" customFormat="false" ht="13.2" hidden="false" customHeight="false" outlineLevel="0" collapsed="false">
      <c r="A1023" s="170"/>
      <c r="B1023" s="170"/>
    </row>
    <row r="1024" customFormat="false" ht="13.2" hidden="false" customHeight="false" outlineLevel="0" collapsed="false">
      <c r="A1024" s="170"/>
      <c r="B1024" s="170"/>
    </row>
    <row r="1025" customFormat="false" ht="13.2" hidden="false" customHeight="false" outlineLevel="0" collapsed="false">
      <c r="A1025" s="170"/>
      <c r="B1025" s="170"/>
    </row>
    <row r="1026" customFormat="false" ht="13.2" hidden="false" customHeight="false" outlineLevel="0" collapsed="false">
      <c r="A1026" s="170"/>
      <c r="B1026" s="170"/>
    </row>
    <row r="1027" customFormat="false" ht="13.2" hidden="false" customHeight="false" outlineLevel="0" collapsed="false">
      <c r="A1027" s="170"/>
      <c r="B1027" s="170"/>
    </row>
    <row r="1028" customFormat="false" ht="13.2" hidden="false" customHeight="false" outlineLevel="0" collapsed="false">
      <c r="A1028" s="170"/>
      <c r="B1028" s="170"/>
    </row>
    <row r="1029" customFormat="false" ht="13.2" hidden="false" customHeight="false" outlineLevel="0" collapsed="false">
      <c r="A1029" s="170"/>
      <c r="B1029" s="170"/>
    </row>
    <row r="1030" customFormat="false" ht="13.2" hidden="false" customHeight="false" outlineLevel="0" collapsed="false">
      <c r="A1030" s="170"/>
      <c r="B1030" s="170"/>
    </row>
    <row r="1031" customFormat="false" ht="13.2" hidden="false" customHeight="false" outlineLevel="0" collapsed="false">
      <c r="A1031" s="170"/>
      <c r="B1031" s="170"/>
    </row>
    <row r="1032" customFormat="false" ht="13.2" hidden="false" customHeight="false" outlineLevel="0" collapsed="false">
      <c r="A1032" s="170"/>
      <c r="B1032" s="170"/>
    </row>
    <row r="1033" customFormat="false" ht="13.2" hidden="false" customHeight="false" outlineLevel="0" collapsed="false">
      <c r="A1033" s="170"/>
      <c r="B1033" s="170"/>
    </row>
    <row r="1034" customFormat="false" ht="13.2" hidden="false" customHeight="false" outlineLevel="0" collapsed="false">
      <c r="A1034" s="170"/>
      <c r="B1034" s="170"/>
    </row>
    <row r="1035" customFormat="false" ht="13.2" hidden="false" customHeight="false" outlineLevel="0" collapsed="false">
      <c r="A1035" s="170"/>
      <c r="B1035" s="170"/>
    </row>
    <row r="1036" customFormat="false" ht="13.2" hidden="false" customHeight="false" outlineLevel="0" collapsed="false">
      <c r="A1036" s="170"/>
      <c r="B1036" s="170"/>
    </row>
    <row r="1037" customFormat="false" ht="13.2" hidden="false" customHeight="false" outlineLevel="0" collapsed="false">
      <c r="A1037" s="170"/>
      <c r="B1037" s="170"/>
    </row>
    <row r="1038" customFormat="false" ht="13.2" hidden="false" customHeight="false" outlineLevel="0" collapsed="false">
      <c r="A1038" s="170"/>
      <c r="B1038" s="170"/>
    </row>
    <row r="1039" customFormat="false" ht="13.2" hidden="false" customHeight="false" outlineLevel="0" collapsed="false">
      <c r="A1039" s="170"/>
      <c r="B1039" s="170"/>
    </row>
  </sheetData>
  <autoFilter ref="B12:B310"/>
  <mergeCells count="21">
    <mergeCell ref="A4:P4"/>
    <mergeCell ref="A6:A9"/>
    <mergeCell ref="B6:B9"/>
    <mergeCell ref="D6:H6"/>
    <mergeCell ref="I6:O6"/>
    <mergeCell ref="P6:P9"/>
    <mergeCell ref="C7:C9"/>
    <mergeCell ref="D7:D9"/>
    <mergeCell ref="E7:E9"/>
    <mergeCell ref="F7:G7"/>
    <mergeCell ref="H7:H9"/>
    <mergeCell ref="I7:I9"/>
    <mergeCell ref="J7:J9"/>
    <mergeCell ref="K7:L7"/>
    <mergeCell ref="M7:M9"/>
    <mergeCell ref="N7:O7"/>
    <mergeCell ref="F8:F9"/>
    <mergeCell ref="G8:G9"/>
    <mergeCell ref="K8:K9"/>
    <mergeCell ref="L8:L9"/>
    <mergeCell ref="N8:N9"/>
  </mergeCells>
  <conditionalFormatting sqref="Q311:R311 Q236:V236 F77:I82 K77:L82 J79:J82 I22:O29 M79:O96 F83:L96 F14:O21 D29:H29 D175:O185 F97:O174 D22:H22 P219:P313 D219:O311 D190:P217 D49:E174 F49:O76 P12:P185 D30:O48">
    <cfRule type="cellIs" priority="2" operator="equal" aboveAverage="0" equalAverage="0" bottom="0" percent="0" rank="0" text="" dxfId="1">
      <formula>0</formula>
    </cfRule>
  </conditionalFormatting>
  <conditionalFormatting sqref="D218:P218">
    <cfRule type="cellIs" priority="3" operator="equal" aboveAverage="0" equalAverage="0" bottom="0" percent="0" rank="0" text="" dxfId="2">
      <formula>0</formula>
    </cfRule>
  </conditionalFormatting>
  <printOptions headings="false" gridLines="false" gridLinesSet="true" horizontalCentered="true" verticalCentered="false"/>
  <pageMargins left="0.196527777777778" right="0.196527777777778" top="0.590972222222222" bottom="0.39375" header="0.157638888888889" footer="0.118055555555556"/>
  <pageSetup paperSize="9" scale="50" fitToWidth="1" fitToHeight="1" pageOrder="downThenOver" orientation="landscape" blackAndWhite="false" draft="false" cellComments="none" horizontalDpi="300" verticalDpi="300" copies="1"/>
  <headerFooter differentFirst="false" differentOddEven="false">
    <oddHeader>&amp;R&amp;"Times New Roman,Regular"&amp;16Продовження додатка 3-1
до рішення обласної ради
25 грудня 2015 року № 11 
&amp;12 &amp;"Arial Cyr,Regular"&amp;10                             </oddHeader>
    <oddFooter>&amp;C&amp;P</oddFooter>
  </headerFooter>
  <rowBreaks count="3" manualBreakCount="3">
    <brk id="154" man="true" max="16383" min="0"/>
    <brk id="238" man="true" max="16383" min="0"/>
    <brk id="2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20T15:22:07Z</dcterms:created>
  <dc:creator>Bud610_1</dc:creator>
  <dc:description/>
  <dc:language>en-US</dc:language>
  <cp:lastModifiedBy>IVGA</cp:lastModifiedBy>
  <cp:lastPrinted>2015-12-29T08:20:02Z</cp:lastPrinted>
  <dcterms:modified xsi:type="dcterms:W3CDTF">2016-01-04T06:49:48Z</dcterms:modified>
  <cp:revision>0</cp:revision>
  <dc:subject/>
  <dc:title/>
</cp:coreProperties>
</file>