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0">
  <si>
    <t xml:space="preserve">Додаток 10
до рішення обласної ради
16 квітня 2015 року № 8 </t>
  </si>
  <si>
    <r>
      <rPr>
        <b val="true"/>
        <sz val="14"/>
        <rFont val="Times New Roman"/>
        <family val="1"/>
        <charset val="204"/>
      </rPr>
      <t xml:space="preserve">Уточнений перелік об'єктів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5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вання місцевого бюджету</t>
  </si>
  <si>
    <t xml:space="preserve">Код функціональ-ної класифікації видатків та кредитувван-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Затверджено на 2015 рік</t>
  </si>
  <si>
    <t xml:space="preserve">Зміни
(+ , -)</t>
  </si>
  <si>
    <t xml:space="preserve">Видатки з урахува-нням змін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 </t>
  </si>
  <si>
    <t xml:space="preserve">Управління капітального будівництва облдержадміністрації</t>
  </si>
  <si>
    <t xml:space="preserve">0490</t>
  </si>
  <si>
    <t xml:space="preserve">Капітальні вкладення</t>
  </si>
  <si>
    <t xml:space="preserve">Кошти обласного бюджету розвитку для спрямування  на співфінансування об’єктів за напрямами і заходами, що будуть визначені  окремими нормативно-правовими актами Кабінету Міністрів України за рахунок коштів державного бюджету</t>
  </si>
  <si>
    <t xml:space="preserve">Реконструкція комерційного вузла обліку газу Первомайського психоневрологічного інтернату по вул.Київська, 69, м.Первомайськ Миколаївської області</t>
  </si>
  <si>
    <t xml:space="preserve">Технічне переоснащення котельні з установкою твердопаливного котла у Степівському дитячому будинку-інтернаті по вул.Леніна, 45, с.Степове Миколаївського району Миколаївської області, у тому числі погашення кредиторської заборгованості за станом на 01 січня 2015 року - 8,155 тис.грн.</t>
  </si>
  <si>
    <t xml:space="preserve">Технічне переоснащення котельні із заміною газового котла у Первомайському психоневрологічному інтернаті по вул.Київська, 69 в м.Первомайську Миколаївської області, у тому числі погашення кредиторської заборгованості за станом на 01 січня 2015 року - 3,998 тис.грн.</t>
  </si>
  <si>
    <t xml:space="preserve">Технічне переоснащення котельні з установкою електричних котлів АПВЕ-90 потужністю 4х90кВт обласного комунального підприємства "Миколаївоблтеплоенерго"  по вул. Знаменській, 2 у м.Миколаєві (погашення кредиторської заборгованості за станом на 01 січня 2015 року )</t>
  </si>
  <si>
    <t xml:space="preserve">Технічне переоснащення системи теплопостачання шляхом використання теплових насосів для будівлі дитячого навчального закладу №1 «Калинонька» у  смт Врадіївка Миколаївської області (погашення кредиторської заборгованості за станом на 01 січня 2015 року )</t>
  </si>
  <si>
    <t xml:space="preserve">Впровадження електричних теплоакумулюючих обігрівачів для системи опалення КДНЗ №14 «Дзвіночок» у м.Вознесенськ Миколаївської області   (вул.Леонова, буд. 1) (погашення кредиторської заборгованості за станом на 01 січня 2015 року) </t>
  </si>
  <si>
    <t xml:space="preserve">Впровадження електричних теплоакумулюючих обігрівачів для системи опалення КДНЗ №15 «Горобинка» у м.Вознесенськ Миколаївської області (вул.Центральна садиба, буд. 6-Б,                   АТ «Зелений Гай») (погашення кредиторської заборгованості за станом на 01 січня 2015 року) </t>
  </si>
  <si>
    <t xml:space="preserve">Впровадження електричних теплоакумулюючих обігрівачів для системи опалення КДНЗ №9 «Горобинка» у м.Вознесенськ Миколаївської області (вул.Шевченка, буд. 48) (погашення кредиторської заборгованості за станом на 01 січня 2015 року) </t>
  </si>
  <si>
    <t xml:space="preserve">Впровадження електричних теплоакумулюючих обігрівачів для системи опалення КДНЗ КТ №5 «Вербиченька» у м.Вознесенськ Миколаївської області (вул.Урицького, буд. 15) (погашення кредиторської заборгованості за станом на 01 січня 2015 року) </t>
  </si>
  <si>
    <t xml:space="preserve">Впровадження альтернативних видів палива (пелети) в Первомайській центральній районній лікарні (м.Первомайськ, Луначарського, 28 (реконструкція) (погашення кредиторської заборгованості за станом на 01 січня 2015 року) </t>
  </si>
  <si>
    <t xml:space="preserve">0921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приміщень майстерень під їдальню Вознесенської загальноосвітньої школи-інтернат І-ІІІ ступенів "Обдарованість" по вул.Леніна, 20 в м.Вознесенську</t>
  </si>
  <si>
    <t xml:space="preserve">Реконструкція системи опалення школи-інтернату в м.Очакові</t>
  </si>
  <si>
    <t xml:space="preserve">Реконструкція загальноосвітньої школи-інтернату І-ІІІ ступенів в с.Антонівка Новоодеського району (в тому числі виготовлення проектно-кошторисної документації проведення експертизи)</t>
  </si>
  <si>
    <t xml:space="preserve">0732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Реконструкція обласного протитуберкульозного диспансеру по вул.Веселинівська, 4 у с.Надбузьке Миколаївського району (в  тому числі проведення експертизи), у тому числі погашення кредиторської заборгованості за станом на 01 січня 2015 року - 71,873 тис.грн.</t>
  </si>
  <si>
    <t xml:space="preserve">0829</t>
  </si>
  <si>
    <t xml:space="preserve">Збереження, розвиток, реконструкція та реставрація пам'яток історії та культури</t>
  </si>
  <si>
    <t xml:space="preserve">Старофлотські казарми, м.Миколаїв - реконструкція під музейне містечко (друга черга)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Капітальні видатки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601</t>
  </si>
  <si>
    <t xml:space="preserve">0941</t>
  </si>
  <si>
    <t xml:space="preserve">Вищі заклади  освіти I  та II рівнів акредитації</t>
  </si>
  <si>
    <t xml:space="preserve">080101</t>
  </si>
  <si>
    <t xml:space="preserve">0731</t>
  </si>
  <si>
    <t xml:space="preserve">Лікарні </t>
  </si>
  <si>
    <t xml:space="preserve">Капітальні видатки, у тому числі: погашення кредиторської заборгованості за виконані у 2014 році роботи - 257,269 тис.грн.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080207</t>
  </si>
  <si>
    <t xml:space="preserve">0761</t>
  </si>
  <si>
    <t xml:space="preserve">Будинки дитини</t>
  </si>
  <si>
    <t xml:space="preserve">080208</t>
  </si>
  <si>
    <t xml:space="preserve">0762</t>
  </si>
  <si>
    <t xml:space="preserve">Станції переливання крові</t>
  </si>
  <si>
    <t xml:space="preserve">Капітальні видатки (погашення кредиторської заборгованості за виконані у 2014 році роботи )</t>
  </si>
  <si>
    <t xml:space="preserve">090601</t>
  </si>
  <si>
    <t xml:space="preserve">1010</t>
  </si>
  <si>
    <t xml:space="preserve">Будинки-інтернати для малолітніх інвалідів</t>
  </si>
  <si>
    <t xml:space="preserve">Капітальні видатки, у тому числі: погашення кредиторської заборгованості за виконані у 2014 році роботи - 7,382 тис.грн.</t>
  </si>
  <si>
    <t xml:space="preserve">090901</t>
  </si>
  <si>
    <t xml:space="preserve">1020</t>
  </si>
  <si>
    <t xml:space="preserve">Будинки-інтернати (пансіонати) для літніх людей та інвалідів системи соціального захисту</t>
  </si>
  <si>
    <t xml:space="preserve">0821</t>
  </si>
  <si>
    <t xml:space="preserve">Театри</t>
  </si>
  <si>
    <t xml:space="preserve">110201</t>
  </si>
  <si>
    <t xml:space="preserve">0824</t>
  </si>
  <si>
    <t xml:space="preserve">Бібліотеки</t>
  </si>
  <si>
    <t xml:space="preserve">Капітальні видатки, у тому числі: погашення кредиторської заборгованості за виконані у 2014 році роботи - 47,195 тис.грн.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Капітальні видатки, у тому числі: погашення кредиторської заборгованості за виконані у 2014 році роботи - 24,944 тис.грн.</t>
  </si>
  <si>
    <t xml:space="preserve">130114</t>
  </si>
  <si>
    <t xml:space="preserve">0810</t>
  </si>
  <si>
    <t xml:space="preserve">Забезпечення підготовки спортсменів вищих категорій школами вищої спортивної майстерності</t>
  </si>
  <si>
    <t xml:space="preserve">Капітальні видатки, у тому числі: погашення кредиторської заборгованості за виконані у 2014 році роботи - 3,737 тис.грн.</t>
  </si>
  <si>
    <t xml:space="preserve">Обласна рада </t>
  </si>
  <si>
    <t xml:space="preserve">010116</t>
  </si>
  <si>
    <t xml:space="preserve">0111</t>
  </si>
  <si>
    <t xml:space="preserve">Органи  місцевого самоврядування</t>
  </si>
  <si>
    <t xml:space="preserve">Департамент освіти, науки та молоді облдержадміністрації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Погашення кредиторської заборгованості 2014 року за придбане обладнання та товари довгострокового користування</t>
  </si>
  <si>
    <t xml:space="preserve">Управління охоpони здоpов'я  облдержадміністрації</t>
  </si>
  <si>
    <t xml:space="preserve">Лікарні</t>
  </si>
  <si>
    <t xml:space="preserve">Капітальні видатки, у тому числі погашення кредиторської заборгованості 2014 року за придбане обладнання та товари довгострокового користування  в сумі 15,0 тис.грн.</t>
  </si>
  <si>
    <t xml:space="preserve">Капітальні видатки -  погашення кредиторської заборгованості 2012 року за придбання медичного обладнання за рахунок субвенції з державного бюджету (Миколаївська обласна лікарня - 498,351 тис.грн., Миколаївська обласна дитяча лікарня - 4262,256 тис.грн.)</t>
  </si>
  <si>
    <t xml:space="preserve">Капітальні видатки, у тому числі погашення кредиторської заборгованості 2014 року за придбане обладнання та товари довгострокового користування  в сумі 44,3 тис.грн.</t>
  </si>
  <si>
    <t xml:space="preserve">Капітальні видатки -  погашення кредиторської заборгованості 2012 року за придбання медичного обладнання за рахунок субвенції з державного бюджету (Миколаївський обласний онкодиспансер) 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Капітальні видатки -  погашення кредиторської заборгованості 2012 року за придбання медичного автотранспорту та обладнання за рахунок субвенції з державного бюджету (Центр екстреної медичної допомоги та медицини катастроф)</t>
  </si>
  <si>
    <t xml:space="preserve">081002</t>
  </si>
  <si>
    <t xml:space="preserve">0763</t>
  </si>
  <si>
    <t xml:space="preserve">Інші заходи по охороні  здоров'я</t>
  </si>
  <si>
    <t xml:space="preserve">Капітальні видатки -  погашення кредиторської заборгованості 2012 року за придбання медичного обладнання за рахунок субвенції з державного бюджету (Миколаївська обласна лікарня)</t>
  </si>
  <si>
    <t xml:space="preserve">Департамент соціального захисту населення облдержадміністрації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Управління культури, національностей та релігій облдержадміністрації</t>
  </si>
  <si>
    <t xml:space="preserve">Капітальні видатки, у тому числі погашення кредиторської заборгованості 2014 року за поповнення бібліотечного фонду - 510,0 тис.грн.</t>
  </si>
  <si>
    <t xml:space="preserve">Відділ з питань фізичної  культуpи і спорту облдержадміністрації 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Всього</t>
  </si>
  <si>
    <t xml:space="preserve">Керуючий справами виконавчого 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false" rightToLeft="false" tabSelected="true" showOutlineSymbols="true" defaultGridColor="true" view="pageBreakPreview" topLeftCell="A55" colorId="64" zoomScale="75" zoomScaleNormal="80" zoomScalePageLayoutView="75" workbookViewId="0">
      <selection pane="topLef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4.14"/>
    <col collapsed="false" customWidth="true" hidden="false" outlineLevel="0" max="3" min="3" style="1" width="11.99"/>
    <col collapsed="false" customWidth="true" hidden="false" outlineLevel="0" max="4" min="4" style="1" width="29.56"/>
    <col collapsed="false" customWidth="true" hidden="false" outlineLevel="0" max="5" min="5" style="2" width="56.7"/>
    <col collapsed="false" customWidth="true" hidden="false" outlineLevel="0" max="6" min="6" style="3" width="13.14"/>
    <col collapsed="false" customWidth="true" hidden="false" outlineLevel="0" max="8" min="7" style="3" width="12.56"/>
    <col collapsed="false" customWidth="true" hidden="false" outlineLevel="0" max="9" min="9" style="3" width="12.28"/>
    <col collapsed="false" customWidth="true" hidden="false" outlineLevel="0" max="10" min="10" style="1" width="10.71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51" hidden="false" customHeight="true" outlineLevel="0" collapsed="false">
      <c r="A1" s="4"/>
      <c r="B1" s="4"/>
      <c r="C1" s="4"/>
      <c r="D1" s="5"/>
      <c r="E1" s="6"/>
      <c r="F1" s="7"/>
      <c r="G1" s="8"/>
      <c r="H1" s="8"/>
      <c r="I1" s="9" t="s">
        <v>0</v>
      </c>
      <c r="J1" s="9"/>
      <c r="K1" s="9"/>
    </row>
    <row r="2" customFormat="false" ht="2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22.5" hidden="false" customHeight="true" outlineLevel="0" collapsed="false">
      <c r="A3" s="11"/>
      <c r="B3" s="11"/>
      <c r="C3" s="11"/>
      <c r="D3" s="11"/>
      <c r="E3" s="12"/>
      <c r="F3" s="13"/>
      <c r="G3" s="13"/>
      <c r="H3" s="13"/>
      <c r="I3" s="14"/>
      <c r="K3" s="14" t="s">
        <v>2</v>
      </c>
    </row>
    <row r="4" customFormat="false" ht="29.25" hidden="false" customHeight="true" outlineLevel="0" collapsed="false">
      <c r="A4" s="15" t="s">
        <v>3</v>
      </c>
      <c r="B4" s="15" t="s">
        <v>4</v>
      </c>
      <c r="C4" s="16" t="s">
        <v>5</v>
      </c>
      <c r="D4" s="15" t="s">
        <v>6</v>
      </c>
      <c r="E4" s="17" t="s">
        <v>7</v>
      </c>
      <c r="F4" s="18" t="s">
        <v>8</v>
      </c>
      <c r="G4" s="18" t="s">
        <v>9</v>
      </c>
      <c r="H4" s="19" t="s">
        <v>10</v>
      </c>
      <c r="I4" s="18" t="s">
        <v>11</v>
      </c>
      <c r="J4" s="18" t="s">
        <v>12</v>
      </c>
      <c r="K4" s="18" t="s">
        <v>13</v>
      </c>
    </row>
    <row r="5" customFormat="false" ht="34.5" hidden="false" customHeight="true" outlineLevel="0" collapsed="false">
      <c r="A5" s="15"/>
      <c r="B5" s="15"/>
      <c r="C5" s="16"/>
      <c r="D5" s="20" t="s">
        <v>14</v>
      </c>
      <c r="E5" s="17"/>
      <c r="F5" s="18"/>
      <c r="G5" s="18"/>
      <c r="H5" s="19"/>
      <c r="I5" s="18"/>
      <c r="J5" s="18"/>
      <c r="K5" s="18"/>
    </row>
    <row r="6" customFormat="false" ht="72.75" hidden="false" customHeight="true" outlineLevel="0" collapsed="false">
      <c r="A6" s="15"/>
      <c r="B6" s="15"/>
      <c r="C6" s="16"/>
      <c r="D6" s="20"/>
      <c r="E6" s="17"/>
      <c r="F6" s="18"/>
      <c r="G6" s="18"/>
      <c r="H6" s="19"/>
      <c r="I6" s="18"/>
      <c r="J6" s="18"/>
      <c r="K6" s="18"/>
    </row>
    <row r="7" customFormat="false" ht="14.25" hidden="false" customHeight="true" outlineLevel="0" collapsed="false">
      <c r="A7" s="21" t="n">
        <v>1</v>
      </c>
      <c r="B7" s="22" t="n">
        <v>2</v>
      </c>
      <c r="C7" s="23" t="n">
        <v>3</v>
      </c>
      <c r="D7" s="24" t="n">
        <v>4</v>
      </c>
      <c r="E7" s="25" t="n">
        <v>5</v>
      </c>
      <c r="F7" s="25" t="n">
        <v>6</v>
      </c>
      <c r="G7" s="25" t="n">
        <v>7</v>
      </c>
      <c r="H7" s="26" t="n">
        <v>8</v>
      </c>
      <c r="I7" s="25" t="n">
        <v>9</v>
      </c>
      <c r="J7" s="25" t="n">
        <v>10</v>
      </c>
      <c r="K7" s="25" t="n">
        <v>11</v>
      </c>
    </row>
    <row r="8" customFormat="false" ht="46.9" hidden="false" customHeight="true" outlineLevel="0" collapsed="false">
      <c r="A8" s="27" t="s">
        <v>15</v>
      </c>
      <c r="B8" s="28"/>
      <c r="C8" s="28"/>
      <c r="D8" s="29" t="s">
        <v>16</v>
      </c>
      <c r="E8" s="30"/>
      <c r="F8" s="31" t="n">
        <f aca="false">SUM(F9:F24)</f>
        <v>136217.085</v>
      </c>
      <c r="G8" s="31" t="n">
        <f aca="false">G9</f>
        <v>0</v>
      </c>
      <c r="H8" s="31" t="n">
        <f aca="false">SUM(H9:H24)</f>
        <v>108459.814</v>
      </c>
      <c r="I8" s="32" t="n">
        <f aca="false">SUM(I9:I37)</f>
        <v>57417.74</v>
      </c>
      <c r="J8" s="31" t="n">
        <f aca="false">SUM(J9:J37)</f>
        <v>754.486</v>
      </c>
      <c r="K8" s="31" t="n">
        <f aca="false">SUM(K9:K37)</f>
        <v>58172.226</v>
      </c>
    </row>
    <row r="9" customFormat="false" ht="66" hidden="false" customHeight="true" outlineLevel="0" collapsed="false">
      <c r="A9" s="33" t="s">
        <v>15</v>
      </c>
      <c r="B9" s="34" t="n">
        <v>150101</v>
      </c>
      <c r="C9" s="35" t="s">
        <v>17</v>
      </c>
      <c r="D9" s="36" t="s">
        <v>18</v>
      </c>
      <c r="E9" s="37" t="s">
        <v>19</v>
      </c>
      <c r="F9" s="38"/>
      <c r="G9" s="38"/>
      <c r="H9" s="39"/>
      <c r="I9" s="39" t="n">
        <f aca="false">11431.54-6020</f>
        <v>5411.54</v>
      </c>
      <c r="J9" s="40"/>
      <c r="K9" s="40" t="n">
        <f aca="false">J9+I9</f>
        <v>5411.54</v>
      </c>
    </row>
    <row r="10" customFormat="false" ht="45" hidden="false" customHeight="true" outlineLevel="0" collapsed="false">
      <c r="A10" s="33" t="s">
        <v>15</v>
      </c>
      <c r="B10" s="34" t="n">
        <v>150101</v>
      </c>
      <c r="C10" s="35" t="s">
        <v>17</v>
      </c>
      <c r="D10" s="36" t="s">
        <v>18</v>
      </c>
      <c r="E10" s="37" t="s">
        <v>20</v>
      </c>
      <c r="F10" s="38" t="n">
        <v>165</v>
      </c>
      <c r="G10" s="41" t="n">
        <v>9.1</v>
      </c>
      <c r="H10" s="38" t="n">
        <v>150</v>
      </c>
      <c r="I10" s="39" t="n">
        <v>150</v>
      </c>
      <c r="J10" s="40"/>
      <c r="K10" s="40" t="n">
        <f aca="false">J10+I10</f>
        <v>150</v>
      </c>
    </row>
    <row r="11" customFormat="false" ht="75.75" hidden="false" customHeight="true" outlineLevel="0" collapsed="false">
      <c r="A11" s="33" t="s">
        <v>15</v>
      </c>
      <c r="B11" s="34" t="n">
        <v>150101</v>
      </c>
      <c r="C11" s="35" t="s">
        <v>17</v>
      </c>
      <c r="D11" s="36" t="s">
        <v>18</v>
      </c>
      <c r="E11" s="37" t="s">
        <v>21</v>
      </c>
      <c r="F11" s="38" t="n">
        <v>498.347</v>
      </c>
      <c r="G11" s="41" t="n">
        <v>1.6</v>
      </c>
      <c r="H11" s="38" t="n">
        <v>490.192</v>
      </c>
      <c r="I11" s="39" t="n">
        <v>490.192</v>
      </c>
      <c r="J11" s="40" t="n">
        <v>8.155</v>
      </c>
      <c r="K11" s="40" t="n">
        <f aca="false">J11+I11</f>
        <v>498.347</v>
      </c>
    </row>
    <row r="12" customFormat="false" ht="75.75" hidden="false" customHeight="true" outlineLevel="0" collapsed="false">
      <c r="A12" s="33"/>
      <c r="B12" s="34" t="n">
        <v>150101</v>
      </c>
      <c r="C12" s="35" t="s">
        <v>17</v>
      </c>
      <c r="D12" s="36" t="s">
        <v>18</v>
      </c>
      <c r="E12" s="37" t="s">
        <v>22</v>
      </c>
      <c r="F12" s="38" t="n">
        <v>63.566</v>
      </c>
      <c r="G12" s="41" t="n">
        <v>4.56218733285091</v>
      </c>
      <c r="H12" s="38" t="n">
        <v>60.666</v>
      </c>
      <c r="I12" s="39" t="n">
        <v>60.666</v>
      </c>
      <c r="J12" s="40" t="n">
        <v>3.998</v>
      </c>
      <c r="K12" s="40" t="n">
        <f aca="false">J12+I12</f>
        <v>64.664</v>
      </c>
    </row>
    <row r="13" customFormat="false" ht="76.5" hidden="false" customHeight="true" outlineLevel="0" collapsed="false">
      <c r="A13" s="33"/>
      <c r="B13" s="33" t="n">
        <v>150101</v>
      </c>
      <c r="C13" s="42" t="s">
        <v>17</v>
      </c>
      <c r="D13" s="43" t="s">
        <v>18</v>
      </c>
      <c r="E13" s="44" t="s">
        <v>23</v>
      </c>
      <c r="F13" s="40" t="n">
        <v>867.722</v>
      </c>
      <c r="G13" s="45" t="n">
        <v>100</v>
      </c>
      <c r="H13" s="40"/>
      <c r="I13" s="46"/>
      <c r="J13" s="40" t="n">
        <v>23.684</v>
      </c>
      <c r="K13" s="40" t="n">
        <f aca="false">J13+I13</f>
        <v>23.684</v>
      </c>
    </row>
    <row r="14" customFormat="false" ht="75" hidden="false" customHeight="true" outlineLevel="0" collapsed="false">
      <c r="A14" s="33"/>
      <c r="B14" s="33" t="n">
        <v>150101</v>
      </c>
      <c r="C14" s="42" t="s">
        <v>17</v>
      </c>
      <c r="D14" s="43" t="s">
        <v>18</v>
      </c>
      <c r="E14" s="44" t="s">
        <v>24</v>
      </c>
      <c r="F14" s="40" t="n">
        <v>3346.018</v>
      </c>
      <c r="G14" s="45" t="n">
        <v>17</v>
      </c>
      <c r="H14" s="40" t="n">
        <v>2776.318</v>
      </c>
      <c r="I14" s="46"/>
      <c r="J14" s="40" t="n">
        <v>17.85</v>
      </c>
      <c r="K14" s="40" t="n">
        <f aca="false">J14+I14</f>
        <v>17.85</v>
      </c>
    </row>
    <row r="15" customFormat="false" ht="75.75" hidden="false" customHeight="true" outlineLevel="0" collapsed="false">
      <c r="A15" s="33"/>
      <c r="B15" s="34" t="n">
        <v>150101</v>
      </c>
      <c r="C15" s="35" t="s">
        <v>17</v>
      </c>
      <c r="D15" s="36" t="s">
        <v>18</v>
      </c>
      <c r="E15" s="37" t="s">
        <v>25</v>
      </c>
      <c r="F15" s="38" t="n">
        <v>1097.639</v>
      </c>
      <c r="G15" s="41" t="n">
        <v>44.6</v>
      </c>
      <c r="H15" s="38" t="n">
        <v>607.952</v>
      </c>
      <c r="I15" s="39"/>
      <c r="J15" s="40" t="n">
        <v>14</v>
      </c>
      <c r="K15" s="40" t="n">
        <f aca="false">J15+I15</f>
        <v>14</v>
      </c>
    </row>
    <row r="16" customFormat="false" ht="75.75" hidden="false" customHeight="true" outlineLevel="0" collapsed="false">
      <c r="A16" s="33"/>
      <c r="B16" s="34" t="n">
        <v>150101</v>
      </c>
      <c r="C16" s="35" t="s">
        <v>17</v>
      </c>
      <c r="D16" s="36" t="s">
        <v>18</v>
      </c>
      <c r="E16" s="37" t="s">
        <v>26</v>
      </c>
      <c r="F16" s="38" t="n">
        <v>528.906</v>
      </c>
      <c r="G16" s="41" t="n">
        <v>59.7</v>
      </c>
      <c r="H16" s="38" t="n">
        <v>213.085</v>
      </c>
      <c r="I16" s="39"/>
      <c r="J16" s="40" t="n">
        <v>14.55</v>
      </c>
      <c r="K16" s="40" t="n">
        <f aca="false">J16+I16</f>
        <v>14.55</v>
      </c>
    </row>
    <row r="17" customFormat="false" ht="75.75" hidden="false" customHeight="true" outlineLevel="0" collapsed="false">
      <c r="A17" s="33"/>
      <c r="B17" s="34" t="n">
        <v>150101</v>
      </c>
      <c r="C17" s="35" t="s">
        <v>17</v>
      </c>
      <c r="D17" s="36" t="s">
        <v>18</v>
      </c>
      <c r="E17" s="37" t="s">
        <v>27</v>
      </c>
      <c r="F17" s="38" t="n">
        <v>597.493</v>
      </c>
      <c r="G17" s="41" t="n">
        <v>96.6</v>
      </c>
      <c r="H17" s="38" t="n">
        <v>20.396</v>
      </c>
      <c r="I17" s="39"/>
      <c r="J17" s="40" t="n">
        <v>16.363</v>
      </c>
      <c r="K17" s="40" t="n">
        <f aca="false">J17+I17</f>
        <v>16.363</v>
      </c>
    </row>
    <row r="18" customFormat="false" ht="75.75" hidden="false" customHeight="true" outlineLevel="0" collapsed="false">
      <c r="A18" s="33"/>
      <c r="B18" s="34" t="n">
        <v>150101</v>
      </c>
      <c r="C18" s="35" t="s">
        <v>17</v>
      </c>
      <c r="D18" s="36" t="s">
        <v>18</v>
      </c>
      <c r="E18" s="37" t="s">
        <v>28</v>
      </c>
      <c r="F18" s="38" t="n">
        <v>404.946</v>
      </c>
      <c r="G18" s="41" t="n">
        <v>89.4</v>
      </c>
      <c r="H18" s="38" t="n">
        <v>42.77</v>
      </c>
      <c r="I18" s="39"/>
      <c r="J18" s="40" t="n">
        <v>2.709</v>
      </c>
      <c r="K18" s="40" t="n">
        <f aca="false">J18+I18</f>
        <v>2.709</v>
      </c>
    </row>
    <row r="19" customFormat="false" ht="75.75" hidden="false" customHeight="true" outlineLevel="0" collapsed="false">
      <c r="A19" s="33"/>
      <c r="B19" s="34" t="n">
        <v>150101</v>
      </c>
      <c r="C19" s="35" t="s">
        <v>17</v>
      </c>
      <c r="D19" s="36" t="s">
        <v>18</v>
      </c>
      <c r="E19" s="37" t="s">
        <v>29</v>
      </c>
      <c r="F19" s="38" t="n">
        <v>2951.992</v>
      </c>
      <c r="G19" s="41" t="n">
        <v>100</v>
      </c>
      <c r="H19" s="38"/>
      <c r="I19" s="39"/>
      <c r="J19" s="40" t="n">
        <v>116.08</v>
      </c>
      <c r="K19" s="40" t="n">
        <f aca="false">J19+I19</f>
        <v>116.08</v>
      </c>
    </row>
    <row r="20" customFormat="false" ht="61.5" hidden="false" customHeight="true" outlineLevel="0" collapsed="false">
      <c r="A20" s="33" t="s">
        <v>15</v>
      </c>
      <c r="B20" s="33" t="n">
        <v>150110</v>
      </c>
      <c r="C20" s="42" t="s">
        <v>30</v>
      </c>
      <c r="D20" s="43" t="s">
        <v>31</v>
      </c>
      <c r="E20" s="44" t="s">
        <v>32</v>
      </c>
      <c r="F20" s="40" t="n">
        <v>3103.873</v>
      </c>
      <c r="G20" s="45"/>
      <c r="H20" s="40" t="n">
        <v>3103.873</v>
      </c>
      <c r="I20" s="46" t="n">
        <v>3103.873</v>
      </c>
      <c r="J20" s="40"/>
      <c r="K20" s="40" t="n">
        <f aca="false">J20+I20</f>
        <v>3103.873</v>
      </c>
    </row>
    <row r="21" customFormat="false" ht="76.5" hidden="false" customHeight="true" outlineLevel="0" collapsed="false">
      <c r="A21" s="33" t="s">
        <v>15</v>
      </c>
      <c r="B21" s="33" t="n">
        <v>150110</v>
      </c>
      <c r="C21" s="42" t="s">
        <v>30</v>
      </c>
      <c r="D21" s="43" t="s">
        <v>31</v>
      </c>
      <c r="E21" s="44" t="s">
        <v>33</v>
      </c>
      <c r="F21" s="40" t="n">
        <v>2787.57</v>
      </c>
      <c r="G21" s="45" t="n">
        <v>7</v>
      </c>
      <c r="H21" s="40" t="n">
        <v>2593.166</v>
      </c>
      <c r="I21" s="46" t="n">
        <v>2593.166</v>
      </c>
      <c r="J21" s="40"/>
      <c r="K21" s="40" t="n">
        <f aca="false">J21+I21</f>
        <v>2593.166</v>
      </c>
    </row>
    <row r="22" customFormat="false" ht="75.75" hidden="false" customHeight="true" outlineLevel="0" collapsed="false">
      <c r="A22" s="47" t="s">
        <v>15</v>
      </c>
      <c r="B22" s="33" t="n">
        <v>150110</v>
      </c>
      <c r="C22" s="48" t="s">
        <v>30</v>
      </c>
      <c r="D22" s="49" t="s">
        <v>31</v>
      </c>
      <c r="E22" s="44" t="s">
        <v>34</v>
      </c>
      <c r="F22" s="40" t="n">
        <v>7000</v>
      </c>
      <c r="G22" s="45"/>
      <c r="H22" s="40" t="n">
        <v>7000</v>
      </c>
      <c r="I22" s="46" t="n">
        <v>7000</v>
      </c>
      <c r="J22" s="40"/>
      <c r="K22" s="40" t="n">
        <f aca="false">J22+I22</f>
        <v>7000</v>
      </c>
    </row>
    <row r="23" customFormat="false" ht="77.25" hidden="false" customHeight="true" outlineLevel="0" collapsed="false">
      <c r="A23" s="50"/>
      <c r="B23" s="33" t="n">
        <v>150119</v>
      </c>
      <c r="C23" s="48" t="s">
        <v>35</v>
      </c>
      <c r="D23" s="49" t="s">
        <v>36</v>
      </c>
      <c r="E23" s="44" t="s">
        <v>37</v>
      </c>
      <c r="F23" s="40" t="n">
        <v>98543.38</v>
      </c>
      <c r="G23" s="45" t="n">
        <v>12.3</v>
      </c>
      <c r="H23" s="40" t="n">
        <v>86419.552</v>
      </c>
      <c r="I23" s="46" t="n">
        <v>5516.365</v>
      </c>
      <c r="J23" s="40" t="n">
        <v>71.873</v>
      </c>
      <c r="K23" s="40" t="n">
        <f aca="false">J23+I23</f>
        <v>5588.238</v>
      </c>
    </row>
    <row r="24" customFormat="false" ht="54.75" hidden="false" customHeight="true" outlineLevel="0" collapsed="false">
      <c r="A24" s="33" t="s">
        <v>15</v>
      </c>
      <c r="B24" s="33" t="n">
        <v>150201</v>
      </c>
      <c r="C24" s="48" t="s">
        <v>38</v>
      </c>
      <c r="D24" s="49" t="s">
        <v>39</v>
      </c>
      <c r="E24" s="44" t="s">
        <v>40</v>
      </c>
      <c r="F24" s="40" t="n">
        <v>14260.633</v>
      </c>
      <c r="G24" s="45" t="n">
        <v>65.1</v>
      </c>
      <c r="H24" s="40" t="n">
        <v>4981.844</v>
      </c>
      <c r="I24" s="46" t="n">
        <v>4981.844</v>
      </c>
      <c r="J24" s="40"/>
      <c r="K24" s="40" t="n">
        <f aca="false">J24+I24</f>
        <v>4981.844</v>
      </c>
    </row>
    <row r="25" customFormat="false" ht="45" hidden="false" customHeight="true" outlineLevel="0" collapsed="false">
      <c r="A25" s="33"/>
      <c r="B25" s="33" t="s">
        <v>41</v>
      </c>
      <c r="C25" s="48" t="s">
        <v>42</v>
      </c>
      <c r="D25" s="49" t="s">
        <v>43</v>
      </c>
      <c r="E25" s="44" t="s">
        <v>44</v>
      </c>
      <c r="F25" s="40"/>
      <c r="G25" s="45"/>
      <c r="H25" s="40"/>
      <c r="I25" s="46" t="n">
        <v>4500</v>
      </c>
      <c r="J25" s="40"/>
      <c r="K25" s="40" t="n">
        <f aca="false">J25+I25</f>
        <v>4500</v>
      </c>
    </row>
    <row r="26" customFormat="false" ht="77.25" hidden="false" customHeight="true" outlineLevel="0" collapsed="false">
      <c r="A26" s="33"/>
      <c r="B26" s="33" t="s">
        <v>45</v>
      </c>
      <c r="C26" s="48" t="s">
        <v>42</v>
      </c>
      <c r="D26" s="49" t="s">
        <v>46</v>
      </c>
      <c r="E26" s="44" t="s">
        <v>44</v>
      </c>
      <c r="F26" s="40"/>
      <c r="G26" s="45"/>
      <c r="H26" s="40"/>
      <c r="I26" s="46" t="n">
        <v>3022.42</v>
      </c>
      <c r="J26" s="40"/>
      <c r="K26" s="40" t="n">
        <f aca="false">J26+I26</f>
        <v>3022.42</v>
      </c>
    </row>
    <row r="27" customFormat="false" ht="33.75" hidden="false" customHeight="true" outlineLevel="0" collapsed="false">
      <c r="A27" s="33"/>
      <c r="B27" s="33" t="s">
        <v>47</v>
      </c>
      <c r="C27" s="48" t="s">
        <v>48</v>
      </c>
      <c r="D27" s="49" t="s">
        <v>49</v>
      </c>
      <c r="E27" s="44" t="s">
        <v>44</v>
      </c>
      <c r="F27" s="40"/>
      <c r="G27" s="45"/>
      <c r="H27" s="40"/>
      <c r="I27" s="46" t="n">
        <v>1750</v>
      </c>
      <c r="J27" s="40"/>
      <c r="K27" s="40" t="n">
        <f aca="false">J27+I27</f>
        <v>1750</v>
      </c>
    </row>
    <row r="28" customFormat="false" ht="32.25" hidden="false" customHeight="true" outlineLevel="0" collapsed="false">
      <c r="A28" s="33"/>
      <c r="B28" s="33" t="s">
        <v>50</v>
      </c>
      <c r="C28" s="48" t="s">
        <v>51</v>
      </c>
      <c r="D28" s="49" t="s">
        <v>52</v>
      </c>
      <c r="E28" s="44" t="s">
        <v>53</v>
      </c>
      <c r="F28" s="40"/>
      <c r="G28" s="45"/>
      <c r="H28" s="40"/>
      <c r="I28" s="46" t="n">
        <v>3764.203</v>
      </c>
      <c r="J28" s="40" t="n">
        <v>257.269</v>
      </c>
      <c r="K28" s="40" t="n">
        <f aca="false">J28+I28</f>
        <v>4021.472</v>
      </c>
    </row>
    <row r="29" customFormat="false" ht="108" hidden="false" customHeight="true" outlineLevel="0" collapsed="false">
      <c r="A29" s="33"/>
      <c r="B29" s="33" t="s">
        <v>54</v>
      </c>
      <c r="C29" s="48" t="s">
        <v>35</v>
      </c>
      <c r="D29" s="49" t="s">
        <v>55</v>
      </c>
      <c r="E29" s="44" t="s">
        <v>44</v>
      </c>
      <c r="F29" s="40"/>
      <c r="G29" s="45"/>
      <c r="H29" s="40"/>
      <c r="I29" s="46" t="n">
        <v>1588.293</v>
      </c>
      <c r="J29" s="40"/>
      <c r="K29" s="40" t="n">
        <f aca="false">J29+I29</f>
        <v>1588.293</v>
      </c>
    </row>
    <row r="30" customFormat="false" ht="20.25" hidden="false" customHeight="true" outlineLevel="0" collapsed="false">
      <c r="A30" s="33"/>
      <c r="B30" s="33" t="s">
        <v>56</v>
      </c>
      <c r="C30" s="48" t="s">
        <v>57</v>
      </c>
      <c r="D30" s="49" t="s">
        <v>58</v>
      </c>
      <c r="E30" s="44" t="s">
        <v>44</v>
      </c>
      <c r="F30" s="40"/>
      <c r="G30" s="45"/>
      <c r="H30" s="40"/>
      <c r="I30" s="46" t="n">
        <v>401.548</v>
      </c>
      <c r="J30" s="40"/>
      <c r="K30" s="40" t="n">
        <f aca="false">J30+I30</f>
        <v>401.548</v>
      </c>
    </row>
    <row r="31" customFormat="false" ht="30.75" hidden="false" customHeight="true" outlineLevel="0" collapsed="false">
      <c r="A31" s="33"/>
      <c r="B31" s="33" t="s">
        <v>59</v>
      </c>
      <c r="C31" s="48" t="s">
        <v>60</v>
      </c>
      <c r="D31" s="49" t="s">
        <v>61</v>
      </c>
      <c r="E31" s="44" t="s">
        <v>62</v>
      </c>
      <c r="F31" s="40"/>
      <c r="G31" s="45"/>
      <c r="H31" s="40"/>
      <c r="I31" s="46"/>
      <c r="J31" s="40" t="n">
        <v>96.521</v>
      </c>
      <c r="K31" s="40" t="n">
        <f aca="false">J31+I31</f>
        <v>96.521</v>
      </c>
    </row>
    <row r="32" customFormat="false" ht="35.25" hidden="false" customHeight="true" outlineLevel="0" collapsed="false">
      <c r="A32" s="33"/>
      <c r="B32" s="33" t="s">
        <v>63</v>
      </c>
      <c r="C32" s="48" t="s">
        <v>64</v>
      </c>
      <c r="D32" s="49" t="s">
        <v>65</v>
      </c>
      <c r="E32" s="44" t="s">
        <v>66</v>
      </c>
      <c r="F32" s="40"/>
      <c r="G32" s="45"/>
      <c r="H32" s="40"/>
      <c r="I32" s="46" t="n">
        <v>72.498</v>
      </c>
      <c r="J32" s="40" t="n">
        <v>7.382</v>
      </c>
      <c r="K32" s="40" t="n">
        <f aca="false">J32+I32</f>
        <v>79.88</v>
      </c>
    </row>
    <row r="33" customFormat="false" ht="48" hidden="false" customHeight="true" outlineLevel="0" collapsed="false">
      <c r="A33" s="33"/>
      <c r="B33" s="33" t="s">
        <v>67</v>
      </c>
      <c r="C33" s="48" t="s">
        <v>68</v>
      </c>
      <c r="D33" s="49" t="s">
        <v>69</v>
      </c>
      <c r="E33" s="44" t="s">
        <v>44</v>
      </c>
      <c r="F33" s="40"/>
      <c r="G33" s="45"/>
      <c r="H33" s="40"/>
      <c r="I33" s="46" t="n">
        <v>3200</v>
      </c>
      <c r="J33" s="40"/>
      <c r="K33" s="40" t="n">
        <f aca="false">J33+I33</f>
        <v>3200</v>
      </c>
    </row>
    <row r="34" customFormat="false" ht="32.25" hidden="false" customHeight="true" outlineLevel="0" collapsed="false">
      <c r="A34" s="33"/>
      <c r="B34" s="33" t="n">
        <v>110102</v>
      </c>
      <c r="C34" s="48" t="s">
        <v>70</v>
      </c>
      <c r="D34" s="49" t="s">
        <v>71</v>
      </c>
      <c r="E34" s="44" t="s">
        <v>62</v>
      </c>
      <c r="F34" s="40"/>
      <c r="G34" s="45"/>
      <c r="H34" s="40"/>
      <c r="I34" s="46"/>
      <c r="J34" s="40" t="n">
        <v>28.176</v>
      </c>
      <c r="K34" s="40" t="n">
        <f aca="false">J34+I34</f>
        <v>28.176</v>
      </c>
    </row>
    <row r="35" customFormat="false" ht="31.5" hidden="false" customHeight="true" outlineLevel="0" collapsed="false">
      <c r="A35" s="33"/>
      <c r="B35" s="33" t="s">
        <v>72</v>
      </c>
      <c r="C35" s="48" t="s">
        <v>73</v>
      </c>
      <c r="D35" s="49" t="s">
        <v>74</v>
      </c>
      <c r="E35" s="44" t="s">
        <v>75</v>
      </c>
      <c r="F35" s="40"/>
      <c r="G35" s="45"/>
      <c r="H35" s="40"/>
      <c r="I35" s="46" t="n">
        <v>400</v>
      </c>
      <c r="J35" s="40" t="n">
        <v>47.195</v>
      </c>
      <c r="K35" s="40" t="n">
        <f aca="false">J35+I35</f>
        <v>447.195</v>
      </c>
    </row>
    <row r="36" customFormat="false" ht="47.25" hidden="false" customHeight="true" outlineLevel="0" collapsed="false">
      <c r="A36" s="33"/>
      <c r="B36" s="33" t="s">
        <v>76</v>
      </c>
      <c r="C36" s="48" t="s">
        <v>77</v>
      </c>
      <c r="D36" s="49" t="s">
        <v>78</v>
      </c>
      <c r="E36" s="44" t="s">
        <v>79</v>
      </c>
      <c r="F36" s="40"/>
      <c r="G36" s="45"/>
      <c r="H36" s="40"/>
      <c r="I36" s="46" t="n">
        <v>8831.239</v>
      </c>
      <c r="J36" s="40" t="n">
        <v>24.944</v>
      </c>
      <c r="K36" s="40" t="n">
        <f aca="false">J36+I36</f>
        <v>8856.183</v>
      </c>
    </row>
    <row r="37" customFormat="false" ht="62.25" hidden="false" customHeight="true" outlineLevel="0" collapsed="false">
      <c r="A37" s="33"/>
      <c r="B37" s="33" t="s">
        <v>80</v>
      </c>
      <c r="C37" s="48" t="s">
        <v>81</v>
      </c>
      <c r="D37" s="49" t="s">
        <v>82</v>
      </c>
      <c r="E37" s="44" t="s">
        <v>83</v>
      </c>
      <c r="F37" s="40"/>
      <c r="G37" s="45"/>
      <c r="H37" s="40"/>
      <c r="I37" s="46" t="n">
        <v>579.893</v>
      </c>
      <c r="J37" s="40" t="n">
        <v>3.737</v>
      </c>
      <c r="K37" s="40" t="n">
        <f aca="false">J37+I37</f>
        <v>583.63</v>
      </c>
    </row>
    <row r="38" customFormat="false" ht="20.25" hidden="false" customHeight="true" outlineLevel="0" collapsed="false">
      <c r="A38" s="33"/>
      <c r="B38" s="33"/>
      <c r="C38" s="48"/>
      <c r="D38" s="51" t="s">
        <v>84</v>
      </c>
      <c r="E38" s="44"/>
      <c r="F38" s="40"/>
      <c r="G38" s="45"/>
      <c r="H38" s="40"/>
      <c r="I38" s="46"/>
      <c r="J38" s="52" t="n">
        <f aca="false">J39</f>
        <v>67.962</v>
      </c>
      <c r="K38" s="52" t="n">
        <f aca="false">J38+I38</f>
        <v>67.962</v>
      </c>
    </row>
    <row r="39" customFormat="false" ht="30" hidden="false" customHeight="true" outlineLevel="0" collapsed="false">
      <c r="A39" s="33"/>
      <c r="B39" s="33" t="s">
        <v>85</v>
      </c>
      <c r="C39" s="48" t="s">
        <v>86</v>
      </c>
      <c r="D39" s="49" t="s">
        <v>87</v>
      </c>
      <c r="E39" s="44" t="s">
        <v>44</v>
      </c>
      <c r="F39" s="40"/>
      <c r="G39" s="45"/>
      <c r="H39" s="40"/>
      <c r="I39" s="46"/>
      <c r="J39" s="40" t="n">
        <v>67.962</v>
      </c>
      <c r="K39" s="40" t="n">
        <f aca="false">J39+I39</f>
        <v>67.962</v>
      </c>
    </row>
    <row r="40" customFormat="false" ht="30.75" hidden="false" customHeight="true" outlineLevel="0" collapsed="false">
      <c r="A40" s="33"/>
      <c r="B40" s="33"/>
      <c r="C40" s="48"/>
      <c r="D40" s="51" t="s">
        <v>88</v>
      </c>
      <c r="E40" s="44"/>
      <c r="F40" s="40"/>
      <c r="G40" s="45"/>
      <c r="H40" s="40"/>
      <c r="I40" s="46"/>
      <c r="J40" s="52" t="n">
        <f aca="false">J41</f>
        <v>24.81</v>
      </c>
      <c r="K40" s="52" t="n">
        <f aca="false">J40+I40</f>
        <v>24.81</v>
      </c>
    </row>
    <row r="41" customFormat="false" ht="45.75" hidden="false" customHeight="true" outlineLevel="0" collapsed="false">
      <c r="A41" s="33"/>
      <c r="B41" s="48" t="s">
        <v>89</v>
      </c>
      <c r="C41" s="48" t="s">
        <v>90</v>
      </c>
      <c r="D41" s="49" t="s">
        <v>91</v>
      </c>
      <c r="E41" s="44" t="s">
        <v>92</v>
      </c>
      <c r="F41" s="40"/>
      <c r="G41" s="45"/>
      <c r="H41" s="40"/>
      <c r="I41" s="46"/>
      <c r="J41" s="40" t="n">
        <v>24.81</v>
      </c>
      <c r="K41" s="40" t="n">
        <f aca="false">J41+I41</f>
        <v>24.81</v>
      </c>
    </row>
    <row r="42" customFormat="false" ht="28.5" hidden="false" customHeight="true" outlineLevel="0" collapsed="false">
      <c r="A42" s="33"/>
      <c r="B42" s="33"/>
      <c r="C42" s="48"/>
      <c r="D42" s="51" t="s">
        <v>93</v>
      </c>
      <c r="E42" s="44"/>
      <c r="F42" s="40"/>
      <c r="G42" s="45"/>
      <c r="H42" s="40"/>
      <c r="I42" s="53" t="n">
        <f aca="false">SUM(I43:I48)</f>
        <v>7200</v>
      </c>
      <c r="J42" s="53" t="n">
        <f aca="false">SUM(J43:J48)</f>
        <v>9224.268</v>
      </c>
      <c r="K42" s="52" t="n">
        <f aca="false">SUM(K43:K48)</f>
        <v>16424.268</v>
      </c>
    </row>
    <row r="43" customFormat="false" ht="48.75" hidden="false" customHeight="true" outlineLevel="0" collapsed="false">
      <c r="A43" s="33"/>
      <c r="B43" s="33" t="s">
        <v>50</v>
      </c>
      <c r="C43" s="48" t="s">
        <v>51</v>
      </c>
      <c r="D43" s="49" t="s">
        <v>94</v>
      </c>
      <c r="E43" s="54" t="s">
        <v>95</v>
      </c>
      <c r="F43" s="40"/>
      <c r="G43" s="45"/>
      <c r="H43" s="40"/>
      <c r="I43" s="46" t="n">
        <v>7100</v>
      </c>
      <c r="J43" s="40" t="n">
        <v>15</v>
      </c>
      <c r="K43" s="40" t="n">
        <f aca="false">J43+I43</f>
        <v>7115</v>
      </c>
    </row>
    <row r="44" customFormat="false" ht="75" hidden="false" customHeight="true" outlineLevel="0" collapsed="false">
      <c r="A44" s="33"/>
      <c r="B44" s="33" t="s">
        <v>50</v>
      </c>
      <c r="C44" s="48" t="s">
        <v>51</v>
      </c>
      <c r="D44" s="49" t="s">
        <v>94</v>
      </c>
      <c r="E44" s="44" t="s">
        <v>96</v>
      </c>
      <c r="F44" s="40"/>
      <c r="G44" s="45"/>
      <c r="H44" s="40"/>
      <c r="I44" s="46"/>
      <c r="J44" s="40" t="n">
        <f aca="false">4666+94.607</f>
        <v>4760.607</v>
      </c>
      <c r="K44" s="40" t="n">
        <f aca="false">J44+I44</f>
        <v>4760.607</v>
      </c>
    </row>
    <row r="45" customFormat="false" ht="105.75" hidden="false" customHeight="true" outlineLevel="0" collapsed="false">
      <c r="A45" s="33"/>
      <c r="B45" s="33" t="s">
        <v>54</v>
      </c>
      <c r="C45" s="48" t="s">
        <v>35</v>
      </c>
      <c r="D45" s="55" t="s">
        <v>55</v>
      </c>
      <c r="E45" s="54" t="s">
        <v>97</v>
      </c>
      <c r="F45" s="40"/>
      <c r="G45" s="45"/>
      <c r="H45" s="40"/>
      <c r="I45" s="46" t="n">
        <v>100</v>
      </c>
      <c r="J45" s="40" t="n">
        <f aca="false">567.6+44.3</f>
        <v>611.9</v>
      </c>
      <c r="K45" s="40" t="n">
        <f aca="false">J45+I45</f>
        <v>711.9</v>
      </c>
    </row>
    <row r="46" customFormat="false" ht="105" hidden="false" customHeight="true" outlineLevel="0" collapsed="false">
      <c r="A46" s="33"/>
      <c r="B46" s="33" t="s">
        <v>54</v>
      </c>
      <c r="C46" s="48" t="s">
        <v>35</v>
      </c>
      <c r="D46" s="55" t="s">
        <v>55</v>
      </c>
      <c r="E46" s="44" t="s">
        <v>98</v>
      </c>
      <c r="F46" s="40"/>
      <c r="G46" s="45"/>
      <c r="H46" s="40"/>
      <c r="I46" s="46"/>
      <c r="J46" s="40" t="n">
        <f aca="false">411.302+18.046</f>
        <v>429.348</v>
      </c>
      <c r="K46" s="40" t="n">
        <f aca="false">J46+I46</f>
        <v>429.348</v>
      </c>
    </row>
    <row r="47" customFormat="false" ht="75" hidden="false" customHeight="true" outlineLevel="0" collapsed="false">
      <c r="A47" s="33"/>
      <c r="B47" s="48" t="s">
        <v>99</v>
      </c>
      <c r="C47" s="48" t="s">
        <v>100</v>
      </c>
      <c r="D47" s="55" t="s">
        <v>101</v>
      </c>
      <c r="E47" s="44" t="s">
        <v>102</v>
      </c>
      <c r="F47" s="40"/>
      <c r="G47" s="45"/>
      <c r="H47" s="40"/>
      <c r="I47" s="46"/>
      <c r="J47" s="40" t="n">
        <f aca="false">799+37.293</f>
        <v>836.293</v>
      </c>
      <c r="K47" s="40" t="n">
        <f aca="false">J47+I47</f>
        <v>836.293</v>
      </c>
    </row>
    <row r="48" customFormat="false" ht="94.5" hidden="false" customHeight="true" outlineLevel="0" collapsed="false">
      <c r="A48" s="33"/>
      <c r="B48" s="48" t="s">
        <v>103</v>
      </c>
      <c r="C48" s="48" t="s">
        <v>104</v>
      </c>
      <c r="D48" s="55" t="s">
        <v>105</v>
      </c>
      <c r="E48" s="44" t="s">
        <v>106</v>
      </c>
      <c r="F48" s="40"/>
      <c r="G48" s="45"/>
      <c r="H48" s="40"/>
      <c r="I48" s="46"/>
      <c r="J48" s="40" t="n">
        <f aca="false">2487+84.12</f>
        <v>2571.12</v>
      </c>
      <c r="K48" s="40" t="n">
        <f aca="false">J48+I48</f>
        <v>2571.12</v>
      </c>
    </row>
    <row r="49" customFormat="false" ht="50.25" hidden="false" customHeight="true" outlineLevel="0" collapsed="false">
      <c r="A49" s="33"/>
      <c r="B49" s="33"/>
      <c r="C49" s="48"/>
      <c r="D49" s="51" t="s">
        <v>107</v>
      </c>
      <c r="E49" s="44"/>
      <c r="F49" s="40"/>
      <c r="G49" s="45"/>
      <c r="H49" s="40"/>
      <c r="I49" s="53" t="n">
        <f aca="false">I50</f>
        <v>300</v>
      </c>
      <c r="J49" s="52" t="n">
        <f aca="false">J50</f>
        <v>0</v>
      </c>
      <c r="K49" s="52" t="n">
        <f aca="false">K50</f>
        <v>300</v>
      </c>
    </row>
    <row r="50" customFormat="false" ht="47.25" hidden="false" customHeight="true" outlineLevel="0" collapsed="false">
      <c r="A50" s="33"/>
      <c r="B50" s="33" t="s">
        <v>108</v>
      </c>
      <c r="C50" s="48" t="s">
        <v>109</v>
      </c>
      <c r="D50" s="49" t="s">
        <v>110</v>
      </c>
      <c r="E50" s="54" t="s">
        <v>44</v>
      </c>
      <c r="F50" s="40"/>
      <c r="G50" s="45"/>
      <c r="H50" s="40"/>
      <c r="I50" s="46" t="n">
        <v>300</v>
      </c>
      <c r="J50" s="40"/>
      <c r="K50" s="40" t="n">
        <f aca="false">J50+I50</f>
        <v>300</v>
      </c>
    </row>
    <row r="51" customFormat="false" ht="44.25" hidden="false" customHeight="true" outlineLevel="0" collapsed="false">
      <c r="A51" s="33"/>
      <c r="B51" s="33"/>
      <c r="C51" s="48"/>
      <c r="D51" s="51" t="s">
        <v>111</v>
      </c>
      <c r="E51" s="44"/>
      <c r="F51" s="40"/>
      <c r="G51" s="45"/>
      <c r="H51" s="40"/>
      <c r="I51" s="53" t="n">
        <f aca="false">I52+I53</f>
        <v>1000</v>
      </c>
      <c r="J51" s="52" t="n">
        <f aca="false">J52+J53</f>
        <v>530</v>
      </c>
      <c r="K51" s="52" t="n">
        <f aca="false">K52+K53</f>
        <v>1530</v>
      </c>
    </row>
    <row r="52" customFormat="false" ht="47.25" hidden="false" customHeight="true" outlineLevel="0" collapsed="false">
      <c r="A52" s="33"/>
      <c r="B52" s="33" t="s">
        <v>72</v>
      </c>
      <c r="C52" s="48" t="s">
        <v>73</v>
      </c>
      <c r="D52" s="49" t="s">
        <v>74</v>
      </c>
      <c r="E52" s="44" t="s">
        <v>112</v>
      </c>
      <c r="F52" s="40"/>
      <c r="G52" s="45"/>
      <c r="H52" s="40"/>
      <c r="I52" s="46" t="n">
        <v>1000</v>
      </c>
      <c r="J52" s="40" t="n">
        <v>510</v>
      </c>
      <c r="K52" s="40" t="n">
        <f aca="false">J52+I52</f>
        <v>1510</v>
      </c>
    </row>
    <row r="53" customFormat="false" ht="44.25" hidden="false" customHeight="true" outlineLevel="0" collapsed="false">
      <c r="A53" s="34"/>
      <c r="B53" s="34" t="n">
        <v>110204</v>
      </c>
      <c r="C53" s="56" t="s">
        <v>77</v>
      </c>
      <c r="D53" s="57" t="s">
        <v>78</v>
      </c>
      <c r="E53" s="37" t="s">
        <v>44</v>
      </c>
      <c r="F53" s="38"/>
      <c r="G53" s="41"/>
      <c r="H53" s="38"/>
      <c r="I53" s="38"/>
      <c r="J53" s="38" t="n">
        <v>20</v>
      </c>
      <c r="K53" s="38" t="n">
        <f aca="false">J53+I53</f>
        <v>20</v>
      </c>
    </row>
    <row r="54" customFormat="false" ht="44.25" hidden="false" customHeight="true" outlineLevel="0" collapsed="false">
      <c r="A54" s="33"/>
      <c r="B54" s="33"/>
      <c r="C54" s="48"/>
      <c r="D54" s="51" t="s">
        <v>113</v>
      </c>
      <c r="E54" s="44"/>
      <c r="F54" s="40"/>
      <c r="G54" s="45"/>
      <c r="H54" s="40"/>
      <c r="I54" s="40"/>
      <c r="J54" s="52" t="n">
        <f aca="false">J55</f>
        <v>6.4</v>
      </c>
      <c r="K54" s="52" t="n">
        <f aca="false">K55</f>
        <v>6.4</v>
      </c>
    </row>
    <row r="55" customFormat="false" ht="44.25" hidden="false" customHeight="true" outlineLevel="0" collapsed="false">
      <c r="A55" s="33"/>
      <c r="B55" s="33" t="s">
        <v>114</v>
      </c>
      <c r="C55" s="48" t="s">
        <v>81</v>
      </c>
      <c r="D55" s="49" t="s">
        <v>115</v>
      </c>
      <c r="E55" s="54" t="s">
        <v>44</v>
      </c>
      <c r="F55" s="40"/>
      <c r="G55" s="45"/>
      <c r="H55" s="40"/>
      <c r="I55" s="40"/>
      <c r="J55" s="40" t="n">
        <v>6.4</v>
      </c>
      <c r="K55" s="40" t="n">
        <f aca="false">J55+I55</f>
        <v>6.4</v>
      </c>
    </row>
    <row r="56" s="3" customFormat="true" ht="16.5" hidden="false" customHeight="false" outlineLevel="0" collapsed="false">
      <c r="A56" s="58"/>
      <c r="B56" s="58"/>
      <c r="C56" s="59"/>
      <c r="D56" s="60" t="s">
        <v>116</v>
      </c>
      <c r="E56" s="61"/>
      <c r="F56" s="62" t="n">
        <f aca="false">F8</f>
        <v>136217.085</v>
      </c>
      <c r="G56" s="62" t="n">
        <f aca="false">G9</f>
        <v>0</v>
      </c>
      <c r="H56" s="62" t="n">
        <f aca="false">H8</f>
        <v>108459.814</v>
      </c>
      <c r="I56" s="62" t="n">
        <f aca="false">I8+I42+I49+I51+I40+I54+I38</f>
        <v>65917.74</v>
      </c>
      <c r="J56" s="62" t="n">
        <f aca="false">J8+J42+J49+J51+J40+J54+J38</f>
        <v>10607.926</v>
      </c>
      <c r="K56" s="62" t="n">
        <f aca="false">K8+K42+K49+K51+K40+K54+K38</f>
        <v>76525.666</v>
      </c>
    </row>
    <row r="57" s="3" customFormat="true" ht="57" hidden="false" customHeight="true" outlineLevel="0" collapsed="false">
      <c r="A57" s="63" t="s">
        <v>117</v>
      </c>
      <c r="B57" s="63"/>
      <c r="C57" s="63"/>
      <c r="D57" s="63"/>
      <c r="E57" s="64"/>
      <c r="F57" s="65"/>
      <c r="G57" s="65"/>
      <c r="H57" s="65"/>
      <c r="I57" s="65"/>
    </row>
    <row r="58" s="3" customFormat="true" ht="18" hidden="false" customHeight="true" outlineLevel="0" collapsed="false">
      <c r="A58" s="66" t="s">
        <v>118</v>
      </c>
      <c r="B58" s="66"/>
      <c r="C58" s="66"/>
      <c r="D58" s="66"/>
      <c r="E58" s="65"/>
      <c r="F58" s="65"/>
      <c r="G58" s="64"/>
      <c r="H58" s="65"/>
      <c r="I58" s="67" t="s">
        <v>119</v>
      </c>
    </row>
    <row r="59" s="68" customFormat="true" ht="15.75" hidden="false" customHeight="false" outlineLevel="0" collapsed="false">
      <c r="E59" s="69"/>
    </row>
    <row r="60" s="68" customFormat="true" ht="15.75" hidden="false" customHeight="false" outlineLevel="0" collapsed="false">
      <c r="E60" s="69"/>
    </row>
    <row r="61" s="68" customFormat="true" ht="15.75" hidden="false" customHeight="false" outlineLevel="0" collapsed="false">
      <c r="E61" s="69"/>
    </row>
    <row r="62" s="68" customFormat="true" ht="15.75" hidden="false" customHeight="false" outlineLevel="0" collapsed="false">
      <c r="E62" s="69"/>
    </row>
    <row r="63" s="68" customFormat="true" ht="15.75" hidden="false" customHeight="false" outlineLevel="0" collapsed="false">
      <c r="E63" s="69"/>
    </row>
    <row r="64" s="68" customFormat="true" ht="15.75" hidden="false" customHeight="false" outlineLevel="0" collapsed="false">
      <c r="E64" s="69"/>
    </row>
    <row r="65" s="68" customFormat="true" ht="15.75" hidden="false" customHeight="false" outlineLevel="0" collapsed="false">
      <c r="E65" s="69"/>
    </row>
  </sheetData>
  <mergeCells count="15">
    <mergeCell ref="I1:K1"/>
    <mergeCell ref="A2:K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K4:K6"/>
    <mergeCell ref="D5:D6"/>
    <mergeCell ref="A57:D57"/>
    <mergeCell ref="A58:D5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01+000  Продовження  додатка  10   
до рішення обласної ради
16 квітня 2015 року № 8 
                                     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Татьяна Вертипорох</cp:lastModifiedBy>
  <cp:lastPrinted>2015-04-17T06:19:45Z</cp:lastPrinted>
  <dcterms:modified xsi:type="dcterms:W3CDTF">2015-04-20T05:51:26Z</dcterms:modified>
  <cp:revision>0</cp:revision>
  <dc:subject/>
  <dc:title/>
</cp:coreProperties>
</file>