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E$214</definedName>
    <definedName function="false" hidden="false" localSheetId="0" name="_xlnm.Print_Titles" vbProcedure="false">Лист1!$6:$10</definedName>
    <definedName function="false" hidden="false" localSheetId="0" name="Excel_BuiltIn__FilterDatabase" vbProcedure="false">Лист1!$B$10:$B$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99">
  <si>
    <t xml:space="preserve">Додаток 3</t>
  </si>
  <si>
    <t xml:space="preserve">до рішення обласної ради</t>
  </si>
  <si>
    <t xml:space="preserve">16 квітня 2015 року № 8</t>
  </si>
  <si>
    <t xml:space="preserve">Уточнений розподіл видатків обласного бюджету на 2015 рік</t>
  </si>
  <si>
    <t xml:space="preserve">       (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Найменування
згідно з типовою відомчою тимчасовою класифікацією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6=5+10</t>
  </si>
  <si>
    <t xml:space="preserve">Обласна рада </t>
  </si>
  <si>
    <t xml:space="preserve">010116</t>
  </si>
  <si>
    <t xml:space="preserve">0111</t>
  </si>
  <si>
    <t xml:space="preserve">Органи  місцевого самоврядування</t>
  </si>
  <si>
    <t xml:space="preserve">110502</t>
  </si>
  <si>
    <t xml:space="preserve">0829</t>
  </si>
  <si>
    <t xml:space="preserve">Інші культурно-освітні заклади та заходи</t>
  </si>
  <si>
    <t xml:space="preserve">250380</t>
  </si>
  <si>
    <t xml:space="preserve">01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Разом:</t>
  </si>
  <si>
    <t xml:space="preserve">Облдержадміністрація</t>
  </si>
  <si>
    <t xml:space="preserve">070701</t>
  </si>
  <si>
    <t xml:space="preserve">0950</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1090</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Департамент освіти,                                 науки та молоді облдержадміністрації</t>
  </si>
  <si>
    <t xml:space="preserve">070000</t>
  </si>
  <si>
    <t xml:space="preserve">Освіта</t>
  </si>
  <si>
    <t xml:space="preserve">070301</t>
  </si>
  <si>
    <t xml:space="preserve">0922</t>
  </si>
  <si>
    <t xml:space="preserve">Загальноосвітні школи-інтернати, загальноосвітні санаторні школи-інтерна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Всього по освітній субвенції:</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у т.ч. за рахунок субвенції на підготовку робітничих кадрів</t>
  </si>
  <si>
    <t xml:space="preserve">070601</t>
  </si>
  <si>
    <t xml:space="preserve">0941</t>
  </si>
  <si>
    <t xml:space="preserve">Вищі заклади освіти I та II рівнів акредитації</t>
  </si>
  <si>
    <t xml:space="preserve">070802</t>
  </si>
  <si>
    <t xml:space="preserve">0990</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90000</t>
  </si>
  <si>
    <t xml:space="preserve">Соціальний захист та соціальне забезпечення</t>
  </si>
  <si>
    <t xml:space="preserve">091103</t>
  </si>
  <si>
    <t xml:space="preserve">1040</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правління охоpони здоpов'я  облдержадміністрації</t>
  </si>
  <si>
    <t xml:space="preserve">080000</t>
  </si>
  <si>
    <t xml:space="preserve">Охорона здоров'я</t>
  </si>
  <si>
    <t xml:space="preserve">у. т.ч. за рахунок медичної субвенції</t>
  </si>
  <si>
    <t xml:space="preserve">( 080101 - 600,0 тис, 080201 - 100,0 тис) медсубв. по кап.</t>
  </si>
  <si>
    <t xml:space="preserve">080101</t>
  </si>
  <si>
    <t xml:space="preserve">0731</t>
  </si>
  <si>
    <t xml:space="preserve">Лікарні </t>
  </si>
  <si>
    <t xml:space="preserve">080201</t>
  </si>
  <si>
    <t xml:space="preserve">0732</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073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0761</t>
  </si>
  <si>
    <t xml:space="preserve">Будинки дитини</t>
  </si>
  <si>
    <t xml:space="preserve">080208</t>
  </si>
  <si>
    <t xml:space="preserve">0762</t>
  </si>
  <si>
    <t xml:space="preserve">Станції переливання крові</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080400</t>
  </si>
  <si>
    <t xml:space="preserve">0722</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1001</t>
  </si>
  <si>
    <t xml:space="preserve">0763</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 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081007</t>
  </si>
  <si>
    <t xml:space="preserve">Програми і централізовані заходи боротьби з туберкульозом</t>
  </si>
  <si>
    <t xml:space="preserve">(мед.субв. - 485,7)</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741</t>
  </si>
  <si>
    <t xml:space="preserve">110201</t>
  </si>
  <si>
    <t xml:space="preserve">0824</t>
  </si>
  <si>
    <t xml:space="preserve">Бібліотеки</t>
  </si>
  <si>
    <t xml:space="preserve">Департамент соціального захисту населення облдержадміністрації</t>
  </si>
  <si>
    <t xml:space="preserve">090601</t>
  </si>
  <si>
    <t xml:space="preserve">1010</t>
  </si>
  <si>
    <t xml:space="preserve">Будинки-інтернати для малолітніх інвалідів</t>
  </si>
  <si>
    <t xml:space="preserve">090901</t>
  </si>
  <si>
    <t xml:space="preserve">1020</t>
  </si>
  <si>
    <t xml:space="preserve">Будинки-інтернати (пансіонати) для літніх людей та інвалідів системи соціального захисту</t>
  </si>
  <si>
    <t xml:space="preserve">091209</t>
  </si>
  <si>
    <t xml:space="preserve">1030</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Інші видатки</t>
  </si>
  <si>
    <t xml:space="preserve">150118</t>
  </si>
  <si>
    <t xml:space="preserve">1060</t>
  </si>
  <si>
    <t xml:space="preserve">Житлове будівництво та придбання житла для окремих категорій населення</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бюджетам міст і районів для  організації відпочинку  (з надання послуг) на базах відпочинку, у санаторно-курортних закладах інвалідів та поранених з числа демобілізованих учасників бойовий дій, які брали участь в антитерористичній операції на сході України</t>
  </si>
  <si>
    <t xml:space="preserve">Служба у справах дітей облдержадміністрації</t>
  </si>
  <si>
    <t xml:space="preserve">090802</t>
  </si>
  <si>
    <t xml:space="preserve">Інші програми соціального захисту дітей</t>
  </si>
  <si>
    <t xml:space="preserve">090700</t>
  </si>
  <si>
    <t xml:space="preserve">Утримання  закладів, що надають соціальні послуги дітям, які опинились у складних життєвих обставинах</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0821</t>
  </si>
  <si>
    <t xml:space="preserve">Театри</t>
  </si>
  <si>
    <t xml:space="preserve">110103</t>
  </si>
  <si>
    <t xml:space="preserve">0822</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Департамент інформаційної діяльності та комунікацій з громадськістю облдержадміністрації</t>
  </si>
  <si>
    <t xml:space="preserve">120100</t>
  </si>
  <si>
    <t xml:space="preserve">0830</t>
  </si>
  <si>
    <t xml:space="preserve">Телебачення і радіомовлення</t>
  </si>
  <si>
    <t xml:space="preserve">120300</t>
  </si>
  <si>
    <t xml:space="preserve">Книговидання</t>
  </si>
  <si>
    <t xml:space="preserve">250404</t>
  </si>
  <si>
    <t xml:space="preserve">0133</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130102</t>
  </si>
  <si>
    <t xml:space="preserve">0810</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 т.ч. за рахунок субвенції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130204</t>
  </si>
  <si>
    <t xml:space="preserve">Утримання апарату управління громадських фізкультурно-спортивних організацій</t>
  </si>
  <si>
    <t xml:space="preserve">250391</t>
  </si>
  <si>
    <t xml:space="preserve">Cубвенція з державного бюджету місцевим бюджетам на часткове фінансування дитячо-юнацьких спортивних шкіл, які   до 2015 року отримували підтримку з Фонду страхування з тимчасової втрати працездатності</t>
  </si>
  <si>
    <t xml:space="preserve">Управління капітального будівництва облдержадміністрації</t>
  </si>
  <si>
    <t xml:space="preserve">150101</t>
  </si>
  <si>
    <t xml:space="preserve">0490</t>
  </si>
  <si>
    <t xml:space="preserve">Капітальні вкладення</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0511</t>
  </si>
  <si>
    <t xml:space="preserve">Охорона та раціональне використання природних ресурсів</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130110</t>
  </si>
  <si>
    <t xml:space="preserve">Фінансова підтримка спортивних споруд</t>
  </si>
  <si>
    <t xml:space="preserve">Управління містобудування та архітектури облдержадміністрації</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інфраструктури облдержадміністрації</t>
  </si>
  <si>
    <t xml:space="preserve">170703</t>
  </si>
  <si>
    <t xml:space="preserve">0456</t>
  </si>
  <si>
    <t xml:space="preserve">Видатки на проведення робіт, пов'язаних із будівництвом, реконструкцією, ремонтом та утриманням доріг</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160904</t>
  </si>
  <si>
    <t xml:space="preserve">0421</t>
  </si>
  <si>
    <t xml:space="preserve">Організація та регулювання діяльності ветеринарних лікарень та ветеринарних лабораторій</t>
  </si>
  <si>
    <t xml:space="preserve">Управління з питань надзвичайних ситуацій облдержадміністрації</t>
  </si>
  <si>
    <t xml:space="preserve">210105</t>
  </si>
  <si>
    <t xml:space="preserve">0320</t>
  </si>
  <si>
    <t xml:space="preserve">Видатки на запобігання та ліквідацію надзвичайних ситуацій та наслідків стихійного лиха</t>
  </si>
  <si>
    <t xml:space="preserve">Департамент економічного розвитку, торгівлі та туризму облдержадміністрації</t>
  </si>
  <si>
    <t xml:space="preserve">200600</t>
  </si>
  <si>
    <t xml:space="preserve">0520</t>
  </si>
  <si>
    <t xml:space="preserve">Збереження природно - заповідного фонду</t>
  </si>
  <si>
    <t xml:space="preserve">180404</t>
  </si>
  <si>
    <t xml:space="preserve">0411</t>
  </si>
  <si>
    <t xml:space="preserve">Підтримка малого і середнього підприємництва</t>
  </si>
  <si>
    <t xml:space="preserve">100206</t>
  </si>
  <si>
    <t xml:space="preserve">0470</t>
  </si>
  <si>
    <t xml:space="preserve">Готельне господарство</t>
  </si>
  <si>
    <t xml:space="preserve">Департамент фінансів облдержадміністрації</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t>
  </si>
  <si>
    <t xml:space="preserve">територій), вивезення побутового сміття та рідких нечистот), на компенсацію втрати частини доходів у зв'язку з відміною податку з власників транспортних</t>
  </si>
  <si>
    <t xml:space="preserve">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Субвенція з обласного бюджету районному бюджету Казанківського району  на виконання депутатами обласної ради доручень виборців (погашення заборгованості 2014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t>
  </si>
  <si>
    <t xml:space="preserve">Всього:</t>
  </si>
  <si>
    <t xml:space="preserve">всього</t>
  </si>
  <si>
    <t xml:space="preserve">у тому числі видатки за рахунок цільових субвенцій з державного бюджету</t>
  </si>
  <si>
    <t xml:space="preserve">ЗФ</t>
  </si>
  <si>
    <t xml:space="preserve">Керуючий справами виконавчого</t>
  </si>
  <si>
    <t xml:space="preserve">СФ</t>
  </si>
  <si>
    <t xml:space="preserve">апарату обласної ради</t>
  </si>
  <si>
    <t xml:space="preserve">Є.Є.Литвинюк</t>
  </si>
  <si>
    <t xml:space="preserve">БР</t>
  </si>
  <si>
    <t xml:space="preserve">КФКВ</t>
  </si>
  <si>
    <t xml:space="preserve">відхилення</t>
  </si>
  <si>
    <t xml:space="preserve">250905, 250913</t>
  </si>
  <si>
    <t xml:space="preserve">дод дот здрав</t>
  </si>
</sst>
</file>

<file path=xl/styles.xml><?xml version="1.0" encoding="utf-8"?>
<styleSheet xmlns="http://schemas.openxmlformats.org/spreadsheetml/2006/main">
  <numFmts count="8">
    <numFmt numFmtId="164" formatCode="General"/>
    <numFmt numFmtId="165" formatCode="@"/>
    <numFmt numFmtId="166" formatCode="0.000"/>
    <numFmt numFmtId="167" formatCode="General"/>
    <numFmt numFmtId="168" formatCode="0.00"/>
    <numFmt numFmtId="169" formatCode="0_)"/>
    <numFmt numFmtId="170" formatCode="0.00_)"/>
    <numFmt numFmtId="171" formatCode="0.00000"/>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14"/>
      <name val="Times New Roman"/>
      <family val="1"/>
      <charset val="204"/>
    </font>
    <font>
      <sz val="12"/>
      <name val="Times New Roman"/>
      <family val="1"/>
      <charset val="204"/>
    </font>
    <font>
      <b val="true"/>
      <sz val="20"/>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b val="true"/>
      <i val="true"/>
      <sz val="14"/>
      <name val="Times New Roman"/>
      <family val="1"/>
      <charset val="204"/>
    </font>
    <font>
      <b val="true"/>
      <sz val="18"/>
      <name val="Times New Roman"/>
      <family val="1"/>
      <charset val="204"/>
    </font>
    <font>
      <sz val="18"/>
      <name val="Times New Roman"/>
      <family val="1"/>
      <charset val="204"/>
    </font>
    <font>
      <b val="true"/>
      <sz val="22"/>
      <name val="Times New Roman"/>
      <family val="1"/>
      <charset val="204"/>
    </font>
    <font>
      <sz val="8"/>
      <name val="Times New Roman"/>
      <family val="1"/>
      <charset val="204"/>
    </font>
    <font>
      <b val="true"/>
      <sz val="8"/>
      <name val="Times New Roman"/>
      <family val="1"/>
      <charset val="204"/>
    </font>
    <font>
      <sz val="18"/>
      <name val="Times New Roman CYR"/>
      <family val="0"/>
      <charset val="204"/>
    </font>
    <font>
      <sz val="14"/>
      <name val="Times New Roman Cyr"/>
      <family val="0"/>
      <charset val="204"/>
    </font>
    <font>
      <sz val="12"/>
      <name val="Times New Roman CYR"/>
      <family val="0"/>
      <charset val="204"/>
    </font>
    <font>
      <sz val="18"/>
      <name val="Times New Roman Cyr"/>
      <family val="1"/>
      <charset val="204"/>
    </font>
    <font>
      <sz val="14"/>
      <name val="Times New Roman Cyr"/>
      <family val="1"/>
      <charset val="204"/>
    </font>
    <font>
      <sz val="12"/>
      <name val="Times New Roman Cyr"/>
      <family val="1"/>
      <charset val="204"/>
    </font>
    <font>
      <sz val="6"/>
      <name val="Times New Roman"/>
      <family val="1"/>
      <charset val="204"/>
    </font>
    <font>
      <i val="true"/>
      <sz val="18"/>
      <name val="Times New Roman"/>
      <family val="1"/>
      <charset val="204"/>
    </font>
    <font>
      <sz val="15"/>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11" fillId="0" borderId="5"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6" fontId="11" fillId="0" borderId="0" xfId="0" applyFont="true" applyBorder="false" applyAlignment="true" applyProtection="false">
      <alignment horizontal="right" vertical="top" textRotation="0" wrapText="true" indent="0" shrinkToFit="tru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false" hidden="false"/>
    </xf>
    <xf numFmtId="166" fontId="6" fillId="0" borderId="0" xfId="0" applyFont="true" applyBorder="false" applyAlignment="true" applyProtection="true">
      <alignment horizontal="right" vertical="top" textRotation="0" wrapText="true" indent="0" shrinkToFit="false"/>
      <protection locked="false" hidden="false"/>
    </xf>
    <xf numFmtId="167" fontId="7" fillId="0" borderId="0" xfId="0" applyFont="true" applyBorder="false" applyAlignment="true" applyProtection="true">
      <alignment horizontal="justify" vertical="top" textRotation="0" wrapText="true" indent="0" shrinkToFit="false"/>
      <protection locked="fals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7" fontId="7" fillId="0" borderId="0" xfId="0" applyFont="true" applyBorder="false" applyAlignment="true" applyProtection="false">
      <alignment horizontal="justify"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justify" vertical="top" textRotation="0" wrapText="false" indent="0" shrinkToFit="false"/>
      <protection locked="fals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5" fillId="3" borderId="0" xfId="0" applyFont="true" applyBorder="false" applyAlignment="true" applyProtection="true">
      <alignment horizontal="center" vertical="top" textRotation="0" wrapText="false" indent="0" shrinkToFit="false"/>
      <protection locked="false" hidden="false"/>
    </xf>
    <xf numFmtId="164" fontId="16" fillId="3" borderId="0" xfId="0" applyFont="true" applyBorder="true" applyAlignment="true" applyProtection="false">
      <alignment horizontal="justify" vertical="top" textRotation="0" wrapText="true" indent="0" shrinkToFit="false"/>
      <protection locked="true" hidden="false"/>
    </xf>
    <xf numFmtId="166" fontId="6" fillId="3" borderId="0" xfId="0" applyFont="true" applyBorder="true" applyAlignment="true" applyProtection="false">
      <alignment horizontal="right"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false" hidden="false"/>
    </xf>
    <xf numFmtId="166" fontId="6" fillId="0" borderId="0"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true">
      <alignment horizontal="justify" vertical="top" textRotation="0" wrapText="true" indent="0" shrinkToFit="false"/>
      <protection locked="false" hidden="false"/>
    </xf>
    <xf numFmtId="166" fontId="24" fillId="0" borderId="0" xfId="0" applyFont="true" applyBorder="true" applyAlignment="true" applyProtection="true">
      <alignment horizontal="right" vertical="top" textRotation="0" wrapText="true" indent="0" shrinkToFit="false"/>
      <protection locked="false" hidden="false"/>
    </xf>
    <xf numFmtId="170" fontId="25" fillId="0" borderId="0" xfId="0" applyFont="true" applyBorder="true" applyAlignment="true" applyProtection="true">
      <alignment horizontal="justify" vertical="top" textRotation="0" wrapText="true" indent="0" shrinkToFit="false"/>
      <protection locked="false" hidden="false"/>
    </xf>
    <xf numFmtId="168" fontId="11"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09"/>
  <sheetViews>
    <sheetView showFormulas="false" showGridLines="true" showRowColHeaders="true" showZeros="true" rightToLeft="false" tabSelected="true" showOutlineSymbols="true" defaultGridColor="true" view="pageBreakPreview" topLeftCell="B1" colorId="64" zoomScale="55" zoomScaleNormal="57" zoomScalePageLayoutView="55" workbookViewId="0">
      <pane xSplit="3" ySplit="10" topLeftCell="E208" activePane="bottomRight" state="frozen"/>
      <selection pane="topLeft" activeCell="B1" activeCellId="0" sqref="B1"/>
      <selection pane="topRight" activeCell="E1" activeCellId="0" sqref="E1"/>
      <selection pane="bottomLeft" activeCell="B208" activeCellId="0" sqref="B208"/>
      <selection pane="bottomRight" activeCell="Y7" activeCellId="0" sqref="Y7:Y9"/>
    </sheetView>
  </sheetViews>
  <sheetFormatPr defaultColWidth="9.13671875" defaultRowHeight="12.75" zeroHeight="false" outlineLevelRow="0" outlineLevelCol="2"/>
  <cols>
    <col collapsed="false" customWidth="true" hidden="false" outlineLevel="0" max="1" min="1" style="1" width="12.56"/>
    <col collapsed="false" customWidth="true" hidden="false" outlineLevel="0" max="2" min="2" style="2" width="14.7"/>
    <col collapsed="false" customWidth="true" hidden="false" outlineLevel="0" max="3" min="3" style="2" width="14.85"/>
    <col collapsed="false" customWidth="true" hidden="false" outlineLevel="0" max="4" min="4" style="1" width="42.99"/>
    <col collapsed="false" customWidth="true" hidden="true" outlineLevel="1" max="6" min="5" style="1" width="21.84"/>
    <col collapsed="false" customWidth="true" hidden="true" outlineLevel="1" max="9" min="7" style="1" width="21.56"/>
    <col collapsed="false" customWidth="true" hidden="true" outlineLevel="2" max="11" min="10" style="1" width="20.13"/>
    <col collapsed="false" customWidth="true" hidden="true" outlineLevel="2" max="12" min="12" style="1" width="23.14"/>
    <col collapsed="false" customWidth="true" hidden="true" outlineLevel="2" max="14" min="13" style="1" width="22.7"/>
    <col collapsed="false" customWidth="true" hidden="true" outlineLevel="2" max="16" min="15" style="1" width="23.41"/>
    <col collapsed="false" customWidth="true" hidden="true" outlineLevel="2" max="17" min="17" style="1" width="22.42"/>
    <col collapsed="false" customWidth="true" hidden="true" outlineLevel="2" max="19" min="18" style="1" width="19.99"/>
    <col collapsed="true" customWidth="true" hidden="false" outlineLevel="0" max="20" min="20" style="1" width="17.7"/>
    <col collapsed="false" customWidth="true" hidden="false" outlineLevel="0" max="22" min="21" style="1" width="17.14"/>
    <col collapsed="false" customWidth="true" hidden="false" outlineLevel="0" max="23" min="23" style="1" width="16.28"/>
    <col collapsed="false" customWidth="true" hidden="false" outlineLevel="0" max="24" min="24" style="1" width="13.41"/>
    <col collapsed="false" customWidth="true" hidden="false" outlineLevel="0" max="25" min="25" style="1" width="16.56"/>
    <col collapsed="false" customWidth="true" hidden="false" outlineLevel="0" max="26" min="26" style="1" width="15.7"/>
    <col collapsed="false" customWidth="true" hidden="false" outlineLevel="0" max="27" min="27" style="1" width="14.56"/>
    <col collapsed="false" customWidth="true" hidden="false" outlineLevel="0" max="28" min="28" style="1" width="14.7"/>
    <col collapsed="false" customWidth="true" hidden="false" outlineLevel="0" max="29" min="29" style="1" width="14.56"/>
    <col collapsed="false" customWidth="true" hidden="false" outlineLevel="0" max="30" min="30" style="1" width="14.85"/>
    <col collapsed="false" customWidth="true" hidden="false" outlineLevel="0" max="31" min="31" style="1" width="16.84"/>
    <col collapsed="false" customWidth="true" hidden="false" outlineLevel="0" max="32" min="32" style="1" width="18.7"/>
    <col collapsed="false" customWidth="true" hidden="false" outlineLevel="0" max="33" min="33" style="1" width="15.99"/>
    <col collapsed="false" customWidth="true" hidden="false" outlineLevel="0" max="34" min="34" style="1" width="13.56"/>
    <col collapsed="false" customWidth="false" hidden="false" outlineLevel="0" max="257" min="35" style="1" width="9.14"/>
  </cols>
  <sheetData>
    <row r="1" customFormat="false" ht="20.25" hidden="false" customHeight="false" outlineLevel="0" collapsed="false">
      <c r="AC1" s="3" t="s">
        <v>0</v>
      </c>
      <c r="AD1" s="4"/>
      <c r="AE1" s="5"/>
    </row>
    <row r="2" customFormat="false" ht="20.25" hidden="false" customHeight="false" outlineLevel="0" collapsed="false">
      <c r="AC2" s="6" t="s">
        <v>1</v>
      </c>
      <c r="AD2" s="5"/>
      <c r="AE2" s="5"/>
    </row>
    <row r="3" customFormat="false" ht="20.25" hidden="false" customHeight="false" outlineLevel="0" collapsed="false">
      <c r="D3" s="7"/>
      <c r="E3" s="7"/>
      <c r="F3" s="7"/>
      <c r="G3" s="7"/>
      <c r="H3" s="7"/>
      <c r="I3" s="7"/>
      <c r="J3" s="7"/>
      <c r="K3" s="7"/>
      <c r="L3" s="7"/>
      <c r="M3" s="7"/>
      <c r="N3" s="7"/>
      <c r="O3" s="7"/>
      <c r="P3" s="7"/>
      <c r="Q3" s="7"/>
      <c r="R3" s="7"/>
      <c r="S3" s="7"/>
      <c r="AC3" s="6" t="s">
        <v>2</v>
      </c>
      <c r="AD3" s="5"/>
      <c r="AE3" s="5"/>
    </row>
    <row r="4" customFormat="false" ht="41.25" hidden="false" customHeight="true" outlineLevel="0" collapsed="false">
      <c r="B4" s="8" t="s">
        <v>3</v>
      </c>
      <c r="C4" s="8"/>
      <c r="D4" s="8"/>
      <c r="E4" s="8"/>
      <c r="F4" s="8"/>
      <c r="G4" s="8"/>
      <c r="H4" s="8"/>
      <c r="I4" s="8"/>
      <c r="J4" s="8"/>
      <c r="K4" s="8"/>
      <c r="L4" s="8"/>
      <c r="M4" s="8"/>
      <c r="N4" s="8"/>
      <c r="O4" s="8"/>
      <c r="P4" s="8"/>
      <c r="Q4" s="8"/>
      <c r="R4" s="8"/>
      <c r="S4" s="8"/>
      <c r="T4" s="8"/>
      <c r="U4" s="8"/>
      <c r="V4" s="8"/>
      <c r="W4" s="8"/>
      <c r="X4" s="8"/>
      <c r="Y4" s="8"/>
      <c r="Z4" s="8"/>
      <c r="AA4" s="8"/>
      <c r="AB4" s="8"/>
      <c r="AC4" s="8"/>
      <c r="AD4" s="8"/>
      <c r="AE4" s="8"/>
      <c r="AF4" s="9"/>
      <c r="AG4" s="9"/>
      <c r="AH4" s="9"/>
      <c r="AI4" s="9"/>
      <c r="AJ4" s="9"/>
      <c r="AK4" s="9"/>
      <c r="AL4" s="9"/>
      <c r="AM4" s="9"/>
      <c r="AN4" s="9"/>
      <c r="AO4" s="9"/>
      <c r="AP4" s="9"/>
      <c r="AQ4" s="9"/>
      <c r="AR4" s="9"/>
      <c r="AS4" s="9"/>
      <c r="AT4" s="9"/>
    </row>
    <row r="5" customFormat="false" ht="16.5" hidden="false" customHeight="true" outlineLevel="0" collapsed="false">
      <c r="AE5" s="1" t="s">
        <v>4</v>
      </c>
    </row>
    <row r="6" customFormat="false" ht="33" hidden="false" customHeight="true" outlineLevel="0" collapsed="false">
      <c r="A6" s="10" t="s">
        <v>5</v>
      </c>
      <c r="B6" s="10" t="s">
        <v>6</v>
      </c>
      <c r="C6" s="10" t="s">
        <v>7</v>
      </c>
      <c r="D6" s="10" t="s">
        <v>8</v>
      </c>
      <c r="E6" s="11" t="s">
        <v>9</v>
      </c>
      <c r="F6" s="11"/>
      <c r="G6" s="11"/>
      <c r="H6" s="11"/>
      <c r="I6" s="11"/>
      <c r="J6" s="12" t="s">
        <v>10</v>
      </c>
      <c r="K6" s="12"/>
      <c r="L6" s="12"/>
      <c r="M6" s="12"/>
      <c r="N6" s="12"/>
      <c r="O6" s="11" t="s">
        <v>11</v>
      </c>
      <c r="P6" s="11"/>
      <c r="Q6" s="11"/>
      <c r="R6" s="11"/>
      <c r="S6" s="11"/>
      <c r="T6" s="11" t="s">
        <v>9</v>
      </c>
      <c r="U6" s="11"/>
      <c r="V6" s="11"/>
      <c r="W6" s="11"/>
      <c r="X6" s="11"/>
      <c r="Y6" s="12" t="s">
        <v>12</v>
      </c>
      <c r="Z6" s="12"/>
      <c r="AA6" s="12"/>
      <c r="AB6" s="12"/>
      <c r="AC6" s="12"/>
      <c r="AD6" s="12"/>
      <c r="AE6" s="11" t="s">
        <v>13</v>
      </c>
    </row>
    <row r="7" customFormat="false" ht="17.25" hidden="false" customHeight="true" outlineLevel="0" collapsed="false">
      <c r="A7" s="10"/>
      <c r="B7" s="10"/>
      <c r="C7" s="10"/>
      <c r="D7" s="13" t="s">
        <v>14</v>
      </c>
      <c r="E7" s="14" t="s">
        <v>15</v>
      </c>
      <c r="F7" s="15" t="s">
        <v>16</v>
      </c>
      <c r="G7" s="14" t="s">
        <v>17</v>
      </c>
      <c r="H7" s="14"/>
      <c r="I7" s="16" t="s">
        <v>18</v>
      </c>
      <c r="J7" s="14" t="s">
        <v>15</v>
      </c>
      <c r="K7" s="16" t="s">
        <v>16</v>
      </c>
      <c r="L7" s="14" t="s">
        <v>17</v>
      </c>
      <c r="M7" s="14"/>
      <c r="N7" s="16" t="s">
        <v>18</v>
      </c>
      <c r="O7" s="14" t="s">
        <v>15</v>
      </c>
      <c r="P7" s="16" t="s">
        <v>16</v>
      </c>
      <c r="Q7" s="14" t="s">
        <v>17</v>
      </c>
      <c r="R7" s="14"/>
      <c r="S7" s="16" t="s">
        <v>18</v>
      </c>
      <c r="T7" s="17" t="s">
        <v>15</v>
      </c>
      <c r="U7" s="18" t="s">
        <v>16</v>
      </c>
      <c r="V7" s="17" t="s">
        <v>17</v>
      </c>
      <c r="W7" s="17"/>
      <c r="X7" s="19" t="s">
        <v>18</v>
      </c>
      <c r="Y7" s="17" t="s">
        <v>15</v>
      </c>
      <c r="Z7" s="19" t="s">
        <v>16</v>
      </c>
      <c r="AA7" s="20" t="s">
        <v>17</v>
      </c>
      <c r="AB7" s="20"/>
      <c r="AC7" s="19" t="s">
        <v>18</v>
      </c>
      <c r="AD7" s="21" t="s">
        <v>17</v>
      </c>
      <c r="AE7" s="11"/>
    </row>
    <row r="8" customFormat="false" ht="14.25" hidden="false" customHeight="true" outlineLevel="0" collapsed="false">
      <c r="A8" s="10"/>
      <c r="B8" s="10"/>
      <c r="C8" s="10"/>
      <c r="D8" s="13"/>
      <c r="E8" s="14"/>
      <c r="F8" s="15"/>
      <c r="G8" s="14" t="s">
        <v>19</v>
      </c>
      <c r="H8" s="14" t="s">
        <v>20</v>
      </c>
      <c r="I8" s="16"/>
      <c r="J8" s="14"/>
      <c r="K8" s="16"/>
      <c r="L8" s="22" t="s">
        <v>19</v>
      </c>
      <c r="M8" s="14" t="s">
        <v>20</v>
      </c>
      <c r="N8" s="16"/>
      <c r="O8" s="14"/>
      <c r="P8" s="16"/>
      <c r="Q8" s="22" t="s">
        <v>19</v>
      </c>
      <c r="R8" s="14" t="s">
        <v>20</v>
      </c>
      <c r="S8" s="16"/>
      <c r="T8" s="17"/>
      <c r="U8" s="18"/>
      <c r="V8" s="17" t="s">
        <v>19</v>
      </c>
      <c r="W8" s="17" t="s">
        <v>20</v>
      </c>
      <c r="X8" s="19"/>
      <c r="Y8" s="17"/>
      <c r="Z8" s="19"/>
      <c r="AA8" s="17" t="s">
        <v>19</v>
      </c>
      <c r="AB8" s="23" t="s">
        <v>20</v>
      </c>
      <c r="AC8" s="19"/>
      <c r="AD8" s="17" t="s">
        <v>21</v>
      </c>
      <c r="AE8" s="11"/>
    </row>
    <row r="9" customFormat="false" ht="82.5" hidden="false" customHeight="true" outlineLevel="0" collapsed="false">
      <c r="A9" s="10"/>
      <c r="B9" s="10"/>
      <c r="C9" s="10"/>
      <c r="D9" s="13"/>
      <c r="E9" s="14"/>
      <c r="F9" s="15"/>
      <c r="G9" s="14"/>
      <c r="H9" s="14"/>
      <c r="I9" s="16"/>
      <c r="J9" s="14"/>
      <c r="K9" s="16"/>
      <c r="L9" s="22"/>
      <c r="M9" s="14"/>
      <c r="N9" s="16"/>
      <c r="O9" s="14"/>
      <c r="P9" s="16"/>
      <c r="Q9" s="22"/>
      <c r="R9" s="14"/>
      <c r="S9" s="16"/>
      <c r="T9" s="17"/>
      <c r="U9" s="18"/>
      <c r="V9" s="17"/>
      <c r="W9" s="17"/>
      <c r="X9" s="19"/>
      <c r="Y9" s="17"/>
      <c r="Z9" s="19"/>
      <c r="AA9" s="17"/>
      <c r="AB9" s="23"/>
      <c r="AC9" s="19"/>
      <c r="AD9" s="17"/>
      <c r="AE9" s="11"/>
    </row>
    <row r="10" customFormat="false" ht="17.25" hidden="false" customHeight="true" outlineLevel="0" collapsed="false">
      <c r="A10" s="24" t="n">
        <v>1</v>
      </c>
      <c r="B10" s="24" t="n">
        <v>2</v>
      </c>
      <c r="C10" s="25" t="n">
        <v>3</v>
      </c>
      <c r="D10" s="24" t="n">
        <v>4</v>
      </c>
      <c r="E10" s="26"/>
      <c r="F10" s="26"/>
      <c r="G10" s="26"/>
      <c r="H10" s="26"/>
      <c r="I10" s="26"/>
      <c r="J10" s="26"/>
      <c r="K10" s="26"/>
      <c r="L10" s="26"/>
      <c r="M10" s="26"/>
      <c r="N10" s="26"/>
      <c r="O10" s="26"/>
      <c r="P10" s="26"/>
      <c r="Q10" s="26"/>
      <c r="R10" s="26"/>
      <c r="S10" s="26"/>
      <c r="T10" s="27" t="n">
        <v>5</v>
      </c>
      <c r="U10" s="27" t="n">
        <v>6</v>
      </c>
      <c r="V10" s="27" t="n">
        <v>7</v>
      </c>
      <c r="W10" s="27" t="n">
        <v>8</v>
      </c>
      <c r="X10" s="27" t="n">
        <v>9</v>
      </c>
      <c r="Y10" s="28" t="n">
        <v>10</v>
      </c>
      <c r="Z10" s="28" t="n">
        <v>11</v>
      </c>
      <c r="AA10" s="28" t="n">
        <v>12</v>
      </c>
      <c r="AB10" s="28" t="n">
        <v>13</v>
      </c>
      <c r="AC10" s="29" t="n">
        <v>14</v>
      </c>
      <c r="AD10" s="24" t="n">
        <v>15</v>
      </c>
      <c r="AE10" s="30" t="s">
        <v>22</v>
      </c>
    </row>
    <row r="11" customFormat="false" ht="21" hidden="false" customHeight="true" outlineLevel="0" collapsed="false">
      <c r="B11" s="31"/>
      <c r="C11" s="31"/>
      <c r="D11" s="32" t="s">
        <v>23</v>
      </c>
      <c r="E11" s="33"/>
      <c r="F11" s="33"/>
      <c r="G11" s="33"/>
      <c r="H11" s="33"/>
      <c r="I11" s="33"/>
      <c r="J11" s="33"/>
      <c r="K11" s="33"/>
      <c r="L11" s="33"/>
      <c r="M11" s="33"/>
      <c r="N11" s="33"/>
      <c r="O11" s="33"/>
      <c r="P11" s="33"/>
      <c r="Q11" s="33"/>
      <c r="R11" s="33"/>
      <c r="S11" s="33"/>
      <c r="T11" s="34"/>
      <c r="U11" s="34"/>
      <c r="V11" s="34"/>
      <c r="W11" s="34"/>
      <c r="X11" s="34"/>
      <c r="AC11" s="2"/>
      <c r="AD11" s="2"/>
      <c r="AE11" s="35"/>
    </row>
    <row r="12" customFormat="false" ht="45.75" hidden="false" customHeight="true" outlineLevel="0" collapsed="false">
      <c r="B12" s="36" t="s">
        <v>24</v>
      </c>
      <c r="C12" s="36" t="s">
        <v>25</v>
      </c>
      <c r="D12" s="37" t="s">
        <v>26</v>
      </c>
      <c r="E12" s="38" t="n">
        <f aca="false">F12+I12</f>
        <v>6244</v>
      </c>
      <c r="F12" s="38" t="n">
        <v>6244</v>
      </c>
      <c r="G12" s="38" t="n">
        <v>2432</v>
      </c>
      <c r="H12" s="38" t="n">
        <v>464.5</v>
      </c>
      <c r="I12" s="38"/>
      <c r="J12" s="39" t="n">
        <f aca="false">K12</f>
        <v>142.701</v>
      </c>
      <c r="K12" s="39" t="n">
        <f aca="false">114.513+28.188</f>
        <v>142.701</v>
      </c>
      <c r="L12" s="39"/>
      <c r="M12" s="39"/>
      <c r="N12" s="39"/>
      <c r="O12" s="39"/>
      <c r="P12" s="39"/>
      <c r="Q12" s="39"/>
      <c r="R12" s="39"/>
      <c r="S12" s="39"/>
      <c r="T12" s="40" t="n">
        <f aca="false">E12+J12+O12</f>
        <v>6386.701</v>
      </c>
      <c r="U12" s="40" t="n">
        <f aca="false">F12+K12+P12</f>
        <v>6386.701</v>
      </c>
      <c r="V12" s="40" t="n">
        <f aca="false">G12+L12+Q12</f>
        <v>2432</v>
      </c>
      <c r="W12" s="40" t="n">
        <f aca="false">H12+M12+R12</f>
        <v>464.5</v>
      </c>
      <c r="X12" s="40" t="n">
        <f aca="false">I12+N12+S12</f>
        <v>0</v>
      </c>
      <c r="Y12" s="41" t="n">
        <f aca="false">Z12+AC12</f>
        <v>150.962</v>
      </c>
      <c r="Z12" s="41" t="n">
        <v>83</v>
      </c>
      <c r="AA12" s="41"/>
      <c r="AB12" s="41"/>
      <c r="AC12" s="42" t="n">
        <v>67.962</v>
      </c>
      <c r="AD12" s="42" t="n">
        <v>67.962</v>
      </c>
      <c r="AE12" s="42" t="n">
        <f aca="false">T12+Y12</f>
        <v>6537.663</v>
      </c>
      <c r="AF12" s="43"/>
    </row>
    <row r="13" customFormat="false" ht="45" hidden="false" customHeight="true" outlineLevel="0" collapsed="false">
      <c r="B13" s="36" t="s">
        <v>27</v>
      </c>
      <c r="C13" s="36" t="s">
        <v>28</v>
      </c>
      <c r="D13" s="37" t="s">
        <v>29</v>
      </c>
      <c r="E13" s="38"/>
      <c r="F13" s="38"/>
      <c r="G13" s="38"/>
      <c r="H13" s="38"/>
      <c r="I13" s="38"/>
      <c r="J13" s="39" t="n">
        <f aca="false">K13</f>
        <v>24.91</v>
      </c>
      <c r="K13" s="39" t="n">
        <v>24.91</v>
      </c>
      <c r="L13" s="39"/>
      <c r="M13" s="39"/>
      <c r="N13" s="39"/>
      <c r="O13" s="39"/>
      <c r="P13" s="39"/>
      <c r="Q13" s="39"/>
      <c r="R13" s="39"/>
      <c r="S13" s="39"/>
      <c r="T13" s="40" t="n">
        <f aca="false">E13+J13+O13</f>
        <v>24.91</v>
      </c>
      <c r="U13" s="40" t="n">
        <f aca="false">F13+K13+P13</f>
        <v>24.91</v>
      </c>
      <c r="V13" s="40" t="n">
        <f aca="false">G13+L13+Q13</f>
        <v>0</v>
      </c>
      <c r="W13" s="40" t="n">
        <f aca="false">H13+M13+R13</f>
        <v>0</v>
      </c>
      <c r="X13" s="40"/>
      <c r="Y13" s="41"/>
      <c r="Z13" s="41"/>
      <c r="AA13" s="41"/>
      <c r="AB13" s="41"/>
      <c r="AC13" s="42"/>
      <c r="AD13" s="42"/>
      <c r="AE13" s="42" t="n">
        <f aca="false">T13+Y13</f>
        <v>24.91</v>
      </c>
      <c r="AF13" s="43"/>
    </row>
    <row r="14" customFormat="false" ht="186.75" hidden="false" customHeight="true" outlineLevel="0" collapsed="false">
      <c r="B14" s="36" t="s">
        <v>30</v>
      </c>
      <c r="C14" s="36" t="s">
        <v>31</v>
      </c>
      <c r="D14" s="44" t="s">
        <v>32</v>
      </c>
      <c r="E14" s="38" t="n">
        <f aca="false">F14+I14</f>
        <v>723.1</v>
      </c>
      <c r="F14" s="38" t="n">
        <v>16.5</v>
      </c>
      <c r="G14" s="38"/>
      <c r="H14" s="38"/>
      <c r="I14" s="38" t="n">
        <v>706.6</v>
      </c>
      <c r="J14" s="45"/>
      <c r="K14" s="45"/>
      <c r="L14" s="45"/>
      <c r="M14" s="45"/>
      <c r="N14" s="45"/>
      <c r="O14" s="45"/>
      <c r="P14" s="45"/>
      <c r="Q14" s="45"/>
      <c r="R14" s="45"/>
      <c r="S14" s="45"/>
      <c r="T14" s="40" t="n">
        <f aca="false">E14+J14+O14</f>
        <v>723.1</v>
      </c>
      <c r="U14" s="40" t="n">
        <f aca="false">F14+K14+P14</f>
        <v>16.5</v>
      </c>
      <c r="V14" s="40" t="n">
        <f aca="false">G14+L14+Q14</f>
        <v>0</v>
      </c>
      <c r="W14" s="40" t="n">
        <f aca="false">H14+M14+R14</f>
        <v>0</v>
      </c>
      <c r="X14" s="40" t="n">
        <f aca="false">I14+N14+S14</f>
        <v>706.6</v>
      </c>
      <c r="Y14" s="41"/>
      <c r="Z14" s="41"/>
      <c r="AA14" s="41"/>
      <c r="AB14" s="41"/>
      <c r="AC14" s="42"/>
      <c r="AD14" s="42"/>
      <c r="AE14" s="42" t="n">
        <f aca="false">T14+Y14</f>
        <v>723.1</v>
      </c>
      <c r="AF14" s="46"/>
    </row>
    <row r="15" customFormat="false" ht="20.1" hidden="true" customHeight="true" outlineLevel="0" collapsed="false">
      <c r="B15" s="36" t="s">
        <v>27</v>
      </c>
      <c r="C15" s="36"/>
      <c r="D15" s="37" t="s">
        <v>29</v>
      </c>
      <c r="E15" s="38"/>
      <c r="F15" s="38"/>
      <c r="G15" s="38"/>
      <c r="H15" s="38"/>
      <c r="I15" s="38"/>
      <c r="J15" s="39"/>
      <c r="K15" s="39"/>
      <c r="L15" s="39"/>
      <c r="M15" s="39"/>
      <c r="N15" s="39"/>
      <c r="O15" s="39"/>
      <c r="P15" s="39"/>
      <c r="Q15" s="39"/>
      <c r="R15" s="39"/>
      <c r="S15" s="39"/>
      <c r="T15" s="40" t="n">
        <f aca="false">E15+J15+O15</f>
        <v>0</v>
      </c>
      <c r="U15" s="40"/>
      <c r="V15" s="40" t="n">
        <f aca="false">G15+L15+Q15</f>
        <v>0</v>
      </c>
      <c r="W15" s="40" t="n">
        <f aca="false">H15+M15+R15</f>
        <v>0</v>
      </c>
      <c r="X15" s="40"/>
      <c r="Y15" s="41"/>
      <c r="Z15" s="41"/>
      <c r="AA15" s="41"/>
      <c r="AB15" s="41"/>
      <c r="AC15" s="42"/>
      <c r="AD15" s="42"/>
      <c r="AE15" s="42" t="n">
        <f aca="false">T15+Y15</f>
        <v>0</v>
      </c>
      <c r="AF15" s="43"/>
    </row>
    <row r="16" customFormat="false" ht="24" hidden="false" customHeight="true" outlineLevel="0" collapsed="false">
      <c r="B16" s="47"/>
      <c r="C16" s="47"/>
      <c r="D16" s="32" t="s">
        <v>33</v>
      </c>
      <c r="E16" s="48" t="n">
        <f aca="false">E12+E14+E15</f>
        <v>6967.1</v>
      </c>
      <c r="F16" s="48" t="n">
        <f aca="false">F12+F14+F15</f>
        <v>6260.5</v>
      </c>
      <c r="G16" s="48" t="n">
        <f aca="false">G12+G14+G15</f>
        <v>2432</v>
      </c>
      <c r="H16" s="48" t="n">
        <f aca="false">H12+H14+H15</f>
        <v>464.5</v>
      </c>
      <c r="I16" s="48" t="n">
        <f aca="false">I12+I14+I15</f>
        <v>706.6</v>
      </c>
      <c r="J16" s="33" t="n">
        <f aca="false">J12+J14+J15+J13</f>
        <v>167.611</v>
      </c>
      <c r="K16" s="33" t="n">
        <f aca="false">K12+K14+K15+K13</f>
        <v>167.611</v>
      </c>
      <c r="L16" s="33" t="n">
        <f aca="false">L12+L14+L15</f>
        <v>0</v>
      </c>
      <c r="M16" s="33" t="n">
        <f aca="false">M12+M14+M15</f>
        <v>0</v>
      </c>
      <c r="N16" s="33"/>
      <c r="O16" s="33" t="n">
        <f aca="false">O12+O14+O15</f>
        <v>0</v>
      </c>
      <c r="P16" s="33"/>
      <c r="Q16" s="33" t="n">
        <f aca="false">Q12+Q14+Q15</f>
        <v>0</v>
      </c>
      <c r="R16" s="33" t="n">
        <f aca="false">R12+R14+R15</f>
        <v>0</v>
      </c>
      <c r="S16" s="33"/>
      <c r="T16" s="49" t="n">
        <f aca="false">E16+J16+O16</f>
        <v>7134.711</v>
      </c>
      <c r="U16" s="49" t="n">
        <f aca="false">F16+K16+P16</f>
        <v>6428.111</v>
      </c>
      <c r="V16" s="49" t="n">
        <f aca="false">G16+L16+Q16</f>
        <v>2432</v>
      </c>
      <c r="W16" s="49" t="n">
        <f aca="false">H16+M16+R16</f>
        <v>464.5</v>
      </c>
      <c r="X16" s="49" t="n">
        <f aca="false">I16+N16+S16</f>
        <v>706.6</v>
      </c>
      <c r="Y16" s="50" t="n">
        <f aca="false">Y12+Y14+Y15</f>
        <v>150.962</v>
      </c>
      <c r="Z16" s="50" t="n">
        <f aca="false">Z12+Z14+Z15</f>
        <v>83</v>
      </c>
      <c r="AA16" s="50" t="n">
        <f aca="false">AA12+AA14+AA15</f>
        <v>0</v>
      </c>
      <c r="AB16" s="50" t="n">
        <f aca="false">AB12+AB14+AB15</f>
        <v>0</v>
      </c>
      <c r="AC16" s="50" t="n">
        <f aca="false">AC12+AC14+AC15</f>
        <v>67.962</v>
      </c>
      <c r="AD16" s="50" t="n">
        <f aca="false">AD12+AD14+AD15</f>
        <v>67.962</v>
      </c>
      <c r="AE16" s="51" t="n">
        <f aca="false">T16+Y16</f>
        <v>7285.673</v>
      </c>
      <c r="AF16" s="52" t="n">
        <f aca="false">AE12+AE14+AE15</f>
        <v>7260.763</v>
      </c>
      <c r="AG16" s="53"/>
      <c r="AH16" s="53"/>
      <c r="AI16" s="53"/>
    </row>
    <row r="17" s="54" customFormat="true" ht="20.25" hidden="false" customHeight="true" outlineLevel="0" collapsed="false">
      <c r="B17" s="47"/>
      <c r="C17" s="47"/>
      <c r="D17" s="55" t="s">
        <v>34</v>
      </c>
      <c r="E17" s="56"/>
      <c r="F17" s="56"/>
      <c r="G17" s="56"/>
      <c r="H17" s="56"/>
      <c r="I17" s="56"/>
      <c r="J17" s="57"/>
      <c r="K17" s="57"/>
      <c r="L17" s="57"/>
      <c r="M17" s="57"/>
      <c r="N17" s="57"/>
      <c r="O17" s="57"/>
      <c r="P17" s="57"/>
      <c r="Q17" s="57"/>
      <c r="R17" s="57"/>
      <c r="S17" s="57"/>
      <c r="T17" s="40" t="n">
        <f aca="false">E17+J17+O17</f>
        <v>0</v>
      </c>
      <c r="U17" s="40"/>
      <c r="V17" s="40" t="n">
        <f aca="false">G17+L17+Q17</f>
        <v>0</v>
      </c>
      <c r="W17" s="40" t="n">
        <f aca="false">H17+M17+R17</f>
        <v>0</v>
      </c>
      <c r="X17" s="40"/>
      <c r="Y17" s="41" t="n">
        <f aca="false">Z17+AC17</f>
        <v>0</v>
      </c>
      <c r="Z17" s="58"/>
      <c r="AA17" s="58"/>
      <c r="AB17" s="58"/>
      <c r="AC17" s="59"/>
      <c r="AD17" s="59"/>
      <c r="AE17" s="42" t="n">
        <f aca="false">T17+Y17</f>
        <v>0</v>
      </c>
      <c r="AF17" s="52"/>
    </row>
    <row r="18" s="54" customFormat="true" ht="163.5" hidden="false" customHeight="true" outlineLevel="0" collapsed="false">
      <c r="B18" s="36" t="s">
        <v>35</v>
      </c>
      <c r="C18" s="36" t="s">
        <v>36</v>
      </c>
      <c r="D18" s="44" t="s">
        <v>37</v>
      </c>
      <c r="E18" s="38" t="n">
        <v>1111</v>
      </c>
      <c r="F18" s="38" t="n">
        <v>1111</v>
      </c>
      <c r="G18" s="38" t="n">
        <v>701.2</v>
      </c>
      <c r="H18" s="38" t="n">
        <v>88.38</v>
      </c>
      <c r="I18" s="38"/>
      <c r="J18" s="45" t="n">
        <f aca="false">K18</f>
        <v>3.611</v>
      </c>
      <c r="K18" s="45" t="n">
        <v>3.611</v>
      </c>
      <c r="L18" s="45"/>
      <c r="M18" s="45"/>
      <c r="N18" s="45"/>
      <c r="O18" s="45"/>
      <c r="P18" s="45"/>
      <c r="Q18" s="45"/>
      <c r="R18" s="45"/>
      <c r="S18" s="45"/>
      <c r="T18" s="40" t="n">
        <f aca="false">E18+J18+O18</f>
        <v>1114.611</v>
      </c>
      <c r="U18" s="40" t="n">
        <f aca="false">F18+K18+P18</f>
        <v>1114.611</v>
      </c>
      <c r="V18" s="40" t="n">
        <f aca="false">G18+L18+Q18</f>
        <v>701.2</v>
      </c>
      <c r="W18" s="40" t="n">
        <f aca="false">H18+M18+R18</f>
        <v>88.38</v>
      </c>
      <c r="X18" s="40"/>
      <c r="Y18" s="41" t="n">
        <v>35.7</v>
      </c>
      <c r="Z18" s="41" t="n">
        <v>35.7</v>
      </c>
      <c r="AA18" s="41" t="n">
        <v>15.4</v>
      </c>
      <c r="AB18" s="41" t="n">
        <v>2.3</v>
      </c>
      <c r="AC18" s="42"/>
      <c r="AD18" s="42"/>
      <c r="AE18" s="42" t="n">
        <f aca="false">T18+Y18</f>
        <v>1150.311</v>
      </c>
      <c r="AF18" s="52"/>
    </row>
    <row r="19" s="54" customFormat="true" ht="24.75" hidden="false" customHeight="true" outlineLevel="0" collapsed="false">
      <c r="B19" s="36" t="s">
        <v>38</v>
      </c>
      <c r="C19" s="36" t="s">
        <v>39</v>
      </c>
      <c r="D19" s="44" t="s">
        <v>40</v>
      </c>
      <c r="E19" s="38" t="n">
        <f aca="false">F19+I19</f>
        <v>274.2</v>
      </c>
      <c r="F19" s="38" t="n">
        <v>274.2</v>
      </c>
      <c r="G19" s="38" t="n">
        <v>156.859</v>
      </c>
      <c r="H19" s="38" t="n">
        <v>12.109</v>
      </c>
      <c r="I19" s="38"/>
      <c r="J19" s="45" t="n">
        <f aca="false">K19</f>
        <v>1.137</v>
      </c>
      <c r="K19" s="45" t="n">
        <v>1.137</v>
      </c>
      <c r="L19" s="45"/>
      <c r="M19" s="45"/>
      <c r="N19" s="45"/>
      <c r="O19" s="45"/>
      <c r="P19" s="45"/>
      <c r="Q19" s="45"/>
      <c r="R19" s="45"/>
      <c r="S19" s="45"/>
      <c r="T19" s="40" t="n">
        <f aca="false">E19+J19+O19</f>
        <v>275.337</v>
      </c>
      <c r="U19" s="40" t="n">
        <f aca="false">F19+K19+P19</f>
        <v>275.337</v>
      </c>
      <c r="V19" s="40" t="n">
        <f aca="false">G19+L19+Q19</f>
        <v>156.859</v>
      </c>
      <c r="W19" s="40" t="n">
        <f aca="false">H19+M19+R19</f>
        <v>12.109</v>
      </c>
      <c r="X19" s="40"/>
      <c r="Y19" s="41" t="n">
        <f aca="false">Z19+AC19</f>
        <v>0</v>
      </c>
      <c r="Z19" s="41"/>
      <c r="AA19" s="41"/>
      <c r="AB19" s="41"/>
      <c r="AC19" s="42"/>
      <c r="AD19" s="42"/>
      <c r="AE19" s="42" t="n">
        <f aca="false">T19+Y19</f>
        <v>275.337</v>
      </c>
      <c r="AF19" s="52"/>
    </row>
    <row r="20" s="54" customFormat="true" ht="72" hidden="true" customHeight="true" outlineLevel="0" collapsed="false">
      <c r="B20" s="36" t="s">
        <v>41</v>
      </c>
      <c r="C20" s="36"/>
      <c r="D20" s="44" t="s">
        <v>42</v>
      </c>
      <c r="E20" s="38"/>
      <c r="F20" s="38"/>
      <c r="G20" s="38"/>
      <c r="H20" s="38"/>
      <c r="I20" s="38"/>
      <c r="J20" s="45"/>
      <c r="K20" s="45"/>
      <c r="L20" s="45"/>
      <c r="M20" s="45"/>
      <c r="N20" s="45"/>
      <c r="O20" s="45"/>
      <c r="P20" s="45"/>
      <c r="Q20" s="45"/>
      <c r="R20" s="45"/>
      <c r="S20" s="45"/>
      <c r="T20" s="40" t="n">
        <f aca="false">E20+J20+O20</f>
        <v>0</v>
      </c>
      <c r="U20" s="40"/>
      <c r="V20" s="40"/>
      <c r="W20" s="40"/>
      <c r="X20" s="40"/>
      <c r="Y20" s="41"/>
      <c r="Z20" s="41"/>
      <c r="AA20" s="41"/>
      <c r="AB20" s="41"/>
      <c r="AC20" s="42"/>
      <c r="AD20" s="42"/>
      <c r="AE20" s="42" t="n">
        <f aca="false">T20+Y20</f>
        <v>0</v>
      </c>
      <c r="AF20" s="52"/>
    </row>
    <row r="21" s="54" customFormat="true" ht="26.25" hidden="false" customHeight="true" outlineLevel="0" collapsed="false">
      <c r="B21" s="47"/>
      <c r="C21" s="47"/>
      <c r="D21" s="32" t="s">
        <v>33</v>
      </c>
      <c r="E21" s="33" t="n">
        <f aca="false">E18+E19+E20</f>
        <v>1385.2</v>
      </c>
      <c r="F21" s="33" t="n">
        <f aca="false">F18+F19+F20</f>
        <v>1385.2</v>
      </c>
      <c r="G21" s="33" t="n">
        <f aca="false">G18+G19+G20</f>
        <v>858.059</v>
      </c>
      <c r="H21" s="33" t="n">
        <f aca="false">H18+H19+H20</f>
        <v>100.489</v>
      </c>
      <c r="I21" s="33" t="n">
        <f aca="false">I18+I19+I20</f>
        <v>0</v>
      </c>
      <c r="J21" s="33" t="n">
        <f aca="false">J18+J19+J20</f>
        <v>4.748</v>
      </c>
      <c r="K21" s="33" t="n">
        <f aca="false">K18+K19+K20</f>
        <v>4.748</v>
      </c>
      <c r="L21" s="33" t="n">
        <f aca="false">L18+L19</f>
        <v>0</v>
      </c>
      <c r="M21" s="33" t="n">
        <f aca="false">M18+M19</f>
        <v>0</v>
      </c>
      <c r="N21" s="33"/>
      <c r="O21" s="33" t="n">
        <f aca="false">O18+O19</f>
        <v>0</v>
      </c>
      <c r="P21" s="33"/>
      <c r="Q21" s="33" t="n">
        <f aca="false">Q18+Q19</f>
        <v>0</v>
      </c>
      <c r="R21" s="33" t="n">
        <f aca="false">R18+R19</f>
        <v>0</v>
      </c>
      <c r="S21" s="33"/>
      <c r="T21" s="60" t="n">
        <f aca="false">U21+X21</f>
        <v>1389.948</v>
      </c>
      <c r="U21" s="60" t="n">
        <f aca="false">U19+U18</f>
        <v>1389.948</v>
      </c>
      <c r="V21" s="60" t="n">
        <f aca="false">V19+V18</f>
        <v>858.059</v>
      </c>
      <c r="W21" s="60" t="n">
        <f aca="false">W19+W18</f>
        <v>100.489</v>
      </c>
      <c r="X21" s="60" t="n">
        <f aca="false">X19+X18</f>
        <v>0</v>
      </c>
      <c r="Y21" s="60" t="n">
        <f aca="false">Y19+Y18</f>
        <v>35.7</v>
      </c>
      <c r="Z21" s="60" t="n">
        <f aca="false">Z19+Z18</f>
        <v>35.7</v>
      </c>
      <c r="AA21" s="60" t="n">
        <f aca="false">AA19+AA18</f>
        <v>15.4</v>
      </c>
      <c r="AB21" s="60" t="n">
        <f aca="false">AB19+AB18</f>
        <v>2.3</v>
      </c>
      <c r="AC21" s="60" t="n">
        <f aca="false">AC19+AC18</f>
        <v>0</v>
      </c>
      <c r="AD21" s="60" t="n">
        <f aca="false">AD19+AD18</f>
        <v>0</v>
      </c>
      <c r="AE21" s="60" t="n">
        <f aca="false">AE19+AE18</f>
        <v>1425.648</v>
      </c>
      <c r="AF21" s="52" t="n">
        <f aca="false">AE18+AE19</f>
        <v>1425.648</v>
      </c>
      <c r="AG21" s="61"/>
    </row>
    <row r="22" customFormat="false" ht="69.75" hidden="false" customHeight="true" outlineLevel="0" collapsed="false">
      <c r="B22" s="62"/>
      <c r="C22" s="62"/>
      <c r="D22" s="63" t="s">
        <v>43</v>
      </c>
      <c r="E22" s="64"/>
      <c r="F22" s="64"/>
      <c r="G22" s="64"/>
      <c r="H22" s="64"/>
      <c r="I22" s="64"/>
      <c r="J22" s="65"/>
      <c r="K22" s="65"/>
      <c r="L22" s="65"/>
      <c r="M22" s="65"/>
      <c r="N22" s="65"/>
      <c r="O22" s="65"/>
      <c r="P22" s="65"/>
      <c r="Q22" s="65"/>
      <c r="R22" s="65"/>
      <c r="S22" s="65"/>
      <c r="T22" s="40" t="n">
        <f aca="false">E22+J22+O22</f>
        <v>0</v>
      </c>
      <c r="U22" s="40"/>
      <c r="V22" s="40" t="n">
        <f aca="false">G22+L22+Q22</f>
        <v>0</v>
      </c>
      <c r="W22" s="40" t="n">
        <f aca="false">H22+M22+R22</f>
        <v>0</v>
      </c>
      <c r="X22" s="40"/>
      <c r="Y22" s="41" t="n">
        <f aca="false">Z22+AC22</f>
        <v>0</v>
      </c>
      <c r="Z22" s="58"/>
      <c r="AA22" s="58"/>
      <c r="AB22" s="58"/>
      <c r="AC22" s="59"/>
      <c r="AD22" s="59"/>
      <c r="AE22" s="66" t="n">
        <f aca="false">T22+Y22</f>
        <v>0</v>
      </c>
      <c r="AF22" s="43"/>
    </row>
    <row r="23" customFormat="false" ht="27" hidden="false" customHeight="true" outlineLevel="0" collapsed="false">
      <c r="B23" s="67" t="s">
        <v>44</v>
      </c>
      <c r="C23" s="67"/>
      <c r="D23" s="68" t="s">
        <v>45</v>
      </c>
      <c r="E23" s="69" t="n">
        <f aca="false">E24+E26+E27+E29+E30+E32+E33+E34+E35+E36</f>
        <v>503282.4</v>
      </c>
      <c r="F23" s="69" t="n">
        <f aca="false">F24+F26+F27+F29+F30+F32+F33+F34+F35+F36</f>
        <v>503282.4</v>
      </c>
      <c r="G23" s="69" t="n">
        <f aca="false">G24+G26+G27+G29+G30+G32+G33+G34+G35+G36</f>
        <v>203426.45</v>
      </c>
      <c r="H23" s="69" t="n">
        <f aca="false">H24+H26+H27+H29+H30+H32+H33+H34+H35+H36</f>
        <v>58790.14</v>
      </c>
      <c r="I23" s="69" t="n">
        <f aca="false">I24+I26+I27+I29+I30+I32+I33+I34+I35+I36</f>
        <v>0</v>
      </c>
      <c r="J23" s="70" t="n">
        <f aca="false">J24+J26+J27+J29+J30+J32+J33+J34+J35+J36</f>
        <v>1728.064</v>
      </c>
      <c r="K23" s="70" t="n">
        <f aca="false">K24+K26+K27+K29+K30+K32+K33+K34+K35+K36</f>
        <v>1728.064</v>
      </c>
      <c r="L23" s="71" t="n">
        <f aca="false">L24+L26+L27+L29+L30+L32+L33+L34+L35+L36</f>
        <v>0</v>
      </c>
      <c r="M23" s="71" t="n">
        <f aca="false">M24+M26+M27+M29+M30+M32+M33+M34+M35+M36</f>
        <v>0</v>
      </c>
      <c r="N23" s="71"/>
      <c r="O23" s="71" t="n">
        <f aca="false">O24+O26+O27+O29+O30+O32+O33+O34+O35+O36</f>
        <v>23.6</v>
      </c>
      <c r="P23" s="71" t="n">
        <f aca="false">P24+P26+P27+P29+P30+P32+P33+P34+P35+P36</f>
        <v>23.6</v>
      </c>
      <c r="Q23" s="71" t="n">
        <f aca="false">Q24+Q26+Q27+Q29+Q30+Q32+Q33+Q34+Q35+Q36</f>
        <v>0</v>
      </c>
      <c r="R23" s="71" t="n">
        <f aca="false">R24+R26+R27+R29+R30+R32+R33+R34+R35+R36</f>
        <v>0</v>
      </c>
      <c r="S23" s="71"/>
      <c r="T23" s="40" t="n">
        <f aca="false">E23+J23+O23</f>
        <v>505034.064</v>
      </c>
      <c r="U23" s="40" t="n">
        <f aca="false">F23+K23+P23</f>
        <v>505034.064</v>
      </c>
      <c r="V23" s="40" t="n">
        <f aca="false">G23+L23+Q23</f>
        <v>203426.45</v>
      </c>
      <c r="W23" s="40" t="n">
        <f aca="false">H23+M23+R23</f>
        <v>58790.14</v>
      </c>
      <c r="X23" s="40"/>
      <c r="Y23" s="58" t="n">
        <f aca="false">Z23+AC23</f>
        <v>20454.01</v>
      </c>
      <c r="Z23" s="58" t="n">
        <f aca="false">SUM(Z24:Z36)</f>
        <v>19219.5</v>
      </c>
      <c r="AA23" s="58" t="n">
        <f aca="false">SUM(AA24:AA36)</f>
        <v>4676.8</v>
      </c>
      <c r="AB23" s="58" t="n">
        <f aca="false">SUM(AB24:AB36)</f>
        <v>1432.9</v>
      </c>
      <c r="AC23" s="59" t="n">
        <f aca="false">SUM(AC24:AC36)-AC25</f>
        <v>1234.51</v>
      </c>
      <c r="AD23" s="59" t="n">
        <f aca="false">SUM(AD24:AD36)</f>
        <v>24.81</v>
      </c>
      <c r="AE23" s="42" t="n">
        <f aca="false">T23+Y23</f>
        <v>525488.074</v>
      </c>
      <c r="AF23" s="52" t="n">
        <f aca="false">AE24+AE26+AE27+AE29+AE30+AE32+AE33+AE34+AE35+AE36</f>
        <v>525488.074</v>
      </c>
    </row>
    <row r="24" customFormat="false" ht="70.5" hidden="false" customHeight="true" outlineLevel="0" collapsed="false">
      <c r="B24" s="36" t="s">
        <v>46</v>
      </c>
      <c r="C24" s="36" t="s">
        <v>47</v>
      </c>
      <c r="D24" s="44" t="s">
        <v>48</v>
      </c>
      <c r="E24" s="38" t="n">
        <f aca="false">F24</f>
        <v>135300.76</v>
      </c>
      <c r="F24" s="38" t="n">
        <v>135300.76</v>
      </c>
      <c r="G24" s="38" t="n">
        <v>50963.83</v>
      </c>
      <c r="H24" s="38" t="n">
        <v>17413.7</v>
      </c>
      <c r="I24" s="38"/>
      <c r="J24" s="72" t="n">
        <f aca="false">K24</f>
        <v>840.901</v>
      </c>
      <c r="K24" s="72" t="n">
        <v>840.901</v>
      </c>
      <c r="L24" s="45"/>
      <c r="M24" s="45"/>
      <c r="N24" s="45"/>
      <c r="O24" s="45" t="n">
        <f aca="false">P24</f>
        <v>10</v>
      </c>
      <c r="P24" s="45" t="n">
        <v>10</v>
      </c>
      <c r="Q24" s="45"/>
      <c r="R24" s="45"/>
      <c r="S24" s="45"/>
      <c r="T24" s="40" t="n">
        <f aca="false">E24+J24+O24</f>
        <v>136151.661</v>
      </c>
      <c r="U24" s="40" t="n">
        <f aca="false">F24+K24+P24</f>
        <v>136151.661</v>
      </c>
      <c r="V24" s="40" t="n">
        <f aca="false">G24+L24+Q24</f>
        <v>50963.83</v>
      </c>
      <c r="W24" s="40" t="n">
        <f aca="false">H24+M24+R24</f>
        <v>17413.7</v>
      </c>
      <c r="X24" s="40"/>
      <c r="Y24" s="41" t="n">
        <f aca="false">Z24+AC24</f>
        <v>2241.9</v>
      </c>
      <c r="Z24" s="41" t="n">
        <v>2211.9</v>
      </c>
      <c r="AA24" s="42" t="n">
        <v>366</v>
      </c>
      <c r="AB24" s="42" t="n">
        <v>18.3</v>
      </c>
      <c r="AC24" s="42" t="n">
        <v>30</v>
      </c>
      <c r="AD24" s="42"/>
      <c r="AE24" s="42" t="n">
        <f aca="false">T24+Y24</f>
        <v>138393.561</v>
      </c>
      <c r="AF24" s="43"/>
    </row>
    <row r="25" customFormat="false" ht="78" hidden="true" customHeight="true" outlineLevel="0" collapsed="false">
      <c r="B25" s="73" t="s">
        <v>49</v>
      </c>
      <c r="C25" s="73"/>
      <c r="D25" s="44" t="s">
        <v>50</v>
      </c>
      <c r="E25" s="38" t="n">
        <f aca="false">F25</f>
        <v>0</v>
      </c>
      <c r="F25" s="38"/>
      <c r="G25" s="38"/>
      <c r="H25" s="38"/>
      <c r="I25" s="38"/>
      <c r="J25" s="72"/>
      <c r="K25" s="72"/>
      <c r="L25" s="45"/>
      <c r="M25" s="45"/>
      <c r="N25" s="45"/>
      <c r="O25" s="45"/>
      <c r="P25" s="45"/>
      <c r="Q25" s="45"/>
      <c r="R25" s="45"/>
      <c r="S25" s="45"/>
      <c r="T25" s="40"/>
      <c r="U25" s="40" t="n">
        <f aca="false">F25+K25+P25</f>
        <v>0</v>
      </c>
      <c r="V25" s="40"/>
      <c r="W25" s="40"/>
      <c r="X25" s="40"/>
      <c r="Y25" s="41" t="n">
        <f aca="false">Z25+AC25</f>
        <v>0</v>
      </c>
      <c r="Z25" s="41"/>
      <c r="AA25" s="42"/>
      <c r="AB25" s="42"/>
      <c r="AC25" s="42"/>
      <c r="AD25" s="42"/>
      <c r="AE25" s="42" t="n">
        <f aca="false">T25+Y25</f>
        <v>0</v>
      </c>
      <c r="AF25" s="43"/>
    </row>
    <row r="26" customFormat="false" ht="117" hidden="false" customHeight="true" outlineLevel="0" collapsed="false">
      <c r="B26" s="36" t="s">
        <v>51</v>
      </c>
      <c r="C26" s="36" t="s">
        <v>47</v>
      </c>
      <c r="D26" s="44" t="s">
        <v>52</v>
      </c>
      <c r="E26" s="38" t="n">
        <f aca="false">F26</f>
        <v>102829.93</v>
      </c>
      <c r="F26" s="38" t="n">
        <v>102829.93</v>
      </c>
      <c r="G26" s="38" t="n">
        <v>44982.14</v>
      </c>
      <c r="H26" s="38" t="n">
        <v>10407.81</v>
      </c>
      <c r="I26" s="38"/>
      <c r="J26" s="72" t="n">
        <f aca="false">K26</f>
        <v>258.912</v>
      </c>
      <c r="K26" s="72" t="n">
        <v>258.912</v>
      </c>
      <c r="L26" s="45"/>
      <c r="M26" s="45"/>
      <c r="N26" s="45"/>
      <c r="O26" s="45" t="n">
        <f aca="false">P26</f>
        <v>0</v>
      </c>
      <c r="P26" s="45"/>
      <c r="Q26" s="45"/>
      <c r="R26" s="45"/>
      <c r="S26" s="45"/>
      <c r="T26" s="40" t="n">
        <f aca="false">E26+J26+O26</f>
        <v>103088.842</v>
      </c>
      <c r="U26" s="40" t="n">
        <f aca="false">F26+K26+P26</f>
        <v>103088.842</v>
      </c>
      <c r="V26" s="40" t="n">
        <f aca="false">G26+L26+Q26</f>
        <v>44982.14</v>
      </c>
      <c r="W26" s="40" t="n">
        <f aca="false">H26+M26+R26</f>
        <v>10407.81</v>
      </c>
      <c r="X26" s="40"/>
      <c r="Y26" s="41" t="n">
        <f aca="false">Z26+AC26</f>
        <v>90.8</v>
      </c>
      <c r="Z26" s="41" t="n">
        <v>90.8</v>
      </c>
      <c r="AA26" s="42"/>
      <c r="AB26" s="42"/>
      <c r="AC26" s="42"/>
      <c r="AD26" s="42"/>
      <c r="AE26" s="42" t="n">
        <f aca="false">T26+Y26</f>
        <v>103179.642</v>
      </c>
      <c r="AF26" s="43"/>
    </row>
    <row r="27" customFormat="false" ht="255.75" hidden="false" customHeight="true" outlineLevel="0" collapsed="false">
      <c r="B27" s="36" t="s">
        <v>53</v>
      </c>
      <c r="C27" s="36" t="s">
        <v>47</v>
      </c>
      <c r="D27" s="44" t="s">
        <v>54</v>
      </c>
      <c r="E27" s="38" t="n">
        <f aca="false">F27</f>
        <v>15711.91</v>
      </c>
      <c r="F27" s="38" t="n">
        <v>15711.91</v>
      </c>
      <c r="G27" s="38" t="n">
        <v>6074.58</v>
      </c>
      <c r="H27" s="38" t="n">
        <v>1215.53</v>
      </c>
      <c r="I27" s="38"/>
      <c r="J27" s="45"/>
      <c r="K27" s="45"/>
      <c r="L27" s="45"/>
      <c r="M27" s="45"/>
      <c r="N27" s="45"/>
      <c r="O27" s="45"/>
      <c r="P27" s="45"/>
      <c r="Q27" s="45"/>
      <c r="R27" s="45"/>
      <c r="S27" s="45"/>
      <c r="T27" s="40" t="n">
        <f aca="false">E27+J27+O27</f>
        <v>15711.91</v>
      </c>
      <c r="U27" s="40" t="n">
        <f aca="false">F27+K27+P27</f>
        <v>15711.91</v>
      </c>
      <c r="V27" s="40" t="n">
        <f aca="false">G27+L27+Q27</f>
        <v>6074.58</v>
      </c>
      <c r="W27" s="40" t="n">
        <f aca="false">H27+M27+R27</f>
        <v>1215.53</v>
      </c>
      <c r="X27" s="40"/>
      <c r="Y27" s="41" t="n">
        <f aca="false">Z27+AC27</f>
        <v>0</v>
      </c>
      <c r="Z27" s="41"/>
      <c r="AA27" s="42"/>
      <c r="AB27" s="42"/>
      <c r="AC27" s="42"/>
      <c r="AD27" s="42"/>
      <c r="AE27" s="42" t="n">
        <f aca="false">T27+Y27</f>
        <v>15711.91</v>
      </c>
      <c r="AF27" s="43"/>
    </row>
    <row r="28" customFormat="false" ht="48" hidden="false" customHeight="true" outlineLevel="0" collapsed="false">
      <c r="B28" s="36"/>
      <c r="C28" s="36"/>
      <c r="D28" s="74" t="s">
        <v>55</v>
      </c>
      <c r="E28" s="64" t="n">
        <f aca="false">F28</f>
        <v>253842.6</v>
      </c>
      <c r="F28" s="64" t="n">
        <f aca="false">F27+F26+F24</f>
        <v>253842.6</v>
      </c>
      <c r="G28" s="64" t="n">
        <f aca="false">G27+G26+G24</f>
        <v>102020.55</v>
      </c>
      <c r="H28" s="64" t="n">
        <f aca="false">H27+H26+H24</f>
        <v>29037.04</v>
      </c>
      <c r="I28" s="64"/>
      <c r="J28" s="75"/>
      <c r="K28" s="75"/>
      <c r="L28" s="75"/>
      <c r="M28" s="75"/>
      <c r="N28" s="75"/>
      <c r="O28" s="75"/>
      <c r="P28" s="75"/>
      <c r="Q28" s="75"/>
      <c r="R28" s="75"/>
      <c r="S28" s="75"/>
      <c r="T28" s="49" t="n">
        <f aca="false">E28+J28+O28</f>
        <v>253842.6</v>
      </c>
      <c r="U28" s="49" t="n">
        <f aca="false">F28+K28+P28</f>
        <v>253842.6</v>
      </c>
      <c r="V28" s="49" t="n">
        <f aca="false">G28+L28+Q28</f>
        <v>102020.55</v>
      </c>
      <c r="W28" s="49" t="n">
        <f aca="false">H28+M28+R28</f>
        <v>29037.04</v>
      </c>
      <c r="X28" s="49" t="n">
        <f aca="false">I28+N28+S28</f>
        <v>0</v>
      </c>
      <c r="Y28" s="41"/>
      <c r="Z28" s="41"/>
      <c r="AA28" s="42"/>
      <c r="AB28" s="42"/>
      <c r="AC28" s="42"/>
      <c r="AD28" s="42"/>
      <c r="AE28" s="51" t="n">
        <f aca="false">T28+Y28</f>
        <v>253842.6</v>
      </c>
      <c r="AF28" s="43"/>
    </row>
    <row r="29" customFormat="false" ht="70.5" hidden="false" customHeight="true" outlineLevel="0" collapsed="false">
      <c r="B29" s="36" t="s">
        <v>56</v>
      </c>
      <c r="C29" s="36" t="s">
        <v>57</v>
      </c>
      <c r="D29" s="44" t="s">
        <v>58</v>
      </c>
      <c r="E29" s="38" t="n">
        <f aca="false">F29</f>
        <v>18392.9</v>
      </c>
      <c r="F29" s="38" t="n">
        <v>18392.9</v>
      </c>
      <c r="G29" s="38" t="n">
        <v>8200.1</v>
      </c>
      <c r="H29" s="38" t="n">
        <v>1525</v>
      </c>
      <c r="I29" s="38"/>
      <c r="J29" s="45" t="n">
        <f aca="false">K29</f>
        <v>131.221</v>
      </c>
      <c r="K29" s="45" t="n">
        <v>131.221</v>
      </c>
      <c r="L29" s="45"/>
      <c r="M29" s="45"/>
      <c r="N29" s="45"/>
      <c r="O29" s="45" t="n">
        <f aca="false">P29</f>
        <v>10</v>
      </c>
      <c r="P29" s="45" t="n">
        <v>10</v>
      </c>
      <c r="Q29" s="45"/>
      <c r="R29" s="45"/>
      <c r="S29" s="45"/>
      <c r="T29" s="40" t="n">
        <f aca="false">E29+J29+O29</f>
        <v>18534.121</v>
      </c>
      <c r="U29" s="40" t="n">
        <f aca="false">F29+K29+P29</f>
        <v>18534.121</v>
      </c>
      <c r="V29" s="40" t="n">
        <f aca="false">G29+L29+Q29</f>
        <v>8200.1</v>
      </c>
      <c r="W29" s="40" t="n">
        <f aca="false">H29+M29+R29</f>
        <v>1525</v>
      </c>
      <c r="X29" s="40"/>
      <c r="Y29" s="41" t="n">
        <f aca="false">Z29+AC29</f>
        <v>287.31</v>
      </c>
      <c r="Z29" s="41" t="n">
        <v>251.6</v>
      </c>
      <c r="AA29" s="42" t="n">
        <v>30</v>
      </c>
      <c r="AB29" s="42" t="n">
        <v>53.7</v>
      </c>
      <c r="AC29" s="42" t="n">
        <f aca="false">10.9+24.81</f>
        <v>35.71</v>
      </c>
      <c r="AD29" s="42" t="n">
        <v>24.81</v>
      </c>
      <c r="AE29" s="42" t="n">
        <f aca="false">T29+Y29</f>
        <v>18821.431</v>
      </c>
      <c r="AF29" s="43"/>
    </row>
    <row r="30" customFormat="false" ht="47.25" hidden="false" customHeight="true" outlineLevel="0" collapsed="false">
      <c r="B30" s="36" t="s">
        <v>59</v>
      </c>
      <c r="C30" s="36" t="s">
        <v>60</v>
      </c>
      <c r="D30" s="44" t="s">
        <v>61</v>
      </c>
      <c r="E30" s="38" t="n">
        <f aca="false">F30</f>
        <v>201278.8</v>
      </c>
      <c r="F30" s="38" t="n">
        <v>201278.8</v>
      </c>
      <c r="G30" s="38" t="n">
        <v>85631.2</v>
      </c>
      <c r="H30" s="38" t="n">
        <v>27599.9</v>
      </c>
      <c r="I30" s="38"/>
      <c r="J30" s="45" t="n">
        <f aca="false">K30</f>
        <v>313.931</v>
      </c>
      <c r="K30" s="45" t="n">
        <v>313.931</v>
      </c>
      <c r="L30" s="45"/>
      <c r="M30" s="45"/>
      <c r="N30" s="45"/>
      <c r="O30" s="45" t="n">
        <f aca="false">P30</f>
        <v>3.6</v>
      </c>
      <c r="P30" s="45" t="n">
        <v>3.6</v>
      </c>
      <c r="Q30" s="45"/>
      <c r="R30" s="45"/>
      <c r="S30" s="45"/>
      <c r="T30" s="40" t="n">
        <f aca="false">E30+J30+O30</f>
        <v>201596.331</v>
      </c>
      <c r="U30" s="40" t="n">
        <f aca="false">F30+K30+P30</f>
        <v>201596.331</v>
      </c>
      <c r="V30" s="40" t="n">
        <f aca="false">G30+L30+Q30</f>
        <v>85631.2</v>
      </c>
      <c r="W30" s="40" t="n">
        <f aca="false">H30+M30+R30</f>
        <v>27599.9</v>
      </c>
      <c r="X30" s="40"/>
      <c r="Y30" s="41" t="n">
        <f aca="false">Z30+AC30</f>
        <v>17392.7</v>
      </c>
      <c r="Z30" s="41" t="n">
        <v>16251.3</v>
      </c>
      <c r="AA30" s="42" t="n">
        <v>4280.8</v>
      </c>
      <c r="AB30" s="42" t="n">
        <v>1360.9</v>
      </c>
      <c r="AC30" s="42" t="n">
        <v>1141.4</v>
      </c>
      <c r="AD30" s="42"/>
      <c r="AE30" s="42" t="n">
        <f aca="false">T30+Y30</f>
        <v>218989.031</v>
      </c>
      <c r="AF30" s="43"/>
    </row>
    <row r="31" customFormat="false" ht="70.5" hidden="false" customHeight="true" outlineLevel="0" collapsed="false">
      <c r="B31" s="36"/>
      <c r="C31" s="36"/>
      <c r="D31" s="74" t="s">
        <v>62</v>
      </c>
      <c r="E31" s="38" t="n">
        <f aca="false">F31</f>
        <v>201278.8</v>
      </c>
      <c r="F31" s="38" t="n">
        <v>201278.8</v>
      </c>
      <c r="G31" s="38" t="n">
        <v>85631.2</v>
      </c>
      <c r="H31" s="38" t="n">
        <v>27599.9</v>
      </c>
      <c r="I31" s="38"/>
      <c r="J31" s="45"/>
      <c r="K31" s="45"/>
      <c r="L31" s="45"/>
      <c r="M31" s="45"/>
      <c r="N31" s="45"/>
      <c r="O31" s="45"/>
      <c r="P31" s="45"/>
      <c r="Q31" s="45"/>
      <c r="R31" s="45"/>
      <c r="S31" s="45"/>
      <c r="T31" s="40" t="n">
        <f aca="false">E31+J31+O31</f>
        <v>201278.8</v>
      </c>
      <c r="U31" s="40" t="n">
        <f aca="false">F31+K31+P31</f>
        <v>201278.8</v>
      </c>
      <c r="V31" s="40" t="n">
        <f aca="false">G31+L31+Q31</f>
        <v>85631.2</v>
      </c>
      <c r="W31" s="40" t="n">
        <f aca="false">H31+M31+R31</f>
        <v>27599.9</v>
      </c>
      <c r="X31" s="40"/>
      <c r="Y31" s="41"/>
      <c r="Z31" s="41"/>
      <c r="AA31" s="42"/>
      <c r="AB31" s="42"/>
      <c r="AC31" s="42"/>
      <c r="AD31" s="42"/>
      <c r="AE31" s="42" t="n">
        <f aca="false">T31+Y31</f>
        <v>201278.8</v>
      </c>
      <c r="AF31" s="43"/>
    </row>
    <row r="32" customFormat="false" ht="47.25" hidden="false" customHeight="true" outlineLevel="0" collapsed="false">
      <c r="B32" s="36" t="s">
        <v>63</v>
      </c>
      <c r="C32" s="36" t="s">
        <v>64</v>
      </c>
      <c r="D32" s="44" t="s">
        <v>65</v>
      </c>
      <c r="E32" s="38" t="n">
        <f aca="false">F32</f>
        <v>16660.8</v>
      </c>
      <c r="F32" s="38" t="n">
        <v>16660.8</v>
      </c>
      <c r="G32" s="38"/>
      <c r="H32" s="38"/>
      <c r="I32" s="38"/>
      <c r="J32" s="45" t="n">
        <f aca="false">K32</f>
        <v>83.275</v>
      </c>
      <c r="K32" s="45" t="n">
        <v>83.275</v>
      </c>
      <c r="L32" s="45"/>
      <c r="M32" s="45"/>
      <c r="N32" s="45"/>
      <c r="O32" s="45"/>
      <c r="P32" s="45"/>
      <c r="Q32" s="45"/>
      <c r="R32" s="45"/>
      <c r="S32" s="45"/>
      <c r="T32" s="40" t="n">
        <f aca="false">E32+J32+O32</f>
        <v>16744.075</v>
      </c>
      <c r="U32" s="40" t="n">
        <f aca="false">F32+K32+P32</f>
        <v>16744.075</v>
      </c>
      <c r="V32" s="40" t="n">
        <f aca="false">G32+L32+Q32</f>
        <v>0</v>
      </c>
      <c r="W32" s="40" t="n">
        <f aca="false">H32+M32+R32</f>
        <v>0</v>
      </c>
      <c r="X32" s="40"/>
      <c r="Y32" s="41" t="n">
        <f aca="false">Z32+AC32</f>
        <v>406.8</v>
      </c>
      <c r="Z32" s="41" t="n">
        <v>406.8</v>
      </c>
      <c r="AA32" s="42"/>
      <c r="AB32" s="42"/>
      <c r="AC32" s="42"/>
      <c r="AD32" s="42"/>
      <c r="AE32" s="42" t="n">
        <f aca="false">T32+Y32</f>
        <v>17150.875</v>
      </c>
      <c r="AF32" s="43"/>
    </row>
    <row r="33" customFormat="false" ht="162" hidden="false" customHeight="true" outlineLevel="0" collapsed="false">
      <c r="B33" s="36" t="s">
        <v>35</v>
      </c>
      <c r="C33" s="36" t="s">
        <v>36</v>
      </c>
      <c r="D33" s="44" t="s">
        <v>37</v>
      </c>
      <c r="E33" s="38" t="n">
        <f aca="false">F33</f>
        <v>7715.3</v>
      </c>
      <c r="F33" s="38" t="n">
        <v>7715.3</v>
      </c>
      <c r="G33" s="38" t="n">
        <v>4877.4</v>
      </c>
      <c r="H33" s="38" t="n">
        <v>331</v>
      </c>
      <c r="I33" s="38"/>
      <c r="J33" s="45" t="n">
        <f aca="false">K33</f>
        <v>83.495</v>
      </c>
      <c r="K33" s="45" t="n">
        <v>83.495</v>
      </c>
      <c r="L33" s="45"/>
      <c r="M33" s="45"/>
      <c r="N33" s="45"/>
      <c r="O33" s="45"/>
      <c r="P33" s="45"/>
      <c r="Q33" s="45"/>
      <c r="R33" s="45"/>
      <c r="S33" s="45"/>
      <c r="T33" s="40" t="n">
        <f aca="false">E33+J33+O33</f>
        <v>7798.795</v>
      </c>
      <c r="U33" s="40" t="n">
        <f aca="false">F33+K33+P33</f>
        <v>7798.795</v>
      </c>
      <c r="V33" s="40" t="n">
        <f aca="false">G33+L33+Q33</f>
        <v>4877.4</v>
      </c>
      <c r="W33" s="40" t="n">
        <f aca="false">H33+M33+R33</f>
        <v>331</v>
      </c>
      <c r="X33" s="40"/>
      <c r="Y33" s="41" t="n">
        <f aca="false">Z33+AC33</f>
        <v>27.1</v>
      </c>
      <c r="Z33" s="41" t="n">
        <v>5.5</v>
      </c>
      <c r="AA33" s="42"/>
      <c r="AB33" s="42"/>
      <c r="AC33" s="42" t="n">
        <v>21.6</v>
      </c>
      <c r="AD33" s="42"/>
      <c r="AE33" s="42" t="n">
        <f aca="false">T33+Y33</f>
        <v>7825.895</v>
      </c>
      <c r="AF33" s="43"/>
    </row>
    <row r="34" customFormat="false" ht="67.5" hidden="false" customHeight="true" outlineLevel="0" collapsed="false">
      <c r="B34" s="36" t="s">
        <v>66</v>
      </c>
      <c r="C34" s="36" t="s">
        <v>67</v>
      </c>
      <c r="D34" s="44" t="s">
        <v>68</v>
      </c>
      <c r="E34" s="38" t="n">
        <f aca="false">F34</f>
        <v>530.6</v>
      </c>
      <c r="F34" s="38" t="n">
        <v>530.6</v>
      </c>
      <c r="G34" s="38" t="n">
        <v>147.2</v>
      </c>
      <c r="H34" s="38"/>
      <c r="I34" s="38"/>
      <c r="J34" s="45" t="n">
        <f aca="false">K34</f>
        <v>0</v>
      </c>
      <c r="K34" s="45"/>
      <c r="L34" s="45"/>
      <c r="M34" s="45"/>
      <c r="N34" s="45"/>
      <c r="O34" s="45"/>
      <c r="P34" s="45"/>
      <c r="Q34" s="45"/>
      <c r="R34" s="45"/>
      <c r="S34" s="45"/>
      <c r="T34" s="40" t="n">
        <f aca="false">E34+J34+O34</f>
        <v>530.6</v>
      </c>
      <c r="U34" s="40" t="n">
        <f aca="false">F34+K34+P34</f>
        <v>530.6</v>
      </c>
      <c r="V34" s="40" t="n">
        <f aca="false">G34+L34+Q34</f>
        <v>147.2</v>
      </c>
      <c r="W34" s="40" t="n">
        <f aca="false">H34+M34+R34</f>
        <v>0</v>
      </c>
      <c r="X34" s="40"/>
      <c r="Y34" s="41"/>
      <c r="Z34" s="41"/>
      <c r="AA34" s="42"/>
      <c r="AB34" s="42"/>
      <c r="AC34" s="42"/>
      <c r="AD34" s="42"/>
      <c r="AE34" s="42" t="n">
        <f aca="false">T34+Y34</f>
        <v>530.6</v>
      </c>
      <c r="AF34" s="43"/>
    </row>
    <row r="35" customFormat="false" ht="24.75" hidden="false" customHeight="true" outlineLevel="0" collapsed="false">
      <c r="B35" s="36" t="s">
        <v>69</v>
      </c>
      <c r="C35" s="36" t="s">
        <v>67</v>
      </c>
      <c r="D35" s="44" t="s">
        <v>70</v>
      </c>
      <c r="E35" s="38" t="n">
        <f aca="false">F35</f>
        <v>4760.4</v>
      </c>
      <c r="F35" s="38" t="n">
        <v>4760.4</v>
      </c>
      <c r="G35" s="38" t="n">
        <v>2550</v>
      </c>
      <c r="H35" s="38" t="n">
        <v>297.2</v>
      </c>
      <c r="I35" s="38"/>
      <c r="J35" s="45" t="n">
        <f aca="false">K35</f>
        <v>16.329</v>
      </c>
      <c r="K35" s="45" t="n">
        <v>16.329</v>
      </c>
      <c r="L35" s="45"/>
      <c r="M35" s="45"/>
      <c r="N35" s="45"/>
      <c r="O35" s="45"/>
      <c r="P35" s="45"/>
      <c r="Q35" s="45"/>
      <c r="R35" s="45"/>
      <c r="S35" s="45"/>
      <c r="T35" s="40" t="n">
        <f aca="false">E35+J35+O35</f>
        <v>4776.729</v>
      </c>
      <c r="U35" s="40" t="n">
        <f aca="false">F35+K35+P35</f>
        <v>4776.729</v>
      </c>
      <c r="V35" s="40" t="n">
        <f aca="false">G35+L35+Q35</f>
        <v>2550</v>
      </c>
      <c r="W35" s="40" t="n">
        <f aca="false">H35+M35+R35</f>
        <v>297.2</v>
      </c>
      <c r="X35" s="40"/>
      <c r="Y35" s="41" t="n">
        <f aca="false">Z35+AC35</f>
        <v>7.4</v>
      </c>
      <c r="Z35" s="41" t="n">
        <v>1.6</v>
      </c>
      <c r="AA35" s="42"/>
      <c r="AB35" s="42"/>
      <c r="AC35" s="42" t="n">
        <v>5.8</v>
      </c>
      <c r="AD35" s="59"/>
      <c r="AE35" s="42" t="n">
        <f aca="false">T35+Y35</f>
        <v>4784.129</v>
      </c>
      <c r="AF35" s="43"/>
    </row>
    <row r="36" customFormat="false" ht="24" hidden="false" customHeight="true" outlineLevel="0" collapsed="false">
      <c r="B36" s="36" t="s">
        <v>71</v>
      </c>
      <c r="C36" s="36" t="s">
        <v>67</v>
      </c>
      <c r="D36" s="44" t="s">
        <v>72</v>
      </c>
      <c r="E36" s="38" t="n">
        <f aca="false">F36</f>
        <v>101</v>
      </c>
      <c r="F36" s="38" t="n">
        <v>101</v>
      </c>
      <c r="G36" s="38"/>
      <c r="H36" s="38"/>
      <c r="I36" s="38"/>
      <c r="J36" s="45" t="n">
        <f aca="false">K36</f>
        <v>0</v>
      </c>
      <c r="K36" s="45"/>
      <c r="L36" s="45"/>
      <c r="M36" s="45"/>
      <c r="N36" s="45"/>
      <c r="O36" s="45"/>
      <c r="P36" s="45"/>
      <c r="Q36" s="45"/>
      <c r="R36" s="45"/>
      <c r="S36" s="45"/>
      <c r="T36" s="40" t="n">
        <f aca="false">E36+J36+O36</f>
        <v>101</v>
      </c>
      <c r="U36" s="40" t="n">
        <f aca="false">F36+K36+P36</f>
        <v>101</v>
      </c>
      <c r="V36" s="40" t="n">
        <f aca="false">G36+L36+Q36</f>
        <v>0</v>
      </c>
      <c r="W36" s="40" t="n">
        <f aca="false">H36+M36+R36</f>
        <v>0</v>
      </c>
      <c r="X36" s="40"/>
      <c r="Y36" s="41" t="n">
        <f aca="false">Z36+AC36</f>
        <v>0</v>
      </c>
      <c r="Z36" s="58"/>
      <c r="AA36" s="59"/>
      <c r="AB36" s="59"/>
      <c r="AC36" s="59"/>
      <c r="AD36" s="59"/>
      <c r="AE36" s="42" t="n">
        <f aca="false">T36+Y36</f>
        <v>101</v>
      </c>
      <c r="AF36" s="43"/>
    </row>
    <row r="37" customFormat="false" ht="44.25" hidden="false" customHeight="true" outlineLevel="0" collapsed="false">
      <c r="B37" s="36" t="s">
        <v>73</v>
      </c>
      <c r="C37" s="36"/>
      <c r="D37" s="68" t="s">
        <v>74</v>
      </c>
      <c r="E37" s="69" t="n">
        <f aca="false">SUM(E38:E41)</f>
        <v>3857.5</v>
      </c>
      <c r="F37" s="69" t="n">
        <f aca="false">SUM(F38:F41)</f>
        <v>3857.5</v>
      </c>
      <c r="G37" s="69" t="n">
        <f aca="false">SUM(G38:G41)</f>
        <v>0</v>
      </c>
      <c r="H37" s="69" t="n">
        <f aca="false">SUM(H38:H41)</f>
        <v>0</v>
      </c>
      <c r="I37" s="69" t="n">
        <f aca="false">SUM(I38:I41)</f>
        <v>0</v>
      </c>
      <c r="J37" s="45" t="n">
        <f aca="false">K37</f>
        <v>549.119</v>
      </c>
      <c r="K37" s="71" t="n">
        <f aca="false">K38+K40+K41</f>
        <v>549.119</v>
      </c>
      <c r="L37" s="71" t="n">
        <f aca="false">L38+L39+L40+L41</f>
        <v>0</v>
      </c>
      <c r="M37" s="71" t="n">
        <f aca="false">M38+M39+M40+M41</f>
        <v>0</v>
      </c>
      <c r="N37" s="71"/>
      <c r="O37" s="71" t="n">
        <f aca="false">O38+O39+O40+O41</f>
        <v>20</v>
      </c>
      <c r="P37" s="71" t="n">
        <f aca="false">P38+P39+P40+P41</f>
        <v>20</v>
      </c>
      <c r="Q37" s="71" t="n">
        <f aca="false">Q38+Q39+Q40+Q41</f>
        <v>0</v>
      </c>
      <c r="R37" s="71" t="n">
        <f aca="false">R38+R39+R40+R41</f>
        <v>0</v>
      </c>
      <c r="S37" s="71"/>
      <c r="T37" s="40" t="n">
        <f aca="false">E37+J37+O37</f>
        <v>4426.619</v>
      </c>
      <c r="U37" s="40" t="n">
        <f aca="false">F37+K37+P37</f>
        <v>4426.619</v>
      </c>
      <c r="V37" s="40" t="n">
        <f aca="false">G37+L37+Q37</f>
        <v>0</v>
      </c>
      <c r="W37" s="40" t="n">
        <f aca="false">H37+M37+R37</f>
        <v>0</v>
      </c>
      <c r="X37" s="40"/>
      <c r="Y37" s="76" t="n">
        <f aca="false">Y38+Y39+Y40+Y41</f>
        <v>0</v>
      </c>
      <c r="Z37" s="76" t="n">
        <f aca="false">Z38+Z39+Z40+Z41</f>
        <v>0</v>
      </c>
      <c r="AA37" s="76" t="n">
        <f aca="false">AA38+AA39+AA40+AA41</f>
        <v>0</v>
      </c>
      <c r="AB37" s="76" t="n">
        <f aca="false">AB38+AB39+AB40+AB41</f>
        <v>0</v>
      </c>
      <c r="AC37" s="76" t="n">
        <f aca="false">AC38+AC39+AC40+AC41</f>
        <v>0</v>
      </c>
      <c r="AD37" s="76" t="n">
        <f aca="false">AD38+AD39+AD40+AD41</f>
        <v>0</v>
      </c>
      <c r="AE37" s="42" t="n">
        <f aca="false">T37+Y37</f>
        <v>4426.619</v>
      </c>
      <c r="AF37" s="77" t="n">
        <f aca="false">AE38+AE39+AE40+AE41</f>
        <v>4426.619</v>
      </c>
    </row>
    <row r="38" customFormat="false" ht="68.25" hidden="false" customHeight="true" outlineLevel="0" collapsed="false">
      <c r="B38" s="36" t="s">
        <v>75</v>
      </c>
      <c r="C38" s="36" t="s">
        <v>76</v>
      </c>
      <c r="D38" s="44" t="s">
        <v>77</v>
      </c>
      <c r="E38" s="38" t="n">
        <f aca="false">F38+I38</f>
        <v>274.9</v>
      </c>
      <c r="F38" s="38" t="n">
        <v>274.9</v>
      </c>
      <c r="G38" s="38"/>
      <c r="H38" s="38"/>
      <c r="I38" s="38"/>
      <c r="J38" s="45" t="n">
        <f aca="false">K38</f>
        <v>444.119</v>
      </c>
      <c r="K38" s="45" t="n">
        <v>444.119</v>
      </c>
      <c r="L38" s="45"/>
      <c r="M38" s="45"/>
      <c r="N38" s="45"/>
      <c r="O38" s="45" t="n">
        <f aca="false">P38</f>
        <v>20</v>
      </c>
      <c r="P38" s="45" t="n">
        <v>20</v>
      </c>
      <c r="Q38" s="45"/>
      <c r="R38" s="45"/>
      <c r="S38" s="45"/>
      <c r="T38" s="40" t="n">
        <f aca="false">E38+J38+O38</f>
        <v>739.019</v>
      </c>
      <c r="U38" s="40" t="n">
        <f aca="false">F38+K38+P38</f>
        <v>739.019</v>
      </c>
      <c r="V38" s="40" t="n">
        <f aca="false">G38+L38+Q38</f>
        <v>0</v>
      </c>
      <c r="W38" s="40" t="n">
        <f aca="false">H38+M38+R38</f>
        <v>0</v>
      </c>
      <c r="X38" s="40"/>
      <c r="Y38" s="41" t="n">
        <f aca="false">Z38+AC38</f>
        <v>0</v>
      </c>
      <c r="Z38" s="58"/>
      <c r="AA38" s="59"/>
      <c r="AB38" s="59"/>
      <c r="AC38" s="59"/>
      <c r="AD38" s="59"/>
      <c r="AE38" s="42" t="n">
        <f aca="false">T38+Y38</f>
        <v>739.019</v>
      </c>
      <c r="AF38" s="43"/>
    </row>
    <row r="39" customFormat="false" ht="51" hidden="true" customHeight="true" outlineLevel="0" collapsed="false">
      <c r="B39" s="36" t="s">
        <v>78</v>
      </c>
      <c r="C39" s="36" t="s">
        <v>76</v>
      </c>
      <c r="D39" s="44" t="s">
        <v>79</v>
      </c>
      <c r="E39" s="38" t="n">
        <f aca="false">F39+I39</f>
        <v>0</v>
      </c>
      <c r="F39" s="38" t="n">
        <v>0</v>
      </c>
      <c r="G39" s="38"/>
      <c r="H39" s="38"/>
      <c r="I39" s="38"/>
      <c r="J39" s="45" t="n">
        <f aca="false">K39</f>
        <v>0</v>
      </c>
      <c r="K39" s="45"/>
      <c r="L39" s="45"/>
      <c r="M39" s="45"/>
      <c r="N39" s="45"/>
      <c r="O39" s="45"/>
      <c r="P39" s="45"/>
      <c r="Q39" s="45"/>
      <c r="R39" s="45"/>
      <c r="S39" s="45"/>
      <c r="T39" s="40" t="n">
        <f aca="false">E39+J39+O39</f>
        <v>0</v>
      </c>
      <c r="U39" s="40" t="n">
        <f aca="false">F39+K39+P39</f>
        <v>0</v>
      </c>
      <c r="V39" s="40" t="n">
        <f aca="false">G39+L39+Q39</f>
        <v>0</v>
      </c>
      <c r="W39" s="40" t="n">
        <f aca="false">H39+M39+R39</f>
        <v>0</v>
      </c>
      <c r="X39" s="40"/>
      <c r="Y39" s="41" t="n">
        <f aca="false">Z39+AC39</f>
        <v>0</v>
      </c>
      <c r="Z39" s="58"/>
      <c r="AA39" s="59"/>
      <c r="AB39" s="59"/>
      <c r="AC39" s="59"/>
      <c r="AD39" s="59"/>
      <c r="AE39" s="42" t="n">
        <f aca="false">T39+Y39</f>
        <v>0</v>
      </c>
      <c r="AF39" s="43"/>
    </row>
    <row r="40" customFormat="false" ht="67.5" hidden="false" customHeight="true" outlineLevel="0" collapsed="false">
      <c r="B40" s="36" t="s">
        <v>80</v>
      </c>
      <c r="C40" s="36" t="s">
        <v>76</v>
      </c>
      <c r="D40" s="44" t="s">
        <v>81</v>
      </c>
      <c r="E40" s="38" t="n">
        <f aca="false">F40+I40</f>
        <v>320.6</v>
      </c>
      <c r="F40" s="38" t="n">
        <v>320.6</v>
      </c>
      <c r="G40" s="38"/>
      <c r="H40" s="38"/>
      <c r="I40" s="38"/>
      <c r="J40" s="45" t="n">
        <f aca="false">K40</f>
        <v>105</v>
      </c>
      <c r="K40" s="45" t="n">
        <v>105</v>
      </c>
      <c r="L40" s="45"/>
      <c r="M40" s="45"/>
      <c r="N40" s="45"/>
      <c r="O40" s="45"/>
      <c r="P40" s="45"/>
      <c r="Q40" s="45"/>
      <c r="R40" s="45"/>
      <c r="S40" s="45"/>
      <c r="T40" s="40" t="n">
        <f aca="false">E40+J40+O40</f>
        <v>425.6</v>
      </c>
      <c r="U40" s="40" t="n">
        <f aca="false">F40+K40+P40</f>
        <v>425.6</v>
      </c>
      <c r="V40" s="40" t="n">
        <f aca="false">G40+L40+Q40</f>
        <v>0</v>
      </c>
      <c r="W40" s="40" t="n">
        <f aca="false">H40+M40+R40</f>
        <v>0</v>
      </c>
      <c r="X40" s="40"/>
      <c r="Y40" s="41" t="n">
        <f aca="false">Z40+AC40</f>
        <v>0</v>
      </c>
      <c r="Z40" s="58"/>
      <c r="AA40" s="59"/>
      <c r="AB40" s="59"/>
      <c r="AC40" s="59"/>
      <c r="AD40" s="59"/>
      <c r="AE40" s="42" t="n">
        <f aca="false">T40+Y40</f>
        <v>425.6</v>
      </c>
      <c r="AF40" s="43"/>
    </row>
    <row r="41" customFormat="false" ht="182.25" hidden="false" customHeight="true" outlineLevel="0" collapsed="false">
      <c r="B41" s="36" t="s">
        <v>82</v>
      </c>
      <c r="C41" s="36" t="s">
        <v>76</v>
      </c>
      <c r="D41" s="44" t="s">
        <v>83</v>
      </c>
      <c r="E41" s="38" t="n">
        <f aca="false">F41+I41</f>
        <v>3262</v>
      </c>
      <c r="F41" s="38" t="n">
        <v>3262</v>
      </c>
      <c r="G41" s="38"/>
      <c r="H41" s="38"/>
      <c r="I41" s="38"/>
      <c r="J41" s="45" t="n">
        <f aca="false">K41</f>
        <v>0</v>
      </c>
      <c r="K41" s="45"/>
      <c r="L41" s="45"/>
      <c r="M41" s="45"/>
      <c r="N41" s="45"/>
      <c r="O41" s="45"/>
      <c r="P41" s="45"/>
      <c r="Q41" s="45"/>
      <c r="R41" s="45"/>
      <c r="S41" s="45"/>
      <c r="T41" s="40" t="n">
        <f aca="false">E41+J41+O41</f>
        <v>3262</v>
      </c>
      <c r="U41" s="40" t="n">
        <f aca="false">F41+K41+P41</f>
        <v>3262</v>
      </c>
      <c r="V41" s="40" t="n">
        <f aca="false">G41+L41+Q41</f>
        <v>0</v>
      </c>
      <c r="W41" s="40" t="n">
        <f aca="false">H41+M41+R41</f>
        <v>0</v>
      </c>
      <c r="X41" s="40"/>
      <c r="Y41" s="41"/>
      <c r="Z41" s="58"/>
      <c r="AA41" s="59"/>
      <c r="AB41" s="59"/>
      <c r="AC41" s="59"/>
      <c r="AD41" s="59"/>
      <c r="AE41" s="42" t="n">
        <f aca="false">T41+Y41</f>
        <v>3262</v>
      </c>
      <c r="AF41" s="43"/>
    </row>
    <row r="42" customFormat="false" ht="0.6" hidden="false" customHeight="true" outlineLevel="0" collapsed="false">
      <c r="B42" s="36"/>
      <c r="C42" s="36"/>
      <c r="D42" s="78"/>
      <c r="E42" s="79"/>
      <c r="F42" s="79"/>
      <c r="G42" s="79"/>
      <c r="H42" s="79"/>
      <c r="I42" s="79"/>
      <c r="J42" s="80"/>
      <c r="K42" s="80"/>
      <c r="L42" s="80"/>
      <c r="M42" s="80"/>
      <c r="N42" s="80"/>
      <c r="O42" s="80"/>
      <c r="P42" s="80"/>
      <c r="Q42" s="80"/>
      <c r="R42" s="80"/>
      <c r="S42" s="80"/>
      <c r="T42" s="40"/>
      <c r="U42" s="40"/>
      <c r="V42" s="40"/>
      <c r="W42" s="40"/>
      <c r="X42" s="40"/>
      <c r="Y42" s="41"/>
      <c r="Z42" s="58"/>
      <c r="AA42" s="59"/>
      <c r="AB42" s="59"/>
      <c r="AC42" s="59"/>
      <c r="AD42" s="59"/>
      <c r="AE42" s="42"/>
      <c r="AF42" s="81"/>
    </row>
    <row r="43" customFormat="false" ht="23.25" hidden="false" customHeight="true" outlineLevel="0" collapsed="false">
      <c r="B43" s="82"/>
      <c r="C43" s="82"/>
      <c r="D43" s="32" t="s">
        <v>33</v>
      </c>
      <c r="E43" s="48" t="n">
        <f aca="false">E23+E37+E42</f>
        <v>507139.9</v>
      </c>
      <c r="F43" s="48" t="n">
        <f aca="false">F23+F37+F42</f>
        <v>507139.9</v>
      </c>
      <c r="G43" s="33" t="n">
        <f aca="false">G23+G37+G42</f>
        <v>203426.45</v>
      </c>
      <c r="H43" s="33" t="n">
        <f aca="false">H23+H37+H42</f>
        <v>58790.14</v>
      </c>
      <c r="I43" s="33" t="n">
        <f aca="false">I23+I37+I42</f>
        <v>0</v>
      </c>
      <c r="J43" s="48" t="n">
        <f aca="false">J23+J37+J42</f>
        <v>2277.183</v>
      </c>
      <c r="K43" s="33" t="n">
        <f aca="false">K23+K37+K42</f>
        <v>2277.183</v>
      </c>
      <c r="L43" s="33" t="n">
        <f aca="false">L23+L37+L42</f>
        <v>0</v>
      </c>
      <c r="M43" s="33" t="n">
        <f aca="false">M23+M37+M42</f>
        <v>0</v>
      </c>
      <c r="N43" s="33"/>
      <c r="O43" s="33" t="n">
        <f aca="false">O23+O37+O42</f>
        <v>43.6</v>
      </c>
      <c r="P43" s="33" t="n">
        <f aca="false">P23+P37+P42</f>
        <v>43.6</v>
      </c>
      <c r="Q43" s="33" t="n">
        <f aca="false">Q23+Q37+Q42</f>
        <v>0</v>
      </c>
      <c r="R43" s="33" t="n">
        <f aca="false">R23+R37+R42</f>
        <v>0</v>
      </c>
      <c r="S43" s="33"/>
      <c r="T43" s="60" t="n">
        <f aca="false">E43+J43+O43</f>
        <v>509460.683</v>
      </c>
      <c r="U43" s="60" t="n">
        <f aca="false">F43+K43+P43</f>
        <v>509460.683</v>
      </c>
      <c r="V43" s="60" t="n">
        <f aca="false">G43+L43+Q43</f>
        <v>203426.45</v>
      </c>
      <c r="W43" s="60" t="n">
        <f aca="false">H43+M43+R43</f>
        <v>58790.14</v>
      </c>
      <c r="X43" s="60"/>
      <c r="Y43" s="83" t="n">
        <f aca="false">Y23+Y37+Y42</f>
        <v>20454.01</v>
      </c>
      <c r="Z43" s="83" t="n">
        <f aca="false">Z23+Z37+Z42</f>
        <v>19219.5</v>
      </c>
      <c r="AA43" s="83" t="n">
        <f aca="false">AA23+AA37+AA42</f>
        <v>4676.8</v>
      </c>
      <c r="AB43" s="83" t="n">
        <f aca="false">AB23+AB37+AB42</f>
        <v>1432.9</v>
      </c>
      <c r="AC43" s="83" t="n">
        <f aca="false">AC23+AC37+AC42</f>
        <v>1234.51</v>
      </c>
      <c r="AD43" s="83" t="n">
        <f aca="false">AD23+AD37+AD42</f>
        <v>24.81</v>
      </c>
      <c r="AE43" s="83" t="n">
        <f aca="false">T43+Y43</f>
        <v>529914.693</v>
      </c>
      <c r="AF43" s="52" t="n">
        <f aca="false">AF42+AF37+AF23</f>
        <v>529914.693</v>
      </c>
      <c r="AG43" s="53"/>
      <c r="AH43" s="53"/>
    </row>
    <row r="44" customFormat="false" ht="71.25" hidden="false" customHeight="true" outlineLevel="0" collapsed="false">
      <c r="B44" s="84"/>
      <c r="C44" s="84"/>
      <c r="D44" s="85" t="s">
        <v>84</v>
      </c>
      <c r="E44" s="86"/>
      <c r="F44" s="86"/>
      <c r="G44" s="86"/>
      <c r="H44" s="86"/>
      <c r="I44" s="86"/>
      <c r="J44" s="87"/>
      <c r="K44" s="87"/>
      <c r="L44" s="87"/>
      <c r="M44" s="87"/>
      <c r="N44" s="87"/>
      <c r="O44" s="87"/>
      <c r="P44" s="87"/>
      <c r="Q44" s="87"/>
      <c r="R44" s="87"/>
      <c r="S44" s="87"/>
      <c r="T44" s="40" t="n">
        <f aca="false">E44+J44+O44</f>
        <v>0</v>
      </c>
      <c r="U44" s="40"/>
      <c r="V44" s="40" t="n">
        <f aca="false">G44+L44+Q44</f>
        <v>0</v>
      </c>
      <c r="W44" s="40" t="n">
        <f aca="false">H44+M44+R44</f>
        <v>0</v>
      </c>
      <c r="X44" s="40"/>
      <c r="Y44" s="41" t="n">
        <f aca="false">Z44+AC44</f>
        <v>0</v>
      </c>
      <c r="Z44" s="58"/>
      <c r="AA44" s="59"/>
      <c r="AB44" s="59"/>
      <c r="AC44" s="59"/>
      <c r="AD44" s="59"/>
      <c r="AE44" s="42" t="n">
        <f aca="false">T44+Y44</f>
        <v>0</v>
      </c>
      <c r="AF44" s="43"/>
    </row>
    <row r="45" customFormat="false" ht="23.25" hidden="false" customHeight="true" outlineLevel="0" collapsed="false">
      <c r="B45" s="67" t="s">
        <v>85</v>
      </c>
      <c r="C45" s="67"/>
      <c r="D45" s="68" t="s">
        <v>86</v>
      </c>
      <c r="E45" s="69" t="n">
        <f aca="false">E47+E48+E49+E50+E51+E52+E53+E54+E55+E56+E57+E58+E63+E64+E65+E66</f>
        <v>518806.5</v>
      </c>
      <c r="F45" s="69" t="n">
        <f aca="false">F47+F48+F49+F50+F51+F52+F53+F54+F55+F56+F57+F58+F63+F64+F65+F66</f>
        <v>518806.5</v>
      </c>
      <c r="G45" s="69" t="n">
        <f aca="false">G47+G48+G49+G50+G51+G52+G53+G54+G55+G56+G57+G58+G63+G64+G65+G66</f>
        <v>246970.9</v>
      </c>
      <c r="H45" s="69" t="n">
        <f aca="false">H47+H48+H49+H50+H51+H52+H53+H54+H55+H56+H57+H58+H63+H64+H65+H66</f>
        <v>41236.6</v>
      </c>
      <c r="I45" s="69" t="n">
        <f aca="false">I47+I48+I49+I50+I51+I52+I53+I54+I55+I56+I57+I58+I63+I64+I65+I66</f>
        <v>0</v>
      </c>
      <c r="J45" s="71" t="n">
        <f aca="false">J47+J48+J49+J50+J51+J52+J53+J54+J55+J56+J57+J58+J63+J64+J65+J66</f>
        <v>2444.546</v>
      </c>
      <c r="K45" s="71" t="n">
        <f aca="false">K47+K48+K49+K50+K51+K52+K53+K54+K55+K56+K57+K58+K63+K64+K65+K66</f>
        <v>2444.546</v>
      </c>
      <c r="L45" s="71" t="n">
        <f aca="false">L47+L48+L49+L50+L51+L52+L53+L54+L55+L56+L57+L58+L63+L64+L65+L66</f>
        <v>0</v>
      </c>
      <c r="M45" s="71" t="n">
        <f aca="false">M47+M48+M49+M50+M51+M52+M53+M54+M55+M56+M57+M58+M63+M64+M65+M66</f>
        <v>0</v>
      </c>
      <c r="N45" s="71"/>
      <c r="O45" s="71" t="n">
        <f aca="false">O47+O48+O49+O50+O51+O52+O53+O54+O55+O56+O57+O58+O63+O64+O65+O66</f>
        <v>770</v>
      </c>
      <c r="P45" s="71" t="n">
        <f aca="false">P47+P48+P49+P50+P51+P52+P53+P54+P55+P56+P57+P58+P63+P64+P65+P66</f>
        <v>770</v>
      </c>
      <c r="Q45" s="71" t="n">
        <f aca="false">Q47+Q48+Q49+Q50+Q51+Q52+Q53+Q54+Q55+Q56+Q57+Q58+Q63+Q64+Q65+Q66</f>
        <v>0</v>
      </c>
      <c r="R45" s="71" t="n">
        <f aca="false">R47+R48+R49+R50+R51+R52+R53+R54+R55+R56+R57+R58+R63+R64+R65+R66</f>
        <v>0</v>
      </c>
      <c r="S45" s="71"/>
      <c r="T45" s="40" t="n">
        <f aca="false">E45+J45+O45</f>
        <v>522021.046</v>
      </c>
      <c r="U45" s="40" t="n">
        <f aca="false">F45+K45+P45</f>
        <v>522021.046</v>
      </c>
      <c r="V45" s="40" t="n">
        <f aca="false">G45+L45+Q45</f>
        <v>246970.9</v>
      </c>
      <c r="W45" s="40" t="n">
        <f aca="false">H45+M45+R45</f>
        <v>41236.6</v>
      </c>
      <c r="X45" s="40"/>
      <c r="Y45" s="88" t="n">
        <f aca="false">SUM(Y47:Y58)+Y64+Y65+Y66+Y63</f>
        <v>25433.868</v>
      </c>
      <c r="Z45" s="88" t="n">
        <f aca="false">SUM(Z47:Z58)+Z64+Z65+Z66+Z63</f>
        <v>8600.2</v>
      </c>
      <c r="AA45" s="88" t="n">
        <f aca="false">SUM(AA47:AA58)+AA64+AA65+AA66+AA63</f>
        <v>3199.4</v>
      </c>
      <c r="AB45" s="88" t="n">
        <f aca="false">SUM(AB47:AB58)+AB64+AB65+AB66+AB63</f>
        <v>382.6</v>
      </c>
      <c r="AC45" s="88" t="n">
        <f aca="false">SUM(AC47:AC58)+AC64+AC65+AC66+AC63</f>
        <v>16833.668</v>
      </c>
      <c r="AD45" s="88" t="n">
        <f aca="false">SUM(AD47:AD58)+AD64+AD65+AD66+AD63</f>
        <v>16424.268</v>
      </c>
      <c r="AE45" s="42" t="n">
        <f aca="false">T45+Y45</f>
        <v>547454.914</v>
      </c>
      <c r="AF45" s="43" t="n">
        <f aca="false">AE47+AE48+AE49+AE50+AE51+AE52+AE53+AE54+AE55+AE56+AE57+AE58+AE63+AE64+AE65+AE66</f>
        <v>547454.914</v>
      </c>
    </row>
    <row r="46" customFormat="false" ht="48.75" hidden="false" customHeight="true" outlineLevel="0" collapsed="false">
      <c r="B46" s="67"/>
      <c r="C46" s="67"/>
      <c r="D46" s="32" t="s">
        <v>87</v>
      </c>
      <c r="E46" s="69" t="n">
        <f aca="false">(E47+E48+E49+E50+E51+E52+E53+E54+E55+E56+E57+E58+E63+E64+E65+E66)-E60-E61-316.7</f>
        <v>513399.3</v>
      </c>
      <c r="F46" s="69" t="n">
        <f aca="false">(F47+F48+F49+F50+F51+F52+F53+F54+F55+F56+F57+F58+F63+F64+F65+F66)-F60-F61-316.7</f>
        <v>513399.3</v>
      </c>
      <c r="G46" s="69" t="n">
        <f aca="false">(G47+G48+G49+G50+G51+G52+G53+G54+G55+G56+G57+G58+G63+G64+G65+G66)-G60-G61</f>
        <v>246970.9</v>
      </c>
      <c r="H46" s="69" t="n">
        <f aca="false">(H47+H48+H49+H50+H51+H52+H53+H54+H55+H56+H57+H58+H63+H64+H65+H66)-H60-H61</f>
        <v>41236.6</v>
      </c>
      <c r="I46" s="69"/>
      <c r="J46" s="71"/>
      <c r="K46" s="71"/>
      <c r="L46" s="71"/>
      <c r="M46" s="71"/>
      <c r="N46" s="71"/>
      <c r="O46" s="71" t="n">
        <f aca="false">P46</f>
        <v>700</v>
      </c>
      <c r="P46" s="71" t="n">
        <f aca="false">700</f>
        <v>700</v>
      </c>
      <c r="Q46" s="71"/>
      <c r="R46" s="71"/>
      <c r="S46" s="71"/>
      <c r="T46" s="40" t="n">
        <f aca="false">E46+J46+O46</f>
        <v>514099.3</v>
      </c>
      <c r="U46" s="40" t="n">
        <f aca="false">F46+K46+P46</f>
        <v>514099.3</v>
      </c>
      <c r="V46" s="40" t="n">
        <f aca="false">G46+L46+Q46</f>
        <v>246970.9</v>
      </c>
      <c r="W46" s="40" t="n">
        <f aca="false">H46+M46+R46</f>
        <v>41236.6</v>
      </c>
      <c r="X46" s="40"/>
      <c r="Y46" s="41" t="n">
        <f aca="false">Z46+AC46</f>
        <v>0</v>
      </c>
      <c r="Z46" s="88"/>
      <c r="AA46" s="88"/>
      <c r="AB46" s="88"/>
      <c r="AC46" s="76"/>
      <c r="AD46" s="76"/>
      <c r="AE46" s="42" t="n">
        <f aca="false">T46+Y46</f>
        <v>514099.3</v>
      </c>
      <c r="AF46" s="52" t="s">
        <v>88</v>
      </c>
    </row>
    <row r="47" customFormat="false" ht="23.25" hidden="false" customHeight="true" outlineLevel="0" collapsed="false">
      <c r="B47" s="67" t="s">
        <v>89</v>
      </c>
      <c r="C47" s="67" t="s">
        <v>90</v>
      </c>
      <c r="D47" s="68" t="s">
        <v>91</v>
      </c>
      <c r="E47" s="69" t="n">
        <f aca="false">F47</f>
        <v>133110.8</v>
      </c>
      <c r="F47" s="69" t="n">
        <v>133110.8</v>
      </c>
      <c r="G47" s="69" t="n">
        <v>57454.1</v>
      </c>
      <c r="H47" s="69" t="n">
        <v>9988.4</v>
      </c>
      <c r="I47" s="69"/>
      <c r="J47" s="71" t="n">
        <f aca="false">K47</f>
        <v>233.967</v>
      </c>
      <c r="K47" s="71" t="n">
        <f aca="false">127.672+200.902-94.607</f>
        <v>233.967</v>
      </c>
      <c r="L47" s="71"/>
      <c r="M47" s="71"/>
      <c r="N47" s="71"/>
      <c r="O47" s="71" t="n">
        <f aca="false">P47</f>
        <v>725</v>
      </c>
      <c r="P47" s="71" t="n">
        <f aca="false">700+25</f>
        <v>725</v>
      </c>
      <c r="Q47" s="71"/>
      <c r="R47" s="71"/>
      <c r="S47" s="71"/>
      <c r="T47" s="40" t="n">
        <f aca="false">E47+J47+O47</f>
        <v>134069.767</v>
      </c>
      <c r="U47" s="40" t="n">
        <f aca="false">F47+K47+P47</f>
        <v>134069.767</v>
      </c>
      <c r="V47" s="40" t="n">
        <f aca="false">G47+L47+Q47</f>
        <v>57454.1</v>
      </c>
      <c r="W47" s="40" t="n">
        <f aca="false">H47+M47+R47</f>
        <v>9988.4</v>
      </c>
      <c r="X47" s="40"/>
      <c r="Y47" s="41" t="n">
        <f aca="false">Z47+AC47</f>
        <v>12210.807</v>
      </c>
      <c r="Z47" s="41" t="n">
        <v>332.2</v>
      </c>
      <c r="AA47" s="42" t="n">
        <v>1.6</v>
      </c>
      <c r="AB47" s="42" t="n">
        <v>8</v>
      </c>
      <c r="AC47" s="42" t="n">
        <f aca="false">7103+15+4666+94.607</f>
        <v>11878.607</v>
      </c>
      <c r="AD47" s="42" t="n">
        <f aca="false">7100+15+4666+94.607</f>
        <v>11875.607</v>
      </c>
      <c r="AE47" s="42" t="n">
        <f aca="false">T47+Y47</f>
        <v>146280.574</v>
      </c>
      <c r="AF47" s="43"/>
    </row>
    <row r="48" customFormat="false" ht="182.25" hidden="false" customHeight="true" outlineLevel="0" collapsed="false">
      <c r="B48" s="36" t="s">
        <v>92</v>
      </c>
      <c r="C48" s="36" t="s">
        <v>93</v>
      </c>
      <c r="D48" s="44" t="s">
        <v>94</v>
      </c>
      <c r="E48" s="38" t="n">
        <f aca="false">F48</f>
        <v>207917.1</v>
      </c>
      <c r="F48" s="38" t="n">
        <v>207917.1</v>
      </c>
      <c r="G48" s="38" t="n">
        <v>102808.1</v>
      </c>
      <c r="H48" s="38" t="n">
        <v>24079</v>
      </c>
      <c r="I48" s="38"/>
      <c r="J48" s="45" t="n">
        <f aca="false">K48</f>
        <v>435.663</v>
      </c>
      <c r="K48" s="45" t="n">
        <f aca="false">376.826+8.5+68.383-18.046</f>
        <v>435.663</v>
      </c>
      <c r="L48" s="45"/>
      <c r="M48" s="45"/>
      <c r="N48" s="45"/>
      <c r="O48" s="45" t="n">
        <f aca="false">P48</f>
        <v>45</v>
      </c>
      <c r="P48" s="45" t="n">
        <f aca="false">20+15+10</f>
        <v>45</v>
      </c>
      <c r="Q48" s="45"/>
      <c r="R48" s="45"/>
      <c r="S48" s="45"/>
      <c r="T48" s="40" t="n">
        <f aca="false">E48+J48+O48</f>
        <v>208397.763</v>
      </c>
      <c r="U48" s="40" t="n">
        <f aca="false">F48+K48+P48</f>
        <v>208397.763</v>
      </c>
      <c r="V48" s="40" t="n">
        <f aca="false">G48+L48+Q48</f>
        <v>102808.1</v>
      </c>
      <c r="W48" s="40" t="n">
        <f aca="false">H48+M48+R48</f>
        <v>24079</v>
      </c>
      <c r="X48" s="40"/>
      <c r="Y48" s="41" t="n">
        <f aca="false">Z48+AC48</f>
        <v>5009.048</v>
      </c>
      <c r="Z48" s="41" t="n">
        <v>3549</v>
      </c>
      <c r="AA48" s="42" t="n">
        <v>929.5</v>
      </c>
      <c r="AB48" s="42" t="n">
        <v>219.4</v>
      </c>
      <c r="AC48" s="42" t="n">
        <f aca="false">418.8+1023.202+18.046</f>
        <v>1460.048</v>
      </c>
      <c r="AD48" s="42" t="n">
        <f aca="false">100+1023.202+18.046</f>
        <v>1141.248</v>
      </c>
      <c r="AE48" s="42" t="n">
        <f aca="false">T48+Y48</f>
        <v>213406.811</v>
      </c>
      <c r="AF48" s="43"/>
    </row>
    <row r="49" customFormat="false" ht="46.5" hidden="false" customHeight="true" outlineLevel="0" collapsed="false">
      <c r="B49" s="36" t="s">
        <v>95</v>
      </c>
      <c r="C49" s="36" t="s">
        <v>96</v>
      </c>
      <c r="D49" s="44" t="s">
        <v>97</v>
      </c>
      <c r="E49" s="69" t="n">
        <f aca="false">F49</f>
        <v>9941.5</v>
      </c>
      <c r="F49" s="38" t="n">
        <v>9941.5</v>
      </c>
      <c r="G49" s="38" t="n">
        <v>4288.1</v>
      </c>
      <c r="H49" s="38" t="n">
        <v>1162.2</v>
      </c>
      <c r="I49" s="38"/>
      <c r="J49" s="45" t="n">
        <f aca="false">K49</f>
        <v>7.382</v>
      </c>
      <c r="K49" s="45" t="n">
        <v>7.382</v>
      </c>
      <c r="L49" s="45"/>
      <c r="M49" s="45"/>
      <c r="N49" s="45"/>
      <c r="O49" s="45"/>
      <c r="P49" s="45"/>
      <c r="Q49" s="45"/>
      <c r="R49" s="45"/>
      <c r="S49" s="45"/>
      <c r="T49" s="40" t="n">
        <f aca="false">E49+J49+O49</f>
        <v>9948.882</v>
      </c>
      <c r="U49" s="40" t="n">
        <f aca="false">F49+K49+P49</f>
        <v>9948.882</v>
      </c>
      <c r="V49" s="40" t="n">
        <f aca="false">G49+L49+Q49</f>
        <v>4288.1</v>
      </c>
      <c r="W49" s="40" t="n">
        <f aca="false">H49+M49+R49</f>
        <v>1162.2</v>
      </c>
      <c r="X49" s="40"/>
      <c r="Y49" s="41" t="n">
        <f aca="false">Z49+AC49</f>
        <v>0</v>
      </c>
      <c r="Z49" s="41"/>
      <c r="AA49" s="42"/>
      <c r="AB49" s="42"/>
      <c r="AC49" s="42"/>
      <c r="AD49" s="42"/>
      <c r="AE49" s="42" t="n">
        <f aca="false">T49+Y49</f>
        <v>9948.882</v>
      </c>
      <c r="AF49" s="43"/>
    </row>
    <row r="50" customFormat="false" ht="45.75" hidden="false" customHeight="true" outlineLevel="0" collapsed="false">
      <c r="B50" s="36" t="s">
        <v>98</v>
      </c>
      <c r="C50" s="36" t="s">
        <v>96</v>
      </c>
      <c r="D50" s="44" t="s">
        <v>99</v>
      </c>
      <c r="E50" s="69" t="n">
        <f aca="false">F50</f>
        <v>8665.9</v>
      </c>
      <c r="F50" s="38" t="n">
        <v>8665.9</v>
      </c>
      <c r="G50" s="38" t="n">
        <v>4304.3</v>
      </c>
      <c r="H50" s="38" t="n">
        <v>881.3</v>
      </c>
      <c r="I50" s="38"/>
      <c r="J50" s="45" t="n">
        <f aca="false">K50</f>
        <v>13.248</v>
      </c>
      <c r="K50" s="45" t="n">
        <v>13.248</v>
      </c>
      <c r="L50" s="45"/>
      <c r="M50" s="45"/>
      <c r="N50" s="45"/>
      <c r="O50" s="45"/>
      <c r="P50" s="45"/>
      <c r="Q50" s="45"/>
      <c r="R50" s="45"/>
      <c r="S50" s="45"/>
      <c r="T50" s="40" t="n">
        <f aca="false">E50+J50+O50</f>
        <v>8679.148</v>
      </c>
      <c r="U50" s="40" t="n">
        <f aca="false">F50+K50+P50</f>
        <v>8679.148</v>
      </c>
      <c r="V50" s="40" t="n">
        <f aca="false">G50+L50+Q50</f>
        <v>4304.3</v>
      </c>
      <c r="W50" s="40" t="n">
        <f aca="false">H50+M50+R50</f>
        <v>881.3</v>
      </c>
      <c r="X50" s="40"/>
      <c r="Y50" s="41" t="n">
        <f aca="false">Z50+AC50</f>
        <v>0</v>
      </c>
      <c r="Z50" s="41"/>
      <c r="AA50" s="42"/>
      <c r="AB50" s="42"/>
      <c r="AC50" s="42"/>
      <c r="AD50" s="42"/>
      <c r="AE50" s="42" t="n">
        <f aca="false">T50+Y50</f>
        <v>8679.148</v>
      </c>
      <c r="AF50" s="43"/>
    </row>
    <row r="51" customFormat="false" ht="21.75" hidden="false" customHeight="true" outlineLevel="0" collapsed="false">
      <c r="B51" s="67" t="s">
        <v>100</v>
      </c>
      <c r="C51" s="67" t="s">
        <v>101</v>
      </c>
      <c r="D51" s="44" t="s">
        <v>102</v>
      </c>
      <c r="E51" s="69" t="n">
        <f aca="false">F51</f>
        <v>14028.1</v>
      </c>
      <c r="F51" s="38" t="n">
        <v>14028.1</v>
      </c>
      <c r="G51" s="38" t="n">
        <v>8017.5</v>
      </c>
      <c r="H51" s="38" t="n">
        <v>1534.3</v>
      </c>
      <c r="I51" s="38"/>
      <c r="J51" s="45" t="n">
        <f aca="false">K51</f>
        <v>25.919</v>
      </c>
      <c r="K51" s="45" t="n">
        <v>25.919</v>
      </c>
      <c r="L51" s="45"/>
      <c r="M51" s="45"/>
      <c r="N51" s="45"/>
      <c r="O51" s="45"/>
      <c r="P51" s="45"/>
      <c r="Q51" s="45"/>
      <c r="R51" s="45"/>
      <c r="S51" s="45"/>
      <c r="T51" s="40" t="n">
        <f aca="false">E51+J51+O51</f>
        <v>14054.019</v>
      </c>
      <c r="U51" s="40" t="n">
        <f aca="false">F51+K51+P51</f>
        <v>14054.019</v>
      </c>
      <c r="V51" s="40" t="n">
        <f aca="false">G51+L51+Q51</f>
        <v>8017.5</v>
      </c>
      <c r="W51" s="40" t="n">
        <f aca="false">H51+M51+R51</f>
        <v>1534.3</v>
      </c>
      <c r="X51" s="40"/>
      <c r="Y51" s="41" t="n">
        <f aca="false">Z51+AC51</f>
        <v>0</v>
      </c>
      <c r="Z51" s="41"/>
      <c r="AA51" s="42"/>
      <c r="AB51" s="42"/>
      <c r="AC51" s="42"/>
      <c r="AD51" s="42"/>
      <c r="AE51" s="42" t="n">
        <f aca="false">T51+Y51</f>
        <v>14054.019</v>
      </c>
      <c r="AF51" s="43"/>
    </row>
    <row r="52" customFormat="false" ht="24" hidden="false" customHeight="true" outlineLevel="0" collapsed="false">
      <c r="B52" s="36" t="s">
        <v>103</v>
      </c>
      <c r="C52" s="36" t="s">
        <v>104</v>
      </c>
      <c r="D52" s="44" t="s">
        <v>105</v>
      </c>
      <c r="E52" s="69" t="n">
        <f aca="false">F52</f>
        <v>8024.5</v>
      </c>
      <c r="F52" s="38" t="n">
        <v>8024.5</v>
      </c>
      <c r="G52" s="38" t="n">
        <v>3727.3</v>
      </c>
      <c r="H52" s="38" t="n">
        <v>633.8</v>
      </c>
      <c r="I52" s="38"/>
      <c r="J52" s="45" t="n">
        <f aca="false">K52</f>
        <v>3.602</v>
      </c>
      <c r="K52" s="45" t="n">
        <v>3.602</v>
      </c>
      <c r="L52" s="45"/>
      <c r="M52" s="45"/>
      <c r="N52" s="45"/>
      <c r="O52" s="45"/>
      <c r="P52" s="45"/>
      <c r="Q52" s="45"/>
      <c r="R52" s="45"/>
      <c r="S52" s="45"/>
      <c r="T52" s="40" t="n">
        <f aca="false">E52+J52+O52</f>
        <v>8028.102</v>
      </c>
      <c r="U52" s="40" t="n">
        <f aca="false">F52+K52+P52</f>
        <v>8028.102</v>
      </c>
      <c r="V52" s="40" t="n">
        <f aca="false">G52+L52+Q52</f>
        <v>3727.3</v>
      </c>
      <c r="W52" s="40" t="n">
        <f aca="false">H52+M52+R52</f>
        <v>633.8</v>
      </c>
      <c r="X52" s="40"/>
      <c r="Y52" s="41" t="n">
        <f aca="false">Z52+AC52</f>
        <v>767.8</v>
      </c>
      <c r="Z52" s="41" t="n">
        <v>767.8</v>
      </c>
      <c r="AA52" s="42" t="n">
        <v>168.3</v>
      </c>
      <c r="AB52" s="42" t="n">
        <v>25.3</v>
      </c>
      <c r="AC52" s="42"/>
      <c r="AD52" s="42"/>
      <c r="AE52" s="42" t="n">
        <f aca="false">T52+Y52</f>
        <v>8795.902</v>
      </c>
      <c r="AF52" s="43"/>
    </row>
    <row r="53" customFormat="false" ht="112.5" hidden="false" customHeight="true" outlineLevel="0" collapsed="false">
      <c r="B53" s="36" t="s">
        <v>106</v>
      </c>
      <c r="C53" s="36" t="s">
        <v>107</v>
      </c>
      <c r="D53" s="89" t="s">
        <v>108</v>
      </c>
      <c r="E53" s="69" t="n">
        <f aca="false">F53</f>
        <v>85598.5</v>
      </c>
      <c r="F53" s="90" t="n">
        <v>85598.5</v>
      </c>
      <c r="G53" s="90" t="n">
        <v>51098.3</v>
      </c>
      <c r="H53" s="90" t="n">
        <v>1378.2</v>
      </c>
      <c r="I53" s="90"/>
      <c r="J53" s="91" t="n">
        <f aca="false">K53</f>
        <v>648.704</v>
      </c>
      <c r="K53" s="91" t="n">
        <f aca="false">579.377+106.62-37.293</f>
        <v>648.704</v>
      </c>
      <c r="L53" s="91"/>
      <c r="M53" s="91"/>
      <c r="N53" s="91"/>
      <c r="O53" s="91"/>
      <c r="P53" s="91"/>
      <c r="Q53" s="91"/>
      <c r="R53" s="91"/>
      <c r="S53" s="91"/>
      <c r="T53" s="40" t="n">
        <f aca="false">E53+J53+O53</f>
        <v>86247.204</v>
      </c>
      <c r="U53" s="40" t="n">
        <f aca="false">F53+K53+P53</f>
        <v>86247.204</v>
      </c>
      <c r="V53" s="40" t="n">
        <f aca="false">G53+L53+Q53</f>
        <v>51098.3</v>
      </c>
      <c r="W53" s="40" t="n">
        <f aca="false">H53+M53+R53</f>
        <v>1378.2</v>
      </c>
      <c r="X53" s="40"/>
      <c r="Y53" s="41" t="n">
        <f aca="false">Z53+AC53</f>
        <v>859.493</v>
      </c>
      <c r="Z53" s="41" t="n">
        <v>13.4</v>
      </c>
      <c r="AA53" s="42"/>
      <c r="AB53" s="42"/>
      <c r="AC53" s="42" t="n">
        <f aca="false">9.8+799+37.293</f>
        <v>846.093</v>
      </c>
      <c r="AD53" s="42" t="n">
        <f aca="false">799+37.293</f>
        <v>836.293</v>
      </c>
      <c r="AE53" s="42" t="n">
        <f aca="false">T53+Y53</f>
        <v>87106.697</v>
      </c>
      <c r="AF53" s="43"/>
    </row>
    <row r="54" customFormat="false" ht="138" hidden="false" customHeight="true" outlineLevel="0" collapsed="false">
      <c r="B54" s="36" t="s">
        <v>109</v>
      </c>
      <c r="C54" s="36" t="s">
        <v>110</v>
      </c>
      <c r="D54" s="44" t="s">
        <v>111</v>
      </c>
      <c r="E54" s="69" t="n">
        <f aca="false">F54</f>
        <v>1492.5</v>
      </c>
      <c r="F54" s="38" t="n">
        <v>1492.5</v>
      </c>
      <c r="G54" s="38" t="n">
        <v>978.9</v>
      </c>
      <c r="H54" s="38" t="n">
        <v>89.8</v>
      </c>
      <c r="I54" s="38"/>
      <c r="J54" s="45" t="n">
        <f aca="false">K54</f>
        <v>1.364</v>
      </c>
      <c r="K54" s="45" t="n">
        <v>1.364</v>
      </c>
      <c r="L54" s="45"/>
      <c r="M54" s="45"/>
      <c r="N54" s="45"/>
      <c r="O54" s="45"/>
      <c r="P54" s="45"/>
      <c r="Q54" s="45"/>
      <c r="R54" s="45"/>
      <c r="S54" s="45"/>
      <c r="T54" s="40" t="n">
        <f aca="false">E54+J54+O54</f>
        <v>1493.864</v>
      </c>
      <c r="U54" s="40" t="n">
        <f aca="false">F54+K54+P54</f>
        <v>1493.864</v>
      </c>
      <c r="V54" s="40" t="n">
        <f aca="false">G54+L54+Q54</f>
        <v>978.9</v>
      </c>
      <c r="W54" s="40" t="n">
        <f aca="false">H54+M54+R54</f>
        <v>89.8</v>
      </c>
      <c r="X54" s="40"/>
      <c r="Y54" s="41" t="n">
        <f aca="false">Z54+AC54</f>
        <v>0</v>
      </c>
      <c r="Z54" s="41"/>
      <c r="AA54" s="42"/>
      <c r="AB54" s="42"/>
      <c r="AC54" s="42"/>
      <c r="AD54" s="42"/>
      <c r="AE54" s="42" t="n">
        <f aca="false">T54+Y54</f>
        <v>1493.864</v>
      </c>
      <c r="AF54" s="43"/>
    </row>
    <row r="55" customFormat="false" ht="46.5" hidden="false" customHeight="true" outlineLevel="0" collapsed="false">
      <c r="B55" s="36" t="s">
        <v>112</v>
      </c>
      <c r="C55" s="36" t="s">
        <v>110</v>
      </c>
      <c r="D55" s="44" t="s">
        <v>113</v>
      </c>
      <c r="E55" s="69" t="n">
        <f aca="false">F55</f>
        <v>4592.2</v>
      </c>
      <c r="F55" s="38" t="n">
        <v>4592.2</v>
      </c>
      <c r="G55" s="38" t="n">
        <v>2619.4</v>
      </c>
      <c r="H55" s="38" t="n">
        <v>203.5</v>
      </c>
      <c r="I55" s="38"/>
      <c r="J55" s="45" t="n">
        <f aca="false">K55</f>
        <v>1.35</v>
      </c>
      <c r="K55" s="45" t="n">
        <v>1.35</v>
      </c>
      <c r="L55" s="45"/>
      <c r="M55" s="45"/>
      <c r="N55" s="45"/>
      <c r="O55" s="45"/>
      <c r="P55" s="45"/>
      <c r="Q55" s="45"/>
      <c r="R55" s="45"/>
      <c r="S55" s="45"/>
      <c r="T55" s="40" t="n">
        <f aca="false">E55+J55+O55</f>
        <v>4593.55</v>
      </c>
      <c r="U55" s="40" t="n">
        <f aca="false">F55+K55+P55</f>
        <v>4593.55</v>
      </c>
      <c r="V55" s="40" t="n">
        <f aca="false">G55+L55+Q55</f>
        <v>2619.4</v>
      </c>
      <c r="W55" s="40" t="n">
        <f aca="false">H55+M55+R55</f>
        <v>203.5</v>
      </c>
      <c r="X55" s="40"/>
      <c r="Y55" s="41" t="n">
        <f aca="false">Z55+AC55</f>
        <v>4000</v>
      </c>
      <c r="Z55" s="41" t="n">
        <v>3922.2</v>
      </c>
      <c r="AA55" s="42" t="n">
        <v>2100</v>
      </c>
      <c r="AB55" s="42" t="n">
        <v>129.9</v>
      </c>
      <c r="AC55" s="42" t="n">
        <v>77.8</v>
      </c>
      <c r="AD55" s="42"/>
      <c r="AE55" s="42" t="n">
        <f aca="false">T55+Y55</f>
        <v>8593.55</v>
      </c>
      <c r="AF55" s="43"/>
    </row>
    <row r="56" customFormat="false" ht="47.25" hidden="false" customHeight="true" outlineLevel="0" collapsed="false">
      <c r="B56" s="36" t="s">
        <v>114</v>
      </c>
      <c r="C56" s="36" t="s">
        <v>115</v>
      </c>
      <c r="D56" s="44" t="s">
        <v>116</v>
      </c>
      <c r="E56" s="69" t="n">
        <f aca="false">F56</f>
        <v>3767.3</v>
      </c>
      <c r="F56" s="38" t="n">
        <v>3767.3</v>
      </c>
      <c r="G56" s="38" t="n">
        <v>2214.2</v>
      </c>
      <c r="H56" s="38" t="n">
        <v>308</v>
      </c>
      <c r="I56" s="38"/>
      <c r="J56" s="45" t="n">
        <f aca="false">K56</f>
        <v>62.081</v>
      </c>
      <c r="K56" s="45" t="n">
        <v>62.081</v>
      </c>
      <c r="L56" s="45"/>
      <c r="M56" s="45"/>
      <c r="N56" s="45"/>
      <c r="O56" s="45"/>
      <c r="P56" s="45"/>
      <c r="Q56" s="45"/>
      <c r="R56" s="45"/>
      <c r="S56" s="45"/>
      <c r="T56" s="40" t="n">
        <f aca="false">E56+J56+O56</f>
        <v>3829.381</v>
      </c>
      <c r="U56" s="40" t="n">
        <f aca="false">F56+K56+P56</f>
        <v>3829.381</v>
      </c>
      <c r="V56" s="40" t="n">
        <f aca="false">G56+L56+Q56</f>
        <v>2214.2</v>
      </c>
      <c r="W56" s="40" t="n">
        <f aca="false">H56+M56+R56</f>
        <v>308</v>
      </c>
      <c r="X56" s="40"/>
      <c r="Y56" s="41" t="n">
        <f aca="false">Z56+AC56</f>
        <v>0</v>
      </c>
      <c r="Z56" s="41"/>
      <c r="AA56" s="42"/>
      <c r="AB56" s="42"/>
      <c r="AC56" s="42"/>
      <c r="AD56" s="42"/>
      <c r="AE56" s="42" t="n">
        <f aca="false">T56+Y56</f>
        <v>3829.381</v>
      </c>
      <c r="AF56" s="43"/>
    </row>
    <row r="57" customFormat="false" ht="45" hidden="false" customHeight="true" outlineLevel="0" collapsed="false">
      <c r="B57" s="36" t="s">
        <v>117</v>
      </c>
      <c r="C57" s="36" t="s">
        <v>118</v>
      </c>
      <c r="D57" s="44" t="s">
        <v>119</v>
      </c>
      <c r="E57" s="69" t="n">
        <f aca="false">F57</f>
        <v>4652</v>
      </c>
      <c r="F57" s="38" t="n">
        <v>4652</v>
      </c>
      <c r="G57" s="38" t="n">
        <v>3193</v>
      </c>
      <c r="H57" s="38" t="n">
        <v>213.2</v>
      </c>
      <c r="I57" s="38"/>
      <c r="J57" s="45" t="n">
        <f aca="false">K57</f>
        <v>3.485</v>
      </c>
      <c r="K57" s="45" t="n">
        <v>3.485</v>
      </c>
      <c r="L57" s="45"/>
      <c r="M57" s="45"/>
      <c r="N57" s="45"/>
      <c r="O57" s="45"/>
      <c r="P57" s="45"/>
      <c r="Q57" s="45"/>
      <c r="R57" s="45"/>
      <c r="S57" s="45"/>
      <c r="T57" s="40" t="n">
        <f aca="false">E57+J57+O57</f>
        <v>4655.485</v>
      </c>
      <c r="U57" s="40" t="n">
        <f aca="false">F57+K57+P57</f>
        <v>4655.485</v>
      </c>
      <c r="V57" s="40" t="n">
        <f aca="false">G57+L57+Q57</f>
        <v>3193</v>
      </c>
      <c r="W57" s="40" t="n">
        <f aca="false">H57+M57+R57</f>
        <v>213.2</v>
      </c>
      <c r="X57" s="40"/>
      <c r="Y57" s="41" t="n">
        <f aca="false">Z57+AC57</f>
        <v>0</v>
      </c>
      <c r="Z57" s="58"/>
      <c r="AA57" s="59"/>
      <c r="AB57" s="59"/>
      <c r="AC57" s="59"/>
      <c r="AD57" s="59"/>
      <c r="AE57" s="42" t="n">
        <f aca="false">T57+Y57</f>
        <v>4655.485</v>
      </c>
      <c r="AF57" s="43"/>
    </row>
    <row r="58" customFormat="false" ht="48" hidden="false" customHeight="true" outlineLevel="0" collapsed="false">
      <c r="B58" s="36" t="s">
        <v>120</v>
      </c>
      <c r="C58" s="36" t="s">
        <v>118</v>
      </c>
      <c r="D58" s="92" t="s">
        <v>121</v>
      </c>
      <c r="E58" s="69" t="n">
        <f aca="false">F58</f>
        <v>15033.3</v>
      </c>
      <c r="F58" s="93" t="n">
        <v>15033.3</v>
      </c>
      <c r="G58" s="93" t="n">
        <v>6267.7</v>
      </c>
      <c r="H58" s="93" t="n">
        <v>764.9</v>
      </c>
      <c r="I58" s="93"/>
      <c r="J58" s="94" t="n">
        <f aca="false">K58</f>
        <v>971.88</v>
      </c>
      <c r="K58" s="95" t="n">
        <f aca="false">16.697+1039.303-84.12</f>
        <v>971.88</v>
      </c>
      <c r="L58" s="96"/>
      <c r="M58" s="96"/>
      <c r="N58" s="96"/>
      <c r="O58" s="96"/>
      <c r="P58" s="96"/>
      <c r="Q58" s="96"/>
      <c r="R58" s="96"/>
      <c r="S58" s="96"/>
      <c r="T58" s="40" t="n">
        <f aca="false">E58+J58+O58</f>
        <v>16005.18</v>
      </c>
      <c r="U58" s="40" t="n">
        <f aca="false">F58+K58+P58</f>
        <v>16005.18</v>
      </c>
      <c r="V58" s="40" t="n">
        <f aca="false">G58+L58+Q58</f>
        <v>6267.7</v>
      </c>
      <c r="W58" s="40" t="n">
        <f aca="false">H58+M58+R58</f>
        <v>764.9</v>
      </c>
      <c r="X58" s="40"/>
      <c r="Y58" s="41" t="n">
        <f aca="false">Z58+AC58</f>
        <v>2586.72</v>
      </c>
      <c r="Z58" s="41" t="n">
        <v>15.6</v>
      </c>
      <c r="AA58" s="58"/>
      <c r="AB58" s="58"/>
      <c r="AC58" s="42" t="n">
        <f aca="false">2487+84.12</f>
        <v>2571.12</v>
      </c>
      <c r="AD58" s="42" t="n">
        <f aca="false">2487+84.12</f>
        <v>2571.12</v>
      </c>
      <c r="AE58" s="42" t="n">
        <f aca="false">T58+Y58</f>
        <v>18591.9</v>
      </c>
      <c r="AF58" s="43"/>
    </row>
    <row r="59" customFormat="false" ht="46.5" hidden="false" customHeight="false" outlineLevel="0" collapsed="false">
      <c r="B59" s="36" t="s">
        <v>49</v>
      </c>
      <c r="C59" s="36"/>
      <c r="D59" s="97" t="s">
        <v>122</v>
      </c>
      <c r="E59" s="69" t="n">
        <f aca="false">F59</f>
        <v>0</v>
      </c>
      <c r="F59" s="93"/>
      <c r="G59" s="93"/>
      <c r="H59" s="93"/>
      <c r="I59" s="93"/>
      <c r="J59" s="98"/>
      <c r="K59" s="98"/>
      <c r="L59" s="98"/>
      <c r="M59" s="98"/>
      <c r="N59" s="98"/>
      <c r="O59" s="98"/>
      <c r="P59" s="98"/>
      <c r="Q59" s="98"/>
      <c r="R59" s="98"/>
      <c r="S59" s="98"/>
      <c r="T59" s="40" t="n">
        <f aca="false">E59+J59+O59</f>
        <v>0</v>
      </c>
      <c r="U59" s="40" t="n">
        <f aca="false">F59+K59+P59</f>
        <v>0</v>
      </c>
      <c r="V59" s="40" t="n">
        <f aca="false">G59+L59+Q59</f>
        <v>0</v>
      </c>
      <c r="W59" s="40" t="n">
        <f aca="false">H59+M59+R59</f>
        <v>0</v>
      </c>
      <c r="X59" s="40"/>
      <c r="Y59" s="58"/>
      <c r="Z59" s="58"/>
      <c r="AA59" s="58"/>
      <c r="AB59" s="58"/>
      <c r="AC59" s="59"/>
      <c r="AD59" s="59"/>
      <c r="AE59" s="42" t="n">
        <f aca="false">T59+Y59</f>
        <v>0</v>
      </c>
      <c r="AF59" s="43"/>
    </row>
    <row r="60" customFormat="false" ht="114.75" hidden="false" customHeight="true" outlineLevel="0" collapsed="false">
      <c r="B60" s="36"/>
      <c r="C60" s="36"/>
      <c r="D60" s="92" t="s">
        <v>123</v>
      </c>
      <c r="E60" s="69" t="n">
        <f aca="false">F60</f>
        <v>514.6</v>
      </c>
      <c r="F60" s="93" t="n">
        <v>514.6</v>
      </c>
      <c r="G60" s="93"/>
      <c r="H60" s="93"/>
      <c r="I60" s="93"/>
      <c r="J60" s="96"/>
      <c r="K60" s="96"/>
      <c r="L60" s="96"/>
      <c r="M60" s="96"/>
      <c r="N60" s="96"/>
      <c r="O60" s="96"/>
      <c r="P60" s="96"/>
      <c r="Q60" s="96"/>
      <c r="R60" s="96"/>
      <c r="S60" s="96"/>
      <c r="T60" s="40" t="n">
        <f aca="false">E60+J60+O60</f>
        <v>514.6</v>
      </c>
      <c r="U60" s="40" t="n">
        <f aca="false">F60+K60+P60</f>
        <v>514.6</v>
      </c>
      <c r="V60" s="40" t="n">
        <f aca="false">G60+L60+Q60</f>
        <v>0</v>
      </c>
      <c r="W60" s="40" t="n">
        <f aca="false">H60+M60+R60</f>
        <v>0</v>
      </c>
      <c r="X60" s="40"/>
      <c r="Y60" s="58"/>
      <c r="Z60" s="58"/>
      <c r="AA60" s="58"/>
      <c r="AB60" s="58"/>
      <c r="AC60" s="59"/>
      <c r="AD60" s="59"/>
      <c r="AE60" s="42" t="n">
        <f aca="false">T60+Y60</f>
        <v>514.6</v>
      </c>
      <c r="AF60" s="43"/>
    </row>
    <row r="61" customFormat="false" ht="114.75" hidden="false" customHeight="true" outlineLevel="0" collapsed="false">
      <c r="B61" s="36"/>
      <c r="C61" s="36"/>
      <c r="D61" s="92" t="s">
        <v>124</v>
      </c>
      <c r="E61" s="69" t="n">
        <f aca="false">F61</f>
        <v>4575.9</v>
      </c>
      <c r="F61" s="93" t="n">
        <v>4575.9</v>
      </c>
      <c r="G61" s="93"/>
      <c r="H61" s="93"/>
      <c r="I61" s="93"/>
      <c r="J61" s="96"/>
      <c r="K61" s="96"/>
      <c r="L61" s="96"/>
      <c r="M61" s="96"/>
      <c r="N61" s="96"/>
      <c r="O61" s="96"/>
      <c r="P61" s="96"/>
      <c r="Q61" s="96"/>
      <c r="R61" s="96"/>
      <c r="S61" s="96"/>
      <c r="T61" s="40" t="n">
        <f aca="false">E61+J61+O61</f>
        <v>4575.9</v>
      </c>
      <c r="U61" s="40" t="n">
        <f aca="false">F61+K61+P61</f>
        <v>4575.9</v>
      </c>
      <c r="V61" s="40" t="n">
        <f aca="false">G61+L61+Q61</f>
        <v>0</v>
      </c>
      <c r="W61" s="40" t="n">
        <f aca="false">H61+M61+R61</f>
        <v>0</v>
      </c>
      <c r="X61" s="40"/>
      <c r="Y61" s="58"/>
      <c r="Z61" s="58"/>
      <c r="AA61" s="58"/>
      <c r="AB61" s="58"/>
      <c r="AC61" s="59"/>
      <c r="AD61" s="59"/>
      <c r="AE61" s="42" t="n">
        <f aca="false">T61+Y61</f>
        <v>4575.9</v>
      </c>
      <c r="AF61" s="43"/>
    </row>
    <row r="62" customFormat="false" ht="47.1" hidden="true" customHeight="true" outlineLevel="0" collapsed="false">
      <c r="B62" s="36"/>
      <c r="C62" s="36"/>
      <c r="D62" s="92"/>
      <c r="E62" s="69"/>
      <c r="F62" s="93"/>
      <c r="G62" s="93"/>
      <c r="H62" s="93"/>
      <c r="I62" s="93"/>
      <c r="J62" s="96"/>
      <c r="K62" s="96"/>
      <c r="L62" s="96"/>
      <c r="M62" s="96"/>
      <c r="N62" s="96"/>
      <c r="O62" s="96"/>
      <c r="P62" s="96"/>
      <c r="Q62" s="96"/>
      <c r="R62" s="96"/>
      <c r="S62" s="96"/>
      <c r="T62" s="40"/>
      <c r="U62" s="40"/>
      <c r="V62" s="40"/>
      <c r="W62" s="40"/>
      <c r="X62" s="40"/>
      <c r="Y62" s="58"/>
      <c r="Z62" s="58"/>
      <c r="AA62" s="58"/>
      <c r="AB62" s="58"/>
      <c r="AC62" s="59"/>
      <c r="AD62" s="59"/>
      <c r="AE62" s="42"/>
      <c r="AF62" s="43"/>
    </row>
    <row r="63" customFormat="false" ht="67.5" hidden="false" customHeight="true" outlineLevel="0" collapsed="false">
      <c r="B63" s="36" t="s">
        <v>125</v>
      </c>
      <c r="C63" s="36" t="s">
        <v>118</v>
      </c>
      <c r="D63" s="44" t="s">
        <v>126</v>
      </c>
      <c r="E63" s="69" t="n">
        <f aca="false">F63</f>
        <v>802.4</v>
      </c>
      <c r="F63" s="38" t="n">
        <v>802.4</v>
      </c>
      <c r="G63" s="38"/>
      <c r="H63" s="38"/>
      <c r="I63" s="38"/>
      <c r="J63" s="45" t="n">
        <f aca="false">K63</f>
        <v>35.901</v>
      </c>
      <c r="K63" s="45" t="n">
        <v>35.901</v>
      </c>
      <c r="L63" s="45"/>
      <c r="M63" s="45"/>
      <c r="N63" s="45"/>
      <c r="O63" s="45"/>
      <c r="P63" s="45"/>
      <c r="Q63" s="45"/>
      <c r="R63" s="45"/>
      <c r="S63" s="45"/>
      <c r="T63" s="40" t="n">
        <f aca="false">E63+J63+O63</f>
        <v>838.301</v>
      </c>
      <c r="U63" s="40" t="n">
        <f aca="false">F63+K63+P63</f>
        <v>838.301</v>
      </c>
      <c r="V63" s="40" t="n">
        <f aca="false">G63+L63+Q63</f>
        <v>0</v>
      </c>
      <c r="W63" s="40" t="n">
        <f aca="false">H63+M63+R63</f>
        <v>0</v>
      </c>
      <c r="X63" s="40"/>
      <c r="Y63" s="58"/>
      <c r="Z63" s="58"/>
      <c r="AA63" s="58"/>
      <c r="AB63" s="58"/>
      <c r="AC63" s="59"/>
      <c r="AD63" s="59"/>
      <c r="AE63" s="42" t="n">
        <f aca="false">T63+Y63</f>
        <v>838.301</v>
      </c>
      <c r="AF63" s="43" t="s">
        <v>127</v>
      </c>
    </row>
    <row r="64" customFormat="false" ht="49.5" hidden="false" customHeight="true" outlineLevel="0" collapsed="false">
      <c r="B64" s="36" t="s">
        <v>128</v>
      </c>
      <c r="C64" s="36" t="s">
        <v>118</v>
      </c>
      <c r="D64" s="44" t="s">
        <v>129</v>
      </c>
      <c r="E64" s="69" t="n">
        <f aca="false">F64</f>
        <v>541.4</v>
      </c>
      <c r="F64" s="38" t="n">
        <v>541.4</v>
      </c>
      <c r="G64" s="38"/>
      <c r="H64" s="38"/>
      <c r="I64" s="38"/>
      <c r="J64" s="45"/>
      <c r="K64" s="45"/>
      <c r="L64" s="45"/>
      <c r="M64" s="45"/>
      <c r="N64" s="45"/>
      <c r="O64" s="45"/>
      <c r="P64" s="45"/>
      <c r="Q64" s="45"/>
      <c r="R64" s="45"/>
      <c r="S64" s="45"/>
      <c r="T64" s="40" t="n">
        <f aca="false">E64+J64+O64</f>
        <v>541.4</v>
      </c>
      <c r="U64" s="40" t="n">
        <f aca="false">F64+K64+P64</f>
        <v>541.4</v>
      </c>
      <c r="V64" s="40" t="n">
        <f aca="false">G64+L64+Q64</f>
        <v>0</v>
      </c>
      <c r="W64" s="40" t="n">
        <f aca="false">H64+M64+R64</f>
        <v>0</v>
      </c>
      <c r="X64" s="40"/>
      <c r="Y64" s="41" t="n">
        <f aca="false">Z64+AC64</f>
        <v>0</v>
      </c>
      <c r="Z64" s="41"/>
      <c r="AA64" s="42"/>
      <c r="AB64" s="42"/>
      <c r="AC64" s="42"/>
      <c r="AD64" s="42"/>
      <c r="AE64" s="42" t="n">
        <f aca="false">T64+Y64</f>
        <v>541.4</v>
      </c>
      <c r="AF64" s="43"/>
    </row>
    <row r="65" customFormat="false" ht="116.25" hidden="false" customHeight="true" outlineLevel="0" collapsed="false">
      <c r="B65" s="36" t="s">
        <v>130</v>
      </c>
      <c r="C65" s="36" t="s">
        <v>118</v>
      </c>
      <c r="D65" s="44" t="s">
        <v>131</v>
      </c>
      <c r="E65" s="69" t="n">
        <f aca="false">F65</f>
        <v>19847</v>
      </c>
      <c r="F65" s="38" t="n">
        <v>19847</v>
      </c>
      <c r="G65" s="38"/>
      <c r="H65" s="38"/>
      <c r="I65" s="38"/>
      <c r="J65" s="45"/>
      <c r="K65" s="45"/>
      <c r="L65" s="45"/>
      <c r="M65" s="45"/>
      <c r="N65" s="45"/>
      <c r="O65" s="45"/>
      <c r="P65" s="45"/>
      <c r="Q65" s="45"/>
      <c r="R65" s="45"/>
      <c r="S65" s="45"/>
      <c r="T65" s="40" t="n">
        <f aca="false">E65+J65+O65</f>
        <v>19847</v>
      </c>
      <c r="U65" s="40" t="n">
        <f aca="false">F65+K65+P65</f>
        <v>19847</v>
      </c>
      <c r="V65" s="40" t="n">
        <f aca="false">G65+L65+Q65</f>
        <v>0</v>
      </c>
      <c r="W65" s="40" t="n">
        <f aca="false">H65+M65+R65</f>
        <v>0</v>
      </c>
      <c r="X65" s="40"/>
      <c r="Y65" s="41" t="n">
        <f aca="false">Z65+AC65</f>
        <v>0</v>
      </c>
      <c r="Z65" s="58"/>
      <c r="AA65" s="59"/>
      <c r="AB65" s="59"/>
      <c r="AC65" s="59"/>
      <c r="AD65" s="59"/>
      <c r="AE65" s="42" t="n">
        <f aca="false">T65+Y65</f>
        <v>19847</v>
      </c>
      <c r="AF65" s="43"/>
    </row>
    <row r="66" customFormat="false" ht="72" hidden="false" customHeight="true" outlineLevel="0" collapsed="false">
      <c r="B66" s="36" t="s">
        <v>132</v>
      </c>
      <c r="C66" s="36" t="s">
        <v>118</v>
      </c>
      <c r="D66" s="44" t="s">
        <v>133</v>
      </c>
      <c r="E66" s="69" t="n">
        <f aca="false">F66</f>
        <v>792</v>
      </c>
      <c r="F66" s="38" t="n">
        <v>792</v>
      </c>
      <c r="G66" s="38"/>
      <c r="H66" s="38"/>
      <c r="I66" s="38"/>
      <c r="J66" s="45"/>
      <c r="K66" s="45"/>
      <c r="L66" s="45"/>
      <c r="M66" s="45"/>
      <c r="N66" s="45"/>
      <c r="O66" s="45"/>
      <c r="P66" s="45"/>
      <c r="Q66" s="45"/>
      <c r="R66" s="45"/>
      <c r="S66" s="45"/>
      <c r="T66" s="40" t="n">
        <f aca="false">E66+J66+O66</f>
        <v>792</v>
      </c>
      <c r="U66" s="40" t="n">
        <f aca="false">F66+K66+P66</f>
        <v>792</v>
      </c>
      <c r="V66" s="40" t="n">
        <f aca="false">G66+L66+Q66</f>
        <v>0</v>
      </c>
      <c r="W66" s="40" t="n">
        <f aca="false">H66+M66+R66</f>
        <v>0</v>
      </c>
      <c r="X66" s="40"/>
      <c r="Y66" s="41"/>
      <c r="Z66" s="58"/>
      <c r="AA66" s="59"/>
      <c r="AB66" s="59"/>
      <c r="AC66" s="59"/>
      <c r="AD66" s="59"/>
      <c r="AE66" s="42" t="n">
        <f aca="false">T66+Y66</f>
        <v>792</v>
      </c>
      <c r="AF66" s="43"/>
    </row>
    <row r="67" customFormat="false" ht="48.75" hidden="false" customHeight="true" outlineLevel="0" collapsed="false">
      <c r="B67" s="36" t="s">
        <v>63</v>
      </c>
      <c r="C67" s="36" t="s">
        <v>134</v>
      </c>
      <c r="D67" s="44" t="s">
        <v>65</v>
      </c>
      <c r="E67" s="69" t="n">
        <f aca="false">F67</f>
        <v>31167.9</v>
      </c>
      <c r="F67" s="38" t="n">
        <v>31167.9</v>
      </c>
      <c r="G67" s="38"/>
      <c r="H67" s="38"/>
      <c r="I67" s="38"/>
      <c r="J67" s="45"/>
      <c r="K67" s="45"/>
      <c r="L67" s="45"/>
      <c r="M67" s="45"/>
      <c r="N67" s="45"/>
      <c r="O67" s="45"/>
      <c r="P67" s="45"/>
      <c r="Q67" s="45"/>
      <c r="R67" s="45"/>
      <c r="S67" s="45"/>
      <c r="T67" s="40" t="n">
        <f aca="false">E67+J67+O67</f>
        <v>31167.9</v>
      </c>
      <c r="U67" s="40" t="n">
        <f aca="false">F67+K67+P67</f>
        <v>31167.9</v>
      </c>
      <c r="V67" s="40" t="n">
        <f aca="false">G67+L67+Q67</f>
        <v>0</v>
      </c>
      <c r="W67" s="40" t="n">
        <f aca="false">H67+M67+R67</f>
        <v>0</v>
      </c>
      <c r="X67" s="40"/>
      <c r="Y67" s="41" t="n">
        <f aca="false">Z67+AC67</f>
        <v>4116.6</v>
      </c>
      <c r="Z67" s="41" t="n">
        <v>3371.7</v>
      </c>
      <c r="AA67" s="42"/>
      <c r="AB67" s="42"/>
      <c r="AC67" s="42" t="n">
        <v>744.9</v>
      </c>
      <c r="AD67" s="42"/>
      <c r="AE67" s="42" t="n">
        <f aca="false">T67+Y67</f>
        <v>35284.5</v>
      </c>
      <c r="AF67" s="99" t="n">
        <f aca="false">AE67</f>
        <v>35284.5</v>
      </c>
    </row>
    <row r="68" customFormat="false" ht="27.75" hidden="false" customHeight="true" outlineLevel="0" collapsed="false">
      <c r="B68" s="100" t="s">
        <v>135</v>
      </c>
      <c r="C68" s="100" t="s">
        <v>136</v>
      </c>
      <c r="D68" s="101" t="s">
        <v>137</v>
      </c>
      <c r="E68" s="69" t="n">
        <f aca="false">F68</f>
        <v>714.8</v>
      </c>
      <c r="F68" s="102" t="n">
        <v>714.8</v>
      </c>
      <c r="G68" s="102" t="n">
        <v>447.4</v>
      </c>
      <c r="H68" s="102" t="n">
        <v>55.2</v>
      </c>
      <c r="I68" s="102"/>
      <c r="J68" s="103" t="n">
        <f aca="false">K68</f>
        <v>1.876</v>
      </c>
      <c r="K68" s="103" t="n">
        <v>1.876</v>
      </c>
      <c r="L68" s="103"/>
      <c r="M68" s="103"/>
      <c r="N68" s="103"/>
      <c r="O68" s="103"/>
      <c r="P68" s="103"/>
      <c r="Q68" s="103"/>
      <c r="R68" s="103"/>
      <c r="S68" s="103"/>
      <c r="T68" s="40" t="n">
        <f aca="false">E68+J68+O68</f>
        <v>716.676</v>
      </c>
      <c r="U68" s="40" t="n">
        <f aca="false">F68+K68+P68</f>
        <v>716.676</v>
      </c>
      <c r="V68" s="40" t="n">
        <f aca="false">G68+L68+Q68</f>
        <v>447.4</v>
      </c>
      <c r="W68" s="40" t="n">
        <f aca="false">H68+M68+R68</f>
        <v>55.2</v>
      </c>
      <c r="X68" s="40"/>
      <c r="Y68" s="104" t="n">
        <f aca="false">Z68+AC68</f>
        <v>0</v>
      </c>
      <c r="Z68" s="104"/>
      <c r="AA68" s="105"/>
      <c r="AB68" s="105"/>
      <c r="AC68" s="105"/>
      <c r="AD68" s="105"/>
      <c r="AE68" s="42" t="n">
        <f aca="false">T68+Y68</f>
        <v>716.676</v>
      </c>
      <c r="AF68" s="99" t="n">
        <f aca="false">AE68</f>
        <v>716.676</v>
      </c>
    </row>
    <row r="69" customFormat="false" ht="26.25" hidden="false" customHeight="true" outlineLevel="0" collapsed="false">
      <c r="B69" s="47"/>
      <c r="C69" s="47"/>
      <c r="D69" s="106" t="s">
        <v>33</v>
      </c>
      <c r="E69" s="107" t="n">
        <f aca="false">E45+E67+E68</f>
        <v>550689.2</v>
      </c>
      <c r="F69" s="108" t="n">
        <f aca="false">F45+F67+F68</f>
        <v>550689.2</v>
      </c>
      <c r="G69" s="108" t="n">
        <f aca="false">G45+G67+G68</f>
        <v>247418.3</v>
      </c>
      <c r="H69" s="107" t="n">
        <f aca="false">H45+H67+H68</f>
        <v>41291.8</v>
      </c>
      <c r="I69" s="108" t="n">
        <f aca="false">I45+I67+I68</f>
        <v>0</v>
      </c>
      <c r="J69" s="108" t="n">
        <f aca="false">J45+J67+J68</f>
        <v>2446.422</v>
      </c>
      <c r="K69" s="108" t="n">
        <f aca="false">K45+K67+K68</f>
        <v>2446.422</v>
      </c>
      <c r="L69" s="108" t="n">
        <f aca="false">L45+L67+L68</f>
        <v>0</v>
      </c>
      <c r="M69" s="108" t="n">
        <f aca="false">M45+M67+M68</f>
        <v>0</v>
      </c>
      <c r="N69" s="108"/>
      <c r="O69" s="108" t="n">
        <f aca="false">O45+O67+O68</f>
        <v>770</v>
      </c>
      <c r="P69" s="108" t="n">
        <f aca="false">P45+P67+P68</f>
        <v>770</v>
      </c>
      <c r="Q69" s="108" t="n">
        <f aca="false">Q45+Q67+Q68</f>
        <v>0</v>
      </c>
      <c r="R69" s="108" t="n">
        <f aca="false">R45+R67+R68</f>
        <v>0</v>
      </c>
      <c r="S69" s="108"/>
      <c r="T69" s="49" t="n">
        <f aca="false">E69+J69+O69</f>
        <v>553905.622</v>
      </c>
      <c r="U69" s="49" t="n">
        <f aca="false">F69+K69+P69</f>
        <v>553905.622</v>
      </c>
      <c r="V69" s="49" t="n">
        <f aca="false">G69+L69+Q69</f>
        <v>247418.3</v>
      </c>
      <c r="W69" s="49" t="n">
        <f aca="false">H69+M69+R69</f>
        <v>41291.8</v>
      </c>
      <c r="X69" s="49"/>
      <c r="Y69" s="83" t="n">
        <f aca="false">Y45+Y67+Y68</f>
        <v>29550.468</v>
      </c>
      <c r="Z69" s="83" t="n">
        <f aca="false">Z45+Z67+Z68</f>
        <v>11971.9</v>
      </c>
      <c r="AA69" s="83" t="n">
        <f aca="false">AA45+AA67+AA68</f>
        <v>3199.4</v>
      </c>
      <c r="AB69" s="83" t="n">
        <f aca="false">AB45+AB67+AB68</f>
        <v>382.6</v>
      </c>
      <c r="AC69" s="83" t="n">
        <f aca="false">AC45+AC67+AC68</f>
        <v>17578.568</v>
      </c>
      <c r="AD69" s="83" t="n">
        <f aca="false">AD45+AD67+AD68</f>
        <v>16424.268</v>
      </c>
      <c r="AE69" s="83" t="n">
        <f aca="false">T69+Y69</f>
        <v>583456.09</v>
      </c>
      <c r="AF69" s="109" t="n">
        <f aca="false">AF67+AF68+AF45</f>
        <v>583456.09</v>
      </c>
    </row>
    <row r="70" customFormat="false" ht="70.5" hidden="false" customHeight="true" outlineLevel="0" collapsed="false">
      <c r="B70" s="84"/>
      <c r="C70" s="84"/>
      <c r="D70" s="110" t="s">
        <v>138</v>
      </c>
      <c r="E70" s="64"/>
      <c r="F70" s="64"/>
      <c r="G70" s="64"/>
      <c r="H70" s="64"/>
      <c r="I70" s="64"/>
      <c r="J70" s="111"/>
      <c r="K70" s="111"/>
      <c r="L70" s="111"/>
      <c r="M70" s="111"/>
      <c r="N70" s="111"/>
      <c r="O70" s="111"/>
      <c r="P70" s="111"/>
      <c r="Q70" s="111"/>
      <c r="R70" s="111"/>
      <c r="S70" s="111"/>
      <c r="T70" s="40" t="n">
        <f aca="false">E70+J70+O70</f>
        <v>0</v>
      </c>
      <c r="U70" s="40"/>
      <c r="V70" s="40" t="n">
        <f aca="false">G70+L70+Q70</f>
        <v>0</v>
      </c>
      <c r="W70" s="40" t="n">
        <f aca="false">H70+M70+R70</f>
        <v>0</v>
      </c>
      <c r="X70" s="40"/>
      <c r="Y70" s="41" t="n">
        <f aca="false">Z70+AC70</f>
        <v>0</v>
      </c>
      <c r="Z70" s="58"/>
      <c r="AA70" s="59"/>
      <c r="AB70" s="59"/>
      <c r="AC70" s="59"/>
      <c r="AD70" s="59"/>
      <c r="AE70" s="42" t="n">
        <f aca="false">T70+Y70</f>
        <v>0</v>
      </c>
      <c r="AF70" s="43"/>
    </row>
    <row r="71" customFormat="false" ht="48" hidden="false" customHeight="true" outlineLevel="0" collapsed="false">
      <c r="B71" s="36" t="s">
        <v>73</v>
      </c>
      <c r="C71" s="36"/>
      <c r="D71" s="37" t="s">
        <v>74</v>
      </c>
      <c r="E71" s="69" t="n">
        <f aca="false">SUM(E72:E82)</f>
        <v>62416.4</v>
      </c>
      <c r="F71" s="69" t="n">
        <f aca="false">SUM(F72:F82)</f>
        <v>62416.4</v>
      </c>
      <c r="G71" s="69" t="n">
        <f aca="false">SUM(G72:G82)</f>
        <v>28045.4</v>
      </c>
      <c r="H71" s="69" t="n">
        <f aca="false">SUM(H72:H82)</f>
        <v>12178.9</v>
      </c>
      <c r="I71" s="69" t="n">
        <f aca="false">SUM(I72:I82)</f>
        <v>0</v>
      </c>
      <c r="J71" s="112" t="n">
        <f aca="false">J73+J74+J75+J76+J77+J78+J79+J80+J81+J82</f>
        <v>599.138</v>
      </c>
      <c r="K71" s="112" t="n">
        <f aca="false">K73+K74+K75+K76+K77+K78+K79+K80+K81+K82</f>
        <v>599.138</v>
      </c>
      <c r="L71" s="113" t="n">
        <f aca="false">L73+L74+L75+L76+L77+L78+L79+L80+L81+L82</f>
        <v>0</v>
      </c>
      <c r="M71" s="113" t="n">
        <f aca="false">M73+M74+M75+M76+M77+M78+M79+M80+M81+M82</f>
        <v>0</v>
      </c>
      <c r="N71" s="113"/>
      <c r="O71" s="114" t="n">
        <f aca="false">O73+O74+O75+O76+O77+O78+O79+O80+O81+O82+O72</f>
        <v>0</v>
      </c>
      <c r="P71" s="114"/>
      <c r="Q71" s="113" t="n">
        <f aca="false">Q73+Q74+Q75+Q76+Q77+Q78+Q79+Q80+Q81+Q82+Q72</f>
        <v>0</v>
      </c>
      <c r="R71" s="113" t="n">
        <f aca="false">R73+R74+R75+R76+R77+R78+R79+R80+R81+R82+R72</f>
        <v>0</v>
      </c>
      <c r="S71" s="113"/>
      <c r="T71" s="40" t="n">
        <f aca="false">E71+J71+O71</f>
        <v>63015.538</v>
      </c>
      <c r="U71" s="40" t="n">
        <f aca="false">F71+K71+P71</f>
        <v>63015.538</v>
      </c>
      <c r="V71" s="40" t="n">
        <f aca="false">G71+L71+Q71</f>
        <v>28045.4</v>
      </c>
      <c r="W71" s="40" t="n">
        <f aca="false">H71+M71+R71</f>
        <v>12178.9</v>
      </c>
      <c r="X71" s="40" t="n">
        <f aca="false">I71+N71+S71</f>
        <v>0</v>
      </c>
      <c r="Y71" s="41" t="n">
        <f aca="false">Z71+AC71</f>
        <v>21969.3</v>
      </c>
      <c r="Z71" s="41" t="n">
        <f aca="false">SUM(Z72:Z82)</f>
        <v>21949.3</v>
      </c>
      <c r="AA71" s="41" t="n">
        <f aca="false">SUM(AA72:AA82)</f>
        <v>47</v>
      </c>
      <c r="AB71" s="41" t="n">
        <f aca="false">SUM(AB72:AB82)</f>
        <v>86.2</v>
      </c>
      <c r="AC71" s="41" t="n">
        <f aca="false">SUM(AC72:AC82)</f>
        <v>20</v>
      </c>
      <c r="AD71" s="41" t="n">
        <f aca="false">SUM(AD72:AD82)</f>
        <v>0</v>
      </c>
      <c r="AE71" s="42" t="n">
        <f aca="false">T71+Y71</f>
        <v>84984.838</v>
      </c>
      <c r="AF71" s="99" t="n">
        <f aca="false">AE73+AE74+AE75+AE76+AE77+AE78+AE79+AE80+AE81+AE82</f>
        <v>84984.838</v>
      </c>
    </row>
    <row r="72" customFormat="false" ht="25.5" hidden="true" customHeight="true" outlineLevel="0" collapsed="false">
      <c r="B72" s="36"/>
      <c r="C72" s="36"/>
      <c r="D72" s="37"/>
      <c r="E72" s="69"/>
      <c r="F72" s="69"/>
      <c r="G72" s="69"/>
      <c r="H72" s="69"/>
      <c r="I72" s="69"/>
      <c r="J72" s="115"/>
      <c r="K72" s="115"/>
      <c r="L72" s="113"/>
      <c r="M72" s="113"/>
      <c r="N72" s="113"/>
      <c r="O72" s="114"/>
      <c r="P72" s="114"/>
      <c r="Q72" s="113"/>
      <c r="R72" s="113"/>
      <c r="S72" s="113"/>
      <c r="T72" s="40"/>
      <c r="U72" s="40"/>
      <c r="V72" s="40"/>
      <c r="W72" s="40"/>
      <c r="X72" s="40"/>
      <c r="Y72" s="41"/>
      <c r="Z72" s="41"/>
      <c r="AA72" s="41"/>
      <c r="AB72" s="41"/>
      <c r="AC72" s="41"/>
      <c r="AD72" s="41"/>
      <c r="AE72" s="42"/>
      <c r="AF72" s="99"/>
    </row>
    <row r="73" customFormat="false" ht="48" hidden="false" customHeight="true" outlineLevel="0" collapsed="false">
      <c r="B73" s="36" t="s">
        <v>139</v>
      </c>
      <c r="C73" s="36" t="s">
        <v>140</v>
      </c>
      <c r="D73" s="44" t="s">
        <v>141</v>
      </c>
      <c r="E73" s="38" t="n">
        <f aca="false">F73+I73</f>
        <v>4762.9</v>
      </c>
      <c r="F73" s="38" t="n">
        <v>4762.9</v>
      </c>
      <c r="G73" s="38" t="n">
        <v>2224.6</v>
      </c>
      <c r="H73" s="38" t="n">
        <v>736.5</v>
      </c>
      <c r="I73" s="38"/>
      <c r="J73" s="116" t="n">
        <f aca="false">K73</f>
        <v>0</v>
      </c>
      <c r="K73" s="116"/>
      <c r="L73" s="45"/>
      <c r="M73" s="45"/>
      <c r="N73" s="45"/>
      <c r="O73" s="45"/>
      <c r="P73" s="45"/>
      <c r="Q73" s="45"/>
      <c r="R73" s="45"/>
      <c r="S73" s="45"/>
      <c r="T73" s="40" t="n">
        <f aca="false">E73+J73+O73</f>
        <v>4762.9</v>
      </c>
      <c r="U73" s="40" t="n">
        <f aca="false">F73+K73+P73</f>
        <v>4762.9</v>
      </c>
      <c r="V73" s="40" t="n">
        <f aca="false">G73+L73+Q73</f>
        <v>2224.6</v>
      </c>
      <c r="W73" s="40" t="n">
        <f aca="false">H73+M73+R73</f>
        <v>736.5</v>
      </c>
      <c r="X73" s="40" t="n">
        <f aca="false">I73+N73+S73</f>
        <v>0</v>
      </c>
      <c r="Y73" s="41" t="n">
        <f aca="false">Z73+AC73</f>
        <v>684.5</v>
      </c>
      <c r="Z73" s="41" t="n">
        <v>684.5</v>
      </c>
      <c r="AA73" s="42"/>
      <c r="AB73" s="42" t="n">
        <v>14.3</v>
      </c>
      <c r="AC73" s="42"/>
      <c r="AD73" s="42"/>
      <c r="AE73" s="42" t="n">
        <f aca="false">T73+Y73</f>
        <v>5447.4</v>
      </c>
      <c r="AF73" s="43"/>
    </row>
    <row r="74" customFormat="false" ht="94.5" hidden="false" customHeight="true" outlineLevel="0" collapsed="false">
      <c r="B74" s="36" t="s">
        <v>142</v>
      </c>
      <c r="C74" s="36" t="s">
        <v>143</v>
      </c>
      <c r="D74" s="44" t="s">
        <v>144</v>
      </c>
      <c r="E74" s="38" t="n">
        <f aca="false">F74+I74</f>
        <v>51676.6</v>
      </c>
      <c r="F74" s="38" t="n">
        <v>51676.6</v>
      </c>
      <c r="G74" s="38" t="n">
        <v>23337.9</v>
      </c>
      <c r="H74" s="38" t="n">
        <v>10877.5</v>
      </c>
      <c r="I74" s="38"/>
      <c r="J74" s="116" t="n">
        <f aca="false">K74</f>
        <v>380.263</v>
      </c>
      <c r="K74" s="116" t="n">
        <v>380.263</v>
      </c>
      <c r="L74" s="45"/>
      <c r="M74" s="45"/>
      <c r="N74" s="45"/>
      <c r="O74" s="45"/>
      <c r="P74" s="45"/>
      <c r="Q74" s="45"/>
      <c r="R74" s="45"/>
      <c r="S74" s="45"/>
      <c r="T74" s="40" t="n">
        <f aca="false">E74+J74+O74</f>
        <v>52056.863</v>
      </c>
      <c r="U74" s="40" t="n">
        <f aca="false">F74+K74+P74</f>
        <v>52056.863</v>
      </c>
      <c r="V74" s="40" t="n">
        <f aca="false">G74+L74+Q74</f>
        <v>23337.9</v>
      </c>
      <c r="W74" s="40" t="n">
        <f aca="false">H74+M74+R74</f>
        <v>10877.5</v>
      </c>
      <c r="X74" s="40" t="n">
        <f aca="false">I74+N74+S74</f>
        <v>0</v>
      </c>
      <c r="Y74" s="41" t="n">
        <f aca="false">Z74+AC74</f>
        <v>21280.2</v>
      </c>
      <c r="Z74" s="41" t="n">
        <v>21260.2</v>
      </c>
      <c r="AA74" s="42" t="n">
        <v>47</v>
      </c>
      <c r="AB74" s="42" t="n">
        <v>71.9</v>
      </c>
      <c r="AC74" s="42" t="n">
        <v>20</v>
      </c>
      <c r="AD74" s="42"/>
      <c r="AE74" s="42" t="n">
        <f aca="false">T74+Y74</f>
        <v>73337.063</v>
      </c>
      <c r="AF74" s="43"/>
    </row>
    <row r="75" customFormat="false" ht="70.5" hidden="false" customHeight="true" outlineLevel="0" collapsed="false">
      <c r="B75" s="36" t="s">
        <v>145</v>
      </c>
      <c r="C75" s="36" t="s">
        <v>146</v>
      </c>
      <c r="D75" s="44" t="s">
        <v>147</v>
      </c>
      <c r="E75" s="38" t="n">
        <f aca="false">F75+I75</f>
        <v>712.5</v>
      </c>
      <c r="F75" s="38" t="n">
        <f aca="false">760.2+60-107.7</f>
        <v>712.5</v>
      </c>
      <c r="G75" s="38"/>
      <c r="H75" s="38"/>
      <c r="I75" s="38"/>
      <c r="J75" s="117" t="n">
        <f aca="false">K75</f>
        <v>8.857</v>
      </c>
      <c r="K75" s="117" t="n">
        <v>8.857</v>
      </c>
      <c r="L75" s="45"/>
      <c r="M75" s="45"/>
      <c r="N75" s="45"/>
      <c r="O75" s="45"/>
      <c r="P75" s="45"/>
      <c r="Q75" s="45"/>
      <c r="R75" s="45"/>
      <c r="S75" s="45"/>
      <c r="T75" s="40" t="n">
        <f aca="false">E75+J75+O75</f>
        <v>721.357</v>
      </c>
      <c r="U75" s="40" t="n">
        <f aca="false">F75+K75+P75</f>
        <v>721.357</v>
      </c>
      <c r="V75" s="40" t="n">
        <f aca="false">G75+L75+Q75</f>
        <v>0</v>
      </c>
      <c r="W75" s="40" t="n">
        <f aca="false">H75+M75+R75</f>
        <v>0</v>
      </c>
      <c r="X75" s="40" t="n">
        <f aca="false">I75+N75+S75</f>
        <v>0</v>
      </c>
      <c r="Y75" s="41" t="n">
        <f aca="false">Z75+AC75</f>
        <v>0</v>
      </c>
      <c r="Z75" s="41"/>
      <c r="AA75" s="42"/>
      <c r="AB75" s="42"/>
      <c r="AC75" s="42"/>
      <c r="AD75" s="42"/>
      <c r="AE75" s="42" t="n">
        <f aca="false">T75+Y75</f>
        <v>721.357</v>
      </c>
      <c r="AF75" s="43"/>
    </row>
    <row r="76" customFormat="false" ht="70.5" hidden="false" customHeight="true" outlineLevel="0" collapsed="false">
      <c r="B76" s="36" t="s">
        <v>148</v>
      </c>
      <c r="C76" s="36" t="s">
        <v>39</v>
      </c>
      <c r="D76" s="44" t="s">
        <v>149</v>
      </c>
      <c r="E76" s="38" t="n">
        <f aca="false">F76+I76</f>
        <v>1680.9</v>
      </c>
      <c r="F76" s="38" t="n">
        <v>1680.9</v>
      </c>
      <c r="G76" s="38" t="n">
        <v>970</v>
      </c>
      <c r="H76" s="38" t="n">
        <v>145.1</v>
      </c>
      <c r="I76" s="38"/>
      <c r="J76" s="117" t="n">
        <f aca="false">K76</f>
        <v>24.863</v>
      </c>
      <c r="K76" s="117" t="n">
        <v>24.863</v>
      </c>
      <c r="L76" s="45"/>
      <c r="M76" s="45"/>
      <c r="N76" s="45"/>
      <c r="O76" s="45"/>
      <c r="P76" s="45"/>
      <c r="Q76" s="45"/>
      <c r="R76" s="45"/>
      <c r="S76" s="45"/>
      <c r="T76" s="40" t="n">
        <f aca="false">E76+J76+O76</f>
        <v>1705.763</v>
      </c>
      <c r="U76" s="40" t="n">
        <f aca="false">F76+K76+P76</f>
        <v>1705.763</v>
      </c>
      <c r="V76" s="40" t="n">
        <f aca="false">G76+L76+Q76</f>
        <v>970</v>
      </c>
      <c r="W76" s="40" t="n">
        <f aca="false">H76+M76+R76</f>
        <v>145.1</v>
      </c>
      <c r="X76" s="40" t="n">
        <f aca="false">I76+N76+S76</f>
        <v>0</v>
      </c>
      <c r="Y76" s="41" t="n">
        <f aca="false">Z76+AC76</f>
        <v>0</v>
      </c>
      <c r="Z76" s="41"/>
      <c r="AA76" s="42"/>
      <c r="AB76" s="42"/>
      <c r="AC76" s="42"/>
      <c r="AD76" s="42"/>
      <c r="AE76" s="42" t="n">
        <f aca="false">T76+Y76</f>
        <v>1705.763</v>
      </c>
      <c r="AF76" s="43"/>
    </row>
    <row r="77" customFormat="false" ht="30" hidden="false" customHeight="true" outlineLevel="0" collapsed="false">
      <c r="B77" s="36" t="s">
        <v>38</v>
      </c>
      <c r="C77" s="36" t="s">
        <v>39</v>
      </c>
      <c r="D77" s="44" t="s">
        <v>40</v>
      </c>
      <c r="E77" s="38" t="n">
        <f aca="false">F77+I77</f>
        <v>305.6</v>
      </c>
      <c r="F77" s="38" t="n">
        <v>305.6</v>
      </c>
      <c r="G77" s="38" t="n">
        <v>195</v>
      </c>
      <c r="H77" s="38" t="n">
        <v>6.5</v>
      </c>
      <c r="I77" s="38"/>
      <c r="J77" s="117" t="n">
        <f aca="false">K77</f>
        <v>0.044</v>
      </c>
      <c r="K77" s="117" t="n">
        <v>0.044</v>
      </c>
      <c r="L77" s="45"/>
      <c r="M77" s="45"/>
      <c r="N77" s="45"/>
      <c r="O77" s="45"/>
      <c r="P77" s="45"/>
      <c r="Q77" s="45"/>
      <c r="R77" s="45"/>
      <c r="S77" s="45"/>
      <c r="T77" s="40" t="n">
        <f aca="false">E77+J77+O77</f>
        <v>305.644</v>
      </c>
      <c r="U77" s="40" t="n">
        <f aca="false">F77+K77+P77</f>
        <v>305.644</v>
      </c>
      <c r="V77" s="40" t="n">
        <f aca="false">G77+L77+Q77</f>
        <v>195</v>
      </c>
      <c r="W77" s="40" t="n">
        <f aca="false">H77+M77+R77</f>
        <v>6.5</v>
      </c>
      <c r="X77" s="40" t="n">
        <f aca="false">I77+N77+S77</f>
        <v>0</v>
      </c>
      <c r="Y77" s="41" t="n">
        <f aca="false">Z77+AC77</f>
        <v>0</v>
      </c>
      <c r="Z77" s="41"/>
      <c r="AA77" s="42"/>
      <c r="AB77" s="42"/>
      <c r="AC77" s="42"/>
      <c r="AD77" s="42"/>
      <c r="AE77" s="42" t="n">
        <f aca="false">T77+Y77</f>
        <v>305.644</v>
      </c>
      <c r="AF77" s="43"/>
    </row>
    <row r="78" customFormat="false" ht="69.75" hidden="false" customHeight="true" outlineLevel="0" collapsed="false">
      <c r="B78" s="36" t="s">
        <v>150</v>
      </c>
      <c r="C78" s="36" t="s">
        <v>76</v>
      </c>
      <c r="D78" s="44" t="s">
        <v>151</v>
      </c>
      <c r="E78" s="38" t="n">
        <f aca="false">F78+I78</f>
        <v>1017.3</v>
      </c>
      <c r="F78" s="38" t="n">
        <v>1017.3</v>
      </c>
      <c r="G78" s="38" t="n">
        <v>617.2</v>
      </c>
      <c r="H78" s="38" t="n">
        <v>63.3</v>
      </c>
      <c r="I78" s="38"/>
      <c r="J78" s="117" t="n">
        <f aca="false">K78</f>
        <v>1.918</v>
      </c>
      <c r="K78" s="117" t="n">
        <v>1.918</v>
      </c>
      <c r="L78" s="45"/>
      <c r="M78" s="45"/>
      <c r="N78" s="45"/>
      <c r="O78" s="45"/>
      <c r="P78" s="45"/>
      <c r="Q78" s="45"/>
      <c r="R78" s="45"/>
      <c r="S78" s="45"/>
      <c r="T78" s="40" t="n">
        <f aca="false">E78+J78+O78</f>
        <v>1019.218</v>
      </c>
      <c r="U78" s="40" t="n">
        <f aca="false">F78+K78+P78</f>
        <v>1019.218</v>
      </c>
      <c r="V78" s="40" t="n">
        <f aca="false">G78+L78+Q78</f>
        <v>617.2</v>
      </c>
      <c r="W78" s="40" t="n">
        <f aca="false">H78+M78+R78</f>
        <v>63.3</v>
      </c>
      <c r="X78" s="40" t="n">
        <f aca="false">I78+N78+S78</f>
        <v>0</v>
      </c>
      <c r="Y78" s="41" t="n">
        <f aca="false">Z78+AC78</f>
        <v>0</v>
      </c>
      <c r="Z78" s="41"/>
      <c r="AA78" s="42"/>
      <c r="AB78" s="42"/>
      <c r="AC78" s="42"/>
      <c r="AD78" s="42"/>
      <c r="AE78" s="42" t="n">
        <f aca="false">T78+Y78</f>
        <v>1019.218</v>
      </c>
      <c r="AF78" s="43"/>
    </row>
    <row r="79" customFormat="false" ht="69" hidden="false" customHeight="true" outlineLevel="0" collapsed="false">
      <c r="B79" s="36" t="s">
        <v>152</v>
      </c>
      <c r="C79" s="36" t="s">
        <v>76</v>
      </c>
      <c r="D79" s="118" t="s">
        <v>153</v>
      </c>
      <c r="E79" s="38" t="n">
        <f aca="false">F79+I79</f>
        <v>84.9</v>
      </c>
      <c r="F79" s="38" t="n">
        <v>84.9</v>
      </c>
      <c r="G79" s="38" t="n">
        <v>4.7</v>
      </c>
      <c r="H79" s="38"/>
      <c r="I79" s="38"/>
      <c r="J79" s="117" t="n">
        <f aca="false">K79</f>
        <v>0.03</v>
      </c>
      <c r="K79" s="117" t="n">
        <v>0.03</v>
      </c>
      <c r="L79" s="119"/>
      <c r="M79" s="119"/>
      <c r="N79" s="119"/>
      <c r="O79" s="120"/>
      <c r="P79" s="120"/>
      <c r="Q79" s="119"/>
      <c r="R79" s="119"/>
      <c r="S79" s="119"/>
      <c r="T79" s="40" t="n">
        <f aca="false">E79+J79+O79</f>
        <v>84.93</v>
      </c>
      <c r="U79" s="40" t="n">
        <f aca="false">F79+K79+P79</f>
        <v>84.93</v>
      </c>
      <c r="V79" s="40" t="n">
        <f aca="false">G79+L79+Q79</f>
        <v>4.7</v>
      </c>
      <c r="W79" s="40" t="n">
        <f aca="false">H79+M79+R79</f>
        <v>0</v>
      </c>
      <c r="X79" s="40" t="n">
        <f aca="false">I79+N79+S79</f>
        <v>0</v>
      </c>
      <c r="Y79" s="41" t="n">
        <f aca="false">Z79+AC79</f>
        <v>0</v>
      </c>
      <c r="Z79" s="41"/>
      <c r="AA79" s="42"/>
      <c r="AB79" s="42"/>
      <c r="AC79" s="42"/>
      <c r="AD79" s="42"/>
      <c r="AE79" s="42" t="n">
        <f aca="false">T79+Y79</f>
        <v>84.93</v>
      </c>
      <c r="AF79" s="43"/>
    </row>
    <row r="80" customFormat="false" ht="115.5" hidden="false" customHeight="true" outlineLevel="0" collapsed="false">
      <c r="B80" s="36" t="s">
        <v>78</v>
      </c>
      <c r="C80" s="36" t="s">
        <v>76</v>
      </c>
      <c r="D80" s="44" t="s">
        <v>79</v>
      </c>
      <c r="E80" s="38" t="n">
        <f aca="false">F80+I80</f>
        <v>80.4</v>
      </c>
      <c r="F80" s="38" t="n">
        <v>80.4</v>
      </c>
      <c r="G80" s="38"/>
      <c r="H80" s="38"/>
      <c r="I80" s="38"/>
      <c r="J80" s="117" t="n">
        <f aca="false">K80</f>
        <v>14.638</v>
      </c>
      <c r="K80" s="117" t="n">
        <v>14.638</v>
      </c>
      <c r="L80" s="45"/>
      <c r="M80" s="45"/>
      <c r="N80" s="45"/>
      <c r="O80" s="45"/>
      <c r="P80" s="45"/>
      <c r="Q80" s="45"/>
      <c r="R80" s="45"/>
      <c r="S80" s="45"/>
      <c r="T80" s="40" t="n">
        <f aca="false">E80+J80+O80</f>
        <v>95.038</v>
      </c>
      <c r="U80" s="40" t="n">
        <f aca="false">F80+K80+P80</f>
        <v>95.038</v>
      </c>
      <c r="V80" s="40" t="n">
        <f aca="false">G80+L80+Q80</f>
        <v>0</v>
      </c>
      <c r="W80" s="40" t="n">
        <f aca="false">H80+M80+R80</f>
        <v>0</v>
      </c>
      <c r="X80" s="40" t="n">
        <f aca="false">I80+N80+S80</f>
        <v>0</v>
      </c>
      <c r="Y80" s="41" t="n">
        <f aca="false">Z80+AC80</f>
        <v>0</v>
      </c>
      <c r="Z80" s="41"/>
      <c r="AA80" s="42"/>
      <c r="AB80" s="42"/>
      <c r="AC80" s="42"/>
      <c r="AD80" s="42"/>
      <c r="AE80" s="42" t="n">
        <f aca="false">T80+Y80</f>
        <v>95.038</v>
      </c>
      <c r="AF80" s="43"/>
    </row>
    <row r="81" customFormat="false" ht="26.25" hidden="false" customHeight="true" outlineLevel="0" collapsed="false">
      <c r="B81" s="36" t="s">
        <v>154</v>
      </c>
      <c r="C81" s="36" t="s">
        <v>76</v>
      </c>
      <c r="D81" s="44" t="s">
        <v>155</v>
      </c>
      <c r="E81" s="38" t="n">
        <f aca="false">F81+I81</f>
        <v>2050.4</v>
      </c>
      <c r="F81" s="38" t="n">
        <v>2050.4</v>
      </c>
      <c r="G81" s="38" t="n">
        <v>696</v>
      </c>
      <c r="H81" s="38" t="n">
        <v>350</v>
      </c>
      <c r="I81" s="38"/>
      <c r="J81" s="117" t="n">
        <f aca="false">K81</f>
        <v>69.525</v>
      </c>
      <c r="K81" s="117" t="n">
        <v>69.525</v>
      </c>
      <c r="L81" s="45"/>
      <c r="M81" s="45"/>
      <c r="N81" s="45"/>
      <c r="O81" s="45"/>
      <c r="P81" s="45"/>
      <c r="Q81" s="45"/>
      <c r="R81" s="45"/>
      <c r="S81" s="45"/>
      <c r="T81" s="40" t="n">
        <f aca="false">E81+J81+O81</f>
        <v>2119.925</v>
      </c>
      <c r="U81" s="40" t="n">
        <f aca="false">F81+K81+P81</f>
        <v>2119.925</v>
      </c>
      <c r="V81" s="40" t="n">
        <f aca="false">G81+L81+Q81</f>
        <v>696</v>
      </c>
      <c r="W81" s="40" t="n">
        <f aca="false">H81+M81+R81</f>
        <v>350</v>
      </c>
      <c r="X81" s="40" t="n">
        <f aca="false">I81+N81+S81</f>
        <v>0</v>
      </c>
      <c r="Y81" s="41" t="n">
        <f aca="false">Z81+AC81</f>
        <v>4.6</v>
      </c>
      <c r="Z81" s="41" t="n">
        <v>4.6</v>
      </c>
      <c r="AA81" s="42"/>
      <c r="AB81" s="42"/>
      <c r="AC81" s="42"/>
      <c r="AD81" s="42"/>
      <c r="AE81" s="42" t="n">
        <f aca="false">T81+Y81</f>
        <v>2124.525</v>
      </c>
      <c r="AF81" s="43"/>
    </row>
    <row r="82" customFormat="false" ht="70.5" hidden="false" customHeight="true" outlineLevel="0" collapsed="false">
      <c r="B82" s="36" t="s">
        <v>80</v>
      </c>
      <c r="C82" s="36" t="s">
        <v>76</v>
      </c>
      <c r="D82" s="44" t="s">
        <v>81</v>
      </c>
      <c r="E82" s="38" t="n">
        <f aca="false">F82+I82</f>
        <v>44.9</v>
      </c>
      <c r="F82" s="38" t="n">
        <v>44.9</v>
      </c>
      <c r="G82" s="38"/>
      <c r="H82" s="38"/>
      <c r="I82" s="38"/>
      <c r="J82" s="117" t="n">
        <f aca="false">K82</f>
        <v>99</v>
      </c>
      <c r="K82" s="117" t="n">
        <v>99</v>
      </c>
      <c r="L82" s="45"/>
      <c r="M82" s="45"/>
      <c r="N82" s="45"/>
      <c r="O82" s="45"/>
      <c r="P82" s="45"/>
      <c r="Q82" s="45"/>
      <c r="R82" s="45"/>
      <c r="S82" s="45"/>
      <c r="T82" s="40" t="n">
        <f aca="false">E82+J82+O82</f>
        <v>143.9</v>
      </c>
      <c r="U82" s="40" t="n">
        <f aca="false">F82+K82+P82</f>
        <v>143.9</v>
      </c>
      <c r="V82" s="40" t="n">
        <f aca="false">G82+L82+Q82</f>
        <v>0</v>
      </c>
      <c r="W82" s="40" t="n">
        <f aca="false">H82+M82+R82</f>
        <v>0</v>
      </c>
      <c r="X82" s="40" t="n">
        <f aca="false">I82+N82+S82</f>
        <v>0</v>
      </c>
      <c r="Y82" s="41" t="n">
        <f aca="false">Z82+AC82</f>
        <v>0</v>
      </c>
      <c r="Z82" s="41"/>
      <c r="AA82" s="42"/>
      <c r="AB82" s="42"/>
      <c r="AC82" s="42"/>
      <c r="AD82" s="42"/>
      <c r="AE82" s="42" t="n">
        <f aca="false">T82+Y82</f>
        <v>143.9</v>
      </c>
      <c r="AF82" s="43"/>
    </row>
    <row r="83" customFormat="false" ht="78" hidden="false" customHeight="true" outlineLevel="0" collapsed="false">
      <c r="B83" s="36" t="s">
        <v>156</v>
      </c>
      <c r="C83" s="36" t="s">
        <v>157</v>
      </c>
      <c r="D83" s="44" t="s">
        <v>158</v>
      </c>
      <c r="E83" s="38"/>
      <c r="F83" s="38"/>
      <c r="G83" s="38"/>
      <c r="H83" s="38"/>
      <c r="I83" s="38"/>
      <c r="J83" s="117"/>
      <c r="K83" s="117"/>
      <c r="L83" s="45"/>
      <c r="M83" s="45"/>
      <c r="N83" s="45"/>
      <c r="O83" s="45"/>
      <c r="P83" s="45"/>
      <c r="Q83" s="45"/>
      <c r="R83" s="45"/>
      <c r="S83" s="45"/>
      <c r="T83" s="40" t="n">
        <f aca="false">E83+J83+O83</f>
        <v>0</v>
      </c>
      <c r="U83" s="40"/>
      <c r="V83" s="40" t="n">
        <f aca="false">G83+L83+Q83</f>
        <v>0</v>
      </c>
      <c r="W83" s="40" t="n">
        <f aca="false">H83+M83+R83</f>
        <v>0</v>
      </c>
      <c r="X83" s="40"/>
      <c r="Y83" s="41" t="n">
        <f aca="false">Z83+AC83</f>
        <v>300</v>
      </c>
      <c r="Z83" s="41"/>
      <c r="AA83" s="42"/>
      <c r="AB83" s="42"/>
      <c r="AC83" s="42" t="n">
        <v>300</v>
      </c>
      <c r="AD83" s="42" t="n">
        <v>300</v>
      </c>
      <c r="AE83" s="42" t="n">
        <f aca="false">T83+Y83</f>
        <v>300</v>
      </c>
      <c r="AF83" s="99" t="n">
        <f aca="false">AE83</f>
        <v>300</v>
      </c>
    </row>
    <row r="84" customFormat="false" ht="0.75" hidden="true" customHeight="true" outlineLevel="0" collapsed="false">
      <c r="B84" s="36"/>
      <c r="C84" s="36"/>
      <c r="D84" s="44"/>
      <c r="E84" s="38"/>
      <c r="F84" s="38"/>
      <c r="G84" s="38"/>
      <c r="H84" s="38"/>
      <c r="I84" s="38"/>
      <c r="J84" s="117"/>
      <c r="K84" s="117"/>
      <c r="L84" s="45"/>
      <c r="M84" s="45"/>
      <c r="N84" s="45"/>
      <c r="O84" s="45"/>
      <c r="P84" s="45"/>
      <c r="Q84" s="45"/>
      <c r="R84" s="45"/>
      <c r="S84" s="45"/>
      <c r="T84" s="40"/>
      <c r="U84" s="40"/>
      <c r="V84" s="40"/>
      <c r="W84" s="40"/>
      <c r="X84" s="40"/>
      <c r="Y84" s="41"/>
      <c r="Z84" s="41"/>
      <c r="AA84" s="42"/>
      <c r="AB84" s="42"/>
      <c r="AC84" s="42"/>
      <c r="AD84" s="42"/>
      <c r="AE84" s="42"/>
      <c r="AF84" s="99"/>
    </row>
    <row r="85" customFormat="false" ht="278.25" hidden="false" customHeight="true" outlineLevel="0" collapsed="false">
      <c r="B85" s="121" t="s">
        <v>30</v>
      </c>
      <c r="C85" s="121" t="s">
        <v>31</v>
      </c>
      <c r="D85" s="122" t="s">
        <v>159</v>
      </c>
      <c r="E85" s="38" t="n">
        <f aca="false">F85+I85</f>
        <v>2274</v>
      </c>
      <c r="F85" s="123" t="n">
        <f aca="false">1705.5+568.5</f>
        <v>2274</v>
      </c>
      <c r="G85" s="123"/>
      <c r="H85" s="123"/>
      <c r="I85" s="123"/>
      <c r="J85" s="124"/>
      <c r="K85" s="124"/>
      <c r="L85" s="125"/>
      <c r="M85" s="125"/>
      <c r="N85" s="125"/>
      <c r="O85" s="125"/>
      <c r="P85" s="125"/>
      <c r="Q85" s="125"/>
      <c r="R85" s="125"/>
      <c r="S85" s="125"/>
      <c r="T85" s="40" t="n">
        <f aca="false">E85+J85+O85</f>
        <v>2274</v>
      </c>
      <c r="U85" s="126" t="n">
        <f aca="false">F85+K85+P85</f>
        <v>2274</v>
      </c>
      <c r="V85" s="40" t="n">
        <f aca="false">G85+L85+Q85</f>
        <v>0</v>
      </c>
      <c r="W85" s="40" t="n">
        <f aca="false">H85+M85+R85</f>
        <v>0</v>
      </c>
      <c r="X85" s="40"/>
      <c r="Y85" s="41" t="n">
        <f aca="false">Z85+AC85</f>
        <v>0</v>
      </c>
      <c r="Z85" s="41"/>
      <c r="AA85" s="42"/>
      <c r="AB85" s="42"/>
      <c r="AC85" s="42"/>
      <c r="AD85" s="42"/>
      <c r="AE85" s="42" t="n">
        <f aca="false">T85+Y85</f>
        <v>2274</v>
      </c>
      <c r="AF85" s="81" t="n">
        <f aca="false">AE85+AE86+AE87+AE88+AE89</f>
        <v>3491.4</v>
      </c>
    </row>
    <row r="86" customFormat="false" ht="256.5" hidden="false" customHeight="true" outlineLevel="0" collapsed="false">
      <c r="B86" s="121" t="s">
        <v>30</v>
      </c>
      <c r="C86" s="121" t="s">
        <v>31</v>
      </c>
      <c r="D86" s="122" t="s">
        <v>160</v>
      </c>
      <c r="E86" s="38" t="n">
        <f aca="false">F86+I86</f>
        <v>453.9</v>
      </c>
      <c r="F86" s="123" t="n">
        <v>453.9</v>
      </c>
      <c r="G86" s="123"/>
      <c r="H86" s="123"/>
      <c r="I86" s="123"/>
      <c r="J86" s="124"/>
      <c r="K86" s="124"/>
      <c r="L86" s="125"/>
      <c r="M86" s="125"/>
      <c r="N86" s="125"/>
      <c r="O86" s="125"/>
      <c r="P86" s="125"/>
      <c r="Q86" s="125"/>
      <c r="R86" s="125"/>
      <c r="S86" s="125"/>
      <c r="T86" s="40" t="n">
        <f aca="false">E86+J86+O86</f>
        <v>453.9</v>
      </c>
      <c r="U86" s="126" t="n">
        <f aca="false">F86+K86+P86</f>
        <v>453.9</v>
      </c>
      <c r="V86" s="40" t="n">
        <f aca="false">G86+L86+Q86</f>
        <v>0</v>
      </c>
      <c r="W86" s="40" t="n">
        <f aca="false">H86+M86+R86</f>
        <v>0</v>
      </c>
      <c r="X86" s="40"/>
      <c r="Y86" s="41" t="n">
        <f aca="false">Z86+AC86</f>
        <v>0</v>
      </c>
      <c r="Z86" s="41"/>
      <c r="AA86" s="42"/>
      <c r="AB86" s="42"/>
      <c r="AC86" s="42"/>
      <c r="AD86" s="42"/>
      <c r="AE86" s="42" t="n">
        <f aca="false">T86+Y86</f>
        <v>453.9</v>
      </c>
      <c r="AF86" s="43"/>
    </row>
    <row r="87" customFormat="false" ht="186" hidden="false" customHeight="true" outlineLevel="0" collapsed="false">
      <c r="B87" s="121" t="s">
        <v>30</v>
      </c>
      <c r="C87" s="121" t="s">
        <v>31</v>
      </c>
      <c r="D87" s="122" t="s">
        <v>161</v>
      </c>
      <c r="E87" s="38" t="n">
        <f aca="false">F87+I87</f>
        <v>589.8</v>
      </c>
      <c r="F87" s="123" t="n">
        <v>589.8</v>
      </c>
      <c r="G87" s="123"/>
      <c r="H87" s="123"/>
      <c r="I87" s="123"/>
      <c r="J87" s="125"/>
      <c r="K87" s="125"/>
      <c r="L87" s="125"/>
      <c r="M87" s="125"/>
      <c r="N87" s="125"/>
      <c r="O87" s="125"/>
      <c r="P87" s="125"/>
      <c r="Q87" s="125"/>
      <c r="R87" s="125"/>
      <c r="S87" s="125"/>
      <c r="T87" s="40" t="n">
        <f aca="false">E87+J87+O87</f>
        <v>589.8</v>
      </c>
      <c r="U87" s="126" t="n">
        <f aca="false">F87+K87+P87</f>
        <v>589.8</v>
      </c>
      <c r="V87" s="40" t="n">
        <f aca="false">G87+L87+Q87</f>
        <v>0</v>
      </c>
      <c r="W87" s="40" t="n">
        <f aca="false">H87+M87+R87</f>
        <v>0</v>
      </c>
      <c r="X87" s="40"/>
      <c r="Y87" s="41" t="n">
        <f aca="false">Z87+AC87</f>
        <v>0</v>
      </c>
      <c r="Z87" s="41"/>
      <c r="AA87" s="42"/>
      <c r="AB87" s="42"/>
      <c r="AC87" s="42"/>
      <c r="AD87" s="42"/>
      <c r="AE87" s="42" t="n">
        <f aca="false">T87+Y87</f>
        <v>589.8</v>
      </c>
      <c r="AF87" s="43"/>
    </row>
    <row r="88" customFormat="false" ht="185.25" hidden="false" customHeight="true" outlineLevel="0" collapsed="false">
      <c r="B88" s="121" t="s">
        <v>30</v>
      </c>
      <c r="C88" s="121" t="s">
        <v>31</v>
      </c>
      <c r="D88" s="127" t="s">
        <v>162</v>
      </c>
      <c r="E88" s="38" t="n">
        <f aca="false">F88+I88</f>
        <v>60</v>
      </c>
      <c r="F88" s="123" t="n">
        <f aca="false">30+30</f>
        <v>60</v>
      </c>
      <c r="G88" s="123"/>
      <c r="H88" s="123"/>
      <c r="I88" s="123"/>
      <c r="J88" s="125"/>
      <c r="K88" s="125"/>
      <c r="L88" s="125"/>
      <c r="M88" s="125"/>
      <c r="N88" s="125"/>
      <c r="O88" s="125"/>
      <c r="P88" s="125"/>
      <c r="Q88" s="125"/>
      <c r="R88" s="125"/>
      <c r="S88" s="125"/>
      <c r="T88" s="40" t="n">
        <f aca="false">E88+J88+O88</f>
        <v>60</v>
      </c>
      <c r="U88" s="126" t="n">
        <f aca="false">F88+K88+P88</f>
        <v>60</v>
      </c>
      <c r="V88" s="40" t="n">
        <f aca="false">G88+L88+Q88</f>
        <v>0</v>
      </c>
      <c r="W88" s="40" t="n">
        <f aca="false">H88+M88+R88</f>
        <v>0</v>
      </c>
      <c r="X88" s="40"/>
      <c r="Y88" s="41" t="n">
        <f aca="false">Z88+AC88</f>
        <v>0</v>
      </c>
      <c r="Z88" s="41"/>
      <c r="AA88" s="42"/>
      <c r="AB88" s="42"/>
      <c r="AC88" s="42"/>
      <c r="AD88" s="42"/>
      <c r="AE88" s="42" t="n">
        <f aca="false">T88+Y88</f>
        <v>60</v>
      </c>
      <c r="AF88" s="43"/>
    </row>
    <row r="89" customFormat="false" ht="187.5" hidden="false" customHeight="true" outlineLevel="0" collapsed="false">
      <c r="B89" s="121" t="s">
        <v>30</v>
      </c>
      <c r="C89" s="121" t="s">
        <v>31</v>
      </c>
      <c r="D89" s="127" t="s">
        <v>163</v>
      </c>
      <c r="E89" s="38" t="n">
        <f aca="false">F89+I89</f>
        <v>113.7</v>
      </c>
      <c r="F89" s="123" t="n">
        <v>113.7</v>
      </c>
      <c r="G89" s="123"/>
      <c r="H89" s="123"/>
      <c r="I89" s="123"/>
      <c r="J89" s="125"/>
      <c r="K89" s="125"/>
      <c r="L89" s="125"/>
      <c r="M89" s="125"/>
      <c r="N89" s="125"/>
      <c r="O89" s="125"/>
      <c r="P89" s="125"/>
      <c r="Q89" s="125"/>
      <c r="R89" s="125"/>
      <c r="S89" s="125"/>
      <c r="T89" s="40" t="n">
        <f aca="false">E89+J89+O89</f>
        <v>113.7</v>
      </c>
      <c r="U89" s="126" t="n">
        <f aca="false">F89+K89+P89</f>
        <v>113.7</v>
      </c>
      <c r="V89" s="40" t="n">
        <f aca="false">G89+L89+Q89</f>
        <v>0</v>
      </c>
      <c r="W89" s="40" t="n">
        <f aca="false">H89+M89+R89</f>
        <v>0</v>
      </c>
      <c r="X89" s="40"/>
      <c r="Y89" s="41" t="n">
        <f aca="false">Z89+AC89</f>
        <v>0</v>
      </c>
      <c r="Z89" s="41"/>
      <c r="AA89" s="42"/>
      <c r="AB89" s="42"/>
      <c r="AC89" s="42"/>
      <c r="AD89" s="42"/>
      <c r="AE89" s="42" t="n">
        <f aca="false">T89+Y89</f>
        <v>113.7</v>
      </c>
      <c r="AF89" s="43"/>
    </row>
    <row r="90" customFormat="false" ht="408.75" hidden="false" customHeight="true" outlineLevel="0" collapsed="false">
      <c r="B90" s="121" t="s">
        <v>30</v>
      </c>
      <c r="C90" s="121" t="s">
        <v>31</v>
      </c>
      <c r="D90" s="127" t="s">
        <v>164</v>
      </c>
      <c r="E90" s="38" t="n">
        <f aca="false">F90+I90</f>
        <v>400</v>
      </c>
      <c r="F90" s="123" t="n">
        <f aca="false">200+200</f>
        <v>400</v>
      </c>
      <c r="G90" s="123"/>
      <c r="H90" s="123"/>
      <c r="I90" s="123"/>
      <c r="J90" s="125"/>
      <c r="K90" s="125"/>
      <c r="L90" s="125"/>
      <c r="M90" s="125"/>
      <c r="N90" s="125"/>
      <c r="O90" s="125"/>
      <c r="P90" s="125"/>
      <c r="Q90" s="125"/>
      <c r="R90" s="125"/>
      <c r="S90" s="125"/>
      <c r="T90" s="40" t="n">
        <f aca="false">E90+J90+O90</f>
        <v>400</v>
      </c>
      <c r="U90" s="40" t="n">
        <f aca="false">F90+K90+P90</f>
        <v>400</v>
      </c>
      <c r="V90" s="40"/>
      <c r="W90" s="40"/>
      <c r="X90" s="40"/>
      <c r="Y90" s="41"/>
      <c r="Z90" s="41"/>
      <c r="AA90" s="42"/>
      <c r="AB90" s="42"/>
      <c r="AC90" s="42"/>
      <c r="AD90" s="42"/>
      <c r="AE90" s="42" t="n">
        <f aca="false">T90+Y90</f>
        <v>400</v>
      </c>
      <c r="AF90" s="43"/>
    </row>
    <row r="91" customFormat="false" ht="65.25" hidden="true" customHeight="true" outlineLevel="0" collapsed="false">
      <c r="B91" s="121"/>
      <c r="C91" s="121"/>
      <c r="D91" s="128"/>
      <c r="E91" s="38"/>
      <c r="F91" s="123"/>
      <c r="G91" s="123"/>
      <c r="H91" s="123"/>
      <c r="I91" s="123"/>
      <c r="J91" s="125"/>
      <c r="K91" s="125"/>
      <c r="L91" s="125"/>
      <c r="M91" s="125"/>
      <c r="N91" s="125"/>
      <c r="O91" s="125"/>
      <c r="P91" s="125"/>
      <c r="Q91" s="125"/>
      <c r="R91" s="125"/>
      <c r="S91" s="125"/>
      <c r="T91" s="40" t="n">
        <f aca="false">E91+J91+O91</f>
        <v>0</v>
      </c>
      <c r="U91" s="40" t="n">
        <f aca="false">F91+K91+P91</f>
        <v>0</v>
      </c>
      <c r="V91" s="40"/>
      <c r="W91" s="40"/>
      <c r="X91" s="40"/>
      <c r="Y91" s="41"/>
      <c r="Z91" s="41"/>
      <c r="AA91" s="42"/>
      <c r="AB91" s="42"/>
      <c r="AC91" s="42"/>
      <c r="AD91" s="42"/>
      <c r="AE91" s="42" t="n">
        <f aca="false">T91+Y91</f>
        <v>0</v>
      </c>
      <c r="AF91" s="43"/>
    </row>
    <row r="92" customFormat="false" ht="279" hidden="false" customHeight="true" outlineLevel="0" collapsed="false">
      <c r="B92" s="121" t="s">
        <v>30</v>
      </c>
      <c r="C92" s="121" t="s">
        <v>31</v>
      </c>
      <c r="D92" s="128" t="s">
        <v>165</v>
      </c>
      <c r="E92" s="38"/>
      <c r="F92" s="123"/>
      <c r="G92" s="123"/>
      <c r="H92" s="123"/>
      <c r="I92" s="123"/>
      <c r="J92" s="125" t="n">
        <f aca="false">K92</f>
        <v>2280</v>
      </c>
      <c r="K92" s="125" t="n">
        <v>2280</v>
      </c>
      <c r="L92" s="125"/>
      <c r="M92" s="125"/>
      <c r="N92" s="125"/>
      <c r="O92" s="125"/>
      <c r="P92" s="125"/>
      <c r="Q92" s="125"/>
      <c r="R92" s="125"/>
      <c r="S92" s="125"/>
      <c r="T92" s="40" t="n">
        <f aca="false">E92+J92+O92</f>
        <v>2280</v>
      </c>
      <c r="U92" s="40" t="n">
        <f aca="false">F92+K92+P92</f>
        <v>2280</v>
      </c>
      <c r="V92" s="40"/>
      <c r="W92" s="40"/>
      <c r="X92" s="40"/>
      <c r="Y92" s="41"/>
      <c r="Z92" s="41"/>
      <c r="AA92" s="42"/>
      <c r="AB92" s="42"/>
      <c r="AC92" s="42"/>
      <c r="AD92" s="42"/>
      <c r="AE92" s="42" t="n">
        <f aca="false">T92+Y92</f>
        <v>2280</v>
      </c>
      <c r="AF92" s="43"/>
    </row>
    <row r="93" s="54" customFormat="true" ht="29.25" hidden="false" customHeight="true" outlineLevel="0" collapsed="false">
      <c r="B93" s="47"/>
      <c r="C93" s="47"/>
      <c r="D93" s="110" t="s">
        <v>33</v>
      </c>
      <c r="E93" s="129" t="n">
        <f aca="false">E71+E84+E85+E86+E87+E88+E89+E90+E91+E92</f>
        <v>66307.8</v>
      </c>
      <c r="F93" s="129" t="n">
        <f aca="false">F71+F84+F85+F86+F87+F88+F89+F90+F91</f>
        <v>66307.8</v>
      </c>
      <c r="G93" s="129" t="n">
        <f aca="false">G71+G84+G85+G86+G87+G88+G89+G90+G91</f>
        <v>28045.4</v>
      </c>
      <c r="H93" s="129" t="n">
        <f aca="false">H71+H84+H85+H86+H87+H88+H89+H90+H91</f>
        <v>12178.9</v>
      </c>
      <c r="I93" s="129" t="n">
        <f aca="false">I71+I84+I85+I86+I87+I88+I89+I90+I91</f>
        <v>0</v>
      </c>
      <c r="J93" s="130" t="n">
        <f aca="false">J71+J84+J92</f>
        <v>2879.138</v>
      </c>
      <c r="K93" s="130" t="n">
        <f aca="false">K71+K84+K92</f>
        <v>2879.138</v>
      </c>
      <c r="L93" s="130" t="n">
        <f aca="false">L71+L84+L92</f>
        <v>0</v>
      </c>
      <c r="M93" s="130" t="n">
        <f aca="false">M71+M84+M92</f>
        <v>0</v>
      </c>
      <c r="N93" s="131"/>
      <c r="O93" s="129" t="n">
        <f aca="false">O71+O83+O84+O85+O86++O87+O88+O89+O91+O90</f>
        <v>0</v>
      </c>
      <c r="P93" s="129"/>
      <c r="Q93" s="129" t="n">
        <f aca="false">Q71+Q83+Q84+Q85+Q86++Q87+Q88+Q89+Q91+Q90</f>
        <v>0</v>
      </c>
      <c r="R93" s="129" t="n">
        <f aca="false">R71+R83+R84+R85+R86++R87+R88+R89+R91+R90</f>
        <v>0</v>
      </c>
      <c r="S93" s="129"/>
      <c r="T93" s="49" t="n">
        <f aca="false">E93+J93+O93</f>
        <v>69186.938</v>
      </c>
      <c r="U93" s="49" t="n">
        <f aca="false">F93+K93+P93</f>
        <v>69186.938</v>
      </c>
      <c r="V93" s="49" t="n">
        <f aca="false">G93+L93+Q93</f>
        <v>28045.4</v>
      </c>
      <c r="W93" s="49" t="n">
        <f aca="false">H93+M93+R93</f>
        <v>12178.9</v>
      </c>
      <c r="X93" s="49"/>
      <c r="Y93" s="132" t="n">
        <f aca="false">Z93+AC93</f>
        <v>22269.3</v>
      </c>
      <c r="Z93" s="132" t="n">
        <f aca="false">Z71+Z86+Z87+Z88+Z89+Z85+Z83</f>
        <v>21949.3</v>
      </c>
      <c r="AA93" s="132" t="n">
        <f aca="false">AA71+AA86+AA87+AA88+AA89+AA85+AA83</f>
        <v>47</v>
      </c>
      <c r="AB93" s="132" t="n">
        <f aca="false">AB71+AB86+AB87+AB88+AB89+AB85+AB83</f>
        <v>86.2</v>
      </c>
      <c r="AC93" s="132" t="n">
        <f aca="false">AC71+AC86+AC87+AC88+AC89+AC85+AC83</f>
        <v>320</v>
      </c>
      <c r="AD93" s="132" t="n">
        <f aca="false">AD71+AD86+AD87+AD88+AD89+AD85+AD83</f>
        <v>300</v>
      </c>
      <c r="AE93" s="51" t="n">
        <f aca="false">T93+Y93</f>
        <v>91456.238</v>
      </c>
      <c r="AF93" s="52" t="n">
        <f aca="false">AF71+AF83+AF85+AE84+AE91</f>
        <v>88776.238</v>
      </c>
    </row>
    <row r="94" customFormat="false" ht="49.5" hidden="false" customHeight="true" outlineLevel="0" collapsed="false">
      <c r="B94" s="84"/>
      <c r="C94" s="84"/>
      <c r="D94" s="110" t="s">
        <v>166</v>
      </c>
      <c r="E94" s="64"/>
      <c r="F94" s="64"/>
      <c r="G94" s="64"/>
      <c r="H94" s="64"/>
      <c r="I94" s="64"/>
      <c r="J94" s="111"/>
      <c r="K94" s="111"/>
      <c r="L94" s="111"/>
      <c r="M94" s="111"/>
      <c r="N94" s="111"/>
      <c r="O94" s="111"/>
      <c r="P94" s="111"/>
      <c r="Q94" s="111"/>
      <c r="R94" s="111"/>
      <c r="S94" s="111"/>
      <c r="T94" s="40" t="n">
        <f aca="false">E94+J94+O94</f>
        <v>0</v>
      </c>
      <c r="U94" s="40"/>
      <c r="V94" s="40" t="n">
        <f aca="false">G94+L94+Q94</f>
        <v>0</v>
      </c>
      <c r="W94" s="40" t="n">
        <f aca="false">H94+M94+R94</f>
        <v>0</v>
      </c>
      <c r="X94" s="40"/>
      <c r="Y94" s="41" t="n">
        <f aca="false">Z94+AC94</f>
        <v>0</v>
      </c>
      <c r="Z94" s="58"/>
      <c r="AA94" s="58"/>
      <c r="AB94" s="58"/>
      <c r="AC94" s="59"/>
      <c r="AD94" s="59"/>
      <c r="AE94" s="42" t="n">
        <f aca="false">T94+Y94</f>
        <v>0</v>
      </c>
      <c r="AF94" s="43"/>
    </row>
    <row r="95" customFormat="false" ht="45" hidden="false" customHeight="true" outlineLevel="0" collapsed="false">
      <c r="B95" s="36" t="s">
        <v>167</v>
      </c>
      <c r="C95" s="36" t="s">
        <v>76</v>
      </c>
      <c r="D95" s="44" t="s">
        <v>168</v>
      </c>
      <c r="E95" s="38" t="n">
        <f aca="false">F95+I95</f>
        <v>40</v>
      </c>
      <c r="F95" s="38" t="n">
        <v>40</v>
      </c>
      <c r="G95" s="38"/>
      <c r="H95" s="38"/>
      <c r="I95" s="38"/>
      <c r="J95" s="45"/>
      <c r="K95" s="45"/>
      <c r="L95" s="45"/>
      <c r="M95" s="45"/>
      <c r="N95" s="45"/>
      <c r="O95" s="45"/>
      <c r="P95" s="45"/>
      <c r="Q95" s="45"/>
      <c r="R95" s="45"/>
      <c r="S95" s="45"/>
      <c r="T95" s="40" t="n">
        <f aca="false">E95+J95+O95</f>
        <v>40</v>
      </c>
      <c r="U95" s="40" t="n">
        <f aca="false">F95+K95+P95</f>
        <v>40</v>
      </c>
      <c r="V95" s="40" t="n">
        <f aca="false">G95+L95+Q95</f>
        <v>0</v>
      </c>
      <c r="W95" s="40" t="n">
        <f aca="false">H95+M95+R95</f>
        <v>0</v>
      </c>
      <c r="X95" s="40"/>
      <c r="Y95" s="41" t="n">
        <f aca="false">Z95+AC95</f>
        <v>0</v>
      </c>
      <c r="Z95" s="41"/>
      <c r="AA95" s="41"/>
      <c r="AB95" s="41"/>
      <c r="AC95" s="42"/>
      <c r="AD95" s="42"/>
      <c r="AE95" s="42" t="n">
        <f aca="false">T95+Y95</f>
        <v>40</v>
      </c>
      <c r="AF95" s="43"/>
    </row>
    <row r="96" customFormat="false" ht="120" hidden="false" customHeight="true" outlineLevel="0" collapsed="false">
      <c r="B96" s="36" t="s">
        <v>169</v>
      </c>
      <c r="C96" s="36" t="s">
        <v>76</v>
      </c>
      <c r="D96" s="133" t="s">
        <v>170</v>
      </c>
      <c r="E96" s="38" t="n">
        <f aca="false">F96+I96</f>
        <v>11201.7</v>
      </c>
      <c r="F96" s="134" t="n">
        <v>11201.7</v>
      </c>
      <c r="G96" s="134" t="n">
        <v>4741.2</v>
      </c>
      <c r="H96" s="134" t="n">
        <v>1210.9</v>
      </c>
      <c r="I96" s="134"/>
      <c r="J96" s="135" t="n">
        <f aca="false">K96</f>
        <v>68.053</v>
      </c>
      <c r="K96" s="135" t="n">
        <v>68.053</v>
      </c>
      <c r="L96" s="135"/>
      <c r="M96" s="135"/>
      <c r="N96" s="135"/>
      <c r="O96" s="135"/>
      <c r="P96" s="135"/>
      <c r="Q96" s="135"/>
      <c r="R96" s="135"/>
      <c r="S96" s="135"/>
      <c r="T96" s="40" t="n">
        <f aca="false">E96+J96+O96</f>
        <v>11269.753</v>
      </c>
      <c r="U96" s="40" t="n">
        <f aca="false">F96+K96+P96</f>
        <v>11269.753</v>
      </c>
      <c r="V96" s="40" t="n">
        <f aca="false">G96+L96+Q96</f>
        <v>4741.2</v>
      </c>
      <c r="W96" s="40" t="n">
        <f aca="false">H96+M96+R96</f>
        <v>1210.9</v>
      </c>
      <c r="X96" s="40"/>
      <c r="Y96" s="41" t="n">
        <f aca="false">Z96+AC96</f>
        <v>0</v>
      </c>
      <c r="Z96" s="41"/>
      <c r="AA96" s="41"/>
      <c r="AB96" s="41"/>
      <c r="AC96" s="42"/>
      <c r="AD96" s="42"/>
      <c r="AE96" s="42" t="n">
        <f aca="false">T96+Y96</f>
        <v>11269.753</v>
      </c>
      <c r="AF96" s="43"/>
    </row>
    <row r="97" customFormat="false" ht="1.5" hidden="true" customHeight="true" outlineLevel="0" collapsed="false">
      <c r="B97" s="73"/>
      <c r="C97" s="73"/>
      <c r="D97" s="44"/>
      <c r="E97" s="134"/>
      <c r="F97" s="134"/>
      <c r="G97" s="134"/>
      <c r="H97" s="134"/>
      <c r="I97" s="134"/>
      <c r="J97" s="135"/>
      <c r="K97" s="135"/>
      <c r="L97" s="135"/>
      <c r="M97" s="135"/>
      <c r="N97" s="135"/>
      <c r="O97" s="135"/>
      <c r="P97" s="135"/>
      <c r="Q97" s="135"/>
      <c r="R97" s="135"/>
      <c r="S97" s="135"/>
      <c r="T97" s="40"/>
      <c r="U97" s="40"/>
      <c r="V97" s="40"/>
      <c r="W97" s="40"/>
      <c r="X97" s="40"/>
      <c r="Y97" s="41"/>
      <c r="Z97" s="41"/>
      <c r="AA97" s="41"/>
      <c r="AB97" s="41"/>
      <c r="AC97" s="42"/>
      <c r="AD97" s="42"/>
      <c r="AE97" s="42"/>
      <c r="AF97" s="43"/>
    </row>
    <row r="98" customFormat="false" ht="25.5" hidden="false" customHeight="true" outlineLevel="0" collapsed="false">
      <c r="B98" s="47"/>
      <c r="C98" s="47"/>
      <c r="D98" s="32" t="s">
        <v>33</v>
      </c>
      <c r="E98" s="33" t="n">
        <f aca="false">E95+E96</f>
        <v>11241.7</v>
      </c>
      <c r="F98" s="33" t="n">
        <f aca="false">F95+F96</f>
        <v>11241.7</v>
      </c>
      <c r="G98" s="33" t="n">
        <f aca="false">G95+G96</f>
        <v>4741.2</v>
      </c>
      <c r="H98" s="33" t="n">
        <f aca="false">H95+H96</f>
        <v>1210.9</v>
      </c>
      <c r="I98" s="33" t="n">
        <f aca="false">I95+I96</f>
        <v>0</v>
      </c>
      <c r="J98" s="33" t="n">
        <f aca="false">J95+J96</f>
        <v>68.053</v>
      </c>
      <c r="K98" s="33" t="n">
        <f aca="false">K95+K96</f>
        <v>68.053</v>
      </c>
      <c r="L98" s="33" t="n">
        <f aca="false">L95+L96</f>
        <v>0</v>
      </c>
      <c r="M98" s="33" t="n">
        <f aca="false">M95+M96</f>
        <v>0</v>
      </c>
      <c r="N98" s="33"/>
      <c r="O98" s="33" t="n">
        <f aca="false">O95+O96</f>
        <v>0</v>
      </c>
      <c r="P98" s="33"/>
      <c r="Q98" s="33" t="n">
        <f aca="false">Q95+Q96</f>
        <v>0</v>
      </c>
      <c r="R98" s="33" t="n">
        <f aca="false">R95+R96</f>
        <v>0</v>
      </c>
      <c r="S98" s="33"/>
      <c r="T98" s="49" t="n">
        <f aca="false">E98+J98+O98</f>
        <v>11309.753</v>
      </c>
      <c r="U98" s="49" t="n">
        <f aca="false">F98+K98+P98</f>
        <v>11309.753</v>
      </c>
      <c r="V98" s="49" t="n">
        <f aca="false">G98+L98+Q98</f>
        <v>4741.2</v>
      </c>
      <c r="W98" s="49" t="n">
        <f aca="false">H98+M98+R98</f>
        <v>1210.9</v>
      </c>
      <c r="X98" s="49"/>
      <c r="Y98" s="136" t="n">
        <f aca="false">Z98+AC98</f>
        <v>0</v>
      </c>
      <c r="Z98" s="137" t="n">
        <f aca="false">Z96</f>
        <v>0</v>
      </c>
      <c r="AA98" s="137" t="n">
        <f aca="false">AA96</f>
        <v>0</v>
      </c>
      <c r="AB98" s="137" t="n">
        <f aca="false">AB96</f>
        <v>0</v>
      </c>
      <c r="AC98" s="137" t="n">
        <f aca="false">AC96</f>
        <v>0</v>
      </c>
      <c r="AD98" s="137" t="n">
        <f aca="false">AD96</f>
        <v>0</v>
      </c>
      <c r="AE98" s="51" t="n">
        <f aca="false">T98+Y98</f>
        <v>11309.753</v>
      </c>
      <c r="AF98" s="52" t="n">
        <f aca="false">AE95+AE96</f>
        <v>11309.753</v>
      </c>
      <c r="AG98" s="53"/>
      <c r="AH98" s="53"/>
    </row>
    <row r="99" s="54" customFormat="true" ht="5.25" hidden="true" customHeight="true" outlineLevel="0" collapsed="false">
      <c r="B99" s="47"/>
      <c r="C99" s="47"/>
      <c r="D99" s="32"/>
      <c r="E99" s="138"/>
      <c r="F99" s="138"/>
      <c r="G99" s="138"/>
      <c r="H99" s="138"/>
      <c r="I99" s="138"/>
      <c r="J99" s="139"/>
      <c r="K99" s="139"/>
      <c r="L99" s="139"/>
      <c r="M99" s="139"/>
      <c r="N99" s="139"/>
      <c r="O99" s="139"/>
      <c r="P99" s="139"/>
      <c r="Q99" s="139"/>
      <c r="R99" s="139"/>
      <c r="S99" s="139"/>
      <c r="T99" s="40" t="n">
        <f aca="false">E99+J99+O99</f>
        <v>0</v>
      </c>
      <c r="U99" s="40"/>
      <c r="V99" s="40" t="n">
        <f aca="false">G99+L99+Q99</f>
        <v>0</v>
      </c>
      <c r="W99" s="40" t="n">
        <f aca="false">H99+M99+R99</f>
        <v>0</v>
      </c>
      <c r="X99" s="40"/>
      <c r="Y99" s="41" t="n">
        <f aca="false">Z99+AC99</f>
        <v>0</v>
      </c>
      <c r="Z99" s="137"/>
      <c r="AA99" s="137"/>
      <c r="AB99" s="137"/>
      <c r="AC99" s="140"/>
      <c r="AD99" s="140"/>
      <c r="AE99" s="42" t="n">
        <f aca="false">T99+Y99</f>
        <v>0</v>
      </c>
      <c r="AF99" s="43"/>
      <c r="AG99" s="61"/>
      <c r="AH99" s="61"/>
    </row>
    <row r="100" customFormat="false" ht="72" hidden="false" customHeight="true" outlineLevel="0" collapsed="false">
      <c r="B100" s="84"/>
      <c r="C100" s="84"/>
      <c r="D100" s="74" t="s">
        <v>171</v>
      </c>
      <c r="E100" s="64"/>
      <c r="F100" s="64"/>
      <c r="G100" s="64"/>
      <c r="H100" s="64"/>
      <c r="I100" s="64"/>
      <c r="J100" s="141"/>
      <c r="K100" s="141"/>
      <c r="L100" s="141"/>
      <c r="M100" s="141"/>
      <c r="N100" s="141"/>
      <c r="O100" s="141"/>
      <c r="P100" s="141"/>
      <c r="Q100" s="141"/>
      <c r="R100" s="141"/>
      <c r="S100" s="141"/>
      <c r="T100" s="40" t="n">
        <f aca="false">E100+J100+O100</f>
        <v>0</v>
      </c>
      <c r="U100" s="40"/>
      <c r="V100" s="40" t="n">
        <f aca="false">G100+L100+Q100</f>
        <v>0</v>
      </c>
      <c r="W100" s="40" t="n">
        <f aca="false">H100+M100+R100</f>
        <v>0</v>
      </c>
      <c r="X100" s="40"/>
      <c r="Y100" s="41" t="n">
        <f aca="false">Z100+AC100</f>
        <v>0</v>
      </c>
      <c r="Z100" s="58"/>
      <c r="AA100" s="58"/>
      <c r="AB100" s="58"/>
      <c r="AC100" s="59"/>
      <c r="AD100" s="59"/>
      <c r="AE100" s="42" t="n">
        <f aca="false">T100+Y100</f>
        <v>0</v>
      </c>
      <c r="AF100" s="43"/>
    </row>
    <row r="101" customFormat="false" ht="26.25" hidden="false" customHeight="true" outlineLevel="0" collapsed="false">
      <c r="B101" s="36" t="s">
        <v>172</v>
      </c>
      <c r="C101" s="36"/>
      <c r="D101" s="37" t="s">
        <v>173</v>
      </c>
      <c r="E101" s="38" t="n">
        <f aca="false">SUM(E102:E107)</f>
        <v>58504</v>
      </c>
      <c r="F101" s="38" t="n">
        <f aca="false">SUM(F102:F107)</f>
        <v>58504</v>
      </c>
      <c r="G101" s="38" t="n">
        <f aca="false">SUM(G102:G107)</f>
        <v>15600.12</v>
      </c>
      <c r="H101" s="38" t="n">
        <f aca="false">SUM(H102:H107)</f>
        <v>2970.753</v>
      </c>
      <c r="I101" s="38" t="n">
        <f aca="false">SUM(I102:I107)</f>
        <v>0</v>
      </c>
      <c r="J101" s="39" t="n">
        <f aca="false">J102+J103+J104+J105+J106+J107</f>
        <v>585.691</v>
      </c>
      <c r="K101" s="39" t="n">
        <f aca="false">K102+K103+K104+K105+K106+K107</f>
        <v>585.691</v>
      </c>
      <c r="L101" s="39" t="n">
        <f aca="false">L102+L103+L104+L105+L106+L107</f>
        <v>0</v>
      </c>
      <c r="M101" s="39" t="n">
        <f aca="false">M102+M103+M104+M105+M106+M107</f>
        <v>0</v>
      </c>
      <c r="N101" s="39"/>
      <c r="O101" s="39" t="n">
        <f aca="false">O102+O103+O104+O105+O106+O107</f>
        <v>0</v>
      </c>
      <c r="P101" s="39"/>
      <c r="Q101" s="39" t="n">
        <f aca="false">Q102+Q103+Q104+Q105+Q106+Q107</f>
        <v>0</v>
      </c>
      <c r="R101" s="39" t="n">
        <f aca="false">R102+R103+R104+R105+R106+R107</f>
        <v>0</v>
      </c>
      <c r="S101" s="39"/>
      <c r="T101" s="40" t="n">
        <f aca="false">E101+J101+O101</f>
        <v>59089.691</v>
      </c>
      <c r="U101" s="40" t="n">
        <f aca="false">F101+K101+P101</f>
        <v>59089.691</v>
      </c>
      <c r="V101" s="40" t="n">
        <f aca="false">G101+L101+Q101</f>
        <v>15600.12</v>
      </c>
      <c r="W101" s="40" t="n">
        <f aca="false">H101+M101+R101</f>
        <v>2970.753</v>
      </c>
      <c r="X101" s="40"/>
      <c r="Y101" s="88" t="n">
        <f aca="false">SUM(Y102:Y107)</f>
        <v>3133.9</v>
      </c>
      <c r="Z101" s="88" t="n">
        <f aca="false">SUM(Z102:Z107)</f>
        <v>1535.2</v>
      </c>
      <c r="AA101" s="88" t="n">
        <f aca="false">SUM(AA102:AA107)</f>
        <v>459.3</v>
      </c>
      <c r="AB101" s="88" t="n">
        <f aca="false">SUM(AB102:AB107)</f>
        <v>351.7</v>
      </c>
      <c r="AC101" s="88" t="n">
        <f aca="false">SUM(AC102:AC107)</f>
        <v>1598.7</v>
      </c>
      <c r="AD101" s="88" t="n">
        <f aca="false">SUM(AD102:AD107)</f>
        <v>1530</v>
      </c>
      <c r="AE101" s="42" t="n">
        <f aca="false">T101+Y101</f>
        <v>62223.591</v>
      </c>
      <c r="AF101" s="99" t="n">
        <f aca="false">AE102+AE103+AE104+AE105+AE106+AE107</f>
        <v>62223.591</v>
      </c>
    </row>
    <row r="102" customFormat="false" ht="26.25" hidden="false" customHeight="true" outlineLevel="0" collapsed="false">
      <c r="B102" s="36" t="s">
        <v>174</v>
      </c>
      <c r="C102" s="36" t="s">
        <v>175</v>
      </c>
      <c r="D102" s="37" t="s">
        <v>176</v>
      </c>
      <c r="E102" s="38" t="n">
        <f aca="false">F102</f>
        <v>25285.982</v>
      </c>
      <c r="F102" s="38" t="n">
        <v>25285.982</v>
      </c>
      <c r="G102" s="38"/>
      <c r="H102" s="38"/>
      <c r="I102" s="38"/>
      <c r="J102" s="39"/>
      <c r="K102" s="39"/>
      <c r="L102" s="39"/>
      <c r="M102" s="39"/>
      <c r="N102" s="39"/>
      <c r="O102" s="39"/>
      <c r="P102" s="39"/>
      <c r="Q102" s="39"/>
      <c r="R102" s="39"/>
      <c r="S102" s="39"/>
      <c r="T102" s="40" t="n">
        <f aca="false">E102+J102+O102</f>
        <v>25285.982</v>
      </c>
      <c r="U102" s="40" t="n">
        <f aca="false">F102+K102+P102</f>
        <v>25285.982</v>
      </c>
      <c r="V102" s="40" t="n">
        <f aca="false">G102+L102+Q102</f>
        <v>0</v>
      </c>
      <c r="W102" s="40" t="n">
        <f aca="false">H102+M102+R102</f>
        <v>0</v>
      </c>
      <c r="X102" s="40"/>
      <c r="Y102" s="41" t="n">
        <f aca="false">Z102+AC102</f>
        <v>0</v>
      </c>
      <c r="Z102" s="58"/>
      <c r="AA102" s="58"/>
      <c r="AB102" s="58"/>
      <c r="AC102" s="59"/>
      <c r="AD102" s="59"/>
      <c r="AE102" s="42" t="n">
        <f aca="false">T102+Y102</f>
        <v>25285.982</v>
      </c>
      <c r="AF102" s="43"/>
    </row>
    <row r="103" customFormat="false" ht="71.25" hidden="false" customHeight="true" outlineLevel="0" collapsed="false">
      <c r="B103" s="36" t="s">
        <v>177</v>
      </c>
      <c r="C103" s="36" t="s">
        <v>178</v>
      </c>
      <c r="D103" s="37" t="s">
        <v>179</v>
      </c>
      <c r="E103" s="38" t="n">
        <f aca="false">F103</f>
        <v>3750.442</v>
      </c>
      <c r="F103" s="38" t="n">
        <v>3750.442</v>
      </c>
      <c r="G103" s="38"/>
      <c r="H103" s="38"/>
      <c r="I103" s="38"/>
      <c r="J103" s="39" t="n">
        <f aca="false">K103</f>
        <v>21.437</v>
      </c>
      <c r="K103" s="39" t="n">
        <v>21.437</v>
      </c>
      <c r="L103" s="39"/>
      <c r="M103" s="39"/>
      <c r="N103" s="39"/>
      <c r="O103" s="39"/>
      <c r="P103" s="39"/>
      <c r="Q103" s="39"/>
      <c r="R103" s="39"/>
      <c r="S103" s="39"/>
      <c r="T103" s="40" t="n">
        <f aca="false">E103+J103+O103</f>
        <v>3771.879</v>
      </c>
      <c r="U103" s="40" t="n">
        <f aca="false">F103+K103+P103</f>
        <v>3771.879</v>
      </c>
      <c r="V103" s="40" t="n">
        <f aca="false">G103+L103+Q103</f>
        <v>0</v>
      </c>
      <c r="W103" s="40" t="n">
        <f aca="false">H103+M103+R103</f>
        <v>0</v>
      </c>
      <c r="X103" s="40"/>
      <c r="Y103" s="41" t="n">
        <f aca="false">Z103+AC103</f>
        <v>0</v>
      </c>
      <c r="Z103" s="41"/>
      <c r="AA103" s="41"/>
      <c r="AB103" s="41"/>
      <c r="AC103" s="42"/>
      <c r="AD103" s="42"/>
      <c r="AE103" s="42" t="n">
        <f aca="false">T103+Y103</f>
        <v>3771.879</v>
      </c>
      <c r="AF103" s="43"/>
    </row>
    <row r="104" customFormat="false" ht="24" hidden="false" customHeight="true" outlineLevel="0" collapsed="false">
      <c r="B104" s="67" t="s">
        <v>135</v>
      </c>
      <c r="C104" s="67" t="s">
        <v>136</v>
      </c>
      <c r="D104" s="44" t="s">
        <v>137</v>
      </c>
      <c r="E104" s="38" t="n">
        <f aca="false">F104</f>
        <v>11584.074</v>
      </c>
      <c r="F104" s="38" t="n">
        <v>11584.074</v>
      </c>
      <c r="G104" s="38" t="n">
        <v>6882.292</v>
      </c>
      <c r="H104" s="38" t="n">
        <v>624.619</v>
      </c>
      <c r="I104" s="38"/>
      <c r="J104" s="45" t="n">
        <f aca="false">K104</f>
        <v>60.695</v>
      </c>
      <c r="K104" s="45" t="n">
        <v>60.695</v>
      </c>
      <c r="L104" s="45"/>
      <c r="M104" s="45"/>
      <c r="N104" s="45"/>
      <c r="O104" s="45"/>
      <c r="P104" s="45"/>
      <c r="Q104" s="45"/>
      <c r="R104" s="45"/>
      <c r="S104" s="45"/>
      <c r="T104" s="40" t="n">
        <f aca="false">E104+J104+O104</f>
        <v>11644.769</v>
      </c>
      <c r="U104" s="40" t="n">
        <f aca="false">F104+K104+P104</f>
        <v>11644.769</v>
      </c>
      <c r="V104" s="40" t="n">
        <f aca="false">G104+L104+Q104</f>
        <v>6882.292</v>
      </c>
      <c r="W104" s="40" t="n">
        <f aca="false">H104+M104+R104</f>
        <v>624.619</v>
      </c>
      <c r="X104" s="40"/>
      <c r="Y104" s="41" t="n">
        <f aca="false">Z104+AC104</f>
        <v>1533.1</v>
      </c>
      <c r="Z104" s="41" t="n">
        <v>23.1</v>
      </c>
      <c r="AA104" s="41" t="n">
        <v>7.8</v>
      </c>
      <c r="AB104" s="41" t="n">
        <v>1.3</v>
      </c>
      <c r="AC104" s="42" t="n">
        <f aca="false">1000+510</f>
        <v>1510</v>
      </c>
      <c r="AD104" s="42" t="n">
        <f aca="false">1000+510</f>
        <v>1510</v>
      </c>
      <c r="AE104" s="42" t="n">
        <f aca="false">T104+Y104</f>
        <v>13177.869</v>
      </c>
      <c r="AF104" s="43"/>
    </row>
    <row r="105" customFormat="false" ht="23.25" hidden="false" customHeight="true" outlineLevel="0" collapsed="false">
      <c r="B105" s="67" t="s">
        <v>180</v>
      </c>
      <c r="C105" s="67" t="s">
        <v>136</v>
      </c>
      <c r="D105" s="44" t="s">
        <v>181</v>
      </c>
      <c r="E105" s="38" t="n">
        <f aca="false">F105</f>
        <v>11818.917</v>
      </c>
      <c r="F105" s="38" t="n">
        <v>11818.917</v>
      </c>
      <c r="G105" s="38" t="n">
        <v>5659.813</v>
      </c>
      <c r="H105" s="38" t="n">
        <v>1586.851</v>
      </c>
      <c r="I105" s="38"/>
      <c r="J105" s="45" t="n">
        <f aca="false">K105</f>
        <v>254.452</v>
      </c>
      <c r="K105" s="45" t="n">
        <v>254.452</v>
      </c>
      <c r="L105" s="45"/>
      <c r="M105" s="45"/>
      <c r="N105" s="45"/>
      <c r="O105" s="45"/>
      <c r="P105" s="45"/>
      <c r="Q105" s="45"/>
      <c r="R105" s="45"/>
      <c r="S105" s="45"/>
      <c r="T105" s="40" t="n">
        <f aca="false">E105+J105+O105</f>
        <v>12073.369</v>
      </c>
      <c r="U105" s="40" t="n">
        <f aca="false">F105+K105+P105</f>
        <v>12073.369</v>
      </c>
      <c r="V105" s="40" t="n">
        <f aca="false">G105+L105+Q105</f>
        <v>5659.813</v>
      </c>
      <c r="W105" s="40" t="n">
        <f aca="false">H105+M105+R105</f>
        <v>1586.851</v>
      </c>
      <c r="X105" s="40"/>
      <c r="Y105" s="41" t="n">
        <f aca="false">Z105+AC105</f>
        <v>641.8</v>
      </c>
      <c r="Z105" s="41" t="n">
        <v>573.1</v>
      </c>
      <c r="AA105" s="41" t="n">
        <v>117.2</v>
      </c>
      <c r="AB105" s="41" t="n">
        <v>5.6</v>
      </c>
      <c r="AC105" s="42" t="n">
        <f aca="false">68.7</f>
        <v>68.7</v>
      </c>
      <c r="AD105" s="42"/>
      <c r="AE105" s="42" t="n">
        <f aca="false">T105+Y105</f>
        <v>12715.169</v>
      </c>
      <c r="AF105" s="43"/>
    </row>
    <row r="106" customFormat="false" ht="69.75" hidden="false" customHeight="true" outlineLevel="0" collapsed="false">
      <c r="B106" s="36" t="s">
        <v>182</v>
      </c>
      <c r="C106" s="36" t="s">
        <v>183</v>
      </c>
      <c r="D106" s="44" t="s">
        <v>184</v>
      </c>
      <c r="E106" s="38" t="n">
        <f aca="false">F106</f>
        <v>5181.21</v>
      </c>
      <c r="F106" s="38" t="n">
        <v>5181.21</v>
      </c>
      <c r="G106" s="38" t="n">
        <v>3022.436</v>
      </c>
      <c r="H106" s="38" t="n">
        <v>759.283</v>
      </c>
      <c r="I106" s="38"/>
      <c r="J106" s="45" t="n">
        <f aca="false">K106</f>
        <v>16.819</v>
      </c>
      <c r="K106" s="45" t="n">
        <v>16.819</v>
      </c>
      <c r="L106" s="45"/>
      <c r="M106" s="45"/>
      <c r="N106" s="45"/>
      <c r="O106" s="45"/>
      <c r="P106" s="45"/>
      <c r="Q106" s="45"/>
      <c r="R106" s="45"/>
      <c r="S106" s="45"/>
      <c r="T106" s="40" t="n">
        <f aca="false">E106+J106+O106</f>
        <v>5198.029</v>
      </c>
      <c r="U106" s="40" t="n">
        <f aca="false">F106+K106+P106</f>
        <v>5198.029</v>
      </c>
      <c r="V106" s="40" t="n">
        <f aca="false">G106+L106+Q106</f>
        <v>3022.436</v>
      </c>
      <c r="W106" s="40" t="n">
        <f aca="false">H106+M106+R106</f>
        <v>759.283</v>
      </c>
      <c r="X106" s="40"/>
      <c r="Y106" s="41" t="n">
        <f aca="false">Z106+AC106</f>
        <v>959</v>
      </c>
      <c r="Z106" s="41" t="n">
        <v>939</v>
      </c>
      <c r="AA106" s="41" t="n">
        <v>334.3</v>
      </c>
      <c r="AB106" s="41" t="n">
        <v>344.8</v>
      </c>
      <c r="AC106" s="42" t="n">
        <v>20</v>
      </c>
      <c r="AD106" s="42" t="n">
        <v>20</v>
      </c>
      <c r="AE106" s="42" t="n">
        <f aca="false">T106+Y106</f>
        <v>6157.029</v>
      </c>
      <c r="AF106" s="43"/>
    </row>
    <row r="107" customFormat="false" ht="48" hidden="false" customHeight="true" outlineLevel="0" collapsed="false">
      <c r="B107" s="36" t="s">
        <v>27</v>
      </c>
      <c r="C107" s="36" t="s">
        <v>28</v>
      </c>
      <c r="D107" s="44" t="s">
        <v>29</v>
      </c>
      <c r="E107" s="38" t="n">
        <f aca="false">F107</f>
        <v>883.375</v>
      </c>
      <c r="F107" s="38" t="n">
        <v>883.375</v>
      </c>
      <c r="G107" s="38" t="n">
        <v>35.579</v>
      </c>
      <c r="H107" s="38"/>
      <c r="I107" s="38"/>
      <c r="J107" s="45" t="n">
        <f aca="false">K107</f>
        <v>232.288</v>
      </c>
      <c r="K107" s="45" t="n">
        <v>232.288</v>
      </c>
      <c r="L107" s="45"/>
      <c r="M107" s="45"/>
      <c r="N107" s="45"/>
      <c r="O107" s="45"/>
      <c r="P107" s="45"/>
      <c r="Q107" s="45"/>
      <c r="R107" s="45"/>
      <c r="S107" s="45"/>
      <c r="T107" s="40" t="n">
        <f aca="false">E107+J107+O107</f>
        <v>1115.663</v>
      </c>
      <c r="U107" s="40" t="n">
        <f aca="false">F107+K107+P107</f>
        <v>1115.663</v>
      </c>
      <c r="V107" s="40" t="n">
        <f aca="false">G107+L107+Q107</f>
        <v>35.579</v>
      </c>
      <c r="W107" s="40" t="n">
        <f aca="false">H107+M107+R107</f>
        <v>0</v>
      </c>
      <c r="X107" s="40"/>
      <c r="Y107" s="41" t="n">
        <f aca="false">Z107+AC107</f>
        <v>0</v>
      </c>
      <c r="Z107" s="41"/>
      <c r="AA107" s="41"/>
      <c r="AB107" s="41"/>
      <c r="AC107" s="42"/>
      <c r="AD107" s="42"/>
      <c r="AE107" s="42" t="n">
        <f aca="false">T107+Y107</f>
        <v>1115.663</v>
      </c>
      <c r="AF107" s="43"/>
    </row>
    <row r="108" customFormat="false" ht="21" hidden="false" customHeight="true" outlineLevel="0" collapsed="false">
      <c r="B108" s="67" t="s">
        <v>44</v>
      </c>
      <c r="C108" s="67"/>
      <c r="D108" s="142" t="s">
        <v>45</v>
      </c>
      <c r="E108" s="38" t="n">
        <f aca="false">SUM(E109:E111)</f>
        <v>25098.5</v>
      </c>
      <c r="F108" s="38" t="n">
        <f aca="false">SUM(F109:F111)</f>
        <v>25098.5</v>
      </c>
      <c r="G108" s="38" t="n">
        <f aca="false">SUM(G109:G111)</f>
        <v>599.014</v>
      </c>
      <c r="H108" s="38" t="n">
        <f aca="false">SUM(H109:H111)</f>
        <v>93.573</v>
      </c>
      <c r="I108" s="38" t="n">
        <f aca="false">SUM(I109:I111)</f>
        <v>0</v>
      </c>
      <c r="J108" s="143" t="n">
        <f aca="false">J109+J110+J111</f>
        <v>9.419</v>
      </c>
      <c r="K108" s="143" t="n">
        <f aca="false">K109+K110+K111</f>
        <v>9.419</v>
      </c>
      <c r="L108" s="143" t="n">
        <f aca="false">L109+L110+L111</f>
        <v>0</v>
      </c>
      <c r="M108" s="143" t="n">
        <f aca="false">M109+M110+M111</f>
        <v>0</v>
      </c>
      <c r="N108" s="143"/>
      <c r="O108" s="143"/>
      <c r="P108" s="143"/>
      <c r="Q108" s="143"/>
      <c r="R108" s="143" t="n">
        <f aca="false">R109+R110+R111</f>
        <v>0</v>
      </c>
      <c r="S108" s="143"/>
      <c r="T108" s="40" t="n">
        <f aca="false">E108+J108+O108</f>
        <v>25107.919</v>
      </c>
      <c r="U108" s="40" t="n">
        <f aca="false">F108+K108+P108</f>
        <v>25107.919</v>
      </c>
      <c r="V108" s="40" t="n">
        <f aca="false">G108+L108+Q108</f>
        <v>599.014</v>
      </c>
      <c r="W108" s="40" t="n">
        <f aca="false">H108+M108+R108</f>
        <v>93.573</v>
      </c>
      <c r="X108" s="40"/>
      <c r="Y108" s="88" t="n">
        <f aca="false">Y109+Y110+Y111</f>
        <v>1053</v>
      </c>
      <c r="Z108" s="88" t="n">
        <f aca="false">Z109+Z110+Z111</f>
        <v>1053</v>
      </c>
      <c r="AA108" s="88" t="n">
        <f aca="false">AA109+AA110+AA111</f>
        <v>0</v>
      </c>
      <c r="AB108" s="88" t="n">
        <f aca="false">AB109+AB110+AB111</f>
        <v>0</v>
      </c>
      <c r="AC108" s="88" t="n">
        <f aca="false">AC109+AC110+AC111</f>
        <v>0</v>
      </c>
      <c r="AD108" s="88" t="n">
        <f aca="false">AD109+AD110+AD111</f>
        <v>0</v>
      </c>
      <c r="AE108" s="42" t="n">
        <f aca="false">T108+Y108</f>
        <v>26160.919</v>
      </c>
      <c r="AF108" s="99" t="n">
        <f aca="false">AE109+AE110+AE111</f>
        <v>26160.919</v>
      </c>
    </row>
    <row r="109" customFormat="false" ht="47.25" hidden="false" customHeight="true" outlineLevel="0" collapsed="false">
      <c r="B109" s="36" t="s">
        <v>63</v>
      </c>
      <c r="C109" s="36" t="s">
        <v>64</v>
      </c>
      <c r="D109" s="44" t="s">
        <v>185</v>
      </c>
      <c r="E109" s="38" t="n">
        <f aca="false">F109</f>
        <v>24060.977</v>
      </c>
      <c r="F109" s="38" t="n">
        <v>24060.977</v>
      </c>
      <c r="G109" s="38"/>
      <c r="H109" s="38"/>
      <c r="I109" s="38"/>
      <c r="J109" s="45"/>
      <c r="K109" s="45"/>
      <c r="L109" s="45"/>
      <c r="M109" s="45"/>
      <c r="N109" s="45"/>
      <c r="O109" s="45"/>
      <c r="P109" s="45"/>
      <c r="Q109" s="45"/>
      <c r="R109" s="45"/>
      <c r="S109" s="45"/>
      <c r="T109" s="40" t="n">
        <f aca="false">E109+J109+O109</f>
        <v>24060.977</v>
      </c>
      <c r="U109" s="40" t="n">
        <f aca="false">F109+K109+P109</f>
        <v>24060.977</v>
      </c>
      <c r="V109" s="40" t="n">
        <f aca="false">G109+L109+Q109</f>
        <v>0</v>
      </c>
      <c r="W109" s="40" t="n">
        <f aca="false">H109+M109+R109</f>
        <v>0</v>
      </c>
      <c r="X109" s="40"/>
      <c r="Y109" s="41" t="n">
        <f aca="false">Z109+AC109</f>
        <v>1049.6</v>
      </c>
      <c r="Z109" s="41" t="n">
        <v>1049.6</v>
      </c>
      <c r="AA109" s="41"/>
      <c r="AB109" s="41"/>
      <c r="AC109" s="42"/>
      <c r="AD109" s="42"/>
      <c r="AE109" s="42" t="n">
        <f aca="false">T109+Y109</f>
        <v>25110.577</v>
      </c>
      <c r="AF109" s="43"/>
    </row>
    <row r="110" customFormat="false" ht="161.25" hidden="false" customHeight="true" outlineLevel="0" collapsed="false">
      <c r="B110" s="36" t="s">
        <v>35</v>
      </c>
      <c r="C110" s="36" t="s">
        <v>36</v>
      </c>
      <c r="D110" s="44" t="s">
        <v>186</v>
      </c>
      <c r="E110" s="38" t="n">
        <f aca="false">F110</f>
        <v>565.185</v>
      </c>
      <c r="F110" s="38" t="n">
        <v>565.185</v>
      </c>
      <c r="G110" s="38" t="n">
        <v>322.727</v>
      </c>
      <c r="H110" s="38" t="n">
        <v>73.372</v>
      </c>
      <c r="I110" s="38"/>
      <c r="J110" s="45" t="n">
        <f aca="false">K110</f>
        <v>1.531</v>
      </c>
      <c r="K110" s="45" t="n">
        <v>1.531</v>
      </c>
      <c r="L110" s="45"/>
      <c r="M110" s="45"/>
      <c r="N110" s="45"/>
      <c r="O110" s="45"/>
      <c r="P110" s="45"/>
      <c r="Q110" s="45"/>
      <c r="R110" s="45"/>
      <c r="S110" s="45"/>
      <c r="T110" s="40" t="n">
        <f aca="false">E110+J110+O110</f>
        <v>566.716</v>
      </c>
      <c r="U110" s="40" t="n">
        <f aca="false">F110+K110+P110</f>
        <v>566.716</v>
      </c>
      <c r="V110" s="40" t="n">
        <f aca="false">G110+L110+Q110</f>
        <v>322.727</v>
      </c>
      <c r="W110" s="40" t="n">
        <f aca="false">H110+M110+R110</f>
        <v>73.372</v>
      </c>
      <c r="X110" s="40"/>
      <c r="Y110" s="41" t="n">
        <f aca="false">Z110+AC110</f>
        <v>3.4</v>
      </c>
      <c r="Z110" s="41" t="n">
        <v>3.4</v>
      </c>
      <c r="AA110" s="41"/>
      <c r="AB110" s="41"/>
      <c r="AC110" s="42"/>
      <c r="AD110" s="42"/>
      <c r="AE110" s="42" t="n">
        <f aca="false">T110+Y110</f>
        <v>570.116</v>
      </c>
      <c r="AF110" s="43"/>
    </row>
    <row r="111" customFormat="false" ht="69.75" hidden="false" customHeight="true" outlineLevel="0" collapsed="false">
      <c r="B111" s="36" t="s">
        <v>66</v>
      </c>
      <c r="C111" s="36" t="s">
        <v>67</v>
      </c>
      <c r="D111" s="44" t="s">
        <v>187</v>
      </c>
      <c r="E111" s="38" t="n">
        <f aca="false">F111</f>
        <v>472.338</v>
      </c>
      <c r="F111" s="38" t="n">
        <v>472.338</v>
      </c>
      <c r="G111" s="38" t="n">
        <v>276.287</v>
      </c>
      <c r="H111" s="38" t="n">
        <v>20.201</v>
      </c>
      <c r="I111" s="38"/>
      <c r="J111" s="45" t="n">
        <f aca="false">K111</f>
        <v>7.888</v>
      </c>
      <c r="K111" s="45" t="n">
        <v>7.888</v>
      </c>
      <c r="L111" s="45"/>
      <c r="M111" s="45"/>
      <c r="N111" s="45"/>
      <c r="O111" s="45"/>
      <c r="P111" s="45"/>
      <c r="Q111" s="45"/>
      <c r="R111" s="45"/>
      <c r="S111" s="45"/>
      <c r="T111" s="40" t="n">
        <f aca="false">E111+J111+O111</f>
        <v>480.226</v>
      </c>
      <c r="U111" s="40" t="n">
        <f aca="false">F111+K111+P111</f>
        <v>480.226</v>
      </c>
      <c r="V111" s="40" t="n">
        <f aca="false">G111+L111+Q111</f>
        <v>276.287</v>
      </c>
      <c r="W111" s="40" t="n">
        <f aca="false">H111+M111+R111</f>
        <v>20.201</v>
      </c>
      <c r="X111" s="40"/>
      <c r="Y111" s="41" t="n">
        <f aca="false">Z111+AC111</f>
        <v>0</v>
      </c>
      <c r="Z111" s="41"/>
      <c r="AA111" s="41"/>
      <c r="AB111" s="41"/>
      <c r="AC111" s="42"/>
      <c r="AD111" s="42"/>
      <c r="AE111" s="42" t="n">
        <f aca="false">T111+Y111</f>
        <v>480.226</v>
      </c>
      <c r="AF111" s="43"/>
    </row>
    <row r="112" customFormat="false" ht="22.5" hidden="false" customHeight="true" outlineLevel="0" collapsed="false">
      <c r="B112" s="36"/>
      <c r="C112" s="36"/>
      <c r="D112" s="32" t="s">
        <v>33</v>
      </c>
      <c r="E112" s="48" t="n">
        <f aca="false">E108+E101</f>
        <v>83602.5</v>
      </c>
      <c r="F112" s="48" t="n">
        <f aca="false">F108+F101</f>
        <v>83602.5</v>
      </c>
      <c r="G112" s="33" t="n">
        <f aca="false">G108+G101</f>
        <v>16199.134</v>
      </c>
      <c r="H112" s="33" t="n">
        <f aca="false">H108+H101</f>
        <v>3064.326</v>
      </c>
      <c r="I112" s="33"/>
      <c r="J112" s="48" t="n">
        <f aca="false">J108+J101</f>
        <v>595.11</v>
      </c>
      <c r="K112" s="48" t="n">
        <f aca="false">K108+K101</f>
        <v>595.11</v>
      </c>
      <c r="L112" s="33" t="n">
        <f aca="false">L108+L101</f>
        <v>0</v>
      </c>
      <c r="M112" s="33" t="n">
        <f aca="false">M108+M101</f>
        <v>0</v>
      </c>
      <c r="N112" s="33"/>
      <c r="O112" s="33" t="n">
        <f aca="false">O108+O101</f>
        <v>0</v>
      </c>
      <c r="P112" s="33"/>
      <c r="Q112" s="33" t="n">
        <f aca="false">Q108+Q101</f>
        <v>0</v>
      </c>
      <c r="R112" s="33" t="n">
        <f aca="false">R108+R101</f>
        <v>0</v>
      </c>
      <c r="S112" s="33"/>
      <c r="T112" s="49" t="n">
        <f aca="false">E112+J112+O112</f>
        <v>84197.61</v>
      </c>
      <c r="U112" s="49" t="n">
        <f aca="false">F112+K112+P112</f>
        <v>84197.61</v>
      </c>
      <c r="V112" s="49" t="n">
        <f aca="false">G112+L112+Q112</f>
        <v>16199.134</v>
      </c>
      <c r="W112" s="49" t="n">
        <f aca="false">H112+M112+R112</f>
        <v>3064.326</v>
      </c>
      <c r="X112" s="49"/>
      <c r="Y112" s="144" t="n">
        <f aca="false">Y108+Y101</f>
        <v>4186.9</v>
      </c>
      <c r="Z112" s="144" t="n">
        <f aca="false">Z108+Z101</f>
        <v>2588.2</v>
      </c>
      <c r="AA112" s="144" t="n">
        <f aca="false">AA108+AA101</f>
        <v>459.3</v>
      </c>
      <c r="AB112" s="144" t="n">
        <f aca="false">AB108+AB101</f>
        <v>351.7</v>
      </c>
      <c r="AC112" s="144" t="n">
        <f aca="false">AC108+AC101</f>
        <v>1598.7</v>
      </c>
      <c r="AD112" s="144" t="n">
        <f aca="false">AD108+AD101</f>
        <v>1530</v>
      </c>
      <c r="AE112" s="144" t="n">
        <f aca="false">T112+Y112</f>
        <v>88384.51</v>
      </c>
      <c r="AF112" s="52" t="n">
        <f aca="false">AF101+AF108</f>
        <v>88384.51</v>
      </c>
    </row>
    <row r="113" customFormat="false" ht="100.5" hidden="false" customHeight="true" outlineLevel="0" collapsed="false">
      <c r="B113" s="84"/>
      <c r="C113" s="84"/>
      <c r="D113" s="74" t="s">
        <v>188</v>
      </c>
      <c r="E113" s="64"/>
      <c r="F113" s="64"/>
      <c r="G113" s="64"/>
      <c r="H113" s="64"/>
      <c r="I113" s="64"/>
      <c r="J113" s="141"/>
      <c r="K113" s="141"/>
      <c r="L113" s="141"/>
      <c r="M113" s="141"/>
      <c r="N113" s="141"/>
      <c r="O113" s="141"/>
      <c r="P113" s="141"/>
      <c r="Q113" s="141"/>
      <c r="R113" s="141"/>
      <c r="S113" s="141"/>
      <c r="T113" s="40" t="n">
        <f aca="false">E113+J113+O113</f>
        <v>0</v>
      </c>
      <c r="U113" s="40"/>
      <c r="V113" s="40" t="n">
        <f aca="false">G113+L113+Q113</f>
        <v>0</v>
      </c>
      <c r="W113" s="40" t="n">
        <f aca="false">H113+M113+R113</f>
        <v>0</v>
      </c>
      <c r="X113" s="40"/>
      <c r="Y113" s="41" t="n">
        <f aca="false">Z113+AC113</f>
        <v>0</v>
      </c>
      <c r="Z113" s="58"/>
      <c r="AA113" s="58"/>
      <c r="AB113" s="58"/>
      <c r="AC113" s="59"/>
      <c r="AD113" s="59"/>
      <c r="AE113" s="42" t="n">
        <f aca="false">T113+Y113</f>
        <v>0</v>
      </c>
      <c r="AF113" s="43"/>
    </row>
    <row r="114" customFormat="false" ht="45.75" hidden="false" customHeight="true" outlineLevel="0" collapsed="false">
      <c r="B114" s="36" t="s">
        <v>189</v>
      </c>
      <c r="C114" s="36" t="s">
        <v>190</v>
      </c>
      <c r="D114" s="37" t="s">
        <v>191</v>
      </c>
      <c r="E114" s="38" t="n">
        <f aca="false">F114</f>
        <v>35</v>
      </c>
      <c r="F114" s="38" t="n">
        <v>35</v>
      </c>
      <c r="G114" s="38"/>
      <c r="H114" s="38"/>
      <c r="I114" s="38"/>
      <c r="J114" s="39"/>
      <c r="K114" s="39"/>
      <c r="L114" s="39"/>
      <c r="M114" s="39"/>
      <c r="N114" s="39"/>
      <c r="O114" s="39"/>
      <c r="P114" s="39"/>
      <c r="Q114" s="39"/>
      <c r="R114" s="39"/>
      <c r="S114" s="39"/>
      <c r="T114" s="40" t="n">
        <f aca="false">E114+J114+O114</f>
        <v>35</v>
      </c>
      <c r="U114" s="40" t="n">
        <f aca="false">F114+K114+P114</f>
        <v>35</v>
      </c>
      <c r="V114" s="40" t="n">
        <f aca="false">G114+L114+Q114</f>
        <v>0</v>
      </c>
      <c r="W114" s="40" t="n">
        <f aca="false">H114+M114+R114</f>
        <v>0</v>
      </c>
      <c r="X114" s="40"/>
      <c r="Y114" s="41" t="n">
        <f aca="false">Z114+AC114</f>
        <v>0</v>
      </c>
      <c r="Z114" s="145"/>
      <c r="AA114" s="145"/>
      <c r="AB114" s="145"/>
      <c r="AC114" s="146"/>
      <c r="AD114" s="146"/>
      <c r="AE114" s="42" t="n">
        <f aca="false">T114+Y114</f>
        <v>35</v>
      </c>
      <c r="AF114" s="43"/>
    </row>
    <row r="115" customFormat="false" ht="23.25" hidden="false" customHeight="true" outlineLevel="0" collapsed="false">
      <c r="B115" s="36" t="s">
        <v>192</v>
      </c>
      <c r="C115" s="36" t="s">
        <v>190</v>
      </c>
      <c r="D115" s="37" t="s">
        <v>193</v>
      </c>
      <c r="E115" s="38" t="n">
        <f aca="false">F115</f>
        <v>147</v>
      </c>
      <c r="F115" s="38" t="n">
        <v>147</v>
      </c>
      <c r="G115" s="38"/>
      <c r="H115" s="38"/>
      <c r="I115" s="38"/>
      <c r="J115" s="147" t="n">
        <f aca="false">K115</f>
        <v>50</v>
      </c>
      <c r="K115" s="39" t="n">
        <v>50</v>
      </c>
      <c r="L115" s="39"/>
      <c r="M115" s="39"/>
      <c r="N115" s="39"/>
      <c r="O115" s="39"/>
      <c r="P115" s="39"/>
      <c r="Q115" s="39"/>
      <c r="R115" s="39"/>
      <c r="S115" s="39"/>
      <c r="T115" s="40" t="n">
        <f aca="false">E115+J115+O115</f>
        <v>197</v>
      </c>
      <c r="U115" s="40" t="n">
        <f aca="false">F115+K115+P115</f>
        <v>197</v>
      </c>
      <c r="V115" s="40" t="n">
        <f aca="false">G115+L115+Q115</f>
        <v>0</v>
      </c>
      <c r="W115" s="40" t="n">
        <f aca="false">H115+M115+R115</f>
        <v>0</v>
      </c>
      <c r="X115" s="40"/>
      <c r="Y115" s="41" t="n">
        <f aca="false">Z115+AC115</f>
        <v>0</v>
      </c>
      <c r="Z115" s="145"/>
      <c r="AA115" s="145"/>
      <c r="AB115" s="145"/>
      <c r="AC115" s="146"/>
      <c r="AD115" s="146"/>
      <c r="AE115" s="42" t="n">
        <f aca="false">T115+Y115</f>
        <v>197</v>
      </c>
      <c r="AF115" s="43"/>
    </row>
    <row r="116" customFormat="false" ht="24" hidden="false" customHeight="true" outlineLevel="0" collapsed="false">
      <c r="B116" s="36" t="s">
        <v>27</v>
      </c>
      <c r="C116" s="36" t="s">
        <v>28</v>
      </c>
      <c r="D116" s="37" t="s">
        <v>29</v>
      </c>
      <c r="E116" s="38" t="n">
        <f aca="false">F116</f>
        <v>383.2</v>
      </c>
      <c r="F116" s="38" t="n">
        <v>383.2</v>
      </c>
      <c r="G116" s="38"/>
      <c r="H116" s="38"/>
      <c r="I116" s="38"/>
      <c r="J116" s="147" t="n">
        <f aca="false">K116</f>
        <v>60.214</v>
      </c>
      <c r="K116" s="39" t="n">
        <v>60.214</v>
      </c>
      <c r="L116" s="39"/>
      <c r="M116" s="39"/>
      <c r="N116" s="39"/>
      <c r="O116" s="39"/>
      <c r="P116" s="39"/>
      <c r="Q116" s="39"/>
      <c r="R116" s="39"/>
      <c r="S116" s="39"/>
      <c r="T116" s="40" t="n">
        <f aca="false">E116+J116+O116</f>
        <v>443.414</v>
      </c>
      <c r="U116" s="40" t="n">
        <f aca="false">F116+K116+P116</f>
        <v>443.414</v>
      </c>
      <c r="V116" s="40" t="n">
        <f aca="false">G116+L116+Q116</f>
        <v>0</v>
      </c>
      <c r="W116" s="40" t="n">
        <f aca="false">H116+M116+R116</f>
        <v>0</v>
      </c>
      <c r="X116" s="40"/>
      <c r="Y116" s="41" t="n">
        <f aca="false">Z116+AC116</f>
        <v>0</v>
      </c>
      <c r="Z116" s="145"/>
      <c r="AA116" s="145"/>
      <c r="AB116" s="145"/>
      <c r="AC116" s="146"/>
      <c r="AD116" s="146"/>
      <c r="AE116" s="42" t="n">
        <f aca="false">T116+Y116</f>
        <v>443.414</v>
      </c>
      <c r="AF116" s="43"/>
    </row>
    <row r="117" customFormat="false" ht="147.75" hidden="false" customHeight="true" outlineLevel="0" collapsed="false">
      <c r="B117" s="36" t="s">
        <v>194</v>
      </c>
      <c r="C117" s="36" t="s">
        <v>195</v>
      </c>
      <c r="D117" s="148" t="s">
        <v>196</v>
      </c>
      <c r="E117" s="38" t="n">
        <f aca="false">F117</f>
        <v>300</v>
      </c>
      <c r="F117" s="149" t="n">
        <v>300</v>
      </c>
      <c r="G117" s="149"/>
      <c r="H117" s="149"/>
      <c r="I117" s="149"/>
      <c r="J117" s="147" t="n">
        <f aca="false">K117</f>
        <v>19.052</v>
      </c>
      <c r="K117" s="147" t="n">
        <v>19.052</v>
      </c>
      <c r="L117" s="147"/>
      <c r="M117" s="147"/>
      <c r="N117" s="147"/>
      <c r="O117" s="147"/>
      <c r="P117" s="147"/>
      <c r="Q117" s="147"/>
      <c r="R117" s="147"/>
      <c r="S117" s="147"/>
      <c r="T117" s="40" t="n">
        <f aca="false">E117+J117+O117</f>
        <v>319.052</v>
      </c>
      <c r="U117" s="40" t="n">
        <f aca="false">F117+K117+P117</f>
        <v>319.052</v>
      </c>
      <c r="V117" s="40" t="n">
        <f aca="false">G117+L117+Q117</f>
        <v>0</v>
      </c>
      <c r="W117" s="40" t="n">
        <f aca="false">H117+M117+R117</f>
        <v>0</v>
      </c>
      <c r="X117" s="40"/>
      <c r="Y117" s="41" t="n">
        <f aca="false">Z117+AC117</f>
        <v>0</v>
      </c>
      <c r="Z117" s="41"/>
      <c r="AA117" s="41"/>
      <c r="AB117" s="41"/>
      <c r="AC117" s="42"/>
      <c r="AD117" s="42"/>
      <c r="AE117" s="42" t="n">
        <f aca="false">T117+Y117</f>
        <v>319.052</v>
      </c>
      <c r="AF117" s="43"/>
    </row>
    <row r="118" customFormat="false" ht="24.75" hidden="false" customHeight="true" outlineLevel="0" collapsed="false">
      <c r="B118" s="47"/>
      <c r="C118" s="47"/>
      <c r="D118" s="32" t="s">
        <v>33</v>
      </c>
      <c r="E118" s="33" t="n">
        <f aca="false">E114+E115+E116+E117</f>
        <v>865.2</v>
      </c>
      <c r="F118" s="33" t="n">
        <f aca="false">F114+F115+F116+F117</f>
        <v>865.2</v>
      </c>
      <c r="G118" s="33" t="n">
        <f aca="false">G114+G115+G116+G117</f>
        <v>0</v>
      </c>
      <c r="H118" s="33" t="n">
        <f aca="false">H114+H115+H116+H117</f>
        <v>0</v>
      </c>
      <c r="I118" s="33"/>
      <c r="J118" s="33" t="n">
        <f aca="false">J114+J115+J116+J117</f>
        <v>129.266</v>
      </c>
      <c r="K118" s="33" t="n">
        <f aca="false">K114+K115+K116+K117</f>
        <v>129.266</v>
      </c>
      <c r="L118" s="33" t="n">
        <f aca="false">L114+L115+L116+L117</f>
        <v>0</v>
      </c>
      <c r="M118" s="33" t="n">
        <f aca="false">M114+M115+M116+M117</f>
        <v>0</v>
      </c>
      <c r="N118" s="33"/>
      <c r="O118" s="33" t="n">
        <f aca="false">O114+O115+O116+O117</f>
        <v>0</v>
      </c>
      <c r="P118" s="33"/>
      <c r="Q118" s="33" t="n">
        <f aca="false">Q114+Q115+Q116+Q117</f>
        <v>0</v>
      </c>
      <c r="R118" s="33" t="n">
        <f aca="false">R114+R115+R116+R117</f>
        <v>0</v>
      </c>
      <c r="S118" s="33"/>
      <c r="T118" s="49" t="n">
        <f aca="false">E118+J118+O118</f>
        <v>994.466</v>
      </c>
      <c r="U118" s="49" t="n">
        <f aca="false">F118+K118+P118</f>
        <v>994.466</v>
      </c>
      <c r="V118" s="40" t="n">
        <f aca="false">G118+L118+Q118</f>
        <v>0</v>
      </c>
      <c r="W118" s="40" t="n">
        <f aca="false">H118+M118+R118</f>
        <v>0</v>
      </c>
      <c r="X118" s="40"/>
      <c r="Y118" s="41" t="n">
        <f aca="false">Z118+AC118</f>
        <v>0</v>
      </c>
      <c r="Z118" s="150" t="n">
        <f aca="false">Z114+Z115+Z116+Z117</f>
        <v>0</v>
      </c>
      <c r="AA118" s="150" t="n">
        <f aca="false">AA114+AA115+AA116+AA117</f>
        <v>0</v>
      </c>
      <c r="AB118" s="150" t="n">
        <f aca="false">AB114+AB115+AB116+AB117</f>
        <v>0</v>
      </c>
      <c r="AC118" s="66" t="n">
        <f aca="false">AC114+AC115+AC116+AC117</f>
        <v>0</v>
      </c>
      <c r="AD118" s="66" t="n">
        <f aca="false">AD114+AD115+AD116+AD117</f>
        <v>0</v>
      </c>
      <c r="AE118" s="51" t="n">
        <f aca="false">T118+Y118</f>
        <v>994.466</v>
      </c>
      <c r="AF118" s="52" t="n">
        <f aca="false">AE114+AE115+AE116+AE117</f>
        <v>994.466</v>
      </c>
    </row>
    <row r="119" customFormat="false" ht="75.75" hidden="false" customHeight="true" outlineLevel="0" collapsed="false">
      <c r="B119" s="84"/>
      <c r="C119" s="84"/>
      <c r="D119" s="74" t="s">
        <v>197</v>
      </c>
      <c r="E119" s="64"/>
      <c r="F119" s="64"/>
      <c r="G119" s="64"/>
      <c r="H119" s="64"/>
      <c r="I119" s="64"/>
      <c r="J119" s="141"/>
      <c r="K119" s="141"/>
      <c r="L119" s="141"/>
      <c r="M119" s="141"/>
      <c r="N119" s="141"/>
      <c r="O119" s="141"/>
      <c r="P119" s="141"/>
      <c r="Q119" s="141"/>
      <c r="R119" s="141"/>
      <c r="S119" s="141"/>
      <c r="T119" s="40" t="n">
        <f aca="false">E119+J119+O119</f>
        <v>0</v>
      </c>
      <c r="U119" s="40"/>
      <c r="V119" s="40" t="n">
        <f aca="false">G119+L119+Q119</f>
        <v>0</v>
      </c>
      <c r="W119" s="40" t="n">
        <f aca="false">H119+M119+R119</f>
        <v>0</v>
      </c>
      <c r="X119" s="40"/>
      <c r="Y119" s="41" t="n">
        <f aca="false">Z119+AC119</f>
        <v>0</v>
      </c>
      <c r="Z119" s="58"/>
      <c r="AA119" s="58"/>
      <c r="AB119" s="58"/>
      <c r="AC119" s="59"/>
      <c r="AD119" s="59"/>
      <c r="AE119" s="42" t="n">
        <f aca="false">T119+Y119</f>
        <v>0</v>
      </c>
      <c r="AF119" s="43"/>
    </row>
    <row r="120" s="151" customFormat="true" ht="69.75" hidden="false" customHeight="true" outlineLevel="0" collapsed="false">
      <c r="B120" s="36" t="s">
        <v>198</v>
      </c>
      <c r="C120" s="36" t="s">
        <v>199</v>
      </c>
      <c r="D120" s="44" t="s">
        <v>200</v>
      </c>
      <c r="E120" s="38" t="n">
        <f aca="false">F120</f>
        <v>4011.405</v>
      </c>
      <c r="F120" s="38" t="n">
        <v>4011.405</v>
      </c>
      <c r="G120" s="38"/>
      <c r="H120" s="38"/>
      <c r="I120" s="38"/>
      <c r="J120" s="117" t="n">
        <f aca="false">K120</f>
        <v>206.177</v>
      </c>
      <c r="K120" s="117" t="n">
        <f aca="false">206.177</f>
        <v>206.177</v>
      </c>
      <c r="L120" s="45"/>
      <c r="M120" s="45"/>
      <c r="N120" s="45"/>
      <c r="O120" s="45" t="n">
        <f aca="false">P120</f>
        <v>20</v>
      </c>
      <c r="P120" s="45" t="n">
        <v>20</v>
      </c>
      <c r="Q120" s="45"/>
      <c r="R120" s="45"/>
      <c r="S120" s="45"/>
      <c r="T120" s="40" t="n">
        <f aca="false">E120+J120+O120</f>
        <v>4237.582</v>
      </c>
      <c r="U120" s="40" t="n">
        <f aca="false">F120+K120+P120</f>
        <v>4237.582</v>
      </c>
      <c r="V120" s="40" t="n">
        <f aca="false">G120+L120+Q120</f>
        <v>0</v>
      </c>
      <c r="W120" s="40" t="n">
        <f aca="false">H120+M120+R120</f>
        <v>0</v>
      </c>
      <c r="X120" s="40"/>
      <c r="Y120" s="41" t="n">
        <f aca="false">Z120+AC120</f>
        <v>0</v>
      </c>
      <c r="Z120" s="41"/>
      <c r="AA120" s="41"/>
      <c r="AB120" s="41"/>
      <c r="AC120" s="42" t="n">
        <f aca="false">90-90</f>
        <v>0</v>
      </c>
      <c r="AD120" s="42" t="n">
        <f aca="false">90-90</f>
        <v>0</v>
      </c>
      <c r="AE120" s="42" t="n">
        <f aca="false">T120+Y120</f>
        <v>4237.582</v>
      </c>
      <c r="AF120" s="43"/>
    </row>
    <row r="121" customFormat="false" ht="78.75" hidden="false" customHeight="true" outlineLevel="0" collapsed="false">
      <c r="B121" s="36" t="s">
        <v>201</v>
      </c>
      <c r="C121" s="36" t="s">
        <v>199</v>
      </c>
      <c r="D121" s="44" t="s">
        <v>202</v>
      </c>
      <c r="E121" s="38" t="n">
        <f aca="false">F121</f>
        <v>742.5</v>
      </c>
      <c r="F121" s="38" t="n">
        <v>742.5</v>
      </c>
      <c r="G121" s="38" t="n">
        <v>495</v>
      </c>
      <c r="H121" s="38" t="n">
        <v>51.1</v>
      </c>
      <c r="I121" s="38"/>
      <c r="J121" s="117" t="n">
        <f aca="false">K121</f>
        <v>2.919</v>
      </c>
      <c r="K121" s="117" t="n">
        <v>2.919</v>
      </c>
      <c r="L121" s="45"/>
      <c r="M121" s="45"/>
      <c r="N121" s="45"/>
      <c r="O121" s="45"/>
      <c r="P121" s="45"/>
      <c r="Q121" s="45"/>
      <c r="R121" s="45"/>
      <c r="S121" s="45"/>
      <c r="T121" s="40" t="n">
        <f aca="false">E121+J121+O121</f>
        <v>745.419</v>
      </c>
      <c r="U121" s="40" t="n">
        <f aca="false">F121+K121+P121</f>
        <v>745.419</v>
      </c>
      <c r="V121" s="40" t="n">
        <f aca="false">G121+L121+Q121</f>
        <v>495</v>
      </c>
      <c r="W121" s="40" t="n">
        <f aca="false">H121+M121+R121</f>
        <v>51.1</v>
      </c>
      <c r="X121" s="40"/>
      <c r="Y121" s="41" t="n">
        <f aca="false">Z121+AC121</f>
        <v>0</v>
      </c>
      <c r="Z121" s="41"/>
      <c r="AA121" s="41"/>
      <c r="AB121" s="41"/>
      <c r="AC121" s="42"/>
      <c r="AD121" s="42"/>
      <c r="AE121" s="42" t="n">
        <f aca="false">T121+Y121</f>
        <v>745.419</v>
      </c>
      <c r="AF121" s="43"/>
    </row>
    <row r="122" customFormat="false" ht="97.5" hidden="false" customHeight="true" outlineLevel="0" collapsed="false">
      <c r="B122" s="36" t="s">
        <v>203</v>
      </c>
      <c r="C122" s="36" t="s">
        <v>199</v>
      </c>
      <c r="D122" s="44" t="s">
        <v>204</v>
      </c>
      <c r="E122" s="38" t="n">
        <f aca="false">F122</f>
        <v>92.4</v>
      </c>
      <c r="F122" s="38" t="n">
        <v>92.4</v>
      </c>
      <c r="G122" s="38"/>
      <c r="H122" s="38"/>
      <c r="I122" s="38"/>
      <c r="J122" s="117" t="n">
        <f aca="false">K122</f>
        <v>29.342</v>
      </c>
      <c r="K122" s="117" t="n">
        <v>29.342</v>
      </c>
      <c r="L122" s="45"/>
      <c r="M122" s="45"/>
      <c r="N122" s="45"/>
      <c r="O122" s="45"/>
      <c r="P122" s="45"/>
      <c r="Q122" s="45"/>
      <c r="R122" s="45"/>
      <c r="S122" s="45"/>
      <c r="T122" s="40" t="n">
        <f aca="false">E122+J122+O122</f>
        <v>121.742</v>
      </c>
      <c r="U122" s="40" t="n">
        <f aca="false">F122+K122+P122</f>
        <v>121.742</v>
      </c>
      <c r="V122" s="40" t="n">
        <f aca="false">G122+L122+Q122</f>
        <v>0</v>
      </c>
      <c r="W122" s="40" t="n">
        <f aca="false">H122+M122+R122</f>
        <v>0</v>
      </c>
      <c r="X122" s="40"/>
      <c r="Y122" s="41" t="n">
        <f aca="false">Z122+AC122</f>
        <v>0</v>
      </c>
      <c r="Z122" s="41"/>
      <c r="AA122" s="41"/>
      <c r="AB122" s="41"/>
      <c r="AC122" s="42"/>
      <c r="AD122" s="42"/>
      <c r="AE122" s="42" t="n">
        <f aca="false">T122+Y122</f>
        <v>121.742</v>
      </c>
      <c r="AF122" s="43"/>
    </row>
    <row r="123" customFormat="false" ht="93.75" hidden="false" customHeight="true" outlineLevel="0" collapsed="false">
      <c r="B123" s="36" t="s">
        <v>205</v>
      </c>
      <c r="C123" s="36" t="s">
        <v>199</v>
      </c>
      <c r="D123" s="44" t="s">
        <v>206</v>
      </c>
      <c r="E123" s="38" t="n">
        <f aca="false">F123</f>
        <v>138</v>
      </c>
      <c r="F123" s="38" t="n">
        <v>138</v>
      </c>
      <c r="G123" s="38"/>
      <c r="H123" s="38"/>
      <c r="I123" s="38"/>
      <c r="J123" s="117" t="n">
        <f aca="false">K123</f>
        <v>13.53</v>
      </c>
      <c r="K123" s="117" t="n">
        <v>13.53</v>
      </c>
      <c r="L123" s="45"/>
      <c r="M123" s="45"/>
      <c r="N123" s="45"/>
      <c r="O123" s="45"/>
      <c r="P123" s="45"/>
      <c r="Q123" s="45"/>
      <c r="R123" s="45"/>
      <c r="S123" s="45"/>
      <c r="T123" s="40" t="n">
        <f aca="false">E123+J123+O123</f>
        <v>151.53</v>
      </c>
      <c r="U123" s="40" t="n">
        <f aca="false">F123+K123+P123</f>
        <v>151.53</v>
      </c>
      <c r="V123" s="40" t="n">
        <f aca="false">G123+L123+Q123</f>
        <v>0</v>
      </c>
      <c r="W123" s="40" t="n">
        <f aca="false">H123+M123+R123</f>
        <v>0</v>
      </c>
      <c r="X123" s="40"/>
      <c r="Y123" s="41" t="n">
        <f aca="false">Z123+AC123</f>
        <v>0</v>
      </c>
      <c r="Z123" s="41"/>
      <c r="AA123" s="41"/>
      <c r="AB123" s="41"/>
      <c r="AC123" s="42"/>
      <c r="AD123" s="42"/>
      <c r="AE123" s="42" t="n">
        <f aca="false">T123+Y123</f>
        <v>151.53</v>
      </c>
      <c r="AF123" s="43"/>
    </row>
    <row r="124" customFormat="false" ht="69" hidden="false" customHeight="true" outlineLevel="0" collapsed="false">
      <c r="B124" s="36" t="s">
        <v>207</v>
      </c>
      <c r="C124" s="36" t="s">
        <v>199</v>
      </c>
      <c r="D124" s="44" t="s">
        <v>208</v>
      </c>
      <c r="E124" s="38" t="n">
        <f aca="false">F124</f>
        <v>11358.9</v>
      </c>
      <c r="F124" s="38" t="n">
        <v>11358.9</v>
      </c>
      <c r="G124" s="38" t="n">
        <v>6447.9</v>
      </c>
      <c r="H124" s="38" t="n">
        <v>1930.6</v>
      </c>
      <c r="I124" s="38"/>
      <c r="J124" s="117" t="n">
        <f aca="false">K124</f>
        <v>170.814</v>
      </c>
      <c r="K124" s="117" t="n">
        <v>170.814</v>
      </c>
      <c r="L124" s="45"/>
      <c r="M124" s="45"/>
      <c r="N124" s="45"/>
      <c r="O124" s="45" t="n">
        <f aca="false">P124</f>
        <v>5</v>
      </c>
      <c r="P124" s="45" t="n">
        <v>5</v>
      </c>
      <c r="Q124" s="45"/>
      <c r="R124" s="45"/>
      <c r="S124" s="45"/>
      <c r="T124" s="40" t="n">
        <f aca="false">E124+J124+O124</f>
        <v>11534.714</v>
      </c>
      <c r="U124" s="40" t="n">
        <f aca="false">F124+K124+P124</f>
        <v>11534.714</v>
      </c>
      <c r="V124" s="40" t="n">
        <f aca="false">G124+L124+Q124</f>
        <v>6447.9</v>
      </c>
      <c r="W124" s="40" t="n">
        <f aca="false">H124+M124+R124</f>
        <v>1930.6</v>
      </c>
      <c r="X124" s="40"/>
      <c r="Y124" s="41" t="n">
        <f aca="false">Z124+AC124</f>
        <v>416.5</v>
      </c>
      <c r="Z124" s="41" t="n">
        <v>390.1</v>
      </c>
      <c r="AA124" s="41" t="n">
        <v>139.3</v>
      </c>
      <c r="AB124" s="41" t="n">
        <v>75</v>
      </c>
      <c r="AC124" s="42" t="n">
        <f aca="false">20+6.4</f>
        <v>26.4</v>
      </c>
      <c r="AD124" s="42" t="n">
        <v>6.4</v>
      </c>
      <c r="AE124" s="42" t="n">
        <f aca="false">T124+Y124</f>
        <v>11951.214</v>
      </c>
      <c r="AF124" s="43"/>
    </row>
    <row r="125" customFormat="false" ht="27" hidden="false" customHeight="true" outlineLevel="0" collapsed="false">
      <c r="B125" s="36" t="s">
        <v>209</v>
      </c>
      <c r="C125" s="36" t="s">
        <v>199</v>
      </c>
      <c r="D125" s="44" t="s">
        <v>155</v>
      </c>
      <c r="E125" s="38" t="n">
        <f aca="false">F125</f>
        <v>1122</v>
      </c>
      <c r="F125" s="38" t="n">
        <v>1122</v>
      </c>
      <c r="G125" s="38"/>
      <c r="H125" s="38"/>
      <c r="I125" s="38"/>
      <c r="J125" s="117" t="n">
        <f aca="false">K125</f>
        <v>0</v>
      </c>
      <c r="K125" s="117"/>
      <c r="L125" s="45"/>
      <c r="M125" s="45"/>
      <c r="N125" s="45"/>
      <c r="O125" s="45"/>
      <c r="P125" s="45"/>
      <c r="Q125" s="45"/>
      <c r="R125" s="45"/>
      <c r="S125" s="45"/>
      <c r="T125" s="40" t="n">
        <f aca="false">E125+J125+O125</f>
        <v>1122</v>
      </c>
      <c r="U125" s="40" t="n">
        <f aca="false">F125+K125+P125</f>
        <v>1122</v>
      </c>
      <c r="V125" s="40" t="n">
        <f aca="false">G125+L125+Q125</f>
        <v>0</v>
      </c>
      <c r="W125" s="40" t="n">
        <f aca="false">H125+M125+R125</f>
        <v>0</v>
      </c>
      <c r="X125" s="40"/>
      <c r="Y125" s="41" t="n">
        <f aca="false">Z125+AC125</f>
        <v>0</v>
      </c>
      <c r="Z125" s="41"/>
      <c r="AA125" s="41"/>
      <c r="AB125" s="41"/>
      <c r="AC125" s="42"/>
      <c r="AD125" s="42"/>
      <c r="AE125" s="42" t="n">
        <f aca="false">T125+Y125</f>
        <v>1122</v>
      </c>
      <c r="AF125" s="43"/>
    </row>
    <row r="126" customFormat="false" ht="96.75" hidden="false" customHeight="true" outlineLevel="0" collapsed="false">
      <c r="B126" s="36" t="s">
        <v>210</v>
      </c>
      <c r="C126" s="36" t="s">
        <v>199</v>
      </c>
      <c r="D126" s="44" t="s">
        <v>211</v>
      </c>
      <c r="E126" s="38" t="n">
        <f aca="false">F126</f>
        <v>2694.1</v>
      </c>
      <c r="F126" s="38" t="n">
        <v>2694.1</v>
      </c>
      <c r="G126" s="38" t="n">
        <v>1420</v>
      </c>
      <c r="H126" s="38" t="n">
        <v>212.6</v>
      </c>
      <c r="I126" s="38"/>
      <c r="J126" s="117" t="n">
        <f aca="false">K126</f>
        <v>175.714</v>
      </c>
      <c r="K126" s="117" t="n">
        <v>175.714</v>
      </c>
      <c r="L126" s="45"/>
      <c r="M126" s="45"/>
      <c r="N126" s="45"/>
      <c r="O126" s="45"/>
      <c r="P126" s="45"/>
      <c r="Q126" s="45"/>
      <c r="R126" s="45"/>
      <c r="S126" s="45"/>
      <c r="T126" s="40" t="n">
        <f aca="false">E126+J126+O126</f>
        <v>2869.814</v>
      </c>
      <c r="U126" s="40" t="n">
        <f aca="false">F126+K126+P126</f>
        <v>2869.814</v>
      </c>
      <c r="V126" s="40" t="n">
        <f aca="false">G126+L126+Q126</f>
        <v>1420</v>
      </c>
      <c r="W126" s="40" t="n">
        <f aca="false">H126+M126+R126</f>
        <v>212.6</v>
      </c>
      <c r="X126" s="40"/>
      <c r="Y126" s="41" t="n">
        <f aca="false">Z126+AC126</f>
        <v>0</v>
      </c>
      <c r="Z126" s="41"/>
      <c r="AA126" s="41"/>
      <c r="AB126" s="41"/>
      <c r="AC126" s="42"/>
      <c r="AD126" s="42"/>
      <c r="AE126" s="42" t="n">
        <f aca="false">T126+Y126</f>
        <v>2869.814</v>
      </c>
      <c r="AF126" s="43"/>
    </row>
    <row r="127" customFormat="false" ht="52.5" hidden="false" customHeight="true" outlineLevel="0" collapsed="false">
      <c r="B127" s="36" t="s">
        <v>212</v>
      </c>
      <c r="C127" s="36" t="s">
        <v>199</v>
      </c>
      <c r="D127" s="37" t="s">
        <v>213</v>
      </c>
      <c r="E127" s="38" t="n">
        <f aca="false">F127</f>
        <v>361.3</v>
      </c>
      <c r="F127" s="38" t="n">
        <v>361.3</v>
      </c>
      <c r="G127" s="38" t="n">
        <v>155.9</v>
      </c>
      <c r="H127" s="38" t="n">
        <v>14.9</v>
      </c>
      <c r="I127" s="38"/>
      <c r="J127" s="117" t="n">
        <f aca="false">K127</f>
        <v>46.472</v>
      </c>
      <c r="K127" s="152" t="n">
        <v>46.472</v>
      </c>
      <c r="L127" s="39"/>
      <c r="M127" s="39"/>
      <c r="N127" s="39"/>
      <c r="O127" s="39"/>
      <c r="P127" s="39"/>
      <c r="Q127" s="39"/>
      <c r="R127" s="39"/>
      <c r="S127" s="39"/>
      <c r="T127" s="40" t="n">
        <f aca="false">E127+J127+O127</f>
        <v>407.772</v>
      </c>
      <c r="U127" s="40" t="n">
        <f aca="false">F127+K127+P127</f>
        <v>407.772</v>
      </c>
      <c r="V127" s="40" t="n">
        <f aca="false">G127+L127+Q127</f>
        <v>155.9</v>
      </c>
      <c r="W127" s="40" t="n">
        <f aca="false">H127+M127+R127</f>
        <v>14.9</v>
      </c>
      <c r="X127" s="40"/>
      <c r="Y127" s="41" t="n">
        <f aca="false">Z127+AC127</f>
        <v>0</v>
      </c>
      <c r="Z127" s="41"/>
      <c r="AA127" s="41"/>
      <c r="AB127" s="41"/>
      <c r="AC127" s="42"/>
      <c r="AD127" s="42"/>
      <c r="AE127" s="42" t="n">
        <f aca="false">T127+Y127</f>
        <v>407.772</v>
      </c>
      <c r="AF127" s="43"/>
    </row>
    <row r="128" customFormat="false" ht="160.5" hidden="false" customHeight="true" outlineLevel="0" collapsed="false">
      <c r="B128" s="36" t="s">
        <v>214</v>
      </c>
      <c r="C128" s="36" t="s">
        <v>199</v>
      </c>
      <c r="D128" s="44" t="s">
        <v>215</v>
      </c>
      <c r="E128" s="38" t="n">
        <f aca="false">F128</f>
        <v>461.9</v>
      </c>
      <c r="F128" s="38" t="n">
        <v>461.9</v>
      </c>
      <c r="G128" s="38"/>
      <c r="H128" s="38"/>
      <c r="I128" s="38"/>
      <c r="J128" s="117" t="n">
        <f aca="false">K128</f>
        <v>864.32</v>
      </c>
      <c r="K128" s="117" t="n">
        <f aca="false">4.02+860.3</f>
        <v>864.32</v>
      </c>
      <c r="L128" s="45"/>
      <c r="M128" s="45"/>
      <c r="N128" s="45"/>
      <c r="O128" s="45" t="n">
        <f aca="false">P128</f>
        <v>1213.4</v>
      </c>
      <c r="P128" s="45" t="n">
        <f aca="false">1347.8-134.4</f>
        <v>1213.4</v>
      </c>
      <c r="Q128" s="45"/>
      <c r="R128" s="45"/>
      <c r="S128" s="45"/>
      <c r="T128" s="40" t="n">
        <f aca="false">E128+J128+O128</f>
        <v>2539.62</v>
      </c>
      <c r="U128" s="40" t="n">
        <f aca="false">F128+K128+P128</f>
        <v>2539.62</v>
      </c>
      <c r="V128" s="40" t="n">
        <f aca="false">G128+L128+Q128</f>
        <v>0</v>
      </c>
      <c r="W128" s="40" t="n">
        <f aca="false">H128+M128+R128</f>
        <v>0</v>
      </c>
      <c r="X128" s="40"/>
      <c r="Y128" s="41" t="n">
        <f aca="false">Z128+AC128</f>
        <v>0</v>
      </c>
      <c r="Z128" s="41"/>
      <c r="AA128" s="41"/>
      <c r="AB128" s="41"/>
      <c r="AC128" s="42"/>
      <c r="AD128" s="42"/>
      <c r="AE128" s="42" t="n">
        <f aca="false">T128+Y128</f>
        <v>2539.62</v>
      </c>
      <c r="AF128" s="43"/>
    </row>
    <row r="129" customFormat="false" ht="237" hidden="false" customHeight="true" outlineLevel="0" collapsed="false">
      <c r="B129" s="36"/>
      <c r="C129" s="36"/>
      <c r="D129" s="153" t="s">
        <v>216</v>
      </c>
      <c r="E129" s="38"/>
      <c r="F129" s="38"/>
      <c r="G129" s="38"/>
      <c r="H129" s="38"/>
      <c r="I129" s="38"/>
      <c r="J129" s="117"/>
      <c r="K129" s="117"/>
      <c r="L129" s="45"/>
      <c r="M129" s="45"/>
      <c r="N129" s="45"/>
      <c r="O129" s="45" t="n">
        <f aca="false">P129</f>
        <v>1213.4</v>
      </c>
      <c r="P129" s="45" t="n">
        <f aca="false">1347.8-134.4</f>
        <v>1213.4</v>
      </c>
      <c r="Q129" s="45"/>
      <c r="R129" s="45"/>
      <c r="S129" s="45"/>
      <c r="T129" s="40" t="n">
        <f aca="false">E129+J129+O129</f>
        <v>1213.4</v>
      </c>
      <c r="U129" s="40" t="n">
        <f aca="false">F129+K129+P129</f>
        <v>1213.4</v>
      </c>
      <c r="V129" s="40"/>
      <c r="W129" s="40"/>
      <c r="X129" s="40"/>
      <c r="Y129" s="41"/>
      <c r="Z129" s="41"/>
      <c r="AA129" s="41"/>
      <c r="AB129" s="41"/>
      <c r="AC129" s="42"/>
      <c r="AD129" s="42"/>
      <c r="AE129" s="42" t="n">
        <f aca="false">T129+Y129</f>
        <v>1213.4</v>
      </c>
      <c r="AF129" s="43"/>
    </row>
    <row r="130" customFormat="false" ht="91.5" hidden="false" customHeight="true" outlineLevel="0" collapsed="false">
      <c r="B130" s="36" t="s">
        <v>217</v>
      </c>
      <c r="C130" s="36" t="s">
        <v>199</v>
      </c>
      <c r="D130" s="44" t="s">
        <v>218</v>
      </c>
      <c r="E130" s="38" t="n">
        <f aca="false">F130</f>
        <v>1430.795</v>
      </c>
      <c r="F130" s="38" t="n">
        <v>1430.795</v>
      </c>
      <c r="G130" s="38"/>
      <c r="H130" s="38"/>
      <c r="I130" s="38"/>
      <c r="J130" s="45" t="n">
        <f aca="false">K130</f>
        <v>0</v>
      </c>
      <c r="K130" s="45"/>
      <c r="L130" s="45"/>
      <c r="M130" s="45"/>
      <c r="N130" s="45"/>
      <c r="O130" s="45"/>
      <c r="P130" s="45"/>
      <c r="Q130" s="45"/>
      <c r="R130" s="45"/>
      <c r="S130" s="45"/>
      <c r="T130" s="40" t="n">
        <f aca="false">E130+J130+O130</f>
        <v>1430.795</v>
      </c>
      <c r="U130" s="40" t="n">
        <f aca="false">F130+K130+P130</f>
        <v>1430.795</v>
      </c>
      <c r="V130" s="40" t="n">
        <f aca="false">G130+L130+Q130</f>
        <v>0</v>
      </c>
      <c r="W130" s="40" t="n">
        <f aca="false">H130+M130+R130</f>
        <v>0</v>
      </c>
      <c r="X130" s="40"/>
      <c r="Y130" s="41" t="n">
        <f aca="false">Z130+AC130</f>
        <v>0</v>
      </c>
      <c r="Z130" s="41"/>
      <c r="AA130" s="41"/>
      <c r="AB130" s="41"/>
      <c r="AC130" s="42"/>
      <c r="AD130" s="42"/>
      <c r="AE130" s="42" t="n">
        <f aca="false">T130+Y130</f>
        <v>1430.795</v>
      </c>
      <c r="AF130" s="43"/>
    </row>
    <row r="131" customFormat="false" ht="207" hidden="false" customHeight="true" outlineLevel="0" collapsed="false">
      <c r="B131" s="36" t="s">
        <v>219</v>
      </c>
      <c r="C131" s="36"/>
      <c r="D131" s="44" t="s">
        <v>220</v>
      </c>
      <c r="E131" s="38"/>
      <c r="F131" s="38"/>
      <c r="G131" s="38"/>
      <c r="H131" s="38"/>
      <c r="I131" s="38"/>
      <c r="J131" s="45"/>
      <c r="K131" s="45"/>
      <c r="L131" s="45"/>
      <c r="M131" s="45"/>
      <c r="N131" s="45"/>
      <c r="O131" s="45" t="n">
        <f aca="false">P131</f>
        <v>2204.6</v>
      </c>
      <c r="P131" s="45" t="n">
        <f aca="false">2070.2+134.4</f>
        <v>2204.6</v>
      </c>
      <c r="Q131" s="45"/>
      <c r="R131" s="45"/>
      <c r="S131" s="45"/>
      <c r="T131" s="40" t="n">
        <f aca="false">E131+J131+O131</f>
        <v>2204.6</v>
      </c>
      <c r="U131" s="40" t="n">
        <f aca="false">F131+K131+P131</f>
        <v>2204.6</v>
      </c>
      <c r="V131" s="40"/>
      <c r="W131" s="40"/>
      <c r="X131" s="40"/>
      <c r="Y131" s="41"/>
      <c r="Z131" s="41"/>
      <c r="AA131" s="41"/>
      <c r="AB131" s="41"/>
      <c r="AC131" s="42"/>
      <c r="AD131" s="42"/>
      <c r="AE131" s="42" t="n">
        <f aca="false">T131+Y131</f>
        <v>2204.6</v>
      </c>
      <c r="AF131" s="43"/>
    </row>
    <row r="132" customFormat="false" ht="18.75" hidden="false" customHeight="true" outlineLevel="0" collapsed="false">
      <c r="B132" s="47"/>
      <c r="C132" s="47"/>
      <c r="D132" s="55" t="s">
        <v>33</v>
      </c>
      <c r="E132" s="154" t="n">
        <f aca="false">E120+E121+E122+E123+E124+E125+E126+E127+E128+E130</f>
        <v>22413.3</v>
      </c>
      <c r="F132" s="154" t="n">
        <f aca="false">F120+F121+F122+F123+F124+F125+F126+F127+F128+F130</f>
        <v>22413.3</v>
      </c>
      <c r="G132" s="154" t="n">
        <f aca="false">G120+G121+G122+G123+G124+G125+G126+G127+G128+G130</f>
        <v>8518.8</v>
      </c>
      <c r="H132" s="154" t="n">
        <f aca="false">H120+H121+H122+H123+H124+H125+H126+H127+H128+H130</f>
        <v>2209.2</v>
      </c>
      <c r="I132" s="154" t="n">
        <f aca="false">I120+I121+I122+I123+I124+I125+I126+I127+I128+I130</f>
        <v>0</v>
      </c>
      <c r="J132" s="57" t="n">
        <f aca="false">J120+J121+J122+J123+J124+J125+J126+J127+J128+J130</f>
        <v>1509.288</v>
      </c>
      <c r="K132" s="154" t="n">
        <f aca="false">K120+K121+K122+K123+K124+K125+K126+K127+K128+K130</f>
        <v>1509.288</v>
      </c>
      <c r="L132" s="57" t="n">
        <f aca="false">L120+L121+L122+L123+L124+L125+L126+L127+L128+L130</f>
        <v>0</v>
      </c>
      <c r="M132" s="57" t="n">
        <f aca="false">M120+M121+M122+M123+M124+M125+M126+M127+M128+M130</f>
        <v>0</v>
      </c>
      <c r="N132" s="57"/>
      <c r="O132" s="57" t="n">
        <f aca="false">O120+O121+O122+O123+O124+O125+O126+O127+O128+O130+O131</f>
        <v>3443</v>
      </c>
      <c r="P132" s="57" t="n">
        <f aca="false">P120+P121+P122+P123+P124+P125+P126+P127+P128+P130+P131</f>
        <v>3443</v>
      </c>
      <c r="Q132" s="57" t="n">
        <f aca="false">Q120+Q121+Q122+Q123+Q124+Q125+Q126+Q127+Q128+Q130</f>
        <v>0</v>
      </c>
      <c r="R132" s="57" t="n">
        <f aca="false">R120+R121+R122+R123+R124+R125+R126+R127+R128+R130</f>
        <v>0</v>
      </c>
      <c r="S132" s="57"/>
      <c r="T132" s="60" t="n">
        <f aca="false">E132+J132+O132</f>
        <v>27365.588</v>
      </c>
      <c r="U132" s="60" t="n">
        <f aca="false">F132+K132+P132</f>
        <v>27365.588</v>
      </c>
      <c r="V132" s="60" t="n">
        <f aca="false">G132+L132+Q132</f>
        <v>8518.8</v>
      </c>
      <c r="W132" s="60" t="n">
        <f aca="false">H132+M132+R132</f>
        <v>2209.2</v>
      </c>
      <c r="X132" s="60"/>
      <c r="Y132" s="150" t="n">
        <f aca="false">Z132+AC132</f>
        <v>416.5</v>
      </c>
      <c r="Z132" s="150" t="n">
        <f aca="false">SUM(Z120:Z130)</f>
        <v>390.1</v>
      </c>
      <c r="AA132" s="150" t="n">
        <f aca="false">SUM(AA120:AA130)</f>
        <v>139.3</v>
      </c>
      <c r="AB132" s="150" t="n">
        <f aca="false">SUM(AB120:AB130)</f>
        <v>75</v>
      </c>
      <c r="AC132" s="66" t="n">
        <f aca="false">SUM(AC120:AC130)</f>
        <v>26.4</v>
      </c>
      <c r="AD132" s="66" t="n">
        <f aca="false">SUM(AD120:AD130)</f>
        <v>6.4</v>
      </c>
      <c r="AE132" s="51" t="n">
        <f aca="false">T132+Y132</f>
        <v>27782.088</v>
      </c>
      <c r="AF132" s="52" t="n">
        <f aca="false">AE120+AE121+AE122+AE123+AE124+AE125+AE126+AE127+AE128+AE130</f>
        <v>25577.488</v>
      </c>
    </row>
    <row r="133" s="54" customFormat="true" ht="2.25" hidden="true" customHeight="true" outlineLevel="0" collapsed="false">
      <c r="B133" s="47"/>
      <c r="C133" s="47"/>
      <c r="D133" s="68"/>
      <c r="E133" s="69"/>
      <c r="F133" s="69"/>
      <c r="G133" s="69"/>
      <c r="H133" s="69"/>
      <c r="I133" s="69"/>
      <c r="J133" s="155"/>
      <c r="K133" s="155"/>
      <c r="L133" s="155"/>
      <c r="M133" s="155"/>
      <c r="N133" s="155"/>
      <c r="O133" s="155"/>
      <c r="P133" s="155"/>
      <c r="Q133" s="155"/>
      <c r="R133" s="155"/>
      <c r="S133" s="155"/>
      <c r="T133" s="40" t="n">
        <f aca="false">E133+J133+O133</f>
        <v>0</v>
      </c>
      <c r="U133" s="40"/>
      <c r="V133" s="40" t="n">
        <f aca="false">G133+L133+Q133</f>
        <v>0</v>
      </c>
      <c r="W133" s="40" t="n">
        <f aca="false">H133+M133+R133</f>
        <v>0</v>
      </c>
      <c r="X133" s="40"/>
      <c r="Y133" s="41" t="n">
        <f aca="false">Z133+AC133</f>
        <v>0</v>
      </c>
      <c r="Z133" s="58"/>
      <c r="AA133" s="58"/>
      <c r="AB133" s="58"/>
      <c r="AC133" s="59"/>
      <c r="AD133" s="59"/>
      <c r="AE133" s="42" t="n">
        <f aca="false">T133+Y133</f>
        <v>0</v>
      </c>
      <c r="AF133" s="43"/>
    </row>
    <row r="134" s="54" customFormat="true" ht="71.25" hidden="false" customHeight="true" outlineLevel="0" collapsed="false">
      <c r="B134" s="84"/>
      <c r="C134" s="84"/>
      <c r="D134" s="110" t="s">
        <v>221</v>
      </c>
      <c r="E134" s="64"/>
      <c r="F134" s="64"/>
      <c r="G134" s="64"/>
      <c r="H134" s="64"/>
      <c r="I134" s="64"/>
      <c r="J134" s="111"/>
      <c r="K134" s="111"/>
      <c r="L134" s="111"/>
      <c r="M134" s="111"/>
      <c r="N134" s="111"/>
      <c r="O134" s="111"/>
      <c r="P134" s="111"/>
      <c r="Q134" s="111"/>
      <c r="R134" s="111"/>
      <c r="S134" s="111"/>
      <c r="T134" s="40" t="n">
        <f aca="false">E134+J134+O134</f>
        <v>0</v>
      </c>
      <c r="U134" s="40"/>
      <c r="V134" s="40" t="n">
        <f aca="false">G134+L134+Q134</f>
        <v>0</v>
      </c>
      <c r="W134" s="40" t="n">
        <f aca="false">H134+M134+R134</f>
        <v>0</v>
      </c>
      <c r="X134" s="40"/>
      <c r="Y134" s="41" t="n">
        <f aca="false">Z134+AC134</f>
        <v>0</v>
      </c>
      <c r="Z134" s="41"/>
      <c r="AA134" s="41"/>
      <c r="AB134" s="41"/>
      <c r="AC134" s="42"/>
      <c r="AD134" s="42"/>
      <c r="AE134" s="42" t="n">
        <f aca="false">T134+Y134</f>
        <v>0</v>
      </c>
      <c r="AF134" s="43"/>
      <c r="AG134" s="61"/>
    </row>
    <row r="135" s="54" customFormat="true" ht="22.5" hidden="false" customHeight="true" outlineLevel="0" collapsed="false">
      <c r="B135" s="36" t="s">
        <v>222</v>
      </c>
      <c r="C135" s="36" t="s">
        <v>223</v>
      </c>
      <c r="D135" s="44" t="s">
        <v>224</v>
      </c>
      <c r="E135" s="38"/>
      <c r="F135" s="38"/>
      <c r="G135" s="38"/>
      <c r="H135" s="38"/>
      <c r="I135" s="38"/>
      <c r="J135" s="45"/>
      <c r="K135" s="45"/>
      <c r="L135" s="45"/>
      <c r="M135" s="45"/>
      <c r="N135" s="45"/>
      <c r="O135" s="45"/>
      <c r="P135" s="45"/>
      <c r="Q135" s="45"/>
      <c r="R135" s="45"/>
      <c r="S135" s="45"/>
      <c r="T135" s="40" t="n">
        <f aca="false">E135+J135+O135</f>
        <v>0</v>
      </c>
      <c r="U135" s="40"/>
      <c r="V135" s="40" t="n">
        <f aca="false">G135+L135+Q135</f>
        <v>0</v>
      </c>
      <c r="W135" s="40" t="n">
        <f aca="false">H135+M135+R135</f>
        <v>0</v>
      </c>
      <c r="X135" s="40"/>
      <c r="Y135" s="41" t="n">
        <f aca="false">Z135+AC135</f>
        <v>6329.787</v>
      </c>
      <c r="Z135" s="41"/>
      <c r="AA135" s="41"/>
      <c r="AB135" s="41"/>
      <c r="AC135" s="42" t="n">
        <f aca="false">6112.398+217.389</f>
        <v>6329.787</v>
      </c>
      <c r="AD135" s="42" t="n">
        <f aca="false">6112.398+217.389</f>
        <v>6329.787</v>
      </c>
      <c r="AE135" s="42" t="n">
        <f aca="false">T135+Y135</f>
        <v>6329.787</v>
      </c>
      <c r="AF135" s="43"/>
    </row>
    <row r="136" s="54" customFormat="true" ht="112.5" hidden="false" customHeight="true" outlineLevel="0" collapsed="false">
      <c r="B136" s="36" t="s">
        <v>225</v>
      </c>
      <c r="C136" s="36" t="s">
        <v>226</v>
      </c>
      <c r="D136" s="44" t="s">
        <v>227</v>
      </c>
      <c r="E136" s="38"/>
      <c r="F136" s="38"/>
      <c r="G136" s="38"/>
      <c r="H136" s="38"/>
      <c r="I136" s="38"/>
      <c r="J136" s="45"/>
      <c r="K136" s="45"/>
      <c r="L136" s="45"/>
      <c r="M136" s="45"/>
      <c r="N136" s="45"/>
      <c r="O136" s="45"/>
      <c r="P136" s="45"/>
      <c r="Q136" s="45"/>
      <c r="R136" s="45"/>
      <c r="S136" s="45"/>
      <c r="T136" s="40" t="n">
        <f aca="false">E136+J136+O136</f>
        <v>0</v>
      </c>
      <c r="U136" s="40"/>
      <c r="V136" s="40" t="n">
        <f aca="false">G136+L136+Q136</f>
        <v>0</v>
      </c>
      <c r="W136" s="40" t="n">
        <f aca="false">H136+M136+R136</f>
        <v>0</v>
      </c>
      <c r="X136" s="40"/>
      <c r="Y136" s="41" t="n">
        <f aca="false">Z136+AC136</f>
        <v>12697.039</v>
      </c>
      <c r="Z136" s="41"/>
      <c r="AA136" s="41"/>
      <c r="AB136" s="41"/>
      <c r="AC136" s="41" t="n">
        <v>12697.039</v>
      </c>
      <c r="AD136" s="42" t="n">
        <v>12697.039</v>
      </c>
      <c r="AE136" s="42" t="n">
        <f aca="false">T136+Y136</f>
        <v>12697.039</v>
      </c>
      <c r="AF136" s="43"/>
    </row>
    <row r="137" s="54" customFormat="true" ht="138.75" hidden="false" customHeight="true" outlineLevel="0" collapsed="false">
      <c r="B137" s="73" t="s">
        <v>228</v>
      </c>
      <c r="C137" s="73" t="s">
        <v>93</v>
      </c>
      <c r="D137" s="44" t="s">
        <v>229</v>
      </c>
      <c r="E137" s="38"/>
      <c r="F137" s="38"/>
      <c r="G137" s="38"/>
      <c r="H137" s="38"/>
      <c r="I137" s="38"/>
      <c r="J137" s="45"/>
      <c r="K137" s="45"/>
      <c r="L137" s="45"/>
      <c r="M137" s="45"/>
      <c r="N137" s="45"/>
      <c r="O137" s="45"/>
      <c r="P137" s="45"/>
      <c r="Q137" s="45"/>
      <c r="R137" s="45"/>
      <c r="S137" s="45"/>
      <c r="T137" s="40" t="n">
        <f aca="false">E137+J137+O137</f>
        <v>0</v>
      </c>
      <c r="U137" s="40"/>
      <c r="V137" s="40" t="n">
        <f aca="false">G137+L137+Q137</f>
        <v>0</v>
      </c>
      <c r="W137" s="40" t="n">
        <f aca="false">H137+M137+R137</f>
        <v>0</v>
      </c>
      <c r="X137" s="40"/>
      <c r="Y137" s="41" t="n">
        <f aca="false">Z137+AC137</f>
        <v>5588.238</v>
      </c>
      <c r="Z137" s="41"/>
      <c r="AA137" s="41"/>
      <c r="AB137" s="41"/>
      <c r="AC137" s="42" t="n">
        <f aca="false">5516.365+71.873</f>
        <v>5588.238</v>
      </c>
      <c r="AD137" s="42" t="n">
        <f aca="false">5516.365+71.873</f>
        <v>5588.238</v>
      </c>
      <c r="AE137" s="42" t="n">
        <f aca="false">T137+Y137</f>
        <v>5588.238</v>
      </c>
      <c r="AF137" s="43"/>
    </row>
    <row r="138" s="54" customFormat="true" ht="91.5" hidden="false" customHeight="true" outlineLevel="0" collapsed="false">
      <c r="B138" s="73" t="s">
        <v>230</v>
      </c>
      <c r="C138" s="73" t="s">
        <v>28</v>
      </c>
      <c r="D138" s="44" t="s">
        <v>231</v>
      </c>
      <c r="E138" s="38"/>
      <c r="F138" s="38"/>
      <c r="G138" s="38"/>
      <c r="H138" s="38"/>
      <c r="I138" s="38"/>
      <c r="J138" s="45"/>
      <c r="K138" s="45"/>
      <c r="L138" s="45"/>
      <c r="M138" s="45"/>
      <c r="N138" s="45"/>
      <c r="O138" s="45"/>
      <c r="P138" s="45"/>
      <c r="Q138" s="45"/>
      <c r="R138" s="45"/>
      <c r="S138" s="45"/>
      <c r="T138" s="40"/>
      <c r="U138" s="40"/>
      <c r="V138" s="40"/>
      <c r="W138" s="40"/>
      <c r="X138" s="40"/>
      <c r="Y138" s="41" t="n">
        <f aca="false">Z138+AC138</f>
        <v>4981.844</v>
      </c>
      <c r="Z138" s="41"/>
      <c r="AA138" s="41"/>
      <c r="AB138" s="41"/>
      <c r="AC138" s="42" t="n">
        <v>4981.844</v>
      </c>
      <c r="AD138" s="42" t="n">
        <v>4981.844</v>
      </c>
      <c r="AE138" s="42" t="n">
        <f aca="false">T138+Y138</f>
        <v>4981.844</v>
      </c>
      <c r="AF138" s="43"/>
    </row>
    <row r="139" s="54" customFormat="true" ht="75" hidden="false" customHeight="true" outlineLevel="0" collapsed="false">
      <c r="B139" s="73" t="s">
        <v>232</v>
      </c>
      <c r="C139" s="73" t="s">
        <v>233</v>
      </c>
      <c r="D139" s="44" t="s">
        <v>234</v>
      </c>
      <c r="E139" s="38"/>
      <c r="F139" s="38"/>
      <c r="G139" s="38"/>
      <c r="H139" s="38"/>
      <c r="I139" s="38"/>
      <c r="J139" s="45"/>
      <c r="K139" s="45"/>
      <c r="L139" s="45"/>
      <c r="M139" s="45"/>
      <c r="N139" s="45"/>
      <c r="O139" s="45"/>
      <c r="P139" s="45"/>
      <c r="Q139" s="45"/>
      <c r="R139" s="45"/>
      <c r="S139" s="45"/>
      <c r="T139" s="40"/>
      <c r="U139" s="40"/>
      <c r="V139" s="40"/>
      <c r="W139" s="40"/>
      <c r="X139" s="40"/>
      <c r="Y139" s="41" t="n">
        <f aca="false">Z139+AC139</f>
        <v>0.852</v>
      </c>
      <c r="Z139" s="41"/>
      <c r="AA139" s="41"/>
      <c r="AB139" s="41"/>
      <c r="AC139" s="42" t="n">
        <v>0.852</v>
      </c>
      <c r="AD139" s="42"/>
      <c r="AE139" s="42" t="n">
        <f aca="false">T139+Y139</f>
        <v>0.852</v>
      </c>
      <c r="AF139" s="43"/>
    </row>
    <row r="140" s="54" customFormat="true" ht="71.25" hidden="false" customHeight="true" outlineLevel="0" collapsed="false">
      <c r="B140" s="73" t="s">
        <v>46</v>
      </c>
      <c r="C140" s="73" t="s">
        <v>47</v>
      </c>
      <c r="D140" s="156" t="s">
        <v>48</v>
      </c>
      <c r="E140" s="38"/>
      <c r="F140" s="38"/>
      <c r="G140" s="38"/>
      <c r="H140" s="38"/>
      <c r="I140" s="38"/>
      <c r="J140" s="45"/>
      <c r="K140" s="45"/>
      <c r="L140" s="45"/>
      <c r="M140" s="45"/>
      <c r="N140" s="45"/>
      <c r="O140" s="45"/>
      <c r="P140" s="45"/>
      <c r="Q140" s="45"/>
      <c r="R140" s="45"/>
      <c r="S140" s="45"/>
      <c r="T140" s="40"/>
      <c r="U140" s="40"/>
      <c r="V140" s="40"/>
      <c r="W140" s="40"/>
      <c r="X140" s="40"/>
      <c r="Y140" s="41" t="n">
        <f aca="false">Z140+AC140</f>
        <v>4500</v>
      </c>
      <c r="Z140" s="41" t="n">
        <f aca="false">Z141</f>
        <v>0</v>
      </c>
      <c r="AA140" s="41" t="n">
        <f aca="false">AA141</f>
        <v>0</v>
      </c>
      <c r="AB140" s="41" t="n">
        <f aca="false">AB141</f>
        <v>0</v>
      </c>
      <c r="AC140" s="41" t="n">
        <v>4500</v>
      </c>
      <c r="AD140" s="41" t="n">
        <v>4500</v>
      </c>
      <c r="AE140" s="42" t="n">
        <f aca="false">T140+Y140</f>
        <v>4500</v>
      </c>
      <c r="AF140" s="43"/>
    </row>
    <row r="141" s="54" customFormat="true" ht="0.75" hidden="true" customHeight="true" outlineLevel="0" collapsed="false">
      <c r="B141" s="73"/>
      <c r="C141" s="73"/>
      <c r="D141" s="44"/>
      <c r="E141" s="38"/>
      <c r="F141" s="38"/>
      <c r="G141" s="38"/>
      <c r="H141" s="38"/>
      <c r="I141" s="38"/>
      <c r="J141" s="45"/>
      <c r="K141" s="45"/>
      <c r="L141" s="45"/>
      <c r="M141" s="45"/>
      <c r="N141" s="45"/>
      <c r="O141" s="45"/>
      <c r="P141" s="45"/>
      <c r="Q141" s="45"/>
      <c r="R141" s="45"/>
      <c r="S141" s="45"/>
      <c r="T141" s="40"/>
      <c r="U141" s="40"/>
      <c r="V141" s="40"/>
      <c r="W141" s="40"/>
      <c r="X141" s="40"/>
      <c r="Y141" s="41"/>
      <c r="Z141" s="41"/>
      <c r="AA141" s="41"/>
      <c r="AB141" s="41"/>
      <c r="AC141" s="42"/>
      <c r="AD141" s="42"/>
      <c r="AE141" s="42"/>
      <c r="AF141" s="43"/>
    </row>
    <row r="142" s="54" customFormat="true" ht="118.5" hidden="false" customHeight="true" outlineLevel="0" collapsed="false">
      <c r="B142" s="73" t="s">
        <v>51</v>
      </c>
      <c r="C142" s="73" t="s">
        <v>47</v>
      </c>
      <c r="D142" s="44" t="s">
        <v>235</v>
      </c>
      <c r="E142" s="38"/>
      <c r="F142" s="38"/>
      <c r="G142" s="38"/>
      <c r="H142" s="38"/>
      <c r="I142" s="38"/>
      <c r="J142" s="45"/>
      <c r="K142" s="45"/>
      <c r="L142" s="45"/>
      <c r="M142" s="45"/>
      <c r="N142" s="45"/>
      <c r="O142" s="45"/>
      <c r="P142" s="45"/>
      <c r="Q142" s="45"/>
      <c r="R142" s="45"/>
      <c r="S142" s="45"/>
      <c r="T142" s="40"/>
      <c r="U142" s="40"/>
      <c r="V142" s="40"/>
      <c r="W142" s="40"/>
      <c r="X142" s="40"/>
      <c r="Y142" s="41" t="n">
        <f aca="false">Z142+AC142</f>
        <v>3022.42</v>
      </c>
      <c r="Z142" s="41" t="n">
        <f aca="false">Z143</f>
        <v>0</v>
      </c>
      <c r="AA142" s="41" t="n">
        <f aca="false">AA143</f>
        <v>0</v>
      </c>
      <c r="AB142" s="41" t="n">
        <f aca="false">AB143</f>
        <v>0</v>
      </c>
      <c r="AC142" s="41" t="n">
        <v>3022.42</v>
      </c>
      <c r="AD142" s="41" t="n">
        <v>3022.42</v>
      </c>
      <c r="AE142" s="42" t="n">
        <f aca="false">T142+Y142</f>
        <v>3022.42</v>
      </c>
      <c r="AF142" s="43"/>
    </row>
    <row r="143" s="54" customFormat="true" ht="0.6" hidden="false" customHeight="true" outlineLevel="0" collapsed="false">
      <c r="B143" s="73"/>
      <c r="C143" s="73"/>
      <c r="D143" s="44"/>
      <c r="E143" s="38"/>
      <c r="F143" s="38"/>
      <c r="G143" s="38"/>
      <c r="H143" s="38"/>
      <c r="I143" s="38"/>
      <c r="J143" s="45"/>
      <c r="K143" s="45"/>
      <c r="L143" s="45"/>
      <c r="M143" s="45"/>
      <c r="N143" s="45"/>
      <c r="O143" s="45"/>
      <c r="P143" s="45"/>
      <c r="Q143" s="45"/>
      <c r="R143" s="45"/>
      <c r="S143" s="45"/>
      <c r="T143" s="40"/>
      <c r="U143" s="40"/>
      <c r="V143" s="40"/>
      <c r="W143" s="40"/>
      <c r="X143" s="40"/>
      <c r="Y143" s="41"/>
      <c r="Z143" s="41"/>
      <c r="AA143" s="41"/>
      <c r="AB143" s="41"/>
      <c r="AC143" s="42"/>
      <c r="AD143" s="42"/>
      <c r="AE143" s="42"/>
      <c r="AF143" s="43"/>
    </row>
    <row r="144" s="54" customFormat="true" ht="48.75" hidden="false" customHeight="true" outlineLevel="0" collapsed="false">
      <c r="B144" s="73" t="s">
        <v>63</v>
      </c>
      <c r="C144" s="73" t="s">
        <v>64</v>
      </c>
      <c r="D144" s="44" t="s">
        <v>185</v>
      </c>
      <c r="E144" s="38"/>
      <c r="F144" s="38"/>
      <c r="G144" s="38"/>
      <c r="H144" s="38"/>
      <c r="I144" s="38"/>
      <c r="J144" s="45"/>
      <c r="K144" s="45"/>
      <c r="L144" s="45"/>
      <c r="M144" s="45"/>
      <c r="N144" s="45"/>
      <c r="O144" s="45"/>
      <c r="P144" s="45"/>
      <c r="Q144" s="45"/>
      <c r="R144" s="45"/>
      <c r="S144" s="45"/>
      <c r="T144" s="40"/>
      <c r="U144" s="40"/>
      <c r="V144" s="40"/>
      <c r="W144" s="40"/>
      <c r="X144" s="40"/>
      <c r="Y144" s="41" t="n">
        <f aca="false">Z144+AC144</f>
        <v>1750</v>
      </c>
      <c r="Z144" s="41"/>
      <c r="AA144" s="41"/>
      <c r="AB144" s="41"/>
      <c r="AC144" s="42" t="n">
        <v>1750</v>
      </c>
      <c r="AD144" s="42" t="n">
        <v>1750</v>
      </c>
      <c r="AE144" s="42" t="n">
        <f aca="false">T144+Y144</f>
        <v>1750</v>
      </c>
      <c r="AF144" s="43"/>
    </row>
    <row r="145" s="54" customFormat="true" ht="21.75" hidden="false" customHeight="true" outlineLevel="0" collapsed="false">
      <c r="B145" s="36" t="s">
        <v>89</v>
      </c>
      <c r="C145" s="36" t="s">
        <v>90</v>
      </c>
      <c r="D145" s="37" t="s">
        <v>91</v>
      </c>
      <c r="E145" s="38"/>
      <c r="F145" s="38"/>
      <c r="G145" s="38"/>
      <c r="H145" s="38"/>
      <c r="I145" s="38"/>
      <c r="J145" s="39"/>
      <c r="K145" s="39"/>
      <c r="L145" s="39"/>
      <c r="M145" s="39"/>
      <c r="N145" s="39"/>
      <c r="O145" s="39"/>
      <c r="P145" s="39"/>
      <c r="Q145" s="39"/>
      <c r="R145" s="39"/>
      <c r="S145" s="39"/>
      <c r="T145" s="40" t="n">
        <f aca="false">E145+J145+O145</f>
        <v>0</v>
      </c>
      <c r="U145" s="40"/>
      <c r="V145" s="40" t="n">
        <f aca="false">G145+L145+Q145</f>
        <v>0</v>
      </c>
      <c r="W145" s="40" t="n">
        <f aca="false">H145+M145+R145</f>
        <v>0</v>
      </c>
      <c r="X145" s="40"/>
      <c r="Y145" s="41" t="n">
        <f aca="false">Z145+AC145</f>
        <v>4021.472</v>
      </c>
      <c r="Z145" s="41"/>
      <c r="AA145" s="41"/>
      <c r="AB145" s="41"/>
      <c r="AC145" s="42" t="n">
        <f aca="false">3764.203+257.269</f>
        <v>4021.472</v>
      </c>
      <c r="AD145" s="42" t="n">
        <f aca="false">3764.203+257.269</f>
        <v>4021.472</v>
      </c>
      <c r="AE145" s="42" t="n">
        <f aca="false">T145+Y145</f>
        <v>4021.472</v>
      </c>
      <c r="AF145" s="43"/>
    </row>
    <row r="146" s="54" customFormat="true" ht="3" hidden="true" customHeight="true" outlineLevel="0" collapsed="false">
      <c r="B146" s="73"/>
      <c r="C146" s="73"/>
      <c r="D146" s="44"/>
      <c r="E146" s="38"/>
      <c r="F146" s="38"/>
      <c r="G146" s="38"/>
      <c r="H146" s="38"/>
      <c r="I146" s="38"/>
      <c r="J146" s="39"/>
      <c r="K146" s="39"/>
      <c r="L146" s="39"/>
      <c r="M146" s="39"/>
      <c r="N146" s="39"/>
      <c r="O146" s="39"/>
      <c r="P146" s="39"/>
      <c r="Q146" s="39"/>
      <c r="R146" s="39"/>
      <c r="S146" s="39"/>
      <c r="T146" s="40"/>
      <c r="U146" s="40"/>
      <c r="V146" s="40"/>
      <c r="W146" s="40"/>
      <c r="X146" s="40"/>
      <c r="Y146" s="41"/>
      <c r="Z146" s="41"/>
      <c r="AA146" s="41"/>
      <c r="AB146" s="41"/>
      <c r="AC146" s="42"/>
      <c r="AD146" s="42"/>
      <c r="AE146" s="42"/>
      <c r="AF146" s="43"/>
    </row>
    <row r="147" s="54" customFormat="true" ht="186" hidden="false" customHeight="true" outlineLevel="0" collapsed="false">
      <c r="B147" s="36" t="s">
        <v>92</v>
      </c>
      <c r="C147" s="36" t="s">
        <v>93</v>
      </c>
      <c r="D147" s="44" t="s">
        <v>94</v>
      </c>
      <c r="E147" s="38"/>
      <c r="F147" s="38"/>
      <c r="G147" s="38"/>
      <c r="H147" s="38"/>
      <c r="I147" s="38"/>
      <c r="J147" s="45"/>
      <c r="K147" s="45"/>
      <c r="L147" s="45"/>
      <c r="M147" s="45"/>
      <c r="N147" s="45"/>
      <c r="O147" s="45"/>
      <c r="P147" s="45"/>
      <c r="Q147" s="45"/>
      <c r="R147" s="45"/>
      <c r="S147" s="45"/>
      <c r="T147" s="40" t="n">
        <f aca="false">E147+J147+O147</f>
        <v>0</v>
      </c>
      <c r="U147" s="40"/>
      <c r="V147" s="40" t="n">
        <f aca="false">G147+L147+Q147</f>
        <v>0</v>
      </c>
      <c r="W147" s="40" t="n">
        <f aca="false">H147+M147+R147</f>
        <v>0</v>
      </c>
      <c r="X147" s="40"/>
      <c r="Y147" s="41" t="n">
        <f aca="false">Z147+AC147</f>
        <v>1588.293</v>
      </c>
      <c r="Z147" s="41"/>
      <c r="AA147" s="41"/>
      <c r="AB147" s="41"/>
      <c r="AC147" s="42" t="n">
        <v>1588.293</v>
      </c>
      <c r="AD147" s="42" t="n">
        <v>1588.293</v>
      </c>
      <c r="AE147" s="42" t="n">
        <f aca="false">T147+Y147</f>
        <v>1588.293</v>
      </c>
      <c r="AF147" s="43"/>
    </row>
    <row r="148" s="54" customFormat="true" ht="22.5" hidden="false" customHeight="true" outlineLevel="0" collapsed="false">
      <c r="B148" s="36" t="s">
        <v>100</v>
      </c>
      <c r="C148" s="36" t="s">
        <v>101</v>
      </c>
      <c r="D148" s="44" t="s">
        <v>102</v>
      </c>
      <c r="E148" s="38"/>
      <c r="F148" s="38"/>
      <c r="G148" s="38"/>
      <c r="H148" s="38"/>
      <c r="I148" s="38"/>
      <c r="J148" s="45"/>
      <c r="K148" s="45"/>
      <c r="L148" s="45"/>
      <c r="M148" s="45"/>
      <c r="N148" s="45"/>
      <c r="O148" s="45"/>
      <c r="P148" s="45"/>
      <c r="Q148" s="45"/>
      <c r="R148" s="45"/>
      <c r="S148" s="45"/>
      <c r="T148" s="40"/>
      <c r="U148" s="40"/>
      <c r="V148" s="40"/>
      <c r="W148" s="40"/>
      <c r="X148" s="40"/>
      <c r="Y148" s="41" t="n">
        <f aca="false">Z148+AC148</f>
        <v>401.548</v>
      </c>
      <c r="Z148" s="41"/>
      <c r="AA148" s="41"/>
      <c r="AB148" s="41"/>
      <c r="AC148" s="42" t="n">
        <v>401.548</v>
      </c>
      <c r="AD148" s="42" t="n">
        <v>401.548</v>
      </c>
      <c r="AE148" s="42" t="n">
        <f aca="false">T148+Y148</f>
        <v>401.548</v>
      </c>
      <c r="AF148" s="43"/>
    </row>
    <row r="149" s="54" customFormat="true" ht="22.5" hidden="false" customHeight="true" outlineLevel="0" collapsed="false">
      <c r="B149" s="36" t="s">
        <v>103</v>
      </c>
      <c r="C149" s="36" t="s">
        <v>104</v>
      </c>
      <c r="D149" s="44" t="s">
        <v>105</v>
      </c>
      <c r="E149" s="38"/>
      <c r="F149" s="38"/>
      <c r="G149" s="38"/>
      <c r="H149" s="38"/>
      <c r="I149" s="38"/>
      <c r="J149" s="45"/>
      <c r="K149" s="45"/>
      <c r="L149" s="45"/>
      <c r="M149" s="45"/>
      <c r="N149" s="45"/>
      <c r="O149" s="45"/>
      <c r="P149" s="45"/>
      <c r="Q149" s="45"/>
      <c r="R149" s="45"/>
      <c r="S149" s="45"/>
      <c r="T149" s="40"/>
      <c r="U149" s="40"/>
      <c r="V149" s="40"/>
      <c r="W149" s="40"/>
      <c r="X149" s="40"/>
      <c r="Y149" s="41" t="n">
        <f aca="false">Z149+AC149</f>
        <v>96.521</v>
      </c>
      <c r="Z149" s="41"/>
      <c r="AA149" s="41"/>
      <c r="AB149" s="41"/>
      <c r="AC149" s="42" t="n">
        <v>96.521</v>
      </c>
      <c r="AD149" s="42" t="n">
        <v>96.521</v>
      </c>
      <c r="AE149" s="42" t="n">
        <f aca="false">T149+Y149</f>
        <v>96.521</v>
      </c>
      <c r="AF149" s="43"/>
    </row>
    <row r="150" s="54" customFormat="true" ht="45.75" hidden="false" customHeight="true" outlineLevel="0" collapsed="false">
      <c r="B150" s="36" t="s">
        <v>139</v>
      </c>
      <c r="C150" s="36" t="s">
        <v>140</v>
      </c>
      <c r="D150" s="44" t="s">
        <v>141</v>
      </c>
      <c r="E150" s="38"/>
      <c r="F150" s="38"/>
      <c r="G150" s="38"/>
      <c r="H150" s="38"/>
      <c r="I150" s="38"/>
      <c r="J150" s="45"/>
      <c r="K150" s="45"/>
      <c r="L150" s="45"/>
      <c r="M150" s="45"/>
      <c r="N150" s="45"/>
      <c r="O150" s="45"/>
      <c r="P150" s="45"/>
      <c r="Q150" s="45"/>
      <c r="R150" s="45"/>
      <c r="S150" s="45"/>
      <c r="T150" s="40"/>
      <c r="U150" s="40"/>
      <c r="V150" s="40"/>
      <c r="W150" s="40"/>
      <c r="X150" s="40"/>
      <c r="Y150" s="41" t="n">
        <f aca="false">Z150+AC150</f>
        <v>79.88</v>
      </c>
      <c r="Z150" s="41"/>
      <c r="AA150" s="41"/>
      <c r="AB150" s="41"/>
      <c r="AC150" s="42" t="n">
        <f aca="false">72.498+7.382</f>
        <v>79.88</v>
      </c>
      <c r="AD150" s="42" t="n">
        <f aca="false">72.498+7.382</f>
        <v>79.88</v>
      </c>
      <c r="AE150" s="42" t="n">
        <f aca="false">T150+Y150</f>
        <v>79.88</v>
      </c>
      <c r="AF150" s="43"/>
    </row>
    <row r="151" s="54" customFormat="true" ht="93" hidden="false" customHeight="true" outlineLevel="0" collapsed="false">
      <c r="B151" s="36" t="s">
        <v>142</v>
      </c>
      <c r="C151" s="36" t="s">
        <v>143</v>
      </c>
      <c r="D151" s="44" t="s">
        <v>144</v>
      </c>
      <c r="E151" s="38"/>
      <c r="F151" s="38"/>
      <c r="G151" s="38"/>
      <c r="H151" s="38"/>
      <c r="I151" s="38"/>
      <c r="J151" s="45"/>
      <c r="K151" s="45"/>
      <c r="L151" s="45"/>
      <c r="M151" s="45"/>
      <c r="N151" s="45"/>
      <c r="O151" s="45"/>
      <c r="P151" s="45"/>
      <c r="Q151" s="45"/>
      <c r="R151" s="45"/>
      <c r="S151" s="45"/>
      <c r="T151" s="40"/>
      <c r="U151" s="40"/>
      <c r="V151" s="40"/>
      <c r="W151" s="40"/>
      <c r="X151" s="40"/>
      <c r="Y151" s="41" t="n">
        <f aca="false">Z151+AC151</f>
        <v>3200</v>
      </c>
      <c r="Z151" s="41"/>
      <c r="AA151" s="41"/>
      <c r="AB151" s="41"/>
      <c r="AC151" s="42" t="n">
        <v>3200</v>
      </c>
      <c r="AD151" s="42" t="n">
        <v>3200</v>
      </c>
      <c r="AE151" s="42" t="n">
        <f aca="false">T151+Y151</f>
        <v>3200</v>
      </c>
      <c r="AF151" s="43"/>
    </row>
    <row r="152" s="54" customFormat="true" ht="27.75" hidden="false" customHeight="true" outlineLevel="0" collapsed="false">
      <c r="B152" s="36" t="s">
        <v>174</v>
      </c>
      <c r="C152" s="36" t="s">
        <v>175</v>
      </c>
      <c r="D152" s="44" t="s">
        <v>176</v>
      </c>
      <c r="E152" s="38"/>
      <c r="F152" s="38"/>
      <c r="G152" s="38"/>
      <c r="H152" s="38"/>
      <c r="I152" s="38"/>
      <c r="J152" s="45"/>
      <c r="K152" s="45"/>
      <c r="L152" s="45"/>
      <c r="M152" s="45"/>
      <c r="N152" s="45"/>
      <c r="O152" s="45"/>
      <c r="P152" s="45"/>
      <c r="Q152" s="45"/>
      <c r="R152" s="45"/>
      <c r="S152" s="45"/>
      <c r="T152" s="40"/>
      <c r="U152" s="40"/>
      <c r="V152" s="40"/>
      <c r="W152" s="40"/>
      <c r="X152" s="40"/>
      <c r="Y152" s="41" t="n">
        <f aca="false">Z152+AC152</f>
        <v>28.176</v>
      </c>
      <c r="Z152" s="41"/>
      <c r="AA152" s="41"/>
      <c r="AB152" s="41"/>
      <c r="AC152" s="42" t="n">
        <v>28.176</v>
      </c>
      <c r="AD152" s="42" t="n">
        <v>28.176</v>
      </c>
      <c r="AE152" s="42" t="n">
        <f aca="false">T152+Y152</f>
        <v>28.176</v>
      </c>
      <c r="AF152" s="43"/>
    </row>
    <row r="153" s="54" customFormat="true" ht="23.25" hidden="false" customHeight="true" outlineLevel="0" collapsed="false">
      <c r="B153" s="36" t="s">
        <v>135</v>
      </c>
      <c r="C153" s="36" t="s">
        <v>136</v>
      </c>
      <c r="D153" s="44" t="s">
        <v>137</v>
      </c>
      <c r="E153" s="38"/>
      <c r="F153" s="38"/>
      <c r="G153" s="38"/>
      <c r="H153" s="38"/>
      <c r="I153" s="38"/>
      <c r="J153" s="45"/>
      <c r="K153" s="45"/>
      <c r="L153" s="45"/>
      <c r="M153" s="45"/>
      <c r="N153" s="45"/>
      <c r="O153" s="45"/>
      <c r="P153" s="45"/>
      <c r="Q153" s="45"/>
      <c r="R153" s="45"/>
      <c r="S153" s="45"/>
      <c r="T153" s="40" t="n">
        <f aca="false">E153+J153+O153</f>
        <v>0</v>
      </c>
      <c r="U153" s="40"/>
      <c r="V153" s="40" t="n">
        <f aca="false">G153+L153+Q153</f>
        <v>0</v>
      </c>
      <c r="W153" s="40" t="n">
        <f aca="false">H153+M153+R153</f>
        <v>0</v>
      </c>
      <c r="X153" s="40"/>
      <c r="Y153" s="41" t="n">
        <f aca="false">Z153+AC153</f>
        <v>447.195</v>
      </c>
      <c r="Z153" s="41"/>
      <c r="AA153" s="41"/>
      <c r="AB153" s="41"/>
      <c r="AC153" s="42" t="n">
        <f aca="false">400+47.195</f>
        <v>447.195</v>
      </c>
      <c r="AD153" s="42" t="n">
        <f aca="false">400+47.195</f>
        <v>447.195</v>
      </c>
      <c r="AE153" s="42" t="n">
        <f aca="false">T153+Y153</f>
        <v>447.195</v>
      </c>
      <c r="AF153" s="43"/>
    </row>
    <row r="154" s="54" customFormat="true" ht="72" hidden="false" customHeight="true" outlineLevel="0" collapsed="false">
      <c r="B154" s="73" t="s">
        <v>182</v>
      </c>
      <c r="C154" s="73" t="s">
        <v>183</v>
      </c>
      <c r="D154" s="44" t="s">
        <v>184</v>
      </c>
      <c r="E154" s="38"/>
      <c r="F154" s="38"/>
      <c r="G154" s="38"/>
      <c r="H154" s="38"/>
      <c r="I154" s="38"/>
      <c r="J154" s="45"/>
      <c r="K154" s="45"/>
      <c r="L154" s="45"/>
      <c r="M154" s="45"/>
      <c r="N154" s="45"/>
      <c r="O154" s="45"/>
      <c r="P154" s="45"/>
      <c r="Q154" s="45"/>
      <c r="R154" s="45"/>
      <c r="S154" s="45"/>
      <c r="T154" s="40"/>
      <c r="U154" s="40"/>
      <c r="V154" s="40"/>
      <c r="W154" s="40"/>
      <c r="X154" s="40"/>
      <c r="Y154" s="41" t="n">
        <f aca="false">Z154+AC154</f>
        <v>8856.183</v>
      </c>
      <c r="Z154" s="41" t="n">
        <f aca="false">Z155</f>
        <v>0</v>
      </c>
      <c r="AA154" s="41" t="n">
        <f aca="false">AA155</f>
        <v>0</v>
      </c>
      <c r="AB154" s="41" t="n">
        <f aca="false">AB155</f>
        <v>0</v>
      </c>
      <c r="AC154" s="41" t="n">
        <f aca="false">8831.239+24.944</f>
        <v>8856.183</v>
      </c>
      <c r="AD154" s="42" t="n">
        <f aca="false">8831.239+24.944</f>
        <v>8856.183</v>
      </c>
      <c r="AE154" s="42" t="n">
        <f aca="false">T154+Y154</f>
        <v>8856.183</v>
      </c>
      <c r="AF154" s="43"/>
    </row>
    <row r="155" s="54" customFormat="true" ht="84.6" hidden="true" customHeight="true" outlineLevel="0" collapsed="false">
      <c r="B155" s="73"/>
      <c r="C155" s="73"/>
      <c r="D155" s="44"/>
      <c r="E155" s="38"/>
      <c r="F155" s="38"/>
      <c r="G155" s="38"/>
      <c r="H155" s="38"/>
      <c r="I155" s="38"/>
      <c r="J155" s="45"/>
      <c r="K155" s="45"/>
      <c r="L155" s="45"/>
      <c r="M155" s="45"/>
      <c r="N155" s="45"/>
      <c r="O155" s="45"/>
      <c r="P155" s="45"/>
      <c r="Q155" s="45"/>
      <c r="R155" s="45"/>
      <c r="S155" s="45"/>
      <c r="T155" s="40"/>
      <c r="U155" s="40"/>
      <c r="V155" s="40"/>
      <c r="W155" s="40"/>
      <c r="X155" s="40"/>
      <c r="Y155" s="41"/>
      <c r="Z155" s="41"/>
      <c r="AA155" s="41"/>
      <c r="AB155" s="41"/>
      <c r="AC155" s="42"/>
      <c r="AD155" s="42"/>
      <c r="AE155" s="42"/>
      <c r="AF155" s="43"/>
    </row>
    <row r="156" s="54" customFormat="true" ht="21.6" hidden="true" customHeight="true" outlineLevel="0" collapsed="false">
      <c r="B156" s="73" t="s">
        <v>236</v>
      </c>
      <c r="C156" s="73"/>
      <c r="D156" s="44" t="s">
        <v>237</v>
      </c>
      <c r="E156" s="38"/>
      <c r="F156" s="38"/>
      <c r="G156" s="38"/>
      <c r="H156" s="38"/>
      <c r="I156" s="38"/>
      <c r="J156" s="45"/>
      <c r="K156" s="45"/>
      <c r="L156" s="45"/>
      <c r="M156" s="45"/>
      <c r="N156" s="45"/>
      <c r="O156" s="45"/>
      <c r="P156" s="45"/>
      <c r="Q156" s="45"/>
      <c r="R156" s="45"/>
      <c r="S156" s="45"/>
      <c r="T156" s="40"/>
      <c r="U156" s="40"/>
      <c r="V156" s="40"/>
      <c r="W156" s="40"/>
      <c r="X156" s="40"/>
      <c r="Y156" s="41" t="n">
        <f aca="false">Z156+AC156</f>
        <v>0</v>
      </c>
      <c r="Z156" s="41"/>
      <c r="AA156" s="41"/>
      <c r="AB156" s="41"/>
      <c r="AC156" s="42"/>
      <c r="AD156" s="42"/>
      <c r="AE156" s="42" t="n">
        <f aca="false">T156+Y156</f>
        <v>0</v>
      </c>
      <c r="AF156" s="43"/>
    </row>
    <row r="157" s="54" customFormat="true" ht="95.25" hidden="false" customHeight="true" outlineLevel="0" collapsed="false">
      <c r="B157" s="36" t="s">
        <v>210</v>
      </c>
      <c r="C157" s="36" t="s">
        <v>199</v>
      </c>
      <c r="D157" s="44" t="s">
        <v>211</v>
      </c>
      <c r="E157" s="38"/>
      <c r="F157" s="38"/>
      <c r="G157" s="38"/>
      <c r="H157" s="38"/>
      <c r="I157" s="38"/>
      <c r="J157" s="45"/>
      <c r="K157" s="45"/>
      <c r="L157" s="45"/>
      <c r="M157" s="45"/>
      <c r="N157" s="45"/>
      <c r="O157" s="45"/>
      <c r="P157" s="45"/>
      <c r="Q157" s="45"/>
      <c r="R157" s="45"/>
      <c r="S157" s="45"/>
      <c r="T157" s="40" t="n">
        <f aca="false">E157+J157+O157</f>
        <v>0</v>
      </c>
      <c r="U157" s="40"/>
      <c r="V157" s="40" t="n">
        <f aca="false">G157+L157+Q157</f>
        <v>0</v>
      </c>
      <c r="W157" s="40" t="n">
        <f aca="false">H157+M157+R157</f>
        <v>0</v>
      </c>
      <c r="X157" s="40"/>
      <c r="Y157" s="41" t="n">
        <f aca="false">Z157+AC157</f>
        <v>583.63</v>
      </c>
      <c r="Z157" s="41"/>
      <c r="AA157" s="41"/>
      <c r="AB157" s="41"/>
      <c r="AC157" s="42" t="n">
        <f aca="false">579.893+3.737</f>
        <v>583.63</v>
      </c>
      <c r="AD157" s="42" t="n">
        <f aca="false">579.893+3.737</f>
        <v>583.63</v>
      </c>
      <c r="AE157" s="42" t="n">
        <f aca="false">T157+Y157</f>
        <v>583.63</v>
      </c>
      <c r="AF157" s="43"/>
    </row>
    <row r="158" s="54" customFormat="true" ht="51.6" hidden="true" customHeight="true" outlineLevel="0" collapsed="false">
      <c r="B158" s="157"/>
      <c r="C158" s="157"/>
      <c r="D158" s="148"/>
      <c r="E158" s="38"/>
      <c r="F158" s="38"/>
      <c r="G158" s="38"/>
      <c r="H158" s="38"/>
      <c r="I158" s="38"/>
      <c r="J158" s="45"/>
      <c r="K158" s="45"/>
      <c r="L158" s="45"/>
      <c r="M158" s="45"/>
      <c r="N158" s="45"/>
      <c r="O158" s="45"/>
      <c r="P158" s="45"/>
      <c r="Q158" s="45"/>
      <c r="R158" s="45"/>
      <c r="S158" s="45"/>
      <c r="T158" s="40"/>
      <c r="U158" s="40"/>
      <c r="V158" s="40"/>
      <c r="W158" s="40"/>
      <c r="X158" s="40"/>
      <c r="Y158" s="41"/>
      <c r="Z158" s="41"/>
      <c r="AA158" s="41"/>
      <c r="AB158" s="41"/>
      <c r="AC158" s="42"/>
      <c r="AD158" s="42"/>
      <c r="AE158" s="42"/>
      <c r="AF158" s="43"/>
    </row>
    <row r="159" customFormat="false" ht="23.25" hidden="false" customHeight="true" outlineLevel="0" collapsed="false">
      <c r="B159" s="158"/>
      <c r="C159" s="158"/>
      <c r="D159" s="159" t="s">
        <v>33</v>
      </c>
      <c r="E159" s="160" t="n">
        <v>0</v>
      </c>
      <c r="F159" s="160"/>
      <c r="G159" s="160" t="n">
        <v>0</v>
      </c>
      <c r="H159" s="160" t="n">
        <v>0</v>
      </c>
      <c r="I159" s="160"/>
      <c r="J159" s="161" t="n">
        <f aca="false">SUM(J135:J157)</f>
        <v>0</v>
      </c>
      <c r="K159" s="161"/>
      <c r="L159" s="161" t="n">
        <f aca="false">SUM(L135:L157)</f>
        <v>0</v>
      </c>
      <c r="M159" s="161" t="n">
        <f aca="false">SUM(M135:M157)</f>
        <v>0</v>
      </c>
      <c r="N159" s="161"/>
      <c r="O159" s="161" t="n">
        <f aca="false">SUM(O135:O157)</f>
        <v>0</v>
      </c>
      <c r="P159" s="161"/>
      <c r="Q159" s="161" t="n">
        <f aca="false">SUM(Q135:Q157)</f>
        <v>0</v>
      </c>
      <c r="R159" s="161" t="n">
        <f aca="false">SUM(R135:R157)</f>
        <v>0</v>
      </c>
      <c r="S159" s="161"/>
      <c r="T159" s="40" t="n">
        <f aca="false">E159+J159+O159</f>
        <v>0</v>
      </c>
      <c r="U159" s="40"/>
      <c r="V159" s="40" t="n">
        <f aca="false">G159+L159+Q159</f>
        <v>0</v>
      </c>
      <c r="W159" s="40" t="n">
        <f aca="false">H159+M159+R159</f>
        <v>0</v>
      </c>
      <c r="X159" s="40"/>
      <c r="Y159" s="136" t="n">
        <f aca="false">Z159+AC159</f>
        <v>58173.078</v>
      </c>
      <c r="Z159" s="136" t="n">
        <f aca="false">SUM(Z135:Z157)</f>
        <v>0</v>
      </c>
      <c r="AA159" s="136" t="n">
        <f aca="false">SUM(AA135:AA157)</f>
        <v>0</v>
      </c>
      <c r="AB159" s="136" t="n">
        <f aca="false">SUM(AB135:AB157)</f>
        <v>0</v>
      </c>
      <c r="AC159" s="136" t="n">
        <f aca="false">SUM(AC135:AC157)</f>
        <v>58173.078</v>
      </c>
      <c r="AD159" s="136" t="n">
        <f aca="false">SUM(AD135:AD157)</f>
        <v>58172.226</v>
      </c>
      <c r="AE159" s="136" t="n">
        <f aca="false">SUM(AE135:AE157)</f>
        <v>58173.078</v>
      </c>
      <c r="AF159" s="52"/>
    </row>
    <row r="160" customFormat="false" ht="3.75" hidden="false" customHeight="true" outlineLevel="0" collapsed="false">
      <c r="B160" s="158"/>
      <c r="C160" s="158"/>
      <c r="D160" s="159"/>
      <c r="E160" s="162"/>
      <c r="F160" s="162"/>
      <c r="G160" s="162"/>
      <c r="H160" s="162"/>
      <c r="I160" s="162"/>
      <c r="J160" s="163"/>
      <c r="K160" s="163"/>
      <c r="L160" s="163"/>
      <c r="M160" s="163"/>
      <c r="N160" s="163"/>
      <c r="O160" s="163"/>
      <c r="P160" s="163"/>
      <c r="Q160" s="163"/>
      <c r="R160" s="163"/>
      <c r="S160" s="163"/>
      <c r="T160" s="40" t="n">
        <f aca="false">E160+J160+O160</f>
        <v>0</v>
      </c>
      <c r="U160" s="40"/>
      <c r="V160" s="40" t="n">
        <f aca="false">G160+L160+Q160</f>
        <v>0</v>
      </c>
      <c r="W160" s="40" t="n">
        <f aca="false">H160+M160+R160</f>
        <v>0</v>
      </c>
      <c r="X160" s="40"/>
      <c r="Y160" s="41" t="n">
        <f aca="false">Z160+AC160</f>
        <v>0</v>
      </c>
      <c r="Z160" s="41"/>
      <c r="AA160" s="41"/>
      <c r="AB160" s="41"/>
      <c r="AC160" s="42"/>
      <c r="AD160" s="42"/>
      <c r="AE160" s="42" t="n">
        <f aca="false">T160+Y160</f>
        <v>0</v>
      </c>
      <c r="AF160" s="43"/>
    </row>
    <row r="161" s="54" customFormat="true" ht="90.75" hidden="false" customHeight="true" outlineLevel="0" collapsed="false">
      <c r="B161" s="158"/>
      <c r="C161" s="158"/>
      <c r="D161" s="159" t="s">
        <v>238</v>
      </c>
      <c r="E161" s="162"/>
      <c r="F161" s="162"/>
      <c r="G161" s="162"/>
      <c r="H161" s="162"/>
      <c r="I161" s="162"/>
      <c r="J161" s="164"/>
      <c r="K161" s="164"/>
      <c r="L161" s="164"/>
      <c r="M161" s="164"/>
      <c r="N161" s="164"/>
      <c r="O161" s="164"/>
      <c r="P161" s="164"/>
      <c r="Q161" s="164"/>
      <c r="R161" s="164"/>
      <c r="S161" s="164"/>
      <c r="T161" s="40" t="n">
        <f aca="false">E161+J161+O161</f>
        <v>0</v>
      </c>
      <c r="U161" s="40"/>
      <c r="V161" s="40" t="n">
        <f aca="false">G161+L161+Q161</f>
        <v>0</v>
      </c>
      <c r="W161" s="40" t="n">
        <f aca="false">H161+M161+R161</f>
        <v>0</v>
      </c>
      <c r="X161" s="40"/>
      <c r="Y161" s="41" t="n">
        <f aca="false">Z161+AC161</f>
        <v>0</v>
      </c>
      <c r="Z161" s="41"/>
      <c r="AA161" s="41"/>
      <c r="AB161" s="41"/>
      <c r="AC161" s="42"/>
      <c r="AD161" s="42"/>
      <c r="AE161" s="42" t="n">
        <f aca="false">T161+Y161</f>
        <v>0</v>
      </c>
      <c r="AF161" s="43"/>
    </row>
    <row r="162" s="54" customFormat="true" ht="164.25" hidden="false" customHeight="true" outlineLevel="0" collapsed="false">
      <c r="B162" s="165" t="s">
        <v>239</v>
      </c>
      <c r="C162" s="165" t="s">
        <v>157</v>
      </c>
      <c r="D162" s="148" t="s">
        <v>240</v>
      </c>
      <c r="E162" s="149" t="n">
        <f aca="false">F162+I162</f>
        <v>11</v>
      </c>
      <c r="F162" s="149" t="n">
        <v>11</v>
      </c>
      <c r="G162" s="149"/>
      <c r="H162" s="149"/>
      <c r="I162" s="149"/>
      <c r="J162" s="147"/>
      <c r="K162" s="147"/>
      <c r="L162" s="147"/>
      <c r="M162" s="147"/>
      <c r="N162" s="147"/>
      <c r="O162" s="147"/>
      <c r="P162" s="147"/>
      <c r="Q162" s="147"/>
      <c r="R162" s="147"/>
      <c r="S162" s="147"/>
      <c r="T162" s="40" t="n">
        <f aca="false">E162+J162+O162</f>
        <v>11</v>
      </c>
      <c r="U162" s="40" t="n">
        <f aca="false">F162+K162+P162</f>
        <v>11</v>
      </c>
      <c r="V162" s="40" t="n">
        <f aca="false">G162+L162+Q162</f>
        <v>0</v>
      </c>
      <c r="W162" s="40" t="n">
        <f aca="false">H162+M162+R162</f>
        <v>0</v>
      </c>
      <c r="X162" s="40" t="n">
        <f aca="false">I162+N162+S162</f>
        <v>0</v>
      </c>
      <c r="Y162" s="41" t="n">
        <f aca="false">Z162+AC162</f>
        <v>0</v>
      </c>
      <c r="Z162" s="41"/>
      <c r="AA162" s="41"/>
      <c r="AB162" s="41"/>
      <c r="AC162" s="42"/>
      <c r="AD162" s="42"/>
      <c r="AE162" s="42" t="n">
        <f aca="false">T162+Y162</f>
        <v>11</v>
      </c>
      <c r="AF162" s="43"/>
    </row>
    <row r="163" customFormat="false" ht="162.75" hidden="false" customHeight="true" outlineLevel="0" collapsed="false">
      <c r="B163" s="157" t="s">
        <v>241</v>
      </c>
      <c r="C163" s="157" t="s">
        <v>157</v>
      </c>
      <c r="D163" s="92" t="s">
        <v>242</v>
      </c>
      <c r="E163" s="149" t="n">
        <f aca="false">F163+I163</f>
        <v>90</v>
      </c>
      <c r="F163" s="93" t="n">
        <v>90</v>
      </c>
      <c r="G163" s="93"/>
      <c r="H163" s="93"/>
      <c r="I163" s="93"/>
      <c r="J163" s="96"/>
      <c r="K163" s="96"/>
      <c r="L163" s="96"/>
      <c r="M163" s="96"/>
      <c r="N163" s="96"/>
      <c r="O163" s="96"/>
      <c r="P163" s="96"/>
      <c r="Q163" s="96"/>
      <c r="R163" s="96"/>
      <c r="S163" s="96"/>
      <c r="T163" s="40" t="n">
        <f aca="false">E163+J163+O163</f>
        <v>90</v>
      </c>
      <c r="U163" s="40" t="n">
        <f aca="false">F163+K163+P163</f>
        <v>90</v>
      </c>
      <c r="V163" s="40" t="n">
        <f aca="false">G163+L163+Q163</f>
        <v>0</v>
      </c>
      <c r="W163" s="40" t="n">
        <f aca="false">H163+M163+R163</f>
        <v>0</v>
      </c>
      <c r="X163" s="40" t="n">
        <f aca="false">I163+N163+S163</f>
        <v>0</v>
      </c>
      <c r="Y163" s="41" t="n">
        <f aca="false">Z163+AC163</f>
        <v>0</v>
      </c>
      <c r="Z163" s="41"/>
      <c r="AA163" s="41"/>
      <c r="AB163" s="41"/>
      <c r="AC163" s="42"/>
      <c r="AD163" s="42"/>
      <c r="AE163" s="42" t="n">
        <f aca="false">T163+Y163</f>
        <v>90</v>
      </c>
      <c r="AF163" s="43"/>
    </row>
    <row r="164" customFormat="false" ht="27" hidden="false" customHeight="true" outlineLevel="0" collapsed="false">
      <c r="B164" s="84"/>
      <c r="C164" s="84"/>
      <c r="D164" s="32" t="s">
        <v>33</v>
      </c>
      <c r="E164" s="48" t="n">
        <f aca="false">E162+E163</f>
        <v>101</v>
      </c>
      <c r="F164" s="48" t="n">
        <f aca="false">F162+F163</f>
        <v>101</v>
      </c>
      <c r="G164" s="48" t="n">
        <f aca="false">G162+G163</f>
        <v>0</v>
      </c>
      <c r="H164" s="48" t="n">
        <f aca="false">H162+H163</f>
        <v>0</v>
      </c>
      <c r="I164" s="48" t="n">
        <f aca="false">I162+I163</f>
        <v>0</v>
      </c>
      <c r="J164" s="33" t="n">
        <f aca="false">J162+J163</f>
        <v>0</v>
      </c>
      <c r="K164" s="33"/>
      <c r="L164" s="33" t="n">
        <f aca="false">L162+L163</f>
        <v>0</v>
      </c>
      <c r="M164" s="33" t="n">
        <f aca="false">M162+M163</f>
        <v>0</v>
      </c>
      <c r="N164" s="33"/>
      <c r="O164" s="33" t="n">
        <f aca="false">O162+O163</f>
        <v>0</v>
      </c>
      <c r="P164" s="33"/>
      <c r="Q164" s="33" t="n">
        <f aca="false">Q162+Q163</f>
        <v>0</v>
      </c>
      <c r="R164" s="33" t="n">
        <f aca="false">R162+R163</f>
        <v>0</v>
      </c>
      <c r="S164" s="33"/>
      <c r="T164" s="49" t="n">
        <f aca="false">E164+J164+O164</f>
        <v>101</v>
      </c>
      <c r="U164" s="49" t="n">
        <f aca="false">F164+K164+P164</f>
        <v>101</v>
      </c>
      <c r="V164" s="40" t="n">
        <f aca="false">G164+L164+Q164</f>
        <v>0</v>
      </c>
      <c r="W164" s="40" t="n">
        <f aca="false">H164+M164+R164</f>
        <v>0</v>
      </c>
      <c r="X164" s="40" t="n">
        <f aca="false">I164+N164+S164</f>
        <v>0</v>
      </c>
      <c r="Y164" s="136" t="n">
        <f aca="false">Z164+AC164</f>
        <v>0</v>
      </c>
      <c r="Z164" s="136" t="n">
        <f aca="false">Z162+Z163</f>
        <v>0</v>
      </c>
      <c r="AA164" s="136" t="n">
        <f aca="false">AA162+AA163</f>
        <v>0</v>
      </c>
      <c r="AB164" s="136" t="n">
        <f aca="false">AB162+AB163</f>
        <v>0</v>
      </c>
      <c r="AC164" s="136" t="n">
        <f aca="false">AC162+AC163</f>
        <v>0</v>
      </c>
      <c r="AD164" s="136" t="n">
        <f aca="false">AD162+AD163</f>
        <v>0</v>
      </c>
      <c r="AE164" s="51" t="n">
        <f aca="false">T164+Y164</f>
        <v>101</v>
      </c>
      <c r="AF164" s="52" t="n">
        <f aca="false">AE162+AE163</f>
        <v>101</v>
      </c>
    </row>
    <row r="165" customFormat="false" ht="1.5" hidden="true" customHeight="true" outlineLevel="0" collapsed="false">
      <c r="B165" s="84"/>
      <c r="C165" s="84"/>
      <c r="D165" s="32"/>
      <c r="E165" s="138"/>
      <c r="F165" s="138"/>
      <c r="G165" s="138"/>
      <c r="H165" s="138"/>
      <c r="I165" s="138"/>
      <c r="J165" s="166"/>
      <c r="K165" s="166"/>
      <c r="L165" s="166"/>
      <c r="M165" s="166"/>
      <c r="N165" s="166"/>
      <c r="O165" s="166"/>
      <c r="P165" s="166"/>
      <c r="Q165" s="166"/>
      <c r="R165" s="166"/>
      <c r="S165" s="166"/>
      <c r="T165" s="40" t="n">
        <f aca="false">E165+J165+O165</f>
        <v>0</v>
      </c>
      <c r="U165" s="40"/>
      <c r="V165" s="40" t="n">
        <f aca="false">G165+L165+Q165</f>
        <v>0</v>
      </c>
      <c r="W165" s="40" t="n">
        <f aca="false">H165+M165+R165</f>
        <v>0</v>
      </c>
      <c r="X165" s="40"/>
      <c r="Y165" s="41" t="n">
        <f aca="false">Z165+AC165</f>
        <v>0</v>
      </c>
      <c r="Z165" s="41"/>
      <c r="AA165" s="41"/>
      <c r="AB165" s="41"/>
      <c r="AC165" s="42"/>
      <c r="AD165" s="42"/>
      <c r="AE165" s="42" t="n">
        <f aca="false">T165+Y165</f>
        <v>0</v>
      </c>
      <c r="AF165" s="43"/>
    </row>
    <row r="166" customFormat="false" ht="65.25" hidden="false" customHeight="true" outlineLevel="0" collapsed="false">
      <c r="B166" s="84"/>
      <c r="C166" s="84"/>
      <c r="D166" s="32" t="s">
        <v>243</v>
      </c>
      <c r="E166" s="138"/>
      <c r="F166" s="138"/>
      <c r="G166" s="138"/>
      <c r="H166" s="138"/>
      <c r="I166" s="138"/>
      <c r="J166" s="166"/>
      <c r="K166" s="166"/>
      <c r="L166" s="166"/>
      <c r="M166" s="166"/>
      <c r="N166" s="166"/>
      <c r="O166" s="166"/>
      <c r="P166" s="166"/>
      <c r="Q166" s="166"/>
      <c r="R166" s="166"/>
      <c r="S166" s="166"/>
      <c r="T166" s="40"/>
      <c r="U166" s="40"/>
      <c r="V166" s="40"/>
      <c r="W166" s="40"/>
      <c r="X166" s="40"/>
      <c r="Y166" s="41"/>
      <c r="Z166" s="41"/>
      <c r="AA166" s="41"/>
      <c r="AB166" s="41"/>
      <c r="AC166" s="42"/>
      <c r="AD166" s="42"/>
      <c r="AE166" s="42"/>
      <c r="AF166" s="43"/>
    </row>
    <row r="167" customFormat="false" ht="114.75" hidden="false" customHeight="true" outlineLevel="0" collapsed="false">
      <c r="B167" s="73" t="s">
        <v>244</v>
      </c>
      <c r="C167" s="73" t="s">
        <v>245</v>
      </c>
      <c r="D167" s="68" t="s">
        <v>246</v>
      </c>
      <c r="E167" s="138"/>
      <c r="F167" s="138"/>
      <c r="G167" s="138"/>
      <c r="H167" s="138"/>
      <c r="I167" s="138"/>
      <c r="J167" s="166"/>
      <c r="K167" s="166"/>
      <c r="L167" s="166"/>
      <c r="M167" s="166"/>
      <c r="N167" s="166"/>
      <c r="O167" s="166"/>
      <c r="P167" s="166"/>
      <c r="Q167" s="166"/>
      <c r="R167" s="166"/>
      <c r="S167" s="166"/>
      <c r="T167" s="40"/>
      <c r="U167" s="40"/>
      <c r="V167" s="40"/>
      <c r="W167" s="40"/>
      <c r="X167" s="40"/>
      <c r="Y167" s="41" t="n">
        <f aca="false">Z167+AC167</f>
        <v>658.266</v>
      </c>
      <c r="Z167" s="41"/>
      <c r="AA167" s="41"/>
      <c r="AB167" s="41"/>
      <c r="AC167" s="42" t="n">
        <v>658.266</v>
      </c>
      <c r="AD167" s="42"/>
      <c r="AE167" s="51" t="n">
        <f aca="false">Y167+T167</f>
        <v>658.266</v>
      </c>
      <c r="AF167" s="43"/>
    </row>
    <row r="168" customFormat="false" ht="26.25" hidden="false" customHeight="true" outlineLevel="0" collapsed="false">
      <c r="B168" s="84"/>
      <c r="C168" s="84"/>
      <c r="D168" s="110" t="s">
        <v>33</v>
      </c>
      <c r="E168" s="138"/>
      <c r="F168" s="138"/>
      <c r="G168" s="138"/>
      <c r="H168" s="138"/>
      <c r="I168" s="138"/>
      <c r="J168" s="166"/>
      <c r="K168" s="166"/>
      <c r="L168" s="166"/>
      <c r="M168" s="166"/>
      <c r="N168" s="166"/>
      <c r="O168" s="166"/>
      <c r="P168" s="166"/>
      <c r="Q168" s="166"/>
      <c r="R168" s="166"/>
      <c r="S168" s="166"/>
      <c r="T168" s="49"/>
      <c r="U168" s="49"/>
      <c r="V168" s="49"/>
      <c r="W168" s="49"/>
      <c r="X168" s="49"/>
      <c r="Y168" s="136" t="n">
        <f aca="false">Y167</f>
        <v>658.266</v>
      </c>
      <c r="Z168" s="136" t="n">
        <f aca="false">Z167</f>
        <v>0</v>
      </c>
      <c r="AA168" s="136"/>
      <c r="AB168" s="136"/>
      <c r="AC168" s="51" t="n">
        <f aca="false">AC167</f>
        <v>658.266</v>
      </c>
      <c r="AD168" s="51"/>
      <c r="AE168" s="51" t="n">
        <f aca="false">Y168+T168</f>
        <v>658.266</v>
      </c>
      <c r="AF168" s="43"/>
    </row>
    <row r="169" customFormat="false" ht="71.25" hidden="false" customHeight="true" outlineLevel="0" collapsed="false">
      <c r="B169" s="84"/>
      <c r="C169" s="84"/>
      <c r="D169" s="110" t="s">
        <v>247</v>
      </c>
      <c r="E169" s="64"/>
      <c r="F169" s="64"/>
      <c r="G169" s="64"/>
      <c r="H169" s="64"/>
      <c r="I169" s="64"/>
      <c r="J169" s="111"/>
      <c r="K169" s="111"/>
      <c r="L169" s="111"/>
      <c r="M169" s="111"/>
      <c r="N169" s="111"/>
      <c r="O169" s="111"/>
      <c r="P169" s="111"/>
      <c r="Q169" s="111"/>
      <c r="R169" s="111"/>
      <c r="S169" s="111"/>
      <c r="T169" s="40" t="n">
        <f aca="false">E169+J169+O169</f>
        <v>0</v>
      </c>
      <c r="U169" s="40"/>
      <c r="V169" s="40" t="n">
        <f aca="false">G169+L169+Q169</f>
        <v>0</v>
      </c>
      <c r="W169" s="40" t="n">
        <f aca="false">H169+M169+R169</f>
        <v>0</v>
      </c>
      <c r="X169" s="40"/>
      <c r="Y169" s="41" t="n">
        <f aca="false">Z169+AC169</f>
        <v>0</v>
      </c>
      <c r="Z169" s="41"/>
      <c r="AA169" s="41"/>
      <c r="AB169" s="41"/>
      <c r="AC169" s="42"/>
      <c r="AD169" s="42"/>
      <c r="AE169" s="42" t="n">
        <f aca="false">T169+Y169</f>
        <v>0</v>
      </c>
      <c r="AF169" s="43"/>
    </row>
    <row r="170" customFormat="false" ht="72" hidden="false" customHeight="true" outlineLevel="0" collapsed="false">
      <c r="B170" s="36" t="s">
        <v>248</v>
      </c>
      <c r="C170" s="36" t="s">
        <v>223</v>
      </c>
      <c r="D170" s="44" t="s">
        <v>249</v>
      </c>
      <c r="E170" s="38" t="n">
        <f aca="false">F170+I170</f>
        <v>140</v>
      </c>
      <c r="F170" s="38" t="n">
        <v>140</v>
      </c>
      <c r="G170" s="38"/>
      <c r="H170" s="38"/>
      <c r="I170" s="38"/>
      <c r="J170" s="45" t="n">
        <f aca="false">K170</f>
        <v>27.714</v>
      </c>
      <c r="K170" s="45" t="n">
        <v>27.714</v>
      </c>
      <c r="L170" s="45"/>
      <c r="M170" s="45"/>
      <c r="N170" s="45"/>
      <c r="O170" s="45"/>
      <c r="P170" s="45"/>
      <c r="Q170" s="45"/>
      <c r="R170" s="45"/>
      <c r="S170" s="45"/>
      <c r="T170" s="40" t="n">
        <f aca="false">E170+J170+O170</f>
        <v>167.714</v>
      </c>
      <c r="U170" s="40" t="n">
        <f aca="false">F170+K170+P170</f>
        <v>167.714</v>
      </c>
      <c r="V170" s="40" t="n">
        <f aca="false">G170+L170+Q170</f>
        <v>0</v>
      </c>
      <c r="W170" s="40" t="n">
        <f aca="false">H170+M170+R170</f>
        <v>0</v>
      </c>
      <c r="X170" s="40" t="n">
        <f aca="false">I170+N170+S170</f>
        <v>0</v>
      </c>
      <c r="Y170" s="41" t="n">
        <f aca="false">Z170+AC170</f>
        <v>0</v>
      </c>
      <c r="Z170" s="41"/>
      <c r="AA170" s="41"/>
      <c r="AB170" s="41"/>
      <c r="AC170" s="42"/>
      <c r="AD170" s="42"/>
      <c r="AE170" s="42" t="n">
        <f aca="false">T170+Y170</f>
        <v>167.714</v>
      </c>
      <c r="AF170" s="43"/>
      <c r="AG170" s="53"/>
      <c r="AH170" s="53"/>
    </row>
    <row r="171" s="54" customFormat="true" ht="22.5" hidden="false" customHeight="true" outlineLevel="0" collapsed="false">
      <c r="B171" s="47"/>
      <c r="C171" s="47"/>
      <c r="D171" s="32" t="s">
        <v>33</v>
      </c>
      <c r="E171" s="33" t="n">
        <f aca="false">E170</f>
        <v>140</v>
      </c>
      <c r="F171" s="33" t="n">
        <f aca="false">F170</f>
        <v>140</v>
      </c>
      <c r="G171" s="33" t="n">
        <f aca="false">G170</f>
        <v>0</v>
      </c>
      <c r="H171" s="33" t="n">
        <f aca="false">H170</f>
        <v>0</v>
      </c>
      <c r="I171" s="33" t="n">
        <f aca="false">I170</f>
        <v>0</v>
      </c>
      <c r="J171" s="33" t="n">
        <f aca="false">J170</f>
        <v>27.714</v>
      </c>
      <c r="K171" s="33" t="n">
        <f aca="false">K170</f>
        <v>27.714</v>
      </c>
      <c r="L171" s="33" t="n">
        <f aca="false">L170</f>
        <v>0</v>
      </c>
      <c r="M171" s="33" t="n">
        <f aca="false">M170</f>
        <v>0</v>
      </c>
      <c r="N171" s="33"/>
      <c r="O171" s="33" t="n">
        <f aca="false">O170</f>
        <v>0</v>
      </c>
      <c r="P171" s="33"/>
      <c r="Q171" s="33" t="n">
        <f aca="false">Q170</f>
        <v>0</v>
      </c>
      <c r="R171" s="33" t="n">
        <f aca="false">R170</f>
        <v>0</v>
      </c>
      <c r="S171" s="33"/>
      <c r="T171" s="49" t="n">
        <f aca="false">E171+J171+O171</f>
        <v>167.714</v>
      </c>
      <c r="U171" s="49" t="n">
        <f aca="false">F171+K171+P171</f>
        <v>167.714</v>
      </c>
      <c r="V171" s="40" t="n">
        <f aca="false">G171+L171+Q171</f>
        <v>0</v>
      </c>
      <c r="W171" s="40" t="n">
        <f aca="false">H171+M171+R171</f>
        <v>0</v>
      </c>
      <c r="X171" s="40" t="n">
        <f aca="false">I171+N171+S171</f>
        <v>0</v>
      </c>
      <c r="Y171" s="50" t="n">
        <f aca="false">Y170</f>
        <v>0</v>
      </c>
      <c r="Z171" s="50" t="n">
        <f aca="false">Z170</f>
        <v>0</v>
      </c>
      <c r="AA171" s="50" t="n">
        <f aca="false">AA170</f>
        <v>0</v>
      </c>
      <c r="AB171" s="50" t="n">
        <f aca="false">AB170</f>
        <v>0</v>
      </c>
      <c r="AC171" s="50" t="n">
        <f aca="false">AC170</f>
        <v>0</v>
      </c>
      <c r="AD171" s="50" t="n">
        <f aca="false">AD170</f>
        <v>0</v>
      </c>
      <c r="AE171" s="51" t="n">
        <f aca="false">T171+Y171</f>
        <v>167.714</v>
      </c>
      <c r="AF171" s="52" t="n">
        <f aca="false">AE170</f>
        <v>167.714</v>
      </c>
      <c r="AG171" s="61"/>
    </row>
    <row r="172" s="54" customFormat="true" ht="3.75" hidden="true" customHeight="true" outlineLevel="0" collapsed="false">
      <c r="B172" s="47"/>
      <c r="C172" s="47"/>
      <c r="D172" s="32"/>
      <c r="E172" s="138"/>
      <c r="F172" s="138"/>
      <c r="G172" s="138"/>
      <c r="H172" s="138"/>
      <c r="I172" s="138"/>
      <c r="J172" s="166"/>
      <c r="K172" s="166"/>
      <c r="L172" s="166"/>
      <c r="M172" s="166"/>
      <c r="N172" s="166"/>
      <c r="O172" s="166"/>
      <c r="P172" s="166"/>
      <c r="Q172" s="166"/>
      <c r="R172" s="166"/>
      <c r="S172" s="166"/>
      <c r="T172" s="40" t="n">
        <f aca="false">E172+J172+O172</f>
        <v>0</v>
      </c>
      <c r="U172" s="40"/>
      <c r="V172" s="40" t="n">
        <f aca="false">G172+L172+Q172</f>
        <v>0</v>
      </c>
      <c r="W172" s="40" t="n">
        <f aca="false">H172+M172+R172</f>
        <v>0</v>
      </c>
      <c r="X172" s="40"/>
      <c r="Y172" s="41" t="n">
        <f aca="false">Z172+AC172</f>
        <v>0</v>
      </c>
      <c r="Z172" s="136"/>
      <c r="AA172" s="136"/>
      <c r="AB172" s="136"/>
      <c r="AC172" s="51"/>
      <c r="AD172" s="51"/>
      <c r="AE172" s="42" t="n">
        <f aca="false">T172+Y172</f>
        <v>0</v>
      </c>
      <c r="AF172" s="43"/>
      <c r="AG172" s="61"/>
    </row>
    <row r="173" s="54" customFormat="true" ht="76.5" hidden="false" customHeight="true" outlineLevel="0" collapsed="false">
      <c r="B173" s="84"/>
      <c r="C173" s="84"/>
      <c r="D173" s="110" t="s">
        <v>250</v>
      </c>
      <c r="E173" s="64"/>
      <c r="F173" s="64"/>
      <c r="G173" s="64"/>
      <c r="H173" s="64"/>
      <c r="I173" s="64"/>
      <c r="J173" s="111"/>
      <c r="K173" s="111"/>
      <c r="L173" s="111"/>
      <c r="M173" s="111"/>
      <c r="N173" s="111"/>
      <c r="O173" s="111"/>
      <c r="P173" s="111"/>
      <c r="Q173" s="111"/>
      <c r="R173" s="111"/>
      <c r="S173" s="111"/>
      <c r="T173" s="40" t="n">
        <f aca="false">E173+J173+O173</f>
        <v>0</v>
      </c>
      <c r="U173" s="40"/>
      <c r="V173" s="40" t="n">
        <f aca="false">G173+L173+Q173</f>
        <v>0</v>
      </c>
      <c r="W173" s="40" t="n">
        <f aca="false">H173+M173+R173</f>
        <v>0</v>
      </c>
      <c r="X173" s="40"/>
      <c r="Y173" s="41" t="n">
        <f aca="false">Z173+AC173</f>
        <v>0</v>
      </c>
      <c r="Z173" s="136"/>
      <c r="AA173" s="136"/>
      <c r="AB173" s="136"/>
      <c r="AC173" s="51"/>
      <c r="AD173" s="51"/>
      <c r="AE173" s="42" t="n">
        <f aca="false">T173+Y173</f>
        <v>0</v>
      </c>
      <c r="AF173" s="43"/>
    </row>
    <row r="174" s="54" customFormat="true" ht="70.5" hidden="false" customHeight="true" outlineLevel="0" collapsed="false">
      <c r="B174" s="73" t="s">
        <v>248</v>
      </c>
      <c r="C174" s="36" t="s">
        <v>223</v>
      </c>
      <c r="D174" s="44" t="s">
        <v>249</v>
      </c>
      <c r="E174" s="38" t="n">
        <f aca="false">F174+I174</f>
        <v>70</v>
      </c>
      <c r="F174" s="38" t="n">
        <v>70</v>
      </c>
      <c r="G174" s="64"/>
      <c r="H174" s="64"/>
      <c r="I174" s="64"/>
      <c r="J174" s="111"/>
      <c r="K174" s="111"/>
      <c r="L174" s="111"/>
      <c r="M174" s="111"/>
      <c r="N174" s="111"/>
      <c r="O174" s="111"/>
      <c r="P174" s="111"/>
      <c r="Q174" s="111"/>
      <c r="R174" s="111"/>
      <c r="S174" s="111"/>
      <c r="T174" s="40" t="n">
        <f aca="false">E174+J174+O174</f>
        <v>70</v>
      </c>
      <c r="U174" s="40" t="n">
        <f aca="false">F174+K174+P174</f>
        <v>70</v>
      </c>
      <c r="V174" s="40" t="n">
        <f aca="false">G174+L174+Q174</f>
        <v>0</v>
      </c>
      <c r="W174" s="40" t="n">
        <f aca="false">H174+M174+R174</f>
        <v>0</v>
      </c>
      <c r="X174" s="40" t="n">
        <f aca="false">I174+N174+S174</f>
        <v>0</v>
      </c>
      <c r="Y174" s="41"/>
      <c r="Z174" s="136"/>
      <c r="AA174" s="136"/>
      <c r="AB174" s="136"/>
      <c r="AC174" s="51"/>
      <c r="AD174" s="51"/>
      <c r="AE174" s="42" t="n">
        <f aca="false">T174+Y174</f>
        <v>70</v>
      </c>
      <c r="AF174" s="43"/>
    </row>
    <row r="175" customFormat="false" ht="93" hidden="false" customHeight="true" outlineLevel="0" collapsed="false">
      <c r="B175" s="36" t="s">
        <v>251</v>
      </c>
      <c r="C175" s="36" t="s">
        <v>252</v>
      </c>
      <c r="D175" s="44" t="s">
        <v>253</v>
      </c>
      <c r="E175" s="38" t="n">
        <f aca="false">F175+I175</f>
        <v>16544</v>
      </c>
      <c r="F175" s="38" t="n">
        <v>16544</v>
      </c>
      <c r="G175" s="38" t="n">
        <v>12138</v>
      </c>
      <c r="H175" s="38"/>
      <c r="I175" s="38"/>
      <c r="J175" s="45"/>
      <c r="K175" s="45"/>
      <c r="L175" s="45"/>
      <c r="M175" s="45"/>
      <c r="N175" s="45"/>
      <c r="O175" s="45"/>
      <c r="P175" s="45"/>
      <c r="Q175" s="45"/>
      <c r="R175" s="45"/>
      <c r="S175" s="45"/>
      <c r="T175" s="40" t="n">
        <f aca="false">E175+J175+O175</f>
        <v>16544</v>
      </c>
      <c r="U175" s="40" t="n">
        <f aca="false">F175+K175+P175</f>
        <v>16544</v>
      </c>
      <c r="V175" s="40" t="n">
        <f aca="false">G175+L175+Q175</f>
        <v>12138</v>
      </c>
      <c r="W175" s="40" t="n">
        <f aca="false">H175+M175+R175</f>
        <v>0</v>
      </c>
      <c r="X175" s="40" t="n">
        <f aca="false">I175+N175+S175</f>
        <v>0</v>
      </c>
      <c r="Y175" s="41" t="n">
        <f aca="false">Z175+AC175</f>
        <v>25546.8</v>
      </c>
      <c r="Z175" s="41" t="n">
        <v>24193.6</v>
      </c>
      <c r="AA175" s="41" t="n">
        <v>9890.5</v>
      </c>
      <c r="AB175" s="41" t="n">
        <v>1504.1</v>
      </c>
      <c r="AC175" s="42" t="n">
        <v>1353.2</v>
      </c>
      <c r="AD175" s="42"/>
      <c r="AE175" s="42" t="n">
        <f aca="false">T175+Y175</f>
        <v>42090.8</v>
      </c>
      <c r="AF175" s="43"/>
    </row>
    <row r="176" customFormat="false" ht="22.5" hidden="false" customHeight="true" outlineLevel="0" collapsed="false">
      <c r="B176" s="84"/>
      <c r="C176" s="84"/>
      <c r="D176" s="110" t="s">
        <v>33</v>
      </c>
      <c r="E176" s="130" t="n">
        <f aca="false">E175+E174</f>
        <v>16614</v>
      </c>
      <c r="F176" s="130" t="n">
        <f aca="false">F175+F174</f>
        <v>16614</v>
      </c>
      <c r="G176" s="130" t="n">
        <f aca="false">G175+G174</f>
        <v>12138</v>
      </c>
      <c r="H176" s="130" t="n">
        <f aca="false">H175+H174</f>
        <v>0</v>
      </c>
      <c r="I176" s="130" t="n">
        <f aca="false">I175+I174</f>
        <v>0</v>
      </c>
      <c r="J176" s="111" t="n">
        <f aca="false">J175</f>
        <v>0</v>
      </c>
      <c r="K176" s="111"/>
      <c r="L176" s="111" t="n">
        <f aca="false">L175</f>
        <v>0</v>
      </c>
      <c r="M176" s="111" t="n">
        <f aca="false">M175</f>
        <v>0</v>
      </c>
      <c r="N176" s="111"/>
      <c r="O176" s="111" t="n">
        <f aca="false">O175</f>
        <v>0</v>
      </c>
      <c r="P176" s="111"/>
      <c r="Q176" s="111" t="n">
        <f aca="false">Q175</f>
        <v>0</v>
      </c>
      <c r="R176" s="111" t="n">
        <f aca="false">R175</f>
        <v>0</v>
      </c>
      <c r="S176" s="111"/>
      <c r="T176" s="49" t="n">
        <f aca="false">E176+J176+O176</f>
        <v>16614</v>
      </c>
      <c r="U176" s="49" t="n">
        <f aca="false">F176+K176+P176</f>
        <v>16614</v>
      </c>
      <c r="V176" s="49" t="n">
        <f aca="false">G176+L176+Q176</f>
        <v>12138</v>
      </c>
      <c r="W176" s="40" t="n">
        <f aca="false">H176+M176+R176</f>
        <v>0</v>
      </c>
      <c r="X176" s="40" t="n">
        <f aca="false">I176+N176+S176</f>
        <v>0</v>
      </c>
      <c r="Y176" s="136" t="n">
        <f aca="false">Z176+AC176</f>
        <v>25546.8</v>
      </c>
      <c r="Z176" s="136" t="n">
        <f aca="false">Z175</f>
        <v>24193.6</v>
      </c>
      <c r="AA176" s="136" t="n">
        <f aca="false">AA175</f>
        <v>9890.5</v>
      </c>
      <c r="AB176" s="136" t="n">
        <f aca="false">AB175</f>
        <v>1504.1</v>
      </c>
      <c r="AC176" s="51" t="n">
        <f aca="false">AC175</f>
        <v>1353.2</v>
      </c>
      <c r="AD176" s="51" t="n">
        <f aca="false">AD175</f>
        <v>0</v>
      </c>
      <c r="AE176" s="51" t="n">
        <f aca="false">T176+Y176</f>
        <v>42160.8</v>
      </c>
      <c r="AF176" s="52" t="n">
        <f aca="false">AE175</f>
        <v>42090.8</v>
      </c>
    </row>
    <row r="177" customFormat="false" ht="5.25" hidden="true" customHeight="true" outlineLevel="0" collapsed="false">
      <c r="B177" s="47"/>
      <c r="C177" s="47"/>
      <c r="D177" s="167"/>
      <c r="E177" s="56"/>
      <c r="F177" s="56"/>
      <c r="G177" s="56"/>
      <c r="H177" s="56"/>
      <c r="I177" s="56"/>
      <c r="J177" s="168"/>
      <c r="K177" s="168"/>
      <c r="L177" s="168"/>
      <c r="M177" s="168"/>
      <c r="N177" s="168"/>
      <c r="O177" s="168"/>
      <c r="P177" s="168"/>
      <c r="Q177" s="168"/>
      <c r="R177" s="168"/>
      <c r="S177" s="168"/>
      <c r="T177" s="40" t="n">
        <f aca="false">E177+J177+O177</f>
        <v>0</v>
      </c>
      <c r="U177" s="40"/>
      <c r="V177" s="40" t="n">
        <f aca="false">G177+L177+Q177</f>
        <v>0</v>
      </c>
      <c r="W177" s="40" t="n">
        <f aca="false">H177+M177+R177</f>
        <v>0</v>
      </c>
      <c r="X177" s="40"/>
      <c r="Y177" s="41" t="n">
        <f aca="false">Z177+AC177</f>
        <v>0</v>
      </c>
      <c r="Z177" s="41"/>
      <c r="AA177" s="41"/>
      <c r="AB177" s="41"/>
      <c r="AC177" s="42"/>
      <c r="AD177" s="42"/>
      <c r="AE177" s="42" t="n">
        <f aca="false">T177+Y177</f>
        <v>0</v>
      </c>
      <c r="AF177" s="43"/>
    </row>
    <row r="178" customFormat="false" ht="52.5" hidden="true" customHeight="true" outlineLevel="0" collapsed="false">
      <c r="B178" s="47"/>
      <c r="C178" s="47"/>
      <c r="D178" s="167"/>
      <c r="E178" s="56"/>
      <c r="F178" s="56"/>
      <c r="G178" s="56"/>
      <c r="H178" s="56"/>
      <c r="I178" s="56"/>
      <c r="J178" s="168"/>
      <c r="K178" s="168"/>
      <c r="L178" s="168"/>
      <c r="M178" s="168"/>
      <c r="N178" s="168"/>
      <c r="O178" s="168"/>
      <c r="P178" s="168"/>
      <c r="Q178" s="168"/>
      <c r="R178" s="168"/>
      <c r="S178" s="168"/>
      <c r="T178" s="40" t="n">
        <f aca="false">E178+J178+O178</f>
        <v>0</v>
      </c>
      <c r="U178" s="40"/>
      <c r="V178" s="40" t="n">
        <f aca="false">G178+L178+Q178</f>
        <v>0</v>
      </c>
      <c r="W178" s="40" t="n">
        <f aca="false">H178+M178+R178</f>
        <v>0</v>
      </c>
      <c r="X178" s="40"/>
      <c r="Y178" s="41"/>
      <c r="Z178" s="41"/>
      <c r="AA178" s="41"/>
      <c r="AB178" s="41"/>
      <c r="AC178" s="42"/>
      <c r="AD178" s="42"/>
      <c r="AE178" s="42" t="n">
        <f aca="false">T178+Y178</f>
        <v>0</v>
      </c>
      <c r="AF178" s="43"/>
    </row>
    <row r="179" customFormat="false" ht="71.25" hidden="false" customHeight="true" outlineLevel="0" collapsed="false">
      <c r="B179" s="158"/>
      <c r="C179" s="158"/>
      <c r="D179" s="110" t="s">
        <v>254</v>
      </c>
      <c r="E179" s="64"/>
      <c r="F179" s="64"/>
      <c r="G179" s="64"/>
      <c r="H179" s="64"/>
      <c r="I179" s="64"/>
      <c r="J179" s="111"/>
      <c r="K179" s="111"/>
      <c r="L179" s="111"/>
      <c r="M179" s="111"/>
      <c r="N179" s="111"/>
      <c r="O179" s="111"/>
      <c r="P179" s="111"/>
      <c r="Q179" s="111"/>
      <c r="R179" s="111"/>
      <c r="S179" s="111"/>
      <c r="T179" s="40" t="n">
        <f aca="false">E179+J179+O179</f>
        <v>0</v>
      </c>
      <c r="U179" s="40"/>
      <c r="V179" s="40" t="n">
        <f aca="false">G179+L179+Q179</f>
        <v>0</v>
      </c>
      <c r="W179" s="40" t="n">
        <f aca="false">H179+M179+R179</f>
        <v>0</v>
      </c>
      <c r="X179" s="40"/>
      <c r="Y179" s="41"/>
      <c r="Z179" s="41"/>
      <c r="AA179" s="41"/>
      <c r="AB179" s="41"/>
      <c r="AC179" s="42"/>
      <c r="AD179" s="42"/>
      <c r="AE179" s="42" t="n">
        <f aca="false">T179+Y179</f>
        <v>0</v>
      </c>
      <c r="AF179" s="43"/>
    </row>
    <row r="180" customFormat="false" ht="93" hidden="false" customHeight="true" outlineLevel="0" collapsed="false">
      <c r="B180" s="157" t="s">
        <v>255</v>
      </c>
      <c r="C180" s="157" t="s">
        <v>256</v>
      </c>
      <c r="D180" s="148" t="s">
        <v>257</v>
      </c>
      <c r="E180" s="149" t="n">
        <f aca="false">F180+I180</f>
        <v>100</v>
      </c>
      <c r="F180" s="149" t="n">
        <v>100</v>
      </c>
      <c r="G180" s="149"/>
      <c r="H180" s="149"/>
      <c r="I180" s="149"/>
      <c r="J180" s="147" t="n">
        <f aca="false">K180</f>
        <v>8.334</v>
      </c>
      <c r="K180" s="147" t="n">
        <v>8.334</v>
      </c>
      <c r="L180" s="147"/>
      <c r="M180" s="147"/>
      <c r="N180" s="147"/>
      <c r="O180" s="147"/>
      <c r="P180" s="147"/>
      <c r="Q180" s="147"/>
      <c r="R180" s="147"/>
      <c r="S180" s="147"/>
      <c r="T180" s="40" t="n">
        <f aca="false">E180+J180+O180</f>
        <v>108.334</v>
      </c>
      <c r="U180" s="40" t="n">
        <f aca="false">F180+K180+P180</f>
        <v>108.334</v>
      </c>
      <c r="V180" s="40" t="n">
        <f aca="false">G180+L180+Q180</f>
        <v>0</v>
      </c>
      <c r="W180" s="40" t="n">
        <f aca="false">H180+M180+R180</f>
        <v>0</v>
      </c>
      <c r="X180" s="40" t="n">
        <f aca="false">I180+N180+S180</f>
        <v>0</v>
      </c>
      <c r="Y180" s="41" t="n">
        <f aca="false">AC180</f>
        <v>0</v>
      </c>
      <c r="Z180" s="41"/>
      <c r="AA180" s="41"/>
      <c r="AB180" s="41"/>
      <c r="AC180" s="42"/>
      <c r="AD180" s="42"/>
      <c r="AE180" s="42" t="n">
        <f aca="false">T180+Y180</f>
        <v>108.334</v>
      </c>
      <c r="AF180" s="43"/>
    </row>
    <row r="181" customFormat="false" ht="23.25" hidden="true" customHeight="false" outlineLevel="0" collapsed="false">
      <c r="B181" s="36"/>
      <c r="C181" s="36"/>
      <c r="D181" s="44"/>
      <c r="E181" s="149"/>
      <c r="F181" s="149"/>
      <c r="G181" s="149"/>
      <c r="H181" s="149"/>
      <c r="I181" s="149"/>
      <c r="J181" s="147"/>
      <c r="K181" s="147"/>
      <c r="L181" s="147"/>
      <c r="M181" s="147"/>
      <c r="N181" s="147"/>
      <c r="O181" s="147"/>
      <c r="P181" s="147"/>
      <c r="Q181" s="147"/>
      <c r="R181" s="147"/>
      <c r="S181" s="147"/>
      <c r="T181" s="40"/>
      <c r="U181" s="40"/>
      <c r="V181" s="40"/>
      <c r="W181" s="40"/>
      <c r="X181" s="40"/>
      <c r="Y181" s="41"/>
      <c r="Z181" s="41"/>
      <c r="AA181" s="41"/>
      <c r="AB181" s="41"/>
      <c r="AC181" s="42"/>
      <c r="AD181" s="42"/>
      <c r="AE181" s="42"/>
      <c r="AF181" s="43"/>
    </row>
    <row r="182" customFormat="false" ht="23.25" hidden="true" customHeight="false" outlineLevel="0" collapsed="false">
      <c r="B182" s="36"/>
      <c r="C182" s="36"/>
      <c r="D182" s="44"/>
      <c r="E182" s="149"/>
      <c r="F182" s="149"/>
      <c r="G182" s="149"/>
      <c r="H182" s="149"/>
      <c r="I182" s="149"/>
      <c r="J182" s="147"/>
      <c r="K182" s="147"/>
      <c r="L182" s="147"/>
      <c r="M182" s="147"/>
      <c r="N182" s="147"/>
      <c r="O182" s="147"/>
      <c r="P182" s="147"/>
      <c r="Q182" s="147"/>
      <c r="R182" s="147"/>
      <c r="S182" s="147"/>
      <c r="T182" s="40"/>
      <c r="U182" s="40"/>
      <c r="V182" s="40"/>
      <c r="W182" s="40"/>
      <c r="X182" s="40"/>
      <c r="Y182" s="41"/>
      <c r="Z182" s="41"/>
      <c r="AA182" s="41"/>
      <c r="AB182" s="41"/>
      <c r="AC182" s="42"/>
      <c r="AD182" s="42"/>
      <c r="AE182" s="42"/>
      <c r="AF182" s="43"/>
    </row>
    <row r="183" customFormat="false" ht="23.25" hidden="false" customHeight="true" outlineLevel="0" collapsed="false">
      <c r="B183" s="47"/>
      <c r="C183" s="47"/>
      <c r="D183" s="110" t="s">
        <v>33</v>
      </c>
      <c r="E183" s="130" t="n">
        <f aca="false">E180+E181+E182</f>
        <v>100</v>
      </c>
      <c r="F183" s="130" t="n">
        <f aca="false">F180+F181+F182</f>
        <v>100</v>
      </c>
      <c r="G183" s="130" t="n">
        <f aca="false">G180+G181+G182</f>
        <v>0</v>
      </c>
      <c r="H183" s="130" t="n">
        <f aca="false">H180+H181+H182</f>
        <v>0</v>
      </c>
      <c r="I183" s="130" t="n">
        <f aca="false">I180+I181+I182</f>
        <v>0</v>
      </c>
      <c r="J183" s="111" t="n">
        <f aca="false">J180</f>
        <v>8.334</v>
      </c>
      <c r="K183" s="111" t="n">
        <f aca="false">K180</f>
        <v>8.334</v>
      </c>
      <c r="L183" s="111" t="n">
        <f aca="false">L180</f>
        <v>0</v>
      </c>
      <c r="M183" s="111" t="n">
        <f aca="false">M180</f>
        <v>0</v>
      </c>
      <c r="N183" s="111"/>
      <c r="O183" s="111" t="n">
        <f aca="false">O180+O181+O182</f>
        <v>0</v>
      </c>
      <c r="P183" s="111"/>
      <c r="Q183" s="111" t="n">
        <f aca="false">Q180</f>
        <v>0</v>
      </c>
      <c r="R183" s="111" t="n">
        <f aca="false">R180</f>
        <v>0</v>
      </c>
      <c r="S183" s="111"/>
      <c r="T183" s="49" t="n">
        <f aca="false">E183+J183+O183</f>
        <v>108.334</v>
      </c>
      <c r="U183" s="49" t="n">
        <f aca="false">F183+K183+P183</f>
        <v>108.334</v>
      </c>
      <c r="V183" s="40" t="n">
        <f aca="false">G183+L183+Q183</f>
        <v>0</v>
      </c>
      <c r="W183" s="40" t="n">
        <f aca="false">H183+M183+R183</f>
        <v>0</v>
      </c>
      <c r="X183" s="40" t="n">
        <f aca="false">I183+N183+S183</f>
        <v>0</v>
      </c>
      <c r="Y183" s="136" t="n">
        <f aca="false">Y180</f>
        <v>0</v>
      </c>
      <c r="Z183" s="136"/>
      <c r="AA183" s="136"/>
      <c r="AB183" s="136"/>
      <c r="AC183" s="51" t="n">
        <f aca="false">AC180</f>
        <v>0</v>
      </c>
      <c r="AD183" s="51" t="n">
        <f aca="false">AD180</f>
        <v>0</v>
      </c>
      <c r="AE183" s="51" t="n">
        <f aca="false">T183+Y183</f>
        <v>108.334</v>
      </c>
      <c r="AF183" s="137" t="n">
        <f aca="false">AE180+AE181</f>
        <v>108.334</v>
      </c>
    </row>
    <row r="184" customFormat="false" ht="97.5" hidden="false" customHeight="true" outlineLevel="0" collapsed="false">
      <c r="B184" s="84"/>
      <c r="C184" s="84"/>
      <c r="D184" s="110" t="s">
        <v>258</v>
      </c>
      <c r="E184" s="64"/>
      <c r="F184" s="64"/>
      <c r="G184" s="64"/>
      <c r="H184" s="64"/>
      <c r="I184" s="64"/>
      <c r="J184" s="111"/>
      <c r="K184" s="111"/>
      <c r="L184" s="111"/>
      <c r="M184" s="111"/>
      <c r="N184" s="111"/>
      <c r="O184" s="111"/>
      <c r="P184" s="111"/>
      <c r="Q184" s="111"/>
      <c r="R184" s="111"/>
      <c r="S184" s="111"/>
      <c r="T184" s="40" t="n">
        <f aca="false">E184+J184+O184</f>
        <v>0</v>
      </c>
      <c r="U184" s="40"/>
      <c r="V184" s="40" t="n">
        <f aca="false">G184+L184+Q184</f>
        <v>0</v>
      </c>
      <c r="W184" s="40" t="n">
        <f aca="false">H184+M184+R184</f>
        <v>0</v>
      </c>
      <c r="X184" s="40"/>
      <c r="Y184" s="41" t="n">
        <f aca="false">Z184+AC184</f>
        <v>0</v>
      </c>
      <c r="Z184" s="41"/>
      <c r="AA184" s="41"/>
      <c r="AB184" s="41"/>
      <c r="AC184" s="42"/>
      <c r="AD184" s="42"/>
      <c r="AE184" s="42" t="n">
        <f aca="false">T184+Y184</f>
        <v>0</v>
      </c>
      <c r="AF184" s="43"/>
    </row>
    <row r="185" customFormat="false" ht="45.75" hidden="false" customHeight="true" outlineLevel="0" collapsed="false">
      <c r="B185" s="36" t="s">
        <v>259</v>
      </c>
      <c r="C185" s="36" t="s">
        <v>260</v>
      </c>
      <c r="D185" s="44" t="s">
        <v>261</v>
      </c>
      <c r="E185" s="38" t="n">
        <f aca="false">F185+I185</f>
        <v>1705.8</v>
      </c>
      <c r="F185" s="38" t="n">
        <v>1705.8</v>
      </c>
      <c r="G185" s="38" t="n">
        <v>1213.5</v>
      </c>
      <c r="H185" s="38" t="n">
        <v>45.1</v>
      </c>
      <c r="I185" s="38"/>
      <c r="J185" s="45"/>
      <c r="K185" s="45"/>
      <c r="L185" s="45"/>
      <c r="M185" s="45"/>
      <c r="N185" s="45"/>
      <c r="O185" s="45"/>
      <c r="P185" s="45"/>
      <c r="Q185" s="45"/>
      <c r="R185" s="45"/>
      <c r="S185" s="45"/>
      <c r="T185" s="40" t="n">
        <f aca="false">E185+J185+O185</f>
        <v>1705.8</v>
      </c>
      <c r="U185" s="40" t="n">
        <f aca="false">F185+K185+P185</f>
        <v>1705.8</v>
      </c>
      <c r="V185" s="40" t="n">
        <f aca="false">G185+L185+Q185</f>
        <v>1213.5</v>
      </c>
      <c r="W185" s="40" t="n">
        <f aca="false">H185+M185+R185</f>
        <v>45.1</v>
      </c>
      <c r="X185" s="40" t="n">
        <f aca="false">I185+N185+S185</f>
        <v>0</v>
      </c>
      <c r="Y185" s="41" t="n">
        <f aca="false">Z185+AC185</f>
        <v>13.5</v>
      </c>
      <c r="Z185" s="42" t="n">
        <v>13.5</v>
      </c>
      <c r="AA185" s="42"/>
      <c r="AB185" s="42"/>
      <c r="AC185" s="42"/>
      <c r="AD185" s="42"/>
      <c r="AE185" s="42" t="n">
        <f aca="false">T185+Y185</f>
        <v>1719.3</v>
      </c>
      <c r="AF185" s="43"/>
    </row>
    <row r="186" customFormat="false" ht="72.75" hidden="false" customHeight="true" outlineLevel="0" collapsed="false">
      <c r="B186" s="36" t="s">
        <v>232</v>
      </c>
      <c r="C186" s="36" t="s">
        <v>233</v>
      </c>
      <c r="D186" s="44" t="s">
        <v>234</v>
      </c>
      <c r="E186" s="38" t="n">
        <f aca="false">F186+I186</f>
        <v>0</v>
      </c>
      <c r="F186" s="38"/>
      <c r="G186" s="38"/>
      <c r="H186" s="38"/>
      <c r="I186" s="38"/>
      <c r="J186" s="45"/>
      <c r="K186" s="45"/>
      <c r="L186" s="45"/>
      <c r="M186" s="45"/>
      <c r="N186" s="45"/>
      <c r="O186" s="45"/>
      <c r="P186" s="45"/>
      <c r="Q186" s="45"/>
      <c r="R186" s="45"/>
      <c r="S186" s="45"/>
      <c r="T186" s="40" t="n">
        <f aca="false">E186+J186+O186</f>
        <v>0</v>
      </c>
      <c r="U186" s="40"/>
      <c r="V186" s="40" t="n">
        <f aca="false">G186+L186+Q186</f>
        <v>0</v>
      </c>
      <c r="W186" s="40" t="n">
        <f aca="false">H186+M186+R186</f>
        <v>0</v>
      </c>
      <c r="X186" s="40"/>
      <c r="Y186" s="41" t="n">
        <f aca="false">Z186+AC186</f>
        <v>378.871</v>
      </c>
      <c r="Z186" s="41" t="n">
        <f aca="false">360+18.871</f>
        <v>378.871</v>
      </c>
      <c r="AA186" s="41"/>
      <c r="AB186" s="41"/>
      <c r="AC186" s="42"/>
      <c r="AD186" s="42"/>
      <c r="AE186" s="42" t="n">
        <f aca="false">T186+Y186</f>
        <v>378.871</v>
      </c>
      <c r="AF186" s="43"/>
    </row>
    <row r="187" customFormat="false" ht="74.25" hidden="false" customHeight="true" outlineLevel="0" collapsed="false">
      <c r="B187" s="36" t="s">
        <v>248</v>
      </c>
      <c r="C187" s="36" t="s">
        <v>223</v>
      </c>
      <c r="D187" s="44" t="s">
        <v>249</v>
      </c>
      <c r="E187" s="38" t="n">
        <f aca="false">F187+I187</f>
        <v>247</v>
      </c>
      <c r="F187" s="38" t="n">
        <v>247</v>
      </c>
      <c r="G187" s="38"/>
      <c r="H187" s="38"/>
      <c r="I187" s="38"/>
      <c r="J187" s="45"/>
      <c r="K187" s="45"/>
      <c r="L187" s="45"/>
      <c r="M187" s="45"/>
      <c r="N187" s="45"/>
      <c r="O187" s="45"/>
      <c r="P187" s="45"/>
      <c r="Q187" s="45"/>
      <c r="R187" s="45"/>
      <c r="S187" s="45"/>
      <c r="T187" s="40" t="n">
        <f aca="false">E187+J187+O187</f>
        <v>247</v>
      </c>
      <c r="U187" s="40" t="n">
        <f aca="false">F187+K187+P187</f>
        <v>247</v>
      </c>
      <c r="V187" s="40" t="n">
        <f aca="false">G187+L187+Q187</f>
        <v>0</v>
      </c>
      <c r="W187" s="40" t="n">
        <f aca="false">H187+M187+R187</f>
        <v>0</v>
      </c>
      <c r="X187" s="40" t="n">
        <f aca="false">I187+N187+S187</f>
        <v>0</v>
      </c>
      <c r="Y187" s="41" t="n">
        <f aca="false">Z187+AC187</f>
        <v>0</v>
      </c>
      <c r="Z187" s="41"/>
      <c r="AA187" s="41"/>
      <c r="AB187" s="41"/>
      <c r="AC187" s="42"/>
      <c r="AD187" s="42"/>
      <c r="AE187" s="42" t="n">
        <f aca="false">T187+Y187</f>
        <v>247</v>
      </c>
      <c r="AF187" s="43"/>
      <c r="AG187" s="53"/>
      <c r="AH187" s="53"/>
    </row>
    <row r="188" customFormat="false" ht="48" hidden="false" customHeight="true" outlineLevel="0" collapsed="false">
      <c r="B188" s="36" t="s">
        <v>262</v>
      </c>
      <c r="C188" s="36" t="s">
        <v>263</v>
      </c>
      <c r="D188" s="44" t="s">
        <v>264</v>
      </c>
      <c r="E188" s="38" t="n">
        <f aca="false">F188+I188</f>
        <v>190</v>
      </c>
      <c r="F188" s="38" t="n">
        <v>190</v>
      </c>
      <c r="G188" s="38"/>
      <c r="H188" s="38"/>
      <c r="I188" s="38"/>
      <c r="J188" s="169" t="n">
        <f aca="false">K188</f>
        <v>11.034</v>
      </c>
      <c r="K188" s="169" t="n">
        <v>11.034</v>
      </c>
      <c r="L188" s="45"/>
      <c r="M188" s="45"/>
      <c r="N188" s="45"/>
      <c r="O188" s="45"/>
      <c r="P188" s="45"/>
      <c r="Q188" s="45"/>
      <c r="R188" s="45"/>
      <c r="S188" s="45"/>
      <c r="T188" s="40" t="n">
        <f aca="false">E188+J188+O188</f>
        <v>201.034</v>
      </c>
      <c r="U188" s="40" t="n">
        <f aca="false">F188+K188+P188</f>
        <v>201.034</v>
      </c>
      <c r="V188" s="40" t="n">
        <f aca="false">G188+L188+Q188</f>
        <v>0</v>
      </c>
      <c r="W188" s="40" t="n">
        <f aca="false">H188+M188+R188</f>
        <v>0</v>
      </c>
      <c r="X188" s="40" t="n">
        <f aca="false">I188+N188+S188</f>
        <v>0</v>
      </c>
      <c r="Y188" s="41" t="n">
        <f aca="false">Z188+AC188</f>
        <v>0</v>
      </c>
      <c r="Z188" s="41"/>
      <c r="AA188" s="41"/>
      <c r="AB188" s="41"/>
      <c r="AC188" s="42"/>
      <c r="AD188" s="42"/>
      <c r="AE188" s="42" t="n">
        <f aca="false">T188+Y188</f>
        <v>201.034</v>
      </c>
      <c r="AF188" s="43"/>
    </row>
    <row r="189" customFormat="false" ht="22.5" hidden="false" customHeight="true" outlineLevel="0" collapsed="false">
      <c r="B189" s="36" t="s">
        <v>265</v>
      </c>
      <c r="C189" s="36" t="s">
        <v>266</v>
      </c>
      <c r="D189" s="170" t="s">
        <v>267</v>
      </c>
      <c r="E189" s="38" t="n">
        <f aca="false">F189+I189</f>
        <v>100</v>
      </c>
      <c r="F189" s="38" t="n">
        <v>100</v>
      </c>
      <c r="G189" s="38"/>
      <c r="H189" s="38"/>
      <c r="I189" s="38"/>
      <c r="J189" s="171" t="n">
        <f aca="false">K189</f>
        <v>10</v>
      </c>
      <c r="K189" s="171" t="n">
        <v>10</v>
      </c>
      <c r="L189" s="72"/>
      <c r="M189" s="72"/>
      <c r="N189" s="72"/>
      <c r="O189" s="72"/>
      <c r="P189" s="72"/>
      <c r="Q189" s="72"/>
      <c r="R189" s="72"/>
      <c r="S189" s="72"/>
      <c r="T189" s="40" t="n">
        <f aca="false">E189+J189+O189</f>
        <v>110</v>
      </c>
      <c r="U189" s="40" t="n">
        <f aca="false">F189+K189+P189</f>
        <v>110</v>
      </c>
      <c r="V189" s="40" t="n">
        <f aca="false">G189+L189+Q189</f>
        <v>0</v>
      </c>
      <c r="W189" s="40" t="n">
        <f aca="false">H189+M189+R189</f>
        <v>0</v>
      </c>
      <c r="X189" s="40" t="n">
        <f aca="false">I189+N189+S189</f>
        <v>0</v>
      </c>
      <c r="Y189" s="41" t="n">
        <f aca="false">Z189+AC189</f>
        <v>0</v>
      </c>
      <c r="Z189" s="41"/>
      <c r="AA189" s="41"/>
      <c r="AB189" s="41"/>
      <c r="AC189" s="42"/>
      <c r="AD189" s="42"/>
      <c r="AE189" s="42" t="n">
        <f aca="false">T189+Y189</f>
        <v>110</v>
      </c>
      <c r="AF189" s="43"/>
    </row>
    <row r="190" customFormat="false" ht="1.5" hidden="true" customHeight="true" outlineLevel="0" collapsed="false">
      <c r="B190" s="36"/>
      <c r="C190" s="36"/>
      <c r="D190" s="148"/>
      <c r="E190" s="38"/>
      <c r="F190" s="38"/>
      <c r="G190" s="38"/>
      <c r="H190" s="38"/>
      <c r="I190" s="38"/>
      <c r="J190" s="72"/>
      <c r="K190" s="72"/>
      <c r="L190" s="72"/>
      <c r="M190" s="72"/>
      <c r="N190" s="72"/>
      <c r="O190" s="72"/>
      <c r="P190" s="72"/>
      <c r="Q190" s="72"/>
      <c r="R190" s="72"/>
      <c r="S190" s="72"/>
      <c r="T190" s="40"/>
      <c r="U190" s="40"/>
      <c r="V190" s="40"/>
      <c r="W190" s="40"/>
      <c r="X190" s="40"/>
      <c r="Y190" s="41"/>
      <c r="Z190" s="41"/>
      <c r="AA190" s="41"/>
      <c r="AB190" s="41"/>
      <c r="AC190" s="42"/>
      <c r="AD190" s="42"/>
      <c r="AE190" s="42"/>
      <c r="AF190" s="43"/>
    </row>
    <row r="191" customFormat="false" ht="24" hidden="false" customHeight="true" outlineLevel="0" collapsed="false">
      <c r="B191" s="84"/>
      <c r="C191" s="84"/>
      <c r="D191" s="110" t="s">
        <v>33</v>
      </c>
      <c r="E191" s="130" t="n">
        <f aca="false">E185+E186+E187+E188+E189+E190</f>
        <v>2242.8</v>
      </c>
      <c r="F191" s="130" t="n">
        <f aca="false">F185+F186+F187+F188+F189+F190</f>
        <v>2242.8</v>
      </c>
      <c r="G191" s="130" t="n">
        <f aca="false">G185+G186+G187+G188+G189+G190</f>
        <v>1213.5</v>
      </c>
      <c r="H191" s="130" t="n">
        <f aca="false">H185+H186+H187+H188+H189+H190</f>
        <v>45.1</v>
      </c>
      <c r="I191" s="130" t="n">
        <f aca="false">I185+I186+I187+I188+I189+I190</f>
        <v>0</v>
      </c>
      <c r="J191" s="172" t="n">
        <f aca="false">J185+J186+J187+J188+J189</f>
        <v>21.034</v>
      </c>
      <c r="K191" s="172" t="n">
        <f aca="false">K185+K186+K187+K188+K189</f>
        <v>21.034</v>
      </c>
      <c r="L191" s="111" t="n">
        <f aca="false">L185+L186+L187+L188+L189</f>
        <v>0</v>
      </c>
      <c r="M191" s="111" t="n">
        <f aca="false">M185+M186+M187+M188+M189</f>
        <v>0</v>
      </c>
      <c r="N191" s="111"/>
      <c r="O191" s="111" t="n">
        <f aca="false">O185+O186+O187+O188+O189</f>
        <v>0</v>
      </c>
      <c r="P191" s="111"/>
      <c r="Q191" s="111" t="n">
        <f aca="false">Q185+Q186+Q187+Q188+Q189</f>
        <v>0</v>
      </c>
      <c r="R191" s="111" t="n">
        <f aca="false">R185+R186+R187+R188+R189</f>
        <v>0</v>
      </c>
      <c r="S191" s="111"/>
      <c r="T191" s="49" t="n">
        <f aca="false">U191+X191</f>
        <v>2263.834</v>
      </c>
      <c r="U191" s="49" t="n">
        <f aca="false">U185+U186+U187+U188+U189</f>
        <v>2263.834</v>
      </c>
      <c r="V191" s="49" t="n">
        <f aca="false">V185+V186+V187+V188+V189</f>
        <v>1213.5</v>
      </c>
      <c r="W191" s="49" t="n">
        <f aca="false">W185+W186+W187+W188+W189</f>
        <v>45.1</v>
      </c>
      <c r="X191" s="49" t="n">
        <f aca="false">X185+X186+X187+X188+X189</f>
        <v>0</v>
      </c>
      <c r="Y191" s="49" t="n">
        <f aca="false">Z191+AC191</f>
        <v>392.371</v>
      </c>
      <c r="Z191" s="49" t="n">
        <f aca="false">Z185+Z186+Z187+Z188+Z189</f>
        <v>392.371</v>
      </c>
      <c r="AA191" s="49" t="n">
        <f aca="false">AA185+AA186+AA187+AA188+AA189</f>
        <v>0</v>
      </c>
      <c r="AB191" s="49" t="n">
        <f aca="false">AB185+AB186+AB187+AB188+AB189</f>
        <v>0</v>
      </c>
      <c r="AC191" s="49" t="n">
        <f aca="false">AC185+AC186+AC187+AC188+AC189</f>
        <v>0</v>
      </c>
      <c r="AD191" s="49" t="n">
        <f aca="false">AD185+AD186+AD187+AD188+AD189</f>
        <v>0</v>
      </c>
      <c r="AE191" s="49" t="n">
        <f aca="false">AE185+AE186+AE187+AE188+AE189</f>
        <v>2656.205</v>
      </c>
      <c r="AF191" s="52" t="n">
        <f aca="false">AE185+AE186+AE187+AE188+AE189+AE190</f>
        <v>2656.205</v>
      </c>
    </row>
    <row r="192" customFormat="false" ht="48.75" hidden="false" customHeight="true" outlineLevel="0" collapsed="false">
      <c r="B192" s="62"/>
      <c r="C192" s="62"/>
      <c r="D192" s="110" t="s">
        <v>268</v>
      </c>
      <c r="E192" s="64"/>
      <c r="F192" s="64"/>
      <c r="G192" s="64"/>
      <c r="H192" s="64"/>
      <c r="I192" s="64"/>
      <c r="J192" s="111"/>
      <c r="K192" s="111"/>
      <c r="L192" s="111"/>
      <c r="M192" s="111"/>
      <c r="N192" s="111"/>
      <c r="O192" s="111"/>
      <c r="P192" s="111"/>
      <c r="Q192" s="111"/>
      <c r="R192" s="111"/>
      <c r="S192" s="111"/>
      <c r="T192" s="49"/>
      <c r="U192" s="40"/>
      <c r="V192" s="40" t="n">
        <f aca="false">G192+L192+Q192</f>
        <v>0</v>
      </c>
      <c r="W192" s="40" t="n">
        <f aca="false">H192+M192+R192</f>
        <v>0</v>
      </c>
      <c r="X192" s="40"/>
      <c r="Y192" s="41" t="n">
        <f aca="false">Z192+AC192</f>
        <v>0</v>
      </c>
      <c r="Z192" s="58"/>
      <c r="AA192" s="58"/>
      <c r="AB192" s="58"/>
      <c r="AC192" s="59"/>
      <c r="AD192" s="59"/>
      <c r="AE192" s="42" t="n">
        <f aca="false">T192+Y192</f>
        <v>0</v>
      </c>
      <c r="AF192" s="43"/>
    </row>
    <row r="193" customFormat="false" ht="27" hidden="false" customHeight="true" outlineLevel="0" collapsed="false">
      <c r="B193" s="36" t="s">
        <v>269</v>
      </c>
      <c r="C193" s="36" t="s">
        <v>195</v>
      </c>
      <c r="D193" s="44" t="s">
        <v>270</v>
      </c>
      <c r="E193" s="38" t="n">
        <v>2000</v>
      </c>
      <c r="F193" s="38"/>
      <c r="G193" s="38"/>
      <c r="H193" s="38"/>
      <c r="I193" s="38"/>
      <c r="J193" s="45"/>
      <c r="K193" s="45"/>
      <c r="L193" s="45"/>
      <c r="M193" s="45"/>
      <c r="N193" s="45"/>
      <c r="O193" s="45"/>
      <c r="P193" s="45"/>
      <c r="Q193" s="45"/>
      <c r="R193" s="45"/>
      <c r="S193" s="45"/>
      <c r="T193" s="40" t="n">
        <f aca="false">E193+J193+O193</f>
        <v>2000</v>
      </c>
      <c r="U193" s="40" t="n">
        <f aca="false">F193+K193+P193</f>
        <v>0</v>
      </c>
      <c r="V193" s="40" t="n">
        <f aca="false">G193+L193+Q193</f>
        <v>0</v>
      </c>
      <c r="W193" s="40" t="n">
        <f aca="false">H193+M193+R193</f>
        <v>0</v>
      </c>
      <c r="X193" s="40"/>
      <c r="Y193" s="41" t="n">
        <f aca="false">Z193+AC193</f>
        <v>0</v>
      </c>
      <c r="Z193" s="58"/>
      <c r="AA193" s="58"/>
      <c r="AB193" s="58"/>
      <c r="AC193" s="59"/>
      <c r="AD193" s="59"/>
      <c r="AE193" s="42" t="n">
        <f aca="false">T193+Y193</f>
        <v>2000</v>
      </c>
      <c r="AF193" s="43"/>
    </row>
    <row r="194" customFormat="false" ht="276" hidden="false" customHeight="true" outlineLevel="0" collapsed="false">
      <c r="B194" s="67" t="s">
        <v>271</v>
      </c>
      <c r="C194" s="67" t="s">
        <v>31</v>
      </c>
      <c r="D194" s="133" t="s">
        <v>272</v>
      </c>
      <c r="E194" s="134" t="n">
        <f aca="false">F194</f>
        <v>1259671.6</v>
      </c>
      <c r="F194" s="134" t="n">
        <v>1259671.6</v>
      </c>
      <c r="G194" s="134"/>
      <c r="H194" s="134"/>
      <c r="I194" s="134"/>
      <c r="J194" s="135"/>
      <c r="K194" s="135"/>
      <c r="L194" s="135"/>
      <c r="M194" s="135"/>
      <c r="N194" s="135"/>
      <c r="O194" s="135"/>
      <c r="P194" s="135"/>
      <c r="Q194" s="135"/>
      <c r="R194" s="135"/>
      <c r="S194" s="135"/>
      <c r="T194" s="40" t="n">
        <f aca="false">E194+J194+O194</f>
        <v>1259671.6</v>
      </c>
      <c r="U194" s="40" t="n">
        <f aca="false">F194+K194+P194</f>
        <v>1259671.6</v>
      </c>
      <c r="V194" s="40" t="n">
        <f aca="false">G194+L194+Q194</f>
        <v>0</v>
      </c>
      <c r="W194" s="40" t="n">
        <f aca="false">H194+M194+R194</f>
        <v>0</v>
      </c>
      <c r="X194" s="40"/>
      <c r="Y194" s="41" t="n">
        <f aca="false">Z194+AC194</f>
        <v>0</v>
      </c>
      <c r="Z194" s="41"/>
      <c r="AA194" s="41"/>
      <c r="AB194" s="41"/>
      <c r="AC194" s="42"/>
      <c r="AD194" s="42"/>
      <c r="AE194" s="42" t="n">
        <f aca="false">T194+Y194</f>
        <v>1259671.6</v>
      </c>
      <c r="AF194" s="43"/>
    </row>
    <row r="195" customFormat="false" ht="325.5" hidden="false" customHeight="true" outlineLevel="0" collapsed="false">
      <c r="B195" s="173" t="n">
        <v>250328</v>
      </c>
      <c r="C195" s="173" t="s">
        <v>31</v>
      </c>
      <c r="D195" s="174" t="s">
        <v>273</v>
      </c>
      <c r="E195" s="134" t="n">
        <f aca="false">F195</f>
        <v>228820.5</v>
      </c>
      <c r="F195" s="38" t="n">
        <v>228820.5</v>
      </c>
      <c r="G195" s="38"/>
      <c r="H195" s="38"/>
      <c r="I195" s="38"/>
      <c r="J195" s="175"/>
      <c r="K195" s="175"/>
      <c r="L195" s="175"/>
      <c r="M195" s="175"/>
      <c r="N195" s="175"/>
      <c r="O195" s="175" t="n">
        <f aca="false">P195</f>
        <v>219318.9</v>
      </c>
      <c r="P195" s="175" t="n">
        <v>219318.9</v>
      </c>
      <c r="Q195" s="175"/>
      <c r="R195" s="175"/>
      <c r="S195" s="175"/>
      <c r="T195" s="40" t="n">
        <f aca="false">E195+J195+O195</f>
        <v>448139.4</v>
      </c>
      <c r="U195" s="40" t="n">
        <f aca="false">F195+K195+P195</f>
        <v>448139.4</v>
      </c>
      <c r="V195" s="40" t="n">
        <f aca="false">G195+L195+Q195</f>
        <v>0</v>
      </c>
      <c r="W195" s="40" t="n">
        <f aca="false">H195+M195+R195</f>
        <v>0</v>
      </c>
      <c r="X195" s="40"/>
      <c r="Y195" s="41" t="n">
        <f aca="false">Z195+AC195</f>
        <v>0</v>
      </c>
      <c r="Z195" s="41"/>
      <c r="AA195" s="41"/>
      <c r="AB195" s="41"/>
      <c r="AC195" s="42"/>
      <c r="AD195" s="42"/>
      <c r="AE195" s="42" t="n">
        <f aca="false">T195+Y195</f>
        <v>448139.4</v>
      </c>
      <c r="AF195" s="43"/>
    </row>
    <row r="196" customFormat="false" ht="371.25" hidden="false" customHeight="true" outlineLevel="0" collapsed="false">
      <c r="B196" s="173" t="n">
        <v>250329</v>
      </c>
      <c r="C196" s="173" t="s">
        <v>31</v>
      </c>
      <c r="D196" s="89" t="s">
        <v>274</v>
      </c>
      <c r="E196" s="134" t="n">
        <f aca="false">F196</f>
        <v>41891.3</v>
      </c>
      <c r="F196" s="90" t="n">
        <v>41891.3</v>
      </c>
      <c r="G196" s="90"/>
      <c r="H196" s="90"/>
      <c r="I196" s="90"/>
      <c r="J196" s="91"/>
      <c r="K196" s="91"/>
      <c r="L196" s="91"/>
      <c r="M196" s="91"/>
      <c r="N196" s="91"/>
      <c r="O196" s="91"/>
      <c r="P196" s="91"/>
      <c r="Q196" s="91"/>
      <c r="R196" s="91"/>
      <c r="S196" s="91"/>
      <c r="T196" s="40" t="n">
        <f aca="false">E196+J196+O196</f>
        <v>41891.3</v>
      </c>
      <c r="U196" s="40" t="n">
        <f aca="false">F196+K196+P196</f>
        <v>41891.3</v>
      </c>
      <c r="V196" s="40" t="n">
        <f aca="false">G196+L196+Q196</f>
        <v>0</v>
      </c>
      <c r="W196" s="40" t="n">
        <f aca="false">H196+M196+R196</f>
        <v>0</v>
      </c>
      <c r="X196" s="40"/>
      <c r="Y196" s="41" t="n">
        <f aca="false">Z196+AC196</f>
        <v>0</v>
      </c>
      <c r="Z196" s="41"/>
      <c r="AA196" s="41"/>
      <c r="AB196" s="41"/>
      <c r="AC196" s="42"/>
      <c r="AD196" s="42"/>
      <c r="AE196" s="42" t="n">
        <f aca="false">T196+Y196</f>
        <v>41891.3</v>
      </c>
      <c r="AF196" s="43"/>
    </row>
    <row r="197" customFormat="false" ht="138" hidden="false" customHeight="true" outlineLevel="0" collapsed="false">
      <c r="B197" s="173"/>
      <c r="C197" s="173"/>
      <c r="D197" s="89" t="s">
        <v>275</v>
      </c>
      <c r="E197" s="134"/>
      <c r="F197" s="90"/>
      <c r="G197" s="90"/>
      <c r="H197" s="90"/>
      <c r="I197" s="90"/>
      <c r="J197" s="91"/>
      <c r="K197" s="91"/>
      <c r="L197" s="91"/>
      <c r="M197" s="91"/>
      <c r="N197" s="91"/>
      <c r="O197" s="91"/>
      <c r="P197" s="91"/>
      <c r="Q197" s="91"/>
      <c r="R197" s="91"/>
      <c r="S197" s="91"/>
      <c r="T197" s="40"/>
      <c r="U197" s="40"/>
      <c r="V197" s="40"/>
      <c r="W197" s="40"/>
      <c r="X197" s="40"/>
      <c r="Y197" s="41"/>
      <c r="Z197" s="41"/>
      <c r="AA197" s="41"/>
      <c r="AB197" s="41"/>
      <c r="AC197" s="42"/>
      <c r="AD197" s="42"/>
      <c r="AE197" s="42"/>
      <c r="AF197" s="43"/>
    </row>
    <row r="198" customFormat="false" ht="162.75" hidden="false" customHeight="true" outlineLevel="0" collapsed="false">
      <c r="B198" s="173"/>
      <c r="C198" s="173"/>
      <c r="D198" s="89" t="s">
        <v>276</v>
      </c>
      <c r="E198" s="134"/>
      <c r="F198" s="90"/>
      <c r="G198" s="90"/>
      <c r="H198" s="90"/>
      <c r="I198" s="90"/>
      <c r="J198" s="91"/>
      <c r="K198" s="91"/>
      <c r="L198" s="91"/>
      <c r="M198" s="91"/>
      <c r="N198" s="91"/>
      <c r="O198" s="91"/>
      <c r="P198" s="91"/>
      <c r="Q198" s="91"/>
      <c r="R198" s="91"/>
      <c r="S198" s="91"/>
      <c r="T198" s="40"/>
      <c r="U198" s="40"/>
      <c r="V198" s="40"/>
      <c r="W198" s="40"/>
      <c r="X198" s="40"/>
      <c r="Y198" s="41"/>
      <c r="Z198" s="41"/>
      <c r="AA198" s="41"/>
      <c r="AB198" s="41"/>
      <c r="AC198" s="42"/>
      <c r="AD198" s="42"/>
      <c r="AE198" s="42"/>
      <c r="AF198" s="43"/>
    </row>
    <row r="199" customFormat="false" ht="188.25" hidden="false" customHeight="true" outlineLevel="0" collapsed="false">
      <c r="B199" s="173" t="n">
        <v>250330</v>
      </c>
      <c r="C199" s="173" t="s">
        <v>31</v>
      </c>
      <c r="D199" s="133" t="s">
        <v>277</v>
      </c>
      <c r="E199" s="134" t="n">
        <f aca="false">F199</f>
        <v>22970.9</v>
      </c>
      <c r="F199" s="134" t="n">
        <v>22970.9</v>
      </c>
      <c r="G199" s="134"/>
      <c r="H199" s="134"/>
      <c r="I199" s="134"/>
      <c r="J199" s="135"/>
      <c r="K199" s="135"/>
      <c r="L199" s="135"/>
      <c r="M199" s="135"/>
      <c r="N199" s="135"/>
      <c r="O199" s="135"/>
      <c r="P199" s="135"/>
      <c r="Q199" s="135"/>
      <c r="R199" s="135"/>
      <c r="S199" s="135"/>
      <c r="T199" s="40" t="n">
        <f aca="false">E199+J199+O199</f>
        <v>22970.9</v>
      </c>
      <c r="U199" s="40" t="n">
        <f aca="false">F199+K199+P199</f>
        <v>22970.9</v>
      </c>
      <c r="V199" s="40" t="n">
        <f aca="false">G199+L199+Q199</f>
        <v>0</v>
      </c>
      <c r="W199" s="40" t="n">
        <f aca="false">H199+M199+R199</f>
        <v>0</v>
      </c>
      <c r="X199" s="40"/>
      <c r="Y199" s="41" t="n">
        <f aca="false">Z199+AC199</f>
        <v>0</v>
      </c>
      <c r="Z199" s="41"/>
      <c r="AA199" s="41"/>
      <c r="AB199" s="41"/>
      <c r="AC199" s="42"/>
      <c r="AD199" s="42"/>
      <c r="AE199" s="42" t="n">
        <f aca="false">T199+Y199</f>
        <v>22970.9</v>
      </c>
      <c r="AF199" s="43"/>
    </row>
    <row r="200" customFormat="false" ht="70.5" hidden="true" customHeight="true" outlineLevel="0" collapsed="false">
      <c r="B200" s="176"/>
      <c r="C200" s="176"/>
      <c r="D200" s="177" t="s">
        <v>278</v>
      </c>
      <c r="E200" s="134" t="n">
        <f aca="false">F200</f>
        <v>0</v>
      </c>
      <c r="F200" s="178"/>
      <c r="G200" s="178"/>
      <c r="H200" s="178"/>
      <c r="I200" s="178"/>
      <c r="J200" s="179"/>
      <c r="K200" s="179"/>
      <c r="L200" s="179"/>
      <c r="M200" s="179"/>
      <c r="N200" s="179"/>
      <c r="O200" s="179"/>
      <c r="P200" s="179"/>
      <c r="Q200" s="179"/>
      <c r="R200" s="179"/>
      <c r="S200" s="179"/>
      <c r="T200" s="40" t="n">
        <f aca="false">E200+J200+O200</f>
        <v>0</v>
      </c>
      <c r="U200" s="40" t="n">
        <f aca="false">F200+K200+P200</f>
        <v>0</v>
      </c>
      <c r="V200" s="40" t="n">
        <f aca="false">G200+L200+Q200</f>
        <v>0</v>
      </c>
      <c r="W200" s="40" t="n">
        <f aca="false">H200+M200+R200</f>
        <v>0</v>
      </c>
      <c r="X200" s="40"/>
      <c r="Y200" s="41"/>
      <c r="Z200" s="41"/>
      <c r="AA200" s="41"/>
      <c r="AB200" s="41"/>
      <c r="AC200" s="42"/>
      <c r="AD200" s="42"/>
      <c r="AE200" s="42" t="n">
        <f aca="false">T200+Y200</f>
        <v>0</v>
      </c>
      <c r="AF200" s="43"/>
    </row>
    <row r="201" customFormat="false" ht="351.75" hidden="false" customHeight="true" outlineLevel="0" collapsed="false">
      <c r="B201" s="173" t="n">
        <v>250376</v>
      </c>
      <c r="C201" s="173" t="s">
        <v>31</v>
      </c>
      <c r="D201" s="148" t="s">
        <v>279</v>
      </c>
      <c r="E201" s="134" t="n">
        <f aca="false">F201</f>
        <v>23428.4</v>
      </c>
      <c r="F201" s="149" t="n">
        <v>23428.4</v>
      </c>
      <c r="G201" s="149"/>
      <c r="H201" s="149"/>
      <c r="I201" s="149"/>
      <c r="J201" s="147"/>
      <c r="K201" s="147"/>
      <c r="L201" s="147"/>
      <c r="M201" s="147"/>
      <c r="N201" s="147"/>
      <c r="O201" s="147"/>
      <c r="P201" s="147"/>
      <c r="Q201" s="147"/>
      <c r="R201" s="147"/>
      <c r="S201" s="147"/>
      <c r="T201" s="40" t="n">
        <f aca="false">E201+J201+O201</f>
        <v>23428.4</v>
      </c>
      <c r="U201" s="40" t="n">
        <f aca="false">F201+K201+P201</f>
        <v>23428.4</v>
      </c>
      <c r="V201" s="40" t="n">
        <f aca="false">G201+L201+Q201</f>
        <v>0</v>
      </c>
      <c r="W201" s="40" t="n">
        <f aca="false">H201+M201+R201</f>
        <v>0</v>
      </c>
      <c r="X201" s="40"/>
      <c r="Y201" s="41" t="n">
        <f aca="false">Z201+AC201</f>
        <v>0</v>
      </c>
      <c r="Z201" s="41"/>
      <c r="AA201" s="41"/>
      <c r="AB201" s="41"/>
      <c r="AC201" s="42"/>
      <c r="AD201" s="42"/>
      <c r="AE201" s="42" t="n">
        <f aca="false">T201+Y201</f>
        <v>23428.4</v>
      </c>
      <c r="AF201" s="43"/>
    </row>
    <row r="202" customFormat="false" ht="144" hidden="false" customHeight="true" outlineLevel="0" collapsed="false">
      <c r="B202" s="173" t="n">
        <v>250380</v>
      </c>
      <c r="C202" s="173" t="s">
        <v>31</v>
      </c>
      <c r="D202" s="180" t="s">
        <v>280</v>
      </c>
      <c r="E202" s="134" t="n">
        <f aca="false">F202</f>
        <v>1359</v>
      </c>
      <c r="F202" s="181" t="n">
        <v>1359</v>
      </c>
      <c r="G202" s="181"/>
      <c r="H202" s="181"/>
      <c r="I202" s="181"/>
      <c r="J202" s="182"/>
      <c r="K202" s="182"/>
      <c r="L202" s="182"/>
      <c r="M202" s="182"/>
      <c r="N202" s="182"/>
      <c r="O202" s="182"/>
      <c r="P202" s="182"/>
      <c r="Q202" s="182"/>
      <c r="R202" s="182"/>
      <c r="S202" s="182"/>
      <c r="T202" s="40" t="n">
        <f aca="false">E202+J202+O202</f>
        <v>1359</v>
      </c>
      <c r="U202" s="40" t="n">
        <f aca="false">F202+K202+P202</f>
        <v>1359</v>
      </c>
      <c r="V202" s="40" t="n">
        <f aca="false">G202+L202+Q202</f>
        <v>0</v>
      </c>
      <c r="W202" s="40" t="n">
        <f aca="false">H202+M202+R202</f>
        <v>0</v>
      </c>
      <c r="X202" s="40"/>
      <c r="Y202" s="41"/>
      <c r="Z202" s="41"/>
      <c r="AA202" s="41"/>
      <c r="AB202" s="41"/>
      <c r="AC202" s="42"/>
      <c r="AD202" s="42"/>
      <c r="AE202" s="42" t="n">
        <f aca="false">T202+Y202</f>
        <v>1359</v>
      </c>
      <c r="AF202" s="43"/>
    </row>
    <row r="203" customFormat="false" ht="139.5" hidden="false" customHeight="true" outlineLevel="0" collapsed="false">
      <c r="B203" s="173" t="n">
        <v>250380</v>
      </c>
      <c r="C203" s="173" t="s">
        <v>31</v>
      </c>
      <c r="D203" s="180" t="s">
        <v>281</v>
      </c>
      <c r="E203" s="134" t="n">
        <f aca="false">F203</f>
        <v>769.8</v>
      </c>
      <c r="F203" s="181" t="n">
        <v>769.8</v>
      </c>
      <c r="G203" s="181"/>
      <c r="H203" s="181"/>
      <c r="I203" s="181"/>
      <c r="J203" s="182"/>
      <c r="K203" s="182"/>
      <c r="L203" s="182"/>
      <c r="M203" s="182"/>
      <c r="N203" s="182"/>
      <c r="O203" s="182"/>
      <c r="P203" s="182"/>
      <c r="Q203" s="182"/>
      <c r="R203" s="182"/>
      <c r="S203" s="182"/>
      <c r="T203" s="40" t="n">
        <f aca="false">E203+J203+O203</f>
        <v>769.8</v>
      </c>
      <c r="U203" s="40" t="n">
        <f aca="false">F203+K203+P203</f>
        <v>769.8</v>
      </c>
      <c r="V203" s="40" t="n">
        <f aca="false">G203+L203+Q203</f>
        <v>0</v>
      </c>
      <c r="W203" s="40" t="n">
        <f aca="false">H203+M203+R203</f>
        <v>0</v>
      </c>
      <c r="X203" s="40"/>
      <c r="Y203" s="41"/>
      <c r="Z203" s="6"/>
      <c r="AA203" s="6"/>
      <c r="AB203" s="6"/>
      <c r="AC203" s="183"/>
      <c r="AD203" s="183"/>
      <c r="AE203" s="42" t="n">
        <f aca="false">T203+Y203</f>
        <v>769.8</v>
      </c>
      <c r="AF203" s="43"/>
    </row>
    <row r="204" customFormat="false" ht="279" hidden="false" customHeight="true" outlineLevel="0" collapsed="false">
      <c r="B204" s="173" t="n">
        <v>250380</v>
      </c>
      <c r="C204" s="173" t="s">
        <v>31</v>
      </c>
      <c r="D204" s="184" t="s">
        <v>282</v>
      </c>
      <c r="E204" s="134" t="n">
        <f aca="false">F204</f>
        <v>399.6</v>
      </c>
      <c r="F204" s="185" t="n">
        <v>399.6</v>
      </c>
      <c r="G204" s="185"/>
      <c r="H204" s="185"/>
      <c r="I204" s="185"/>
      <c r="J204" s="186"/>
      <c r="K204" s="186"/>
      <c r="L204" s="186"/>
      <c r="M204" s="186"/>
      <c r="N204" s="186"/>
      <c r="O204" s="186"/>
      <c r="P204" s="186"/>
      <c r="Q204" s="186"/>
      <c r="R204" s="186"/>
      <c r="S204" s="186"/>
      <c r="T204" s="40" t="n">
        <f aca="false">E204+J204+O204</f>
        <v>399.6</v>
      </c>
      <c r="U204" s="40" t="n">
        <f aca="false">F204+K204+P204</f>
        <v>399.6</v>
      </c>
      <c r="V204" s="40" t="n">
        <f aca="false">G204+L204+Q204</f>
        <v>0</v>
      </c>
      <c r="W204" s="40" t="n">
        <f aca="false">H204+M204+R204</f>
        <v>0</v>
      </c>
      <c r="X204" s="40"/>
      <c r="Y204" s="41" t="n">
        <f aca="false">Z204+AC204</f>
        <v>0</v>
      </c>
      <c r="Z204" s="6"/>
      <c r="AA204" s="6"/>
      <c r="AB204" s="6"/>
      <c r="AC204" s="183"/>
      <c r="AD204" s="183"/>
      <c r="AE204" s="42" t="n">
        <f aca="false">T204+Y204</f>
        <v>399.6</v>
      </c>
      <c r="AF204" s="43"/>
    </row>
    <row r="205" customFormat="false" ht="186" hidden="false" customHeight="true" outlineLevel="0" collapsed="false">
      <c r="B205" s="173" t="n">
        <v>250380</v>
      </c>
      <c r="C205" s="173" t="s">
        <v>31</v>
      </c>
      <c r="D205" s="184" t="s">
        <v>283</v>
      </c>
      <c r="E205" s="134" t="n">
        <f aca="false">F205</f>
        <v>0</v>
      </c>
      <c r="F205" s="185"/>
      <c r="G205" s="185"/>
      <c r="H205" s="185"/>
      <c r="I205" s="185"/>
      <c r="J205" s="186" t="n">
        <f aca="false">K205</f>
        <v>2</v>
      </c>
      <c r="K205" s="186" t="n">
        <v>2</v>
      </c>
      <c r="L205" s="186"/>
      <c r="M205" s="186"/>
      <c r="N205" s="186"/>
      <c r="O205" s="186"/>
      <c r="P205" s="186"/>
      <c r="Q205" s="186"/>
      <c r="R205" s="186"/>
      <c r="S205" s="186"/>
      <c r="T205" s="40" t="n">
        <f aca="false">E205+J205+O205</f>
        <v>2</v>
      </c>
      <c r="U205" s="40" t="n">
        <f aca="false">F205+K205+P205</f>
        <v>2</v>
      </c>
      <c r="V205" s="40"/>
      <c r="W205" s="40"/>
      <c r="X205" s="40"/>
      <c r="Y205" s="41"/>
      <c r="Z205" s="6"/>
      <c r="AA205" s="6"/>
      <c r="AB205" s="6"/>
      <c r="AC205" s="183"/>
      <c r="AD205" s="183"/>
      <c r="AE205" s="42" t="n">
        <f aca="false">T205+Y205</f>
        <v>2</v>
      </c>
      <c r="AF205" s="43"/>
    </row>
    <row r="206" customFormat="false" ht="199.5" hidden="false" customHeight="true" outlineLevel="0" collapsed="false">
      <c r="B206" s="173" t="n">
        <v>250380</v>
      </c>
      <c r="C206" s="173" t="s">
        <v>31</v>
      </c>
      <c r="D206" s="133" t="s">
        <v>284</v>
      </c>
      <c r="E206" s="134" t="n">
        <f aca="false">F206</f>
        <v>1920</v>
      </c>
      <c r="F206" s="134" t="n">
        <v>1920</v>
      </c>
      <c r="G206" s="134"/>
      <c r="H206" s="134"/>
      <c r="I206" s="134"/>
      <c r="J206" s="135" t="n">
        <f aca="false">K206</f>
        <v>1920</v>
      </c>
      <c r="K206" s="135" t="n">
        <v>1920</v>
      </c>
      <c r="L206" s="135"/>
      <c r="M206" s="135"/>
      <c r="N206" s="135"/>
      <c r="O206" s="135" t="n">
        <f aca="false">P206</f>
        <v>-376.597</v>
      </c>
      <c r="P206" s="135" t="n">
        <f aca="false">-150-39.772-10-30-20-5-15-10-25-31-30-10.825</f>
        <v>-376.597</v>
      </c>
      <c r="Q206" s="135"/>
      <c r="R206" s="135"/>
      <c r="S206" s="135"/>
      <c r="T206" s="40" t="n">
        <f aca="false">E206+J206+O206</f>
        <v>3463.403</v>
      </c>
      <c r="U206" s="40" t="n">
        <f aca="false">F206+K206+P206</f>
        <v>3463.403</v>
      </c>
      <c r="V206" s="40" t="n">
        <f aca="false">G206+L206+Q206</f>
        <v>0</v>
      </c>
      <c r="W206" s="40" t="n">
        <f aca="false">H206+M206+R206</f>
        <v>0</v>
      </c>
      <c r="X206" s="40"/>
      <c r="Y206" s="41" t="n">
        <f aca="false">Z206+AC206</f>
        <v>0</v>
      </c>
      <c r="Z206" s="41"/>
      <c r="AA206" s="41"/>
      <c r="AB206" s="41"/>
      <c r="AC206" s="42"/>
      <c r="AD206" s="42"/>
      <c r="AE206" s="42" t="n">
        <f aca="false">T206+Y206</f>
        <v>3463.403</v>
      </c>
      <c r="AF206" s="43"/>
    </row>
    <row r="207" customFormat="false" ht="189.75" hidden="false" customHeight="true" outlineLevel="0" collapsed="false">
      <c r="B207" s="173" t="n">
        <v>250380</v>
      </c>
      <c r="C207" s="173" t="s">
        <v>31</v>
      </c>
      <c r="D207" s="133" t="s">
        <v>285</v>
      </c>
      <c r="E207" s="134" t="n">
        <f aca="false">F207</f>
        <v>0</v>
      </c>
      <c r="F207" s="134"/>
      <c r="G207" s="134"/>
      <c r="H207" s="134"/>
      <c r="I207" s="134"/>
      <c r="J207" s="135"/>
      <c r="K207" s="135"/>
      <c r="L207" s="135"/>
      <c r="M207" s="135"/>
      <c r="N207" s="135"/>
      <c r="O207" s="135" t="n">
        <f aca="false">P207+S207</f>
        <v>211.597</v>
      </c>
      <c r="P207" s="135" t="n">
        <f aca="false">20+29.772+10+20+10+17.13+20</f>
        <v>126.902</v>
      </c>
      <c r="Q207" s="135"/>
      <c r="R207" s="135"/>
      <c r="S207" s="135" t="n">
        <f aca="false">40+20+13.87+10.825</f>
        <v>84.695</v>
      </c>
      <c r="T207" s="40" t="n">
        <f aca="false">E207+J207+O207</f>
        <v>211.597</v>
      </c>
      <c r="U207" s="40" t="n">
        <f aca="false">F207+K207+P207</f>
        <v>126.902</v>
      </c>
      <c r="V207" s="40" t="n">
        <f aca="false">G207+L207+Q207</f>
        <v>0</v>
      </c>
      <c r="W207" s="40" t="n">
        <f aca="false">H207+M207+R207</f>
        <v>0</v>
      </c>
      <c r="X207" s="40" t="n">
        <f aca="false">I207+N207+S207</f>
        <v>84.695</v>
      </c>
      <c r="Y207" s="41"/>
      <c r="Z207" s="41"/>
      <c r="AA207" s="41"/>
      <c r="AB207" s="41"/>
      <c r="AC207" s="42"/>
      <c r="AD207" s="42"/>
      <c r="AE207" s="42" t="n">
        <f aca="false">T207+Y207</f>
        <v>211.597</v>
      </c>
      <c r="AF207" s="43"/>
    </row>
    <row r="208" customFormat="false" ht="23.25" hidden="false" customHeight="true" outlineLevel="0" collapsed="false">
      <c r="B208" s="5"/>
      <c r="C208" s="5"/>
      <c r="D208" s="32" t="s">
        <v>33</v>
      </c>
      <c r="E208" s="48" t="n">
        <f aca="false">SUM(E193:E207)</f>
        <v>1583231.1</v>
      </c>
      <c r="F208" s="48" t="n">
        <f aca="false">SUM(F193:F206)</f>
        <v>1581231.1</v>
      </c>
      <c r="G208" s="33" t="n">
        <f aca="false">SUM(G193:G206)</f>
        <v>0</v>
      </c>
      <c r="H208" s="33" t="n">
        <f aca="false">SUM(H193:H206)</f>
        <v>0</v>
      </c>
      <c r="I208" s="33"/>
      <c r="J208" s="33" t="n">
        <f aca="false">SUM(J193:J206)</f>
        <v>1922</v>
      </c>
      <c r="K208" s="33" t="n">
        <f aca="false">SUM(K193:K206)</f>
        <v>1922</v>
      </c>
      <c r="L208" s="33" t="n">
        <f aca="false">SUM(L193:L207)</f>
        <v>0</v>
      </c>
      <c r="M208" s="33" t="n">
        <f aca="false">SUM(M193:M207)</f>
        <v>0</v>
      </c>
      <c r="N208" s="33"/>
      <c r="O208" s="187" t="n">
        <f aca="false">O193+O194+O195+O196+O199+O201+O202+O203+O204+O206+O205+O207</f>
        <v>219153.9</v>
      </c>
      <c r="P208" s="187" t="n">
        <f aca="false">P193+P194+P195+P196+P199+P201+P202+P203+P204+P206+P205+P207</f>
        <v>219069.205</v>
      </c>
      <c r="Q208" s="187" t="n">
        <f aca="false">Q193+Q194+Q195+Q196+Q199+Q201+Q202+Q203+Q204+Q206+Q205+Q207</f>
        <v>0</v>
      </c>
      <c r="R208" s="187" t="n">
        <f aca="false">R193+R194+R195+R196+R199+R201+R202+R203+R204+R206+R205+R207</f>
        <v>0</v>
      </c>
      <c r="S208" s="187" t="n">
        <f aca="false">S193+S194+S195+S196+S199+S201+S202+S203+S204+S206+S205+S207</f>
        <v>84.695</v>
      </c>
      <c r="T208" s="49" t="n">
        <f aca="false">U208+X208+T193</f>
        <v>1804307</v>
      </c>
      <c r="U208" s="49" t="n">
        <f aca="false">F208+K208+P208</f>
        <v>1802222.305</v>
      </c>
      <c r="V208" s="49" t="n">
        <f aca="false">G208+L208+Q208</f>
        <v>0</v>
      </c>
      <c r="W208" s="49" t="n">
        <f aca="false">H208+M208+R208</f>
        <v>0</v>
      </c>
      <c r="X208" s="49" t="n">
        <f aca="false">I208+N208+S208</f>
        <v>84.695</v>
      </c>
      <c r="Y208" s="136" t="n">
        <f aca="false">Z208+AC208</f>
        <v>0</v>
      </c>
      <c r="Z208" s="83" t="n">
        <f aca="false">SUM(Z193:Z206)</f>
        <v>0</v>
      </c>
      <c r="AA208" s="137" t="n">
        <f aca="false">SUM(AA193:AA206)</f>
        <v>0</v>
      </c>
      <c r="AB208" s="137" t="n">
        <f aca="false">SUM(AB193:AB206)</f>
        <v>0</v>
      </c>
      <c r="AC208" s="140" t="n">
        <f aca="false">SUM(AC193:AC206)</f>
        <v>0</v>
      </c>
      <c r="AD208" s="140" t="n">
        <f aca="false">SUM(AD193:AD206)</f>
        <v>0</v>
      </c>
      <c r="AE208" s="51" t="n">
        <f aca="false">T208+Y208</f>
        <v>1804307</v>
      </c>
      <c r="AF208" s="52"/>
      <c r="AG208" s="188"/>
    </row>
    <row r="209" customFormat="false" ht="3" hidden="true" customHeight="true" outlineLevel="0" collapsed="false">
      <c r="B209" s="189"/>
      <c r="C209" s="189"/>
      <c r="D209" s="190"/>
      <c r="E209" s="191"/>
      <c r="F209" s="191"/>
      <c r="G209" s="191"/>
      <c r="H209" s="191"/>
      <c r="I209" s="191"/>
      <c r="J209" s="151"/>
      <c r="K209" s="151"/>
      <c r="L209" s="151"/>
      <c r="M209" s="151"/>
      <c r="N209" s="151"/>
      <c r="O209" s="192"/>
      <c r="P209" s="192"/>
      <c r="Q209" s="192"/>
      <c r="R209" s="192"/>
      <c r="S209" s="192"/>
      <c r="T209" s="49" t="n">
        <f aca="false">E209+J209+O209</f>
        <v>0</v>
      </c>
      <c r="U209" s="49"/>
      <c r="V209" s="40" t="n">
        <f aca="false">G209+L209+Q209</f>
        <v>0</v>
      </c>
      <c r="W209" s="40" t="n">
        <f aca="false">H209+M209+R209</f>
        <v>0</v>
      </c>
      <c r="X209" s="40"/>
      <c r="Y209" s="41" t="n">
        <f aca="false">Z209+AC209</f>
        <v>0</v>
      </c>
      <c r="Z209" s="41"/>
      <c r="AA209" s="41"/>
      <c r="AB209" s="41"/>
      <c r="AC209" s="42"/>
      <c r="AD209" s="42"/>
      <c r="AE209" s="51" t="n">
        <f aca="false">T209+Y209</f>
        <v>0</v>
      </c>
      <c r="AF209" s="43"/>
      <c r="AG209" s="188"/>
    </row>
    <row r="210" customFormat="false" ht="38.25" hidden="false" customHeight="true" outlineLevel="0" collapsed="false">
      <c r="B210" s="193"/>
      <c r="C210" s="193"/>
      <c r="D210" s="55" t="s">
        <v>286</v>
      </c>
      <c r="E210" s="56" t="n">
        <f aca="false">E208+E191+E183+E176+E171+E164+E159+E132+E118+E112+E98+E93+E69+E43+E21+E16</f>
        <v>2853040.8</v>
      </c>
      <c r="F210" s="56" t="n">
        <f aca="false">F208+F191+F183+F176+F171+F164+F159+F132+F118+F112+F98+F93+F69+F43+F21+F16</f>
        <v>2850334.2</v>
      </c>
      <c r="G210" s="56" t="n">
        <f aca="false">G208+G191+G183+G176+G171+G164+G159+G132+G118+G112+G98+G93+G69+G43+G21+G16</f>
        <v>524990.843</v>
      </c>
      <c r="H210" s="56" t="n">
        <f aca="false">H208+H191+H183+H176+H171+H164+H159+H132+H118+H112+H98+H93+H69+H43+H21+H16</f>
        <v>119355.355</v>
      </c>
      <c r="I210" s="56" t="n">
        <f aca="false">I208+I191+I183+I176+I171+I164+I159+I132+I118+I112+I98+I93+I69+I43+I21+I16</f>
        <v>706.6</v>
      </c>
      <c r="J210" s="56" t="n">
        <f aca="false">J208+J191+J183+J176+J171+J164+J159+J132+J118+J112+J98+J93+J69+J43+J21+J16</f>
        <v>12055.901</v>
      </c>
      <c r="K210" s="56" t="n">
        <f aca="false">K208+K191+K183+K176+K171+K164+K159+K132+K118+K112+K98+K93+K69+K43+K21+K16</f>
        <v>12055.901</v>
      </c>
      <c r="L210" s="56" t="n">
        <f aca="false">L208+L191+L183+L176+L171+L164+L159+L132+L118+L112+L98+L93+L69+L43+L21+L16</f>
        <v>0</v>
      </c>
      <c r="M210" s="56" t="n">
        <f aca="false">M208+M191+M183+M176+M171+M164+M159+M132+M118+M112+M98+M93+M69+M43+M21+M16</f>
        <v>0</v>
      </c>
      <c r="N210" s="56" t="n">
        <f aca="false">N208+N191+N183+N176+N171+N164+N159+N132+N118+N112+N98+N93+N69+N43+N21+N16</f>
        <v>0</v>
      </c>
      <c r="O210" s="56" t="n">
        <f aca="false">O208+O191+O183+O176+O171+O164+O159+O132+O118+O112+O98+O93+O69+O43+O21+O16</f>
        <v>223410.5</v>
      </c>
      <c r="P210" s="56" t="n">
        <f aca="false">P208+P191+P183+P176+P171+P164+P159+P132+P118+P112+P98+P93+P69+P43+P21+P16</f>
        <v>223325.805</v>
      </c>
      <c r="Q210" s="56" t="n">
        <f aca="false">Q208+Q191+Q183+Q176+Q171+Q164+Q159+Q132+Q118+Q112+Q98+Q93+Q69+Q43+Q21+Q16</f>
        <v>0</v>
      </c>
      <c r="R210" s="56" t="n">
        <f aca="false">R208+R191+R183+R176+R171+R164+R159+R132+R118+R112+R98+R93+R69+R43+R21+R16</f>
        <v>0</v>
      </c>
      <c r="S210" s="56" t="n">
        <f aca="false">S208+S191+S183+S176+S171+S164+S159+S132+S118+S112+S98+S93+S69+S43+S21+S16</f>
        <v>84.695</v>
      </c>
      <c r="T210" s="60" t="n">
        <f aca="false">T16+T21+T43+T69+T93+T98+T112+T118+T132+T159+T164+T171+T176+T183+T191+T208</f>
        <v>3088507.201</v>
      </c>
      <c r="U210" s="60" t="n">
        <f aca="false">U16+U21+U43+U69+U93+U98+U112+U118+U132+U159+U164+U171+U176+U183+U191+U208</f>
        <v>3085715.906</v>
      </c>
      <c r="V210" s="60" t="n">
        <f aca="false">V16+V21+V43+V69+V93+V98+V112+V118+V132+V159+V164+V171+V176+V183+V191+V208</f>
        <v>524990.843</v>
      </c>
      <c r="W210" s="60" t="n">
        <f aca="false">W16+W21+W43+W69+W93+W98+W112+W118+W132+W159+W164+W171+W176+W183+W191+W208</f>
        <v>119355.355</v>
      </c>
      <c r="X210" s="60" t="n">
        <f aca="false">X16+X21+X43+X69+X93+X98+X112+X118+X132+X159+X164+X171+X176+X183+X191+X208</f>
        <v>791.295</v>
      </c>
      <c r="Y210" s="60" t="n">
        <f aca="false">Y16+Y21+Y43+Y69+Y93+Y98+Y112+Y118+Y132+Y159+Y164+Y171+Y176+Y183+Y191+Y208+Y168</f>
        <v>161834.355</v>
      </c>
      <c r="Z210" s="60" t="n">
        <f aca="false">Z16+Z21+Z43+Z69+Z93+Z98+Z112+Z118+Z132+Z159+Z164+Z171+Z176+Z183+Z191+Z208+Z168</f>
        <v>80823.671</v>
      </c>
      <c r="AA210" s="60" t="n">
        <f aca="false">AA16+AA21+AA43+AA69+AA93+AA98+AA112+AA118+AA132+AA159+AA164+AA171+AA176+AA183+AA191+AA208+AA168</f>
        <v>18427.7</v>
      </c>
      <c r="AB210" s="60" t="n">
        <f aca="false">AB16+AB21+AB43+AB69+AB93+AB98+AB112+AB118+AB132+AB159+AB164+AB171+AB176+AB183+AB191+AB208+AB168</f>
        <v>3834.8</v>
      </c>
      <c r="AC210" s="60" t="n">
        <f aca="false">AC16+AC21+AC43+AC69+AC93+AC98+AC112+AC118+AC132+AC159+AC164+AC171+AC176+AC183+AC191+AC208+AC168</f>
        <v>81010.684</v>
      </c>
      <c r="AD210" s="60" t="n">
        <f aca="false">AD16+AD21+AD43+AD69+AD93+AD98+AD112+AD118+AD132+AD159+AD164+AD171+AD176+AD183+AD191+AD208+AD168</f>
        <v>76525.666</v>
      </c>
      <c r="AE210" s="60" t="n">
        <f aca="false">AE16+AE21+AE43+AE69+AE93+AE98+AE112+AE118+AE132+AE159+AE164+AE171+AE176+AE183+AE191+AE208+AE168</f>
        <v>3250341.556</v>
      </c>
      <c r="AF210" s="137" t="n">
        <v>3003589.24</v>
      </c>
      <c r="AG210" s="58" t="n">
        <f aca="false">AE210-AF210</f>
        <v>246752.316000001</v>
      </c>
      <c r="AH210" s="6" t="s">
        <v>287</v>
      </c>
    </row>
    <row r="211" customFormat="false" ht="12" hidden="false" customHeight="true" outlineLevel="0" collapsed="false">
      <c r="B211" s="194"/>
      <c r="C211" s="194"/>
      <c r="D211" s="32"/>
      <c r="E211" s="138"/>
      <c r="F211" s="138"/>
      <c r="G211" s="138"/>
      <c r="H211" s="138"/>
      <c r="I211" s="138"/>
      <c r="J211" s="33"/>
      <c r="K211" s="33"/>
      <c r="L211" s="33"/>
      <c r="M211" s="33"/>
      <c r="N211" s="33"/>
      <c r="O211" s="33"/>
      <c r="P211" s="33"/>
      <c r="Q211" s="33"/>
      <c r="R211" s="33"/>
      <c r="S211" s="33"/>
      <c r="T211" s="40" t="n">
        <f aca="false">E211+J211+O211</f>
        <v>0</v>
      </c>
      <c r="U211" s="40"/>
      <c r="V211" s="195"/>
      <c r="W211" s="195"/>
      <c r="X211" s="195"/>
      <c r="Y211" s="41" t="n">
        <f aca="false">Z211+AC211</f>
        <v>0</v>
      </c>
      <c r="Z211" s="41"/>
      <c r="AA211" s="41"/>
      <c r="AB211" s="41"/>
      <c r="AC211" s="42"/>
      <c r="AD211" s="42"/>
      <c r="AE211" s="42" t="n">
        <f aca="false">T211+Y211</f>
        <v>0</v>
      </c>
      <c r="AF211" s="43"/>
      <c r="AH211" s="6"/>
    </row>
    <row r="212" customFormat="false" ht="69" hidden="false" customHeight="true" outlineLevel="0" collapsed="false">
      <c r="B212" s="194"/>
      <c r="C212" s="194"/>
      <c r="D212" s="89" t="s">
        <v>288</v>
      </c>
      <c r="E212" s="90"/>
      <c r="F212" s="90"/>
      <c r="G212" s="90" t="n">
        <v>0</v>
      </c>
      <c r="H212" s="90" t="n">
        <v>0</v>
      </c>
      <c r="I212" s="90"/>
      <c r="J212" s="91"/>
      <c r="K212" s="91"/>
      <c r="L212" s="91"/>
      <c r="M212" s="91"/>
      <c r="N212" s="91"/>
      <c r="O212" s="91"/>
      <c r="P212" s="91"/>
      <c r="Q212" s="91"/>
      <c r="R212" s="91"/>
      <c r="S212" s="91"/>
      <c r="T212" s="196" t="n">
        <f aca="false">T201+T199+T196+T195+T194+T62+T61+T60+T42+T46+T28+T31+T129+T131</f>
        <v>2773830.8</v>
      </c>
      <c r="U212" s="196" t="n">
        <f aca="false">U201+U199+U196+U195+U194+U62+U61+U60+U42+U46+U28+U31+U129+U131</f>
        <v>2773830.8</v>
      </c>
      <c r="V212" s="196" t="n">
        <f aca="false">V201+V199+V196+V195+V194+V62+V61+V60+V42+V46+V28+V31+V129+V131</f>
        <v>434622.65</v>
      </c>
      <c r="W212" s="196" t="n">
        <f aca="false">W201+W199+W196+W195+W194+W62+W61+W60+W42+W46+W28+W31+W129+W131</f>
        <v>97873.54</v>
      </c>
      <c r="X212" s="196" t="n">
        <f aca="false">X201+X199+X196+X195+X194+X62+X61+X60+X42+X46+X28+X31</f>
        <v>0</v>
      </c>
      <c r="Y212" s="196" t="n">
        <f aca="false">Y201+Y199+Y196+Y195+Y194+Y62+Y61+Y60+Y42+Y46+Y28+Y31</f>
        <v>0</v>
      </c>
      <c r="Z212" s="196" t="n">
        <f aca="false">Z201+Z199+Z196+Z195+Z194+Z62+Z61+Z60+Z42+Z46+Z28+Z31</f>
        <v>0</v>
      </c>
      <c r="AA212" s="196" t="n">
        <f aca="false">AA201+AA199+AA196+AA195+AA194+AA62+AA61+AA60+AA42+AA46+AA28+AA31</f>
        <v>0</v>
      </c>
      <c r="AB212" s="196" t="n">
        <f aca="false">AB201+AB199+AB196+AB195+AB194+AB62+AB61+AB60+AB42+AB46+AB28+AB31</f>
        <v>0</v>
      </c>
      <c r="AC212" s="196" t="n">
        <f aca="false">AC201+AC199+AC196+AC195+AC194+AC62+AC61+AC60+AC42+AC46+AC28+AC31</f>
        <v>0</v>
      </c>
      <c r="AD212" s="196" t="n">
        <f aca="false">AD201+AD199+AD196+AD195+AD194+AD62+AD61+AD60+AD42+AD46+AD28+AD31</f>
        <v>0</v>
      </c>
      <c r="AE212" s="196" t="n">
        <f aca="false">AE201+AE199+AE196+AE195+AE194+AE62+AE61+AE60+AE42+AE46+AE28+AE31+AE129+AE131</f>
        <v>2773830.8</v>
      </c>
      <c r="AF212" s="137" t="n">
        <v>2853040.8</v>
      </c>
      <c r="AG212" s="197" t="n">
        <f aca="false">T210-AF212</f>
        <v>235466.401000001</v>
      </c>
      <c r="AH212" s="6" t="s">
        <v>289</v>
      </c>
    </row>
    <row r="213" customFormat="false" ht="67.5" hidden="false" customHeight="true" outlineLevel="0" collapsed="false">
      <c r="B213" s="198"/>
      <c r="C213" s="198"/>
      <c r="D213" s="199" t="s">
        <v>290</v>
      </c>
      <c r="E213" s="200"/>
      <c r="F213" s="200"/>
      <c r="G213" s="200"/>
      <c r="H213" s="200"/>
      <c r="I213" s="200"/>
      <c r="J213" s="200"/>
      <c r="K213" s="200"/>
      <c r="L213" s="200"/>
      <c r="M213" s="200"/>
      <c r="N213" s="200"/>
      <c r="O213" s="200"/>
      <c r="P213" s="200"/>
      <c r="Q213" s="200"/>
      <c r="R213" s="200"/>
      <c r="S213" s="200"/>
      <c r="T213" s="200"/>
      <c r="U213" s="200"/>
      <c r="V213" s="200"/>
      <c r="W213" s="201"/>
      <c r="X213" s="200"/>
      <c r="Y213" s="202"/>
      <c r="Z213" s="202"/>
      <c r="AA213" s="202"/>
      <c r="AB213" s="203"/>
      <c r="AC213" s="183"/>
      <c r="AD213" s="2"/>
      <c r="AE213" s="204" t="n">
        <f aca="false">T213+Y213</f>
        <v>0</v>
      </c>
      <c r="AF213" s="137" t="n">
        <v>150548.44</v>
      </c>
      <c r="AG213" s="197" t="n">
        <f aca="false">Y210-AF213</f>
        <v>11285.915</v>
      </c>
      <c r="AH213" s="6" t="s">
        <v>291</v>
      </c>
    </row>
    <row r="214" customFormat="false" ht="22.5" hidden="false" customHeight="true" outlineLevel="0" collapsed="false">
      <c r="B214" s="198"/>
      <c r="C214" s="198"/>
      <c r="D214" s="205" t="s">
        <v>292</v>
      </c>
      <c r="E214" s="206"/>
      <c r="F214" s="206"/>
      <c r="G214" s="206"/>
      <c r="H214" s="206"/>
      <c r="I214" s="206"/>
      <c r="J214" s="206"/>
      <c r="K214" s="206"/>
      <c r="L214" s="206"/>
      <c r="M214" s="206"/>
      <c r="N214" s="206"/>
      <c r="O214" s="206"/>
      <c r="P214" s="206"/>
      <c r="Q214" s="206"/>
      <c r="R214" s="206"/>
      <c r="S214" s="206"/>
      <c r="T214" s="207"/>
      <c r="U214" s="207"/>
      <c r="V214" s="206"/>
      <c r="W214" s="206"/>
      <c r="X214" s="206"/>
      <c r="Y214" s="58"/>
      <c r="Z214" s="208"/>
      <c r="AA214" s="208"/>
      <c r="AB214" s="208"/>
      <c r="AC214" s="209" t="s">
        <v>293</v>
      </c>
      <c r="AD214" s="209"/>
      <c r="AE214" s="204" t="n">
        <f aca="false">T214+Y214</f>
        <v>0</v>
      </c>
      <c r="AF214" s="137" t="n">
        <v>65917.74</v>
      </c>
      <c r="AG214" s="58" t="n">
        <f aca="false">AD210-AF214</f>
        <v>10607.926</v>
      </c>
      <c r="AH214" s="6" t="s">
        <v>294</v>
      </c>
    </row>
    <row r="215" customFormat="false" ht="34.5" hidden="true" customHeight="true" outlineLevel="0" collapsed="false">
      <c r="B215" s="210" t="s">
        <v>295</v>
      </c>
      <c r="C215" s="210"/>
      <c r="D215" s="211"/>
      <c r="E215" s="211"/>
      <c r="F215" s="211"/>
      <c r="G215" s="211"/>
      <c r="H215" s="211"/>
      <c r="I215" s="211"/>
      <c r="J215" s="211"/>
      <c r="K215" s="211"/>
      <c r="L215" s="211"/>
      <c r="M215" s="211"/>
      <c r="N215" s="211"/>
      <c r="O215" s="211"/>
      <c r="P215" s="211"/>
      <c r="Q215" s="211"/>
      <c r="R215" s="211"/>
      <c r="S215" s="211"/>
      <c r="T215" s="69" t="n">
        <v>2852290</v>
      </c>
      <c r="U215" s="69" t="n">
        <v>2849583.4</v>
      </c>
      <c r="V215" s="69" t="n">
        <v>527997.766</v>
      </c>
      <c r="W215" s="69" t="n">
        <v>119355.355</v>
      </c>
      <c r="X215" s="69" t="n">
        <v>706.6</v>
      </c>
      <c r="Y215" s="212" t="n">
        <v>150548.44</v>
      </c>
      <c r="Z215" s="212" t="n">
        <v>80804.8</v>
      </c>
      <c r="AA215" s="212" t="n">
        <v>18427.7</v>
      </c>
      <c r="AB215" s="212" t="n">
        <v>3834.9</v>
      </c>
      <c r="AC215" s="213" t="n">
        <v>69743.64</v>
      </c>
      <c r="AD215" s="213" t="n">
        <v>65917.74</v>
      </c>
      <c r="AE215" s="214" t="n">
        <v>3002838.44</v>
      </c>
    </row>
    <row r="216" customFormat="false" ht="37.5" hidden="true" customHeight="false" outlineLevel="0" collapsed="false">
      <c r="B216" s="193" t="s">
        <v>296</v>
      </c>
      <c r="C216" s="193"/>
      <c r="D216" s="215"/>
      <c r="E216" s="215"/>
      <c r="F216" s="215"/>
      <c r="G216" s="215"/>
      <c r="H216" s="215"/>
      <c r="I216" s="215"/>
      <c r="J216" s="215"/>
      <c r="K216" s="215"/>
      <c r="L216" s="215"/>
      <c r="M216" s="215"/>
      <c r="N216" s="215"/>
      <c r="O216" s="215"/>
      <c r="P216" s="215"/>
      <c r="Q216" s="215"/>
      <c r="R216" s="215"/>
      <c r="S216" s="215"/>
      <c r="T216" s="69" t="n">
        <f aca="false">T210-T215</f>
        <v>236217.201000001</v>
      </c>
      <c r="U216" s="69" t="n">
        <f aca="false">U210-U215</f>
        <v>236132.506</v>
      </c>
      <c r="V216" s="69" t="n">
        <f aca="false">V210-V215</f>
        <v>-3006.92299999995</v>
      </c>
      <c r="W216" s="69" t="n">
        <f aca="false">W210-W215</f>
        <v>0</v>
      </c>
      <c r="X216" s="69" t="n">
        <f aca="false">X210-X215</f>
        <v>84.6950000000001</v>
      </c>
      <c r="Y216" s="69" t="n">
        <f aca="false">Y210-Y215</f>
        <v>11285.915</v>
      </c>
      <c r="Z216" s="69" t="n">
        <f aca="false">Z210-Z215</f>
        <v>18.8709999999992</v>
      </c>
      <c r="AA216" s="69" t="n">
        <f aca="false">AA210-AA215</f>
        <v>0</v>
      </c>
      <c r="AB216" s="69" t="n">
        <f aca="false">AB210-AB215</f>
        <v>-0.0999999999999091</v>
      </c>
      <c r="AC216" s="69" t="n">
        <f aca="false">AC210-AC215</f>
        <v>11267.044</v>
      </c>
      <c r="AD216" s="69" t="n">
        <f aca="false">AD210-AD215</f>
        <v>10607.926</v>
      </c>
      <c r="AE216" s="69" t="n">
        <f aca="false">AE210-AE215</f>
        <v>247503.116000001</v>
      </c>
    </row>
    <row r="217" customFormat="false" ht="18.75" hidden="false" customHeight="false" outlineLevel="0" collapsed="false">
      <c r="B217" s="193"/>
      <c r="C217" s="193"/>
      <c r="D217" s="215"/>
      <c r="E217" s="215"/>
      <c r="F217" s="215"/>
      <c r="G217" s="215"/>
      <c r="H217" s="215"/>
      <c r="I217" s="215"/>
      <c r="J217" s="215"/>
      <c r="K217" s="215"/>
      <c r="L217" s="215"/>
      <c r="M217" s="215"/>
      <c r="N217" s="215"/>
      <c r="O217" s="215"/>
      <c r="P217" s="215"/>
      <c r="Q217" s="215"/>
      <c r="R217" s="215"/>
      <c r="S217" s="215"/>
      <c r="T217" s="69"/>
      <c r="U217" s="69"/>
      <c r="V217" s="69"/>
      <c r="W217" s="69"/>
      <c r="X217" s="69"/>
      <c r="Y217" s="69"/>
      <c r="Z217" s="69"/>
      <c r="AA217" s="69"/>
      <c r="AB217" s="69"/>
      <c r="AC217" s="69"/>
      <c r="AD217" s="69"/>
      <c r="AE217" s="69"/>
    </row>
    <row r="218" customFormat="false" ht="18.75" hidden="false" customHeight="false" outlineLevel="0" collapsed="false">
      <c r="B218" s="216"/>
      <c r="C218" s="216"/>
      <c r="D218" s="217" t="n">
        <v>10116</v>
      </c>
      <c r="E218" s="217"/>
      <c r="F218" s="217"/>
      <c r="G218" s="217"/>
      <c r="H218" s="217"/>
      <c r="I218" s="217"/>
      <c r="J218" s="217"/>
      <c r="K218" s="217"/>
      <c r="L218" s="217"/>
      <c r="M218" s="217"/>
      <c r="N218" s="217"/>
      <c r="O218" s="217"/>
      <c r="P218" s="217"/>
      <c r="Q218" s="217"/>
      <c r="R218" s="217"/>
      <c r="S218" s="217"/>
      <c r="T218" s="69" t="n">
        <f aca="false">T12</f>
        <v>6386.701</v>
      </c>
      <c r="U218" s="69" t="n">
        <f aca="false">U12</f>
        <v>6386.701</v>
      </c>
      <c r="V218" s="69" t="n">
        <f aca="false">V12</f>
        <v>2432</v>
      </c>
      <c r="W218" s="69" t="n">
        <f aca="false">W12</f>
        <v>464.5</v>
      </c>
      <c r="X218" s="69" t="n">
        <f aca="false">X12</f>
        <v>0</v>
      </c>
      <c r="Y218" s="69" t="n">
        <f aca="false">Y12</f>
        <v>150.962</v>
      </c>
      <c r="Z218" s="69" t="n">
        <f aca="false">Z12</f>
        <v>83</v>
      </c>
      <c r="AA218" s="69" t="n">
        <f aca="false">AA12</f>
        <v>0</v>
      </c>
      <c r="AB218" s="69" t="n">
        <f aca="false">AB12</f>
        <v>0</v>
      </c>
      <c r="AC218" s="69" t="n">
        <f aca="false">AC12</f>
        <v>67.962</v>
      </c>
      <c r="AD218" s="69" t="n">
        <f aca="false">AD12</f>
        <v>67.962</v>
      </c>
      <c r="AE218" s="69" t="n">
        <f aca="false">AE12</f>
        <v>6537.663</v>
      </c>
      <c r="AF218" s="5"/>
    </row>
    <row r="219" customFormat="false" ht="18.75" hidden="false" customHeight="false" outlineLevel="0" collapsed="false">
      <c r="B219" s="216"/>
      <c r="C219" s="216"/>
      <c r="D219" s="217" t="n">
        <v>70000</v>
      </c>
      <c r="E219" s="217"/>
      <c r="F219" s="217"/>
      <c r="G219" s="217"/>
      <c r="H219" s="217"/>
      <c r="I219" s="217"/>
      <c r="J219" s="217"/>
      <c r="K219" s="217"/>
      <c r="L219" s="217"/>
      <c r="M219" s="217"/>
      <c r="N219" s="217"/>
      <c r="O219" s="217"/>
      <c r="P219" s="217"/>
      <c r="Q219" s="217"/>
      <c r="R219" s="217"/>
      <c r="S219" s="217"/>
      <c r="T219" s="69" t="n">
        <f aca="false">T18+T23+T67+T108+T142+T140</f>
        <v>562424.494</v>
      </c>
      <c r="U219" s="69" t="n">
        <f aca="false">U18+U23+U67+U108+U142+U140</f>
        <v>562424.494</v>
      </c>
      <c r="V219" s="69" t="n">
        <f aca="false">V18+V23+V67+V108+V142+V140</f>
        <v>204726.664</v>
      </c>
      <c r="W219" s="69" t="n">
        <f aca="false">W18+W23+W67+W108+W142+W140</f>
        <v>58972.093</v>
      </c>
      <c r="X219" s="69" t="n">
        <f aca="false">X18+X23+X67+X108+X142+X140</f>
        <v>0</v>
      </c>
      <c r="Y219" s="69" t="n">
        <f aca="false">Y18+Y23+Y67+Y108+Y142+Y140+Y144</f>
        <v>34931.73</v>
      </c>
      <c r="Z219" s="69" t="n">
        <f aca="false">Z18+Z23+Z67+Z108+Z142+Z140+Z144</f>
        <v>23679.9</v>
      </c>
      <c r="AA219" s="69" t="n">
        <f aca="false">AA18+AA23+AA67+AA108+AA142+AA140+AA144</f>
        <v>4692.2</v>
      </c>
      <c r="AB219" s="69" t="n">
        <f aca="false">AB18+AB23+AB67+AB108+AB142+AB140+AB144</f>
        <v>1435.2</v>
      </c>
      <c r="AC219" s="69" t="n">
        <f aca="false">AC18+AC23+AC67+AC108+AC142+AC140+AC144</f>
        <v>11251.83</v>
      </c>
      <c r="AD219" s="69" t="n">
        <f aca="false">AD18+AD23+AD67+AD108+AD142+AD140+AD144</f>
        <v>9297.23</v>
      </c>
      <c r="AE219" s="69" t="n">
        <f aca="false">AE18+AE23+AE67+AE108+AE142+AE140+AE144</f>
        <v>597356.224</v>
      </c>
      <c r="AF219" s="5"/>
    </row>
    <row r="220" customFormat="false" ht="18.75" hidden="false" customHeight="false" outlineLevel="0" collapsed="false">
      <c r="B220" s="216"/>
      <c r="C220" s="216"/>
      <c r="D220" s="217" t="n">
        <v>80000</v>
      </c>
      <c r="E220" s="217"/>
      <c r="F220" s="217"/>
      <c r="G220" s="217"/>
      <c r="H220" s="217"/>
      <c r="I220" s="217"/>
      <c r="J220" s="217"/>
      <c r="K220" s="217"/>
      <c r="L220" s="217"/>
      <c r="M220" s="217"/>
      <c r="N220" s="217"/>
      <c r="O220" s="217"/>
      <c r="P220" s="217"/>
      <c r="Q220" s="217"/>
      <c r="R220" s="217"/>
      <c r="S220" s="217"/>
      <c r="T220" s="69" t="n">
        <f aca="false">T45+T145+T147+T148</f>
        <v>522021.046</v>
      </c>
      <c r="U220" s="69" t="n">
        <f aca="false">U45+U145+U147+U148</f>
        <v>522021.046</v>
      </c>
      <c r="V220" s="69" t="n">
        <f aca="false">V45+V145+V147+V148</f>
        <v>246970.9</v>
      </c>
      <c r="W220" s="69" t="n">
        <f aca="false">W45+W145+W147+W148</f>
        <v>41236.6</v>
      </c>
      <c r="X220" s="69" t="n">
        <f aca="false">X45+X145+X147+X148</f>
        <v>0</v>
      </c>
      <c r="Y220" s="69" t="n">
        <f aca="false">Y45+Y145+Y147+Y148+Y149</f>
        <v>31541.702</v>
      </c>
      <c r="Z220" s="69" t="n">
        <f aca="false">Z45+Z145+Z147+Z148+Z149</f>
        <v>8600.2</v>
      </c>
      <c r="AA220" s="69" t="n">
        <f aca="false">AA45+AA145+AA147+AA148+AA149</f>
        <v>3199.4</v>
      </c>
      <c r="AB220" s="69" t="n">
        <f aca="false">AB45+AB145+AB147+AB148+AB149</f>
        <v>382.6</v>
      </c>
      <c r="AC220" s="69" t="n">
        <f aca="false">AC45+AC145+AC147+AC148+AC149</f>
        <v>22941.502</v>
      </c>
      <c r="AD220" s="69" t="n">
        <f aca="false">AD45+AD145+AD147+AD148+AD149</f>
        <v>22532.102</v>
      </c>
      <c r="AE220" s="69" t="n">
        <f aca="false">AE45+AE145+AE147+AE148+AE149</f>
        <v>553562.748</v>
      </c>
    </row>
    <row r="221" customFormat="false" ht="18.75" hidden="false" customHeight="false" outlineLevel="0" collapsed="false">
      <c r="B221" s="216"/>
      <c r="C221" s="216"/>
      <c r="D221" s="217" t="n">
        <v>90000</v>
      </c>
      <c r="E221" s="217"/>
      <c r="F221" s="217"/>
      <c r="G221" s="217"/>
      <c r="H221" s="217"/>
      <c r="I221" s="217"/>
      <c r="J221" s="217"/>
      <c r="K221" s="217"/>
      <c r="L221" s="217"/>
      <c r="M221" s="217"/>
      <c r="N221" s="217"/>
      <c r="O221" s="217"/>
      <c r="P221" s="217"/>
      <c r="Q221" s="217"/>
      <c r="R221" s="217"/>
      <c r="S221" s="217"/>
      <c r="T221" s="69" t="n">
        <f aca="false">T19+T37+T71+T98+T151+T150</f>
        <v>79027.247</v>
      </c>
      <c r="U221" s="69" t="n">
        <f aca="false">U19+U37+U71+U98+U151+U150</f>
        <v>79027.247</v>
      </c>
      <c r="V221" s="69" t="n">
        <f aca="false">V19+V37+V71+V98+V151+V150</f>
        <v>32943.459</v>
      </c>
      <c r="W221" s="69" t="n">
        <f aca="false">W19+W37+W71+W98+W151+W150</f>
        <v>13401.909</v>
      </c>
      <c r="X221" s="69" t="n">
        <f aca="false">X19+X37+X71+X98+X151+X150</f>
        <v>0</v>
      </c>
      <c r="Y221" s="69" t="n">
        <f aca="false">Y19+Y37+Y71+Y98+Y151+Y150</f>
        <v>25249.18</v>
      </c>
      <c r="Z221" s="69" t="n">
        <f aca="false">Z19+Z37+Z71+Z98+Z151+Z150</f>
        <v>21949.3</v>
      </c>
      <c r="AA221" s="69" t="n">
        <f aca="false">AA19+AA37+AA71+AA98+AA151+AA150</f>
        <v>47</v>
      </c>
      <c r="AB221" s="69" t="n">
        <f aca="false">AB19+AB37+AB71+AB98+AB151+AB150</f>
        <v>86.2</v>
      </c>
      <c r="AC221" s="69" t="n">
        <f aca="false">AC19+AC37+AC71+AC98+AC151+AC150</f>
        <v>3299.88</v>
      </c>
      <c r="AD221" s="69" t="n">
        <f aca="false">AD19+AD37+AD71+AD98+AD151+AD150</f>
        <v>3279.88</v>
      </c>
      <c r="AE221" s="69" t="n">
        <f aca="false">AE19+AE37+AE71+AE98+AE151+AE150</f>
        <v>104276.427</v>
      </c>
      <c r="AF221" s="5"/>
    </row>
    <row r="222" customFormat="false" ht="18.75" hidden="false" customHeight="false" outlineLevel="0" collapsed="false">
      <c r="B222" s="216"/>
      <c r="C222" s="216"/>
      <c r="D222" s="217" t="n">
        <v>100000</v>
      </c>
      <c r="E222" s="217"/>
      <c r="F222" s="217"/>
      <c r="G222" s="217"/>
      <c r="H222" s="217"/>
      <c r="I222" s="217"/>
      <c r="J222" s="217"/>
      <c r="K222" s="217"/>
      <c r="L222" s="217"/>
      <c r="M222" s="217"/>
      <c r="N222" s="217"/>
      <c r="O222" s="217"/>
      <c r="P222" s="217"/>
      <c r="Q222" s="217"/>
      <c r="R222" s="217"/>
      <c r="S222" s="217"/>
      <c r="T222" s="69" t="n">
        <f aca="false">T189</f>
        <v>110</v>
      </c>
      <c r="U222" s="69" t="n">
        <f aca="false">U189</f>
        <v>110</v>
      </c>
      <c r="V222" s="69" t="n">
        <f aca="false">V189</f>
        <v>0</v>
      </c>
      <c r="W222" s="69" t="n">
        <f aca="false">W189</f>
        <v>0</v>
      </c>
      <c r="X222" s="69" t="n">
        <f aca="false">X189</f>
        <v>0</v>
      </c>
      <c r="Y222" s="69" t="n">
        <f aca="false">Y189</f>
        <v>0</v>
      </c>
      <c r="Z222" s="69" t="n">
        <f aca="false">Z189</f>
        <v>0</v>
      </c>
      <c r="AA222" s="69" t="n">
        <f aca="false">AA189</f>
        <v>0</v>
      </c>
      <c r="AB222" s="69" t="n">
        <f aca="false">AB189</f>
        <v>0</v>
      </c>
      <c r="AC222" s="69" t="n">
        <f aca="false">AC189</f>
        <v>0</v>
      </c>
      <c r="AD222" s="69" t="n">
        <f aca="false">AD189</f>
        <v>0</v>
      </c>
      <c r="AE222" s="69" t="n">
        <f aca="false">AE189</f>
        <v>110</v>
      </c>
    </row>
    <row r="223" customFormat="false" ht="18.75" hidden="false" customHeight="false" outlineLevel="0" collapsed="false">
      <c r="B223" s="216"/>
      <c r="C223" s="216"/>
      <c r="D223" s="217" t="n">
        <v>110000</v>
      </c>
      <c r="E223" s="217"/>
      <c r="F223" s="217"/>
      <c r="G223" s="217"/>
      <c r="H223" s="217"/>
      <c r="I223" s="217"/>
      <c r="J223" s="217"/>
      <c r="K223" s="217"/>
      <c r="L223" s="217"/>
      <c r="M223" s="217"/>
      <c r="N223" s="217"/>
      <c r="O223" s="217"/>
      <c r="P223" s="217"/>
      <c r="Q223" s="217"/>
      <c r="R223" s="217"/>
      <c r="S223" s="217"/>
      <c r="T223" s="69" t="n">
        <f aca="false">T15+T68+T101+T116+T153+T154+T13</f>
        <v>60274.691</v>
      </c>
      <c r="U223" s="69" t="n">
        <f aca="false">U15+U68+U101+U116+U153+U154+U13</f>
        <v>60274.691</v>
      </c>
      <c r="V223" s="69" t="n">
        <f aca="false">V15+V68+V101+V116+V153+V154+V13</f>
        <v>16047.52</v>
      </c>
      <c r="W223" s="69" t="n">
        <f aca="false">W15+W68+W101+W116+W153+W154+W13</f>
        <v>3025.953</v>
      </c>
      <c r="X223" s="69" t="n">
        <f aca="false">X15+X68+X101+X116+X153+X154+X13</f>
        <v>0</v>
      </c>
      <c r="Y223" s="69" t="n">
        <f aca="false">Y15+Y68+Y101+Y116+Y153+Y154+Y152</f>
        <v>12465.454</v>
      </c>
      <c r="Z223" s="69" t="n">
        <f aca="false">Z15+Z68+Z101+Z116+Z153+Z154+Z152</f>
        <v>1535.2</v>
      </c>
      <c r="AA223" s="69" t="n">
        <f aca="false">AA15+AA68+AA101+AA116+AA153+AA154+AA152</f>
        <v>459.3</v>
      </c>
      <c r="AB223" s="69" t="n">
        <f aca="false">AB15+AB68+AB101+AB116+AB153+AB154+AB152</f>
        <v>351.7</v>
      </c>
      <c r="AC223" s="69" t="n">
        <f aca="false">AC15+AC68+AC101+AC116+AC153+AC154+AC152</f>
        <v>10930.254</v>
      </c>
      <c r="AD223" s="69" t="n">
        <f aca="false">AD15+AD68+AD101+AD116+AD153+AD154+AD152</f>
        <v>10861.554</v>
      </c>
      <c r="AE223" s="69" t="n">
        <f aca="false">AE15+AE68+AE101+AE116+AE153+AE154+AE152+AE13</f>
        <v>72740.145</v>
      </c>
    </row>
    <row r="224" customFormat="false" ht="18.75" hidden="false" customHeight="false" outlineLevel="0" collapsed="false">
      <c r="B224" s="216"/>
      <c r="C224" s="216"/>
      <c r="D224" s="217" t="n">
        <v>120000</v>
      </c>
      <c r="E224" s="217"/>
      <c r="F224" s="217"/>
      <c r="G224" s="217"/>
      <c r="H224" s="217"/>
      <c r="I224" s="217"/>
      <c r="J224" s="217"/>
      <c r="K224" s="217"/>
      <c r="L224" s="217"/>
      <c r="M224" s="217"/>
      <c r="N224" s="217"/>
      <c r="O224" s="217"/>
      <c r="P224" s="217"/>
      <c r="Q224" s="217"/>
      <c r="R224" s="217"/>
      <c r="S224" s="217"/>
      <c r="T224" s="69" t="n">
        <f aca="false">T114+T115</f>
        <v>232</v>
      </c>
      <c r="U224" s="69" t="n">
        <f aca="false">U114+U115</f>
        <v>232</v>
      </c>
      <c r="V224" s="69" t="n">
        <f aca="false">V114+V115</f>
        <v>0</v>
      </c>
      <c r="W224" s="69" t="n">
        <f aca="false">W114+W115</f>
        <v>0</v>
      </c>
      <c r="X224" s="69" t="n">
        <f aca="false">X114+X115</f>
        <v>0</v>
      </c>
      <c r="Y224" s="69" t="n">
        <f aca="false">Y114+Y115</f>
        <v>0</v>
      </c>
      <c r="Z224" s="69" t="n">
        <f aca="false">Z114+Z115</f>
        <v>0</v>
      </c>
      <c r="AA224" s="69" t="n">
        <f aca="false">AA114+AA115</f>
        <v>0</v>
      </c>
      <c r="AB224" s="69" t="n">
        <f aca="false">AB114+AB115</f>
        <v>0</v>
      </c>
      <c r="AC224" s="69" t="n">
        <f aca="false">AC114+AC115</f>
        <v>0</v>
      </c>
      <c r="AD224" s="69" t="n">
        <f aca="false">AD114+AD115</f>
        <v>0</v>
      </c>
      <c r="AE224" s="69" t="n">
        <f aca="false">AE114+AE115</f>
        <v>232</v>
      </c>
    </row>
    <row r="225" customFormat="false" ht="18.75" hidden="false" customHeight="false" outlineLevel="0" collapsed="false">
      <c r="B225" s="216"/>
      <c r="C225" s="216"/>
      <c r="D225" s="217" t="n">
        <v>130000</v>
      </c>
      <c r="E225" s="217"/>
      <c r="F225" s="217"/>
      <c r="G225" s="217"/>
      <c r="H225" s="217"/>
      <c r="I225" s="217"/>
      <c r="J225" s="217"/>
      <c r="K225" s="217"/>
      <c r="L225" s="217"/>
      <c r="M225" s="217"/>
      <c r="N225" s="217"/>
      <c r="O225" s="217"/>
      <c r="P225" s="217"/>
      <c r="Q225" s="217"/>
      <c r="R225" s="217"/>
      <c r="S225" s="217"/>
      <c r="T225" s="69" t="n">
        <f aca="false">T157+T132</f>
        <v>27365.588</v>
      </c>
      <c r="U225" s="69" t="n">
        <f aca="false">U157+U132</f>
        <v>27365.588</v>
      </c>
      <c r="V225" s="69" t="n">
        <f aca="false">V157+V132</f>
        <v>8518.8</v>
      </c>
      <c r="W225" s="69" t="n">
        <f aca="false">W157+W132</f>
        <v>2209.2</v>
      </c>
      <c r="X225" s="69" t="n">
        <f aca="false">X157+X132</f>
        <v>0</v>
      </c>
      <c r="Y225" s="69" t="n">
        <f aca="false">Y157+Y132+Y156</f>
        <v>1000.13</v>
      </c>
      <c r="Z225" s="69" t="n">
        <f aca="false">Z157+Z132+Z156</f>
        <v>390.1</v>
      </c>
      <c r="AA225" s="69" t="n">
        <f aca="false">AA157+AA132+AA156</f>
        <v>139.3</v>
      </c>
      <c r="AB225" s="69" t="n">
        <f aca="false">AB157+AB132+AB156</f>
        <v>75</v>
      </c>
      <c r="AC225" s="69" t="n">
        <f aca="false">AC157+AC132+AC156</f>
        <v>610.03</v>
      </c>
      <c r="AD225" s="69" t="n">
        <f aca="false">AD157+AD132+AD156</f>
        <v>590.03</v>
      </c>
      <c r="AE225" s="69" t="n">
        <f aca="false">AE157+AE132+AE156</f>
        <v>28365.718</v>
      </c>
    </row>
    <row r="226" customFormat="false" ht="18.75" hidden="false" customHeight="false" outlineLevel="0" collapsed="false">
      <c r="B226" s="216"/>
      <c r="C226" s="216"/>
      <c r="D226" s="217" t="n">
        <v>150000</v>
      </c>
      <c r="E226" s="217"/>
      <c r="F226" s="217"/>
      <c r="G226" s="217"/>
      <c r="H226" s="217"/>
      <c r="I226" s="217"/>
      <c r="J226" s="217"/>
      <c r="K226" s="217"/>
      <c r="L226" s="217"/>
      <c r="M226" s="217"/>
      <c r="N226" s="217"/>
      <c r="O226" s="217"/>
      <c r="P226" s="217"/>
      <c r="Q226" s="217"/>
      <c r="R226" s="217"/>
      <c r="S226" s="217"/>
      <c r="T226" s="69" t="n">
        <f aca="false">T137+T136+T135+T83</f>
        <v>0</v>
      </c>
      <c r="U226" s="69" t="n">
        <f aca="false">U137+U136+U135+U83</f>
        <v>0</v>
      </c>
      <c r="V226" s="69" t="n">
        <f aca="false">V137+V136+V135+V83</f>
        <v>0</v>
      </c>
      <c r="W226" s="69" t="n">
        <f aca="false">W137+W136+W135+W83</f>
        <v>0</v>
      </c>
      <c r="X226" s="69" t="n">
        <f aca="false">X137+X136+X135+X83</f>
        <v>0</v>
      </c>
      <c r="Y226" s="69" t="n">
        <f aca="false">Y137+Y136+Y135+Y83+Y138</f>
        <v>29896.908</v>
      </c>
      <c r="Z226" s="69" t="n">
        <f aca="false">Z137+Z136+Z135+Z83+Z138</f>
        <v>0</v>
      </c>
      <c r="AA226" s="69" t="n">
        <f aca="false">AA137+AA136+AA135+AA83+AA138</f>
        <v>0</v>
      </c>
      <c r="AB226" s="69" t="n">
        <f aca="false">AB137+AB136+AB135+AB83+AB138</f>
        <v>0</v>
      </c>
      <c r="AC226" s="69" t="n">
        <f aca="false">AC137+AC136+AC135+AC83+AC138</f>
        <v>29896.908</v>
      </c>
      <c r="AD226" s="69" t="n">
        <f aca="false">AD137+AD136+AD135+AD83+AD138</f>
        <v>29896.908</v>
      </c>
      <c r="AE226" s="69" t="n">
        <f aca="false">AE137+AE136+AE135+AE83+AE138</f>
        <v>29896.908</v>
      </c>
    </row>
    <row r="227" customFormat="false" ht="18.75" hidden="false" customHeight="false" outlineLevel="0" collapsed="false">
      <c r="B227" s="216"/>
      <c r="C227" s="216"/>
      <c r="D227" s="217" t="n">
        <v>160903</v>
      </c>
      <c r="E227" s="217"/>
      <c r="F227" s="217"/>
      <c r="G227" s="217"/>
      <c r="H227" s="217"/>
      <c r="I227" s="217"/>
      <c r="J227" s="217"/>
      <c r="K227" s="217"/>
      <c r="L227" s="217"/>
      <c r="M227" s="217"/>
      <c r="N227" s="217"/>
      <c r="O227" s="217"/>
      <c r="P227" s="217"/>
      <c r="Q227" s="217"/>
      <c r="R227" s="217"/>
      <c r="S227" s="217"/>
      <c r="T227" s="69" t="n">
        <f aca="false">T175</f>
        <v>16544</v>
      </c>
      <c r="U227" s="69" t="n">
        <f aca="false">U175</f>
        <v>16544</v>
      </c>
      <c r="V227" s="69" t="n">
        <f aca="false">V175</f>
        <v>12138</v>
      </c>
      <c r="W227" s="69" t="n">
        <f aca="false">W175</f>
        <v>0</v>
      </c>
      <c r="X227" s="69" t="n">
        <f aca="false">X175</f>
        <v>0</v>
      </c>
      <c r="Y227" s="69" t="n">
        <f aca="false">Y175</f>
        <v>25546.8</v>
      </c>
      <c r="Z227" s="69" t="n">
        <f aca="false">Z175</f>
        <v>24193.6</v>
      </c>
      <c r="AA227" s="69" t="n">
        <f aca="false">AA175</f>
        <v>9890.5</v>
      </c>
      <c r="AB227" s="69" t="n">
        <f aca="false">AB175</f>
        <v>1504.1</v>
      </c>
      <c r="AC227" s="69" t="n">
        <f aca="false">AC175</f>
        <v>1353.2</v>
      </c>
      <c r="AD227" s="69" t="n">
        <f aca="false">AD175</f>
        <v>0</v>
      </c>
      <c r="AE227" s="69" t="n">
        <f aca="false">AE175</f>
        <v>42090.8</v>
      </c>
    </row>
    <row r="228" customFormat="false" ht="18.75" hidden="false" customHeight="false" outlineLevel="0" collapsed="false">
      <c r="B228" s="216"/>
      <c r="C228" s="216"/>
      <c r="D228" s="217" t="n">
        <v>170000</v>
      </c>
      <c r="E228" s="217"/>
      <c r="F228" s="217"/>
      <c r="G228" s="217"/>
      <c r="H228" s="217"/>
      <c r="I228" s="217"/>
      <c r="J228" s="217"/>
      <c r="K228" s="217"/>
      <c r="L228" s="217"/>
      <c r="M228" s="217"/>
      <c r="N228" s="217"/>
      <c r="O228" s="217"/>
      <c r="P228" s="217"/>
      <c r="Q228" s="217"/>
      <c r="R228" s="217"/>
      <c r="S228" s="217"/>
      <c r="T228" s="69"/>
      <c r="U228" s="69"/>
      <c r="V228" s="69"/>
      <c r="W228" s="69"/>
      <c r="X228" s="69"/>
      <c r="Y228" s="69" t="n">
        <f aca="false">Y167</f>
        <v>658.266</v>
      </c>
      <c r="Z228" s="69" t="n">
        <f aca="false">Z167</f>
        <v>0</v>
      </c>
      <c r="AA228" s="69" t="n">
        <f aca="false">AA167</f>
        <v>0</v>
      </c>
      <c r="AB228" s="69" t="n">
        <f aca="false">AB167</f>
        <v>0</v>
      </c>
      <c r="AC228" s="69" t="n">
        <f aca="false">AC167</f>
        <v>658.266</v>
      </c>
      <c r="AD228" s="69" t="n">
        <f aca="false">AD167</f>
        <v>0</v>
      </c>
      <c r="AE228" s="69" t="n">
        <f aca="false">AE167</f>
        <v>658.266</v>
      </c>
    </row>
    <row r="229" customFormat="false" ht="18.75" hidden="false" customHeight="false" outlineLevel="0" collapsed="false">
      <c r="B229" s="216"/>
      <c r="C229" s="216"/>
      <c r="D229" s="217" t="n">
        <v>180000</v>
      </c>
      <c r="E229" s="217"/>
      <c r="F229" s="217"/>
      <c r="G229" s="217"/>
      <c r="H229" s="217"/>
      <c r="I229" s="217"/>
      <c r="J229" s="217"/>
      <c r="K229" s="217"/>
      <c r="L229" s="217"/>
      <c r="M229" s="217"/>
      <c r="N229" s="217"/>
      <c r="O229" s="217"/>
      <c r="P229" s="217"/>
      <c r="Q229" s="217"/>
      <c r="R229" s="217"/>
      <c r="S229" s="217"/>
      <c r="T229" s="69" t="n">
        <f aca="false">T188+T187+T174+T170</f>
        <v>685.748</v>
      </c>
      <c r="U229" s="69" t="n">
        <f aca="false">U188+U187+U174+U170</f>
        <v>685.748</v>
      </c>
      <c r="V229" s="69" t="n">
        <f aca="false">V188+V187+V174+V170</f>
        <v>0</v>
      </c>
      <c r="W229" s="69" t="n">
        <f aca="false">W188+W187+W174+W170</f>
        <v>0</v>
      </c>
      <c r="X229" s="69" t="n">
        <f aca="false">X188+X187+X174+X170</f>
        <v>0</v>
      </c>
      <c r="Y229" s="69" t="n">
        <f aca="false">Y188+Y187+Y174+Y170</f>
        <v>0</v>
      </c>
      <c r="Z229" s="69" t="n">
        <f aca="false">Z188+Z187+Z174+Z170</f>
        <v>0</v>
      </c>
      <c r="AA229" s="69" t="n">
        <f aca="false">AA188+AA187+AA174+AA170</f>
        <v>0</v>
      </c>
      <c r="AB229" s="69" t="n">
        <f aca="false">AB188+AB187+AB174+AB170</f>
        <v>0</v>
      </c>
      <c r="AC229" s="69" t="n">
        <f aca="false">AC188+AC187+AC174+AC170</f>
        <v>0</v>
      </c>
      <c r="AD229" s="69" t="n">
        <f aca="false">AD188+AD187+AD174+AD170</f>
        <v>0</v>
      </c>
      <c r="AE229" s="69" t="n">
        <f aca="false">AE188+AE187+AE174+AE170</f>
        <v>685.748</v>
      </c>
    </row>
    <row r="230" customFormat="false" ht="18.75" hidden="false" customHeight="false" outlineLevel="0" collapsed="false">
      <c r="B230" s="216"/>
      <c r="C230" s="216"/>
      <c r="D230" s="217" t="n">
        <v>200600</v>
      </c>
      <c r="E230" s="217"/>
      <c r="F230" s="217"/>
      <c r="G230" s="217"/>
      <c r="H230" s="217"/>
      <c r="I230" s="217"/>
      <c r="J230" s="217"/>
      <c r="K230" s="217"/>
      <c r="L230" s="217"/>
      <c r="M230" s="217"/>
      <c r="N230" s="217"/>
      <c r="O230" s="217"/>
      <c r="P230" s="217"/>
      <c r="Q230" s="217"/>
      <c r="R230" s="217"/>
      <c r="S230" s="217"/>
      <c r="T230" s="69" t="n">
        <f aca="false">T185</f>
        <v>1705.8</v>
      </c>
      <c r="U230" s="69" t="n">
        <f aca="false">U185</f>
        <v>1705.8</v>
      </c>
      <c r="V230" s="69" t="n">
        <f aca="false">V185</f>
        <v>1213.5</v>
      </c>
      <c r="W230" s="69" t="n">
        <f aca="false">W185</f>
        <v>45.1</v>
      </c>
      <c r="X230" s="69" t="n">
        <f aca="false">X185</f>
        <v>0</v>
      </c>
      <c r="Y230" s="69" t="n">
        <f aca="false">Y185</f>
        <v>13.5</v>
      </c>
      <c r="Z230" s="69" t="n">
        <f aca="false">Z185</f>
        <v>13.5</v>
      </c>
      <c r="AA230" s="69" t="n">
        <f aca="false">AA185</f>
        <v>0</v>
      </c>
      <c r="AB230" s="69" t="n">
        <f aca="false">AB185</f>
        <v>0</v>
      </c>
      <c r="AC230" s="69" t="n">
        <f aca="false">AC185</f>
        <v>0</v>
      </c>
      <c r="AD230" s="69" t="n">
        <f aca="false">AD185</f>
        <v>0</v>
      </c>
      <c r="AE230" s="69" t="n">
        <f aca="false">AE185</f>
        <v>1719.3</v>
      </c>
    </row>
    <row r="231" customFormat="false" ht="18.75" hidden="false" customHeight="false" outlineLevel="0" collapsed="false">
      <c r="B231" s="216"/>
      <c r="C231" s="216"/>
      <c r="D231" s="217" t="n">
        <v>210105</v>
      </c>
      <c r="E231" s="217"/>
      <c r="F231" s="217"/>
      <c r="G231" s="217"/>
      <c r="H231" s="217"/>
      <c r="I231" s="217"/>
      <c r="J231" s="217"/>
      <c r="K231" s="217"/>
      <c r="L231" s="217"/>
      <c r="M231" s="217"/>
      <c r="N231" s="217"/>
      <c r="O231" s="217"/>
      <c r="P231" s="217"/>
      <c r="Q231" s="217"/>
      <c r="R231" s="217"/>
      <c r="S231" s="217"/>
      <c r="T231" s="69" t="n">
        <f aca="false">T180+T158</f>
        <v>108.334</v>
      </c>
      <c r="U231" s="69" t="n">
        <f aca="false">U180+U158</f>
        <v>108.334</v>
      </c>
      <c r="V231" s="69" t="n">
        <f aca="false">V180+V158</f>
        <v>0</v>
      </c>
      <c r="W231" s="69" t="n">
        <f aca="false">W180+W158</f>
        <v>0</v>
      </c>
      <c r="X231" s="69" t="n">
        <f aca="false">X180+X158</f>
        <v>0</v>
      </c>
      <c r="Y231" s="69" t="n">
        <f aca="false">Y180+Y158</f>
        <v>0</v>
      </c>
      <c r="Z231" s="69" t="n">
        <f aca="false">Z180+Z158</f>
        <v>0</v>
      </c>
      <c r="AA231" s="69" t="n">
        <f aca="false">AA180+AA158</f>
        <v>0</v>
      </c>
      <c r="AB231" s="69" t="n">
        <f aca="false">AB180+AB158</f>
        <v>0</v>
      </c>
      <c r="AC231" s="69" t="n">
        <f aca="false">AC180+AC158</f>
        <v>0</v>
      </c>
      <c r="AD231" s="69" t="n">
        <f aca="false">AD180+AD158</f>
        <v>0</v>
      </c>
      <c r="AE231" s="69" t="n">
        <f aca="false">AE180+AE158</f>
        <v>108.334</v>
      </c>
    </row>
    <row r="232" customFormat="false" ht="18.75" hidden="false" customHeight="false" outlineLevel="0" collapsed="false">
      <c r="B232" s="216"/>
      <c r="C232" s="216"/>
      <c r="D232" s="217" t="n">
        <v>240600</v>
      </c>
      <c r="E232" s="217"/>
      <c r="F232" s="217"/>
      <c r="G232" s="217"/>
      <c r="H232" s="217"/>
      <c r="I232" s="217"/>
      <c r="J232" s="217"/>
      <c r="K232" s="217"/>
      <c r="L232" s="217"/>
      <c r="M232" s="217"/>
      <c r="N232" s="217"/>
      <c r="O232" s="217"/>
      <c r="P232" s="217"/>
      <c r="Q232" s="217"/>
      <c r="R232" s="217"/>
      <c r="S232" s="217"/>
      <c r="T232" s="69" t="n">
        <f aca="false">T186</f>
        <v>0</v>
      </c>
      <c r="U232" s="69" t="n">
        <f aca="false">U186</f>
        <v>0</v>
      </c>
      <c r="V232" s="69" t="n">
        <f aca="false">V186</f>
        <v>0</v>
      </c>
      <c r="W232" s="69" t="n">
        <f aca="false">W186</f>
        <v>0</v>
      </c>
      <c r="X232" s="69" t="n">
        <f aca="false">X186</f>
        <v>0</v>
      </c>
      <c r="Y232" s="69" t="n">
        <f aca="false">Y186+Y139</f>
        <v>379.723</v>
      </c>
      <c r="Z232" s="69" t="n">
        <f aca="false">Z186+Z139</f>
        <v>378.871</v>
      </c>
      <c r="AA232" s="69" t="n">
        <f aca="false">AA186+AA139</f>
        <v>0</v>
      </c>
      <c r="AB232" s="69" t="n">
        <f aca="false">AB186+AB139</f>
        <v>0</v>
      </c>
      <c r="AC232" s="69" t="n">
        <f aca="false">AC186+AC139</f>
        <v>0.852</v>
      </c>
      <c r="AD232" s="69" t="n">
        <f aca="false">AD186+AD139</f>
        <v>0</v>
      </c>
      <c r="AE232" s="69" t="n">
        <f aca="false">AE186+AE139</f>
        <v>379.723</v>
      </c>
      <c r="AF232" s="81"/>
    </row>
    <row r="233" customFormat="false" ht="18.75" hidden="false" customHeight="false" outlineLevel="0" collapsed="false">
      <c r="B233" s="216"/>
      <c r="C233" s="216"/>
      <c r="D233" s="217" t="n">
        <v>250102</v>
      </c>
      <c r="E233" s="217"/>
      <c r="F233" s="217"/>
      <c r="G233" s="217"/>
      <c r="H233" s="217"/>
      <c r="I233" s="217"/>
      <c r="J233" s="217"/>
      <c r="K233" s="217"/>
      <c r="L233" s="217"/>
      <c r="M233" s="217"/>
      <c r="N233" s="217"/>
      <c r="O233" s="217"/>
      <c r="P233" s="217"/>
      <c r="Q233" s="217"/>
      <c r="R233" s="217"/>
      <c r="S233" s="217"/>
      <c r="T233" s="69" t="n">
        <f aca="false">T193</f>
        <v>2000</v>
      </c>
      <c r="U233" s="69" t="n">
        <f aca="false">U193</f>
        <v>0</v>
      </c>
      <c r="V233" s="69" t="n">
        <f aca="false">V193</f>
        <v>0</v>
      </c>
      <c r="W233" s="69" t="n">
        <f aca="false">W193</f>
        <v>0</v>
      </c>
      <c r="X233" s="69" t="n">
        <f aca="false">X193</f>
        <v>0</v>
      </c>
      <c r="Y233" s="69" t="n">
        <f aca="false">Y193</f>
        <v>0</v>
      </c>
      <c r="Z233" s="69" t="n">
        <f aca="false">Z193</f>
        <v>0</v>
      </c>
      <c r="AA233" s="69" t="n">
        <f aca="false">AA193</f>
        <v>0</v>
      </c>
      <c r="AB233" s="69" t="n">
        <f aca="false">AB193</f>
        <v>0</v>
      </c>
      <c r="AC233" s="69" t="n">
        <f aca="false">AC193</f>
        <v>0</v>
      </c>
      <c r="AD233" s="69" t="n">
        <f aca="false">AD193</f>
        <v>0</v>
      </c>
      <c r="AE233" s="69" t="n">
        <f aca="false">AE193</f>
        <v>2000</v>
      </c>
    </row>
    <row r="234" customFormat="false" ht="18.75" hidden="true" customHeight="false" outlineLevel="0" collapsed="false">
      <c r="B234" s="216"/>
      <c r="C234" s="216"/>
      <c r="D234" s="217" t="n">
        <v>250319</v>
      </c>
      <c r="E234" s="217"/>
      <c r="F234" s="217"/>
      <c r="G234" s="217"/>
      <c r="H234" s="217"/>
      <c r="I234" s="217"/>
      <c r="J234" s="217"/>
      <c r="K234" s="217"/>
      <c r="L234" s="217"/>
      <c r="M234" s="217"/>
      <c r="N234" s="217"/>
      <c r="O234" s="217"/>
      <c r="P234" s="217"/>
      <c r="Q234" s="217"/>
      <c r="R234" s="217"/>
      <c r="S234" s="217"/>
      <c r="T234" s="211"/>
      <c r="U234" s="211"/>
      <c r="V234" s="211"/>
      <c r="W234" s="211"/>
      <c r="X234" s="211"/>
      <c r="Y234" s="191"/>
      <c r="Z234" s="191"/>
      <c r="AA234" s="191"/>
      <c r="AB234" s="191"/>
      <c r="AC234" s="191"/>
      <c r="AD234" s="191"/>
      <c r="AE234" s="204" t="n">
        <f aca="false">T234+Y234</f>
        <v>0</v>
      </c>
    </row>
    <row r="235" customFormat="false" ht="18.75" hidden="true" customHeight="false" outlineLevel="0" collapsed="false">
      <c r="B235" s="216"/>
      <c r="C235" s="216"/>
      <c r="D235" s="217" t="n">
        <v>250331</v>
      </c>
      <c r="E235" s="217"/>
      <c r="F235" s="217"/>
      <c r="G235" s="217"/>
      <c r="H235" s="217"/>
      <c r="I235" s="217"/>
      <c r="J235" s="217"/>
      <c r="K235" s="217"/>
      <c r="L235" s="217"/>
      <c r="M235" s="217"/>
      <c r="N235" s="217"/>
      <c r="O235" s="217"/>
      <c r="P235" s="217"/>
      <c r="Q235" s="217"/>
      <c r="R235" s="217"/>
      <c r="S235" s="217"/>
      <c r="T235" s="211"/>
      <c r="U235" s="211"/>
      <c r="V235" s="211"/>
      <c r="W235" s="211"/>
      <c r="X235" s="211"/>
      <c r="Y235" s="191"/>
      <c r="Z235" s="191"/>
      <c r="AA235" s="191"/>
      <c r="AB235" s="191"/>
      <c r="AC235" s="191"/>
      <c r="AD235" s="191"/>
      <c r="AE235" s="204" t="n">
        <f aca="false">T235+Y235</f>
        <v>0</v>
      </c>
    </row>
    <row r="236" customFormat="false" ht="18.75" hidden="true" customHeight="false" outlineLevel="0" collapsed="false">
      <c r="B236" s="216"/>
      <c r="C236" s="216"/>
      <c r="D236" s="217" t="n">
        <v>250333</v>
      </c>
      <c r="E236" s="217"/>
      <c r="F236" s="217"/>
      <c r="G236" s="217"/>
      <c r="H236" s="217"/>
      <c r="I236" s="217"/>
      <c r="J236" s="217"/>
      <c r="K236" s="217"/>
      <c r="L236" s="217"/>
      <c r="M236" s="217"/>
      <c r="N236" s="217"/>
      <c r="O236" s="217"/>
      <c r="P236" s="217"/>
      <c r="Q236" s="217"/>
      <c r="R236" s="217"/>
      <c r="S236" s="217"/>
      <c r="T236" s="211"/>
      <c r="U236" s="211"/>
      <c r="V236" s="211"/>
      <c r="W236" s="211"/>
      <c r="X236" s="211"/>
      <c r="Y236" s="191"/>
      <c r="Z236" s="191"/>
      <c r="AA236" s="191"/>
      <c r="AB236" s="191"/>
      <c r="AC236" s="191"/>
      <c r="AD236" s="191"/>
      <c r="AE236" s="204" t="n">
        <f aca="false">T236+Y236</f>
        <v>0</v>
      </c>
    </row>
    <row r="237" customFormat="false" ht="18.75" hidden="true" customHeight="false" outlineLevel="0" collapsed="false">
      <c r="B237" s="216"/>
      <c r="C237" s="216"/>
      <c r="D237" s="217" t="n">
        <v>250313</v>
      </c>
      <c r="E237" s="217"/>
      <c r="F237" s="217"/>
      <c r="G237" s="217"/>
      <c r="H237" s="217"/>
      <c r="I237" s="217"/>
      <c r="J237" s="217"/>
      <c r="K237" s="217"/>
      <c r="L237" s="217"/>
      <c r="M237" s="217"/>
      <c r="N237" s="217"/>
      <c r="O237" s="217"/>
      <c r="P237" s="217"/>
      <c r="Q237" s="217"/>
      <c r="R237" s="217"/>
      <c r="S237" s="217"/>
      <c r="T237" s="69"/>
      <c r="U237" s="69"/>
      <c r="V237" s="69"/>
      <c r="W237" s="69"/>
      <c r="X237" s="69"/>
      <c r="Y237" s="69"/>
      <c r="Z237" s="69"/>
      <c r="AA237" s="69"/>
      <c r="AB237" s="69"/>
      <c r="AC237" s="69"/>
      <c r="AD237" s="69"/>
      <c r="AE237" s="69"/>
    </row>
    <row r="238" customFormat="false" ht="18.75" hidden="false" customHeight="false" outlineLevel="0" collapsed="false">
      <c r="B238" s="216"/>
      <c r="C238" s="216"/>
      <c r="D238" s="217" t="n">
        <v>250326</v>
      </c>
      <c r="E238" s="217"/>
      <c r="F238" s="217"/>
      <c r="G238" s="217"/>
      <c r="H238" s="217"/>
      <c r="I238" s="217"/>
      <c r="J238" s="217"/>
      <c r="K238" s="217"/>
      <c r="L238" s="217"/>
      <c r="M238" s="217"/>
      <c r="N238" s="217"/>
      <c r="O238" s="217"/>
      <c r="P238" s="217"/>
      <c r="Q238" s="217"/>
      <c r="R238" s="217"/>
      <c r="S238" s="217"/>
      <c r="T238" s="69" t="n">
        <f aca="false">T194</f>
        <v>1259671.6</v>
      </c>
      <c r="U238" s="69" t="n">
        <f aca="false">U194</f>
        <v>1259671.6</v>
      </c>
      <c r="V238" s="69" t="n">
        <f aca="false">V194</f>
        <v>0</v>
      </c>
      <c r="W238" s="69" t="n">
        <f aca="false">W194</f>
        <v>0</v>
      </c>
      <c r="X238" s="69" t="n">
        <f aca="false">X194</f>
        <v>0</v>
      </c>
      <c r="Y238" s="69" t="n">
        <f aca="false">Y194</f>
        <v>0</v>
      </c>
      <c r="Z238" s="69" t="n">
        <f aca="false">Z194</f>
        <v>0</v>
      </c>
      <c r="AA238" s="69" t="n">
        <f aca="false">AA194</f>
        <v>0</v>
      </c>
      <c r="AB238" s="69" t="n">
        <f aca="false">AB194</f>
        <v>0</v>
      </c>
      <c r="AC238" s="69" t="n">
        <f aca="false">AC194</f>
        <v>0</v>
      </c>
      <c r="AD238" s="69" t="n">
        <f aca="false">AD194</f>
        <v>0</v>
      </c>
      <c r="AE238" s="69" t="n">
        <f aca="false">AE194</f>
        <v>1259671.6</v>
      </c>
      <c r="AG238" s="188"/>
    </row>
    <row r="239" customFormat="false" ht="18.75" hidden="false" customHeight="false" outlineLevel="0" collapsed="false">
      <c r="B239" s="216"/>
      <c r="C239" s="216"/>
      <c r="D239" s="217" t="n">
        <v>250328</v>
      </c>
      <c r="E239" s="217"/>
      <c r="F239" s="217"/>
      <c r="G239" s="217"/>
      <c r="H239" s="217"/>
      <c r="I239" s="217"/>
      <c r="J239" s="217"/>
      <c r="K239" s="217"/>
      <c r="L239" s="217"/>
      <c r="M239" s="217"/>
      <c r="N239" s="217"/>
      <c r="O239" s="217"/>
      <c r="P239" s="217"/>
      <c r="Q239" s="217"/>
      <c r="R239" s="217"/>
      <c r="S239" s="217"/>
      <c r="T239" s="69" t="n">
        <f aca="false">T195</f>
        <v>448139.4</v>
      </c>
      <c r="U239" s="69" t="n">
        <f aca="false">U195</f>
        <v>448139.4</v>
      </c>
      <c r="V239" s="69" t="n">
        <f aca="false">V195</f>
        <v>0</v>
      </c>
      <c r="W239" s="69" t="n">
        <f aca="false">W195</f>
        <v>0</v>
      </c>
      <c r="X239" s="69" t="n">
        <f aca="false">X195</f>
        <v>0</v>
      </c>
      <c r="Y239" s="69" t="n">
        <f aca="false">Y195</f>
        <v>0</v>
      </c>
      <c r="Z239" s="69" t="n">
        <f aca="false">Z195</f>
        <v>0</v>
      </c>
      <c r="AA239" s="69" t="n">
        <f aca="false">AA195</f>
        <v>0</v>
      </c>
      <c r="AB239" s="69" t="n">
        <f aca="false">AB195</f>
        <v>0</v>
      </c>
      <c r="AC239" s="69" t="n">
        <f aca="false">AC195</f>
        <v>0</v>
      </c>
      <c r="AD239" s="69" t="n">
        <f aca="false">AD195</f>
        <v>0</v>
      </c>
      <c r="AE239" s="204" t="n">
        <f aca="false">T239+Y239</f>
        <v>448139.4</v>
      </c>
    </row>
    <row r="240" customFormat="false" ht="18.75" hidden="false" customHeight="false" outlineLevel="0" collapsed="false">
      <c r="B240" s="216"/>
      <c r="C240" s="216"/>
      <c r="D240" s="217" t="n">
        <v>250329</v>
      </c>
      <c r="E240" s="217"/>
      <c r="F240" s="217"/>
      <c r="G240" s="217"/>
      <c r="H240" s="217"/>
      <c r="I240" s="217"/>
      <c r="J240" s="217"/>
      <c r="K240" s="217"/>
      <c r="L240" s="217"/>
      <c r="M240" s="217"/>
      <c r="N240" s="217"/>
      <c r="O240" s="217"/>
      <c r="P240" s="217"/>
      <c r="Q240" s="217"/>
      <c r="R240" s="217"/>
      <c r="S240" s="217"/>
      <c r="T240" s="69" t="n">
        <f aca="false">T196</f>
        <v>41891.3</v>
      </c>
      <c r="U240" s="69" t="n">
        <f aca="false">U196</f>
        <v>41891.3</v>
      </c>
      <c r="V240" s="69" t="n">
        <f aca="false">V196</f>
        <v>0</v>
      </c>
      <c r="W240" s="69" t="n">
        <f aca="false">W196</f>
        <v>0</v>
      </c>
      <c r="X240" s="69" t="n">
        <f aca="false">X196</f>
        <v>0</v>
      </c>
      <c r="Y240" s="69" t="n">
        <f aca="false">Y196</f>
        <v>0</v>
      </c>
      <c r="Z240" s="69" t="n">
        <f aca="false">Z196</f>
        <v>0</v>
      </c>
      <c r="AA240" s="69" t="n">
        <f aca="false">AA196</f>
        <v>0</v>
      </c>
      <c r="AB240" s="69" t="n">
        <f aca="false">AB196</f>
        <v>0</v>
      </c>
      <c r="AC240" s="69" t="n">
        <f aca="false">AC196</f>
        <v>0</v>
      </c>
      <c r="AD240" s="69" t="n">
        <f aca="false">AD196</f>
        <v>0</v>
      </c>
      <c r="AE240" s="69" t="n">
        <f aca="false">AE196</f>
        <v>41891.3</v>
      </c>
    </row>
    <row r="241" customFormat="false" ht="23.25" hidden="false" customHeight="false" outlineLevel="0" collapsed="false">
      <c r="B241" s="216"/>
      <c r="C241" s="216"/>
      <c r="D241" s="217" t="n">
        <v>250330</v>
      </c>
      <c r="E241" s="217"/>
      <c r="F241" s="217"/>
      <c r="G241" s="217"/>
      <c r="H241" s="217"/>
      <c r="I241" s="217"/>
      <c r="J241" s="217"/>
      <c r="K241" s="217"/>
      <c r="L241" s="217"/>
      <c r="M241" s="217"/>
      <c r="N241" s="217"/>
      <c r="O241" s="217"/>
      <c r="P241" s="217"/>
      <c r="Q241" s="217"/>
      <c r="R241" s="217"/>
      <c r="S241" s="217"/>
      <c r="T241" s="69" t="n">
        <f aca="false">T199</f>
        <v>22970.9</v>
      </c>
      <c r="U241" s="69" t="n">
        <f aca="false">U199</f>
        <v>22970.9</v>
      </c>
      <c r="V241" s="69" t="n">
        <f aca="false">V199</f>
        <v>0</v>
      </c>
      <c r="W241" s="69" t="n">
        <f aca="false">W199</f>
        <v>0</v>
      </c>
      <c r="X241" s="69" t="n">
        <f aca="false">X199</f>
        <v>0</v>
      </c>
      <c r="Y241" s="69" t="n">
        <f aca="false">Y199</f>
        <v>0</v>
      </c>
      <c r="Z241" s="69" t="n">
        <f aca="false">Z199</f>
        <v>0</v>
      </c>
      <c r="AA241" s="69" t="n">
        <f aca="false">AA199</f>
        <v>0</v>
      </c>
      <c r="AB241" s="69" t="n">
        <f aca="false">AB199</f>
        <v>0</v>
      </c>
      <c r="AC241" s="69" t="n">
        <f aca="false">AC199</f>
        <v>0</v>
      </c>
      <c r="AD241" s="69" t="n">
        <f aca="false">AD199</f>
        <v>0</v>
      </c>
      <c r="AE241" s="69" t="n">
        <f aca="false">AE199</f>
        <v>22970.9</v>
      </c>
      <c r="AF241" s="197"/>
    </row>
    <row r="242" customFormat="false" ht="18.75" hidden="true" customHeight="true" outlineLevel="0" collapsed="false">
      <c r="B242" s="216"/>
      <c r="C242" s="216"/>
      <c r="D242" s="217" t="n">
        <v>250344</v>
      </c>
      <c r="E242" s="217"/>
      <c r="F242" s="217"/>
      <c r="G242" s="217"/>
      <c r="H242" s="217"/>
      <c r="I242" s="217"/>
      <c r="J242" s="217"/>
      <c r="K242" s="217"/>
      <c r="L242" s="217"/>
      <c r="M242" s="217"/>
      <c r="N242" s="217"/>
      <c r="O242" s="217"/>
      <c r="P242" s="217"/>
      <c r="Q242" s="217"/>
      <c r="R242" s="217"/>
      <c r="S242" s="217"/>
      <c r="T242" s="69" t="n">
        <f aca="false">T20</f>
        <v>0</v>
      </c>
      <c r="U242" s="69" t="n">
        <f aca="false">U20</f>
        <v>0</v>
      </c>
      <c r="V242" s="69" t="n">
        <f aca="false">V20</f>
        <v>0</v>
      </c>
      <c r="W242" s="69" t="n">
        <f aca="false">W20</f>
        <v>0</v>
      </c>
      <c r="X242" s="69" t="n">
        <f aca="false">X20</f>
        <v>0</v>
      </c>
      <c r="Y242" s="69" t="n">
        <f aca="false">Y20</f>
        <v>0</v>
      </c>
      <c r="Z242" s="69" t="n">
        <f aca="false">Z20</f>
        <v>0</v>
      </c>
      <c r="AA242" s="69" t="n">
        <f aca="false">AA20</f>
        <v>0</v>
      </c>
      <c r="AB242" s="69" t="n">
        <f aca="false">AB20</f>
        <v>0</v>
      </c>
      <c r="AC242" s="69" t="n">
        <f aca="false">AC20</f>
        <v>0</v>
      </c>
      <c r="AD242" s="69" t="n">
        <f aca="false">AD20</f>
        <v>0</v>
      </c>
      <c r="AE242" s="204" t="n">
        <f aca="false">T242+Y242</f>
        <v>0</v>
      </c>
    </row>
    <row r="243" customFormat="false" ht="1.5" hidden="true" customHeight="true" outlineLevel="0" collapsed="false">
      <c r="B243" s="216"/>
      <c r="C243" s="216"/>
      <c r="D243" s="217" t="n">
        <v>250366</v>
      </c>
      <c r="E243" s="217"/>
      <c r="F243" s="217"/>
      <c r="G243" s="217"/>
      <c r="H243" s="217"/>
      <c r="I243" s="217"/>
      <c r="J243" s="217"/>
      <c r="K243" s="217"/>
      <c r="L243" s="217"/>
      <c r="M243" s="217"/>
      <c r="N243" s="217"/>
      <c r="O243" s="217"/>
      <c r="P243" s="217"/>
      <c r="Q243" s="217"/>
      <c r="R243" s="217"/>
      <c r="S243" s="217"/>
      <c r="T243" s="211"/>
      <c r="U243" s="211"/>
      <c r="V243" s="211"/>
      <c r="W243" s="211"/>
      <c r="X243" s="211"/>
      <c r="Y243" s="191"/>
      <c r="Z243" s="191"/>
      <c r="AA243" s="191"/>
      <c r="AB243" s="191"/>
      <c r="AC243" s="218"/>
      <c r="AD243" s="218"/>
      <c r="AE243" s="204" t="n">
        <f aca="false">T243+Y243</f>
        <v>0</v>
      </c>
    </row>
    <row r="244" customFormat="false" ht="18.75" hidden="true" customHeight="false" outlineLevel="0" collapsed="false">
      <c r="B244" s="216"/>
      <c r="C244" s="216"/>
      <c r="D244" s="217" t="n">
        <v>250352</v>
      </c>
      <c r="E244" s="217"/>
      <c r="F244" s="217"/>
      <c r="G244" s="217"/>
      <c r="H244" s="217"/>
      <c r="I244" s="217"/>
      <c r="J244" s="217"/>
      <c r="K244" s="217"/>
      <c r="L244" s="217"/>
      <c r="M244" s="217"/>
      <c r="N244" s="217"/>
      <c r="O244" s="217"/>
      <c r="P244" s="217"/>
      <c r="Q244" s="217"/>
      <c r="R244" s="217"/>
      <c r="S244" s="217"/>
      <c r="T244" s="69"/>
      <c r="U244" s="69"/>
      <c r="V244" s="69" t="n">
        <f aca="false">V202+V203+V204+V84</f>
        <v>0</v>
      </c>
      <c r="W244" s="69" t="n">
        <f aca="false">W202+W203+W204+W84</f>
        <v>0</v>
      </c>
      <c r="X244" s="69" t="n">
        <f aca="false">X202+X203+X204+X84</f>
        <v>0</v>
      </c>
      <c r="Y244" s="69" t="n">
        <f aca="false">Y202+Y203+Y204+Y84</f>
        <v>0</v>
      </c>
      <c r="Z244" s="69" t="n">
        <f aca="false">Z202+Z203+Z204+Z84</f>
        <v>0</v>
      </c>
      <c r="AA244" s="69" t="n">
        <f aca="false">AA202+AA203+AA204+AA84</f>
        <v>0</v>
      </c>
      <c r="AB244" s="69" t="n">
        <f aca="false">AB202+AB203+AB204+AB84</f>
        <v>0</v>
      </c>
      <c r="AC244" s="69" t="n">
        <f aca="false">AC202+AC203+AC204+AC84</f>
        <v>0</v>
      </c>
      <c r="AD244" s="69" t="n">
        <f aca="false">AD202+AD203+AD204+AD84</f>
        <v>0</v>
      </c>
      <c r="AE244" s="69"/>
    </row>
    <row r="245" customFormat="false" ht="18.75" hidden="true" customHeight="false" outlineLevel="0" collapsed="false">
      <c r="B245" s="216"/>
      <c r="C245" s="216"/>
      <c r="D245" s="217" t="n">
        <v>250353</v>
      </c>
      <c r="E245" s="217"/>
      <c r="F245" s="217"/>
      <c r="G245" s="217"/>
      <c r="H245" s="217"/>
      <c r="I245" s="217"/>
      <c r="J245" s="217"/>
      <c r="K245" s="217"/>
      <c r="L245" s="217"/>
      <c r="M245" s="217"/>
      <c r="N245" s="217"/>
      <c r="O245" s="217"/>
      <c r="P245" s="217"/>
      <c r="Q245" s="217"/>
      <c r="R245" s="217"/>
      <c r="S245" s="217"/>
      <c r="T245" s="69"/>
      <c r="U245" s="69"/>
      <c r="V245" s="69" t="n">
        <f aca="false">V85+V86+V87+V88+V89</f>
        <v>0</v>
      </c>
      <c r="W245" s="69" t="n">
        <f aca="false">W85+W86+W87+W88+W89</f>
        <v>0</v>
      </c>
      <c r="X245" s="69" t="n">
        <f aca="false">X85+X86+X87+X88+X89</f>
        <v>0</v>
      </c>
      <c r="Y245" s="69" t="n">
        <f aca="false">Y85+Y86+Y87+Y88+Y89</f>
        <v>0</v>
      </c>
      <c r="Z245" s="69" t="n">
        <f aca="false">Z85+Z86+Z87+Z88+Z89</f>
        <v>0</v>
      </c>
      <c r="AA245" s="69" t="n">
        <f aca="false">AA85+AA86+AA87+AA88+AA89</f>
        <v>0</v>
      </c>
      <c r="AB245" s="69" t="n">
        <f aca="false">AB85+AB86+AB87+AB88+AB89</f>
        <v>0</v>
      </c>
      <c r="AC245" s="69" t="n">
        <f aca="false">AC85+AC86+AC87+AC88+AC89</f>
        <v>0</v>
      </c>
      <c r="AD245" s="69" t="n">
        <f aca="false">AD85+AD86+AD87+AD88+AD89</f>
        <v>0</v>
      </c>
      <c r="AE245" s="204" t="n">
        <f aca="false">T245+Y245</f>
        <v>0</v>
      </c>
      <c r="AF245" s="5"/>
    </row>
    <row r="246" customFormat="false" ht="18.75" hidden="true" customHeight="false" outlineLevel="0" collapsed="false">
      <c r="B246" s="216"/>
      <c r="C246" s="216"/>
      <c r="D246" s="217" t="n">
        <v>250388</v>
      </c>
      <c r="E246" s="217"/>
      <c r="F246" s="217"/>
      <c r="G246" s="217"/>
      <c r="H246" s="217"/>
      <c r="I246" s="217"/>
      <c r="J246" s="217"/>
      <c r="K246" s="217"/>
      <c r="L246" s="217"/>
      <c r="M246" s="217"/>
      <c r="N246" s="217"/>
      <c r="O246" s="217"/>
      <c r="P246" s="217"/>
      <c r="Q246" s="217"/>
      <c r="R246" s="217"/>
      <c r="S246" s="217"/>
      <c r="T246" s="69"/>
      <c r="U246" s="69"/>
      <c r="V246" s="69"/>
      <c r="W246" s="69"/>
      <c r="X246" s="69"/>
      <c r="Y246" s="69"/>
      <c r="Z246" s="69"/>
      <c r="AA246" s="69"/>
      <c r="AB246" s="69"/>
      <c r="AC246" s="69"/>
      <c r="AD246" s="69"/>
      <c r="AE246" s="69"/>
      <c r="AF246" s="5"/>
    </row>
    <row r="247" customFormat="false" ht="18.75" hidden="false" customHeight="false" outlineLevel="0" collapsed="false">
      <c r="B247" s="216"/>
      <c r="C247" s="216"/>
      <c r="D247" s="217" t="n">
        <v>250380</v>
      </c>
      <c r="E247" s="217"/>
      <c r="F247" s="217"/>
      <c r="G247" s="217"/>
      <c r="H247" s="217"/>
      <c r="I247" s="217"/>
      <c r="J247" s="217"/>
      <c r="K247" s="217"/>
      <c r="L247" s="217"/>
      <c r="M247" s="217"/>
      <c r="N247" s="217"/>
      <c r="O247" s="217"/>
      <c r="P247" s="217"/>
      <c r="Q247" s="217"/>
      <c r="R247" s="217"/>
      <c r="S247" s="217"/>
      <c r="T247" s="69" t="n">
        <f aca="false">T206+T190+T181+T91+T14+T182+T90+T85+T86+T87+T88+T89+T202+T203+T204+T84+T205+T207+T92</f>
        <v>13099.9</v>
      </c>
      <c r="U247" s="69" t="n">
        <f aca="false">U206+U190+U181+U91+U14+U182+U90+U85+U86+U87+U88+U89+U202+U203+U204+U84+U205+U207+U92</f>
        <v>12308.605</v>
      </c>
      <c r="V247" s="69" t="n">
        <f aca="false">V206+V190+V181+V91+V14+V182+V90+V85+V86+V87+V88+V89+V202+V203+V204+V84+V205+V207+V92</f>
        <v>0</v>
      </c>
      <c r="W247" s="69" t="n">
        <f aca="false">W206+W190+W181+W91+W14+W182+W90+W85+W86+W87+W88+W89+W202+W203+W204+W84+W205+W207+W92</f>
        <v>0</v>
      </c>
      <c r="X247" s="69" t="n">
        <f aca="false">X206+X190+X181+X91+X14+X182+X90+X85+X86+X87+X88+X89+X202+X203+X204+X84+X205+X207+X92</f>
        <v>791.295</v>
      </c>
      <c r="Y247" s="69" t="n">
        <f aca="false">Y206+Y190+Y181+Y91+Y14+Y182+Y90+Y85+Y86+Y87+Y88+Y89+Y202+Y203+Y204+Y84+Y205+Y207+Y92</f>
        <v>0</v>
      </c>
      <c r="Z247" s="69" t="n">
        <f aca="false">Z206+Z190+Z181+Z91+Z14+Z182+Z90+Z85+Z86+Z87+Z88+Z89+Z202+Z203+Z204+Z84+Z205+Z207+Z92</f>
        <v>0</v>
      </c>
      <c r="AA247" s="69" t="n">
        <f aca="false">AA206+AA190+AA181+AA91+AA14+AA182+AA90+AA85+AA86+AA87+AA88+AA89+AA202+AA203+AA204+AA84+AA205+AA207+AA92</f>
        <v>0</v>
      </c>
      <c r="AB247" s="69" t="n">
        <f aca="false">AB206+AB190+AB181+AB91+AB14+AB182+AB90+AB85+AB86+AB87+AB88+AB89+AB202+AB203+AB204+AB84+AB205+AB207+AB92</f>
        <v>0</v>
      </c>
      <c r="AC247" s="69" t="n">
        <f aca="false">AC206+AC190+AC181+AC91+AC14+AC182+AC90+AC85+AC86+AC87+AC88+AC89+AC202+AC203+AC204+AC84+AC205+AC207+AC92</f>
        <v>0</v>
      </c>
      <c r="AD247" s="69" t="n">
        <f aca="false">AD206+AD190+AD181+AD91+AD14+AD182+AD90+AD85+AD86+AD87+AD88+AD89+AD202+AD203+AD204+AD84+AD205+AD207+AD92</f>
        <v>0</v>
      </c>
      <c r="AE247" s="69" t="n">
        <f aca="false">AE206+AE190+AE181+AE91+AE14+AE182+AE90+AE85+AE86+AE87+AE88+AE89+AE202+AE203+AE204+AE84+AE205+AE207+AE92</f>
        <v>13099.9</v>
      </c>
      <c r="AF247" s="5"/>
    </row>
    <row r="248" customFormat="false" ht="18.75" hidden="false" customHeight="false" outlineLevel="0" collapsed="false">
      <c r="B248" s="216"/>
      <c r="C248" s="216"/>
      <c r="D248" s="217" t="s">
        <v>297</v>
      </c>
      <c r="E248" s="217"/>
      <c r="F248" s="217"/>
      <c r="G248" s="217"/>
      <c r="H248" s="217"/>
      <c r="I248" s="217"/>
      <c r="J248" s="217"/>
      <c r="K248" s="217"/>
      <c r="L248" s="217"/>
      <c r="M248" s="217"/>
      <c r="N248" s="217"/>
      <c r="O248" s="217"/>
      <c r="P248" s="217"/>
      <c r="Q248" s="217"/>
      <c r="R248" s="217"/>
      <c r="S248" s="217"/>
      <c r="T248" s="69" t="n">
        <f aca="false">T162+T163</f>
        <v>101</v>
      </c>
      <c r="U248" s="69" t="n">
        <f aca="false">U162+U163</f>
        <v>101</v>
      </c>
      <c r="V248" s="69" t="n">
        <f aca="false">V162+V163</f>
        <v>0</v>
      </c>
      <c r="W248" s="69" t="n">
        <f aca="false">W162+W163</f>
        <v>0</v>
      </c>
      <c r="X248" s="69" t="n">
        <f aca="false">X162+X163</f>
        <v>0</v>
      </c>
      <c r="Y248" s="69" t="n">
        <f aca="false">Y162+Y163</f>
        <v>0</v>
      </c>
      <c r="Z248" s="69" t="n">
        <f aca="false">Z162+Z163</f>
        <v>0</v>
      </c>
      <c r="AA248" s="69" t="n">
        <f aca="false">AA162+AA163</f>
        <v>0</v>
      </c>
      <c r="AB248" s="69" t="n">
        <f aca="false">AB162+AB163</f>
        <v>0</v>
      </c>
      <c r="AC248" s="69" t="n">
        <f aca="false">AC162+AC163</f>
        <v>0</v>
      </c>
      <c r="AD248" s="69" t="n">
        <f aca="false">AD162+AD163</f>
        <v>0</v>
      </c>
      <c r="AE248" s="69" t="n">
        <f aca="false">AE162+AE163</f>
        <v>101</v>
      </c>
      <c r="AF248" s="5"/>
    </row>
    <row r="249" customFormat="false" ht="18.75" hidden="false" customHeight="false" outlineLevel="0" collapsed="false">
      <c r="B249" s="216"/>
      <c r="C249" s="216"/>
      <c r="D249" s="217" t="n">
        <v>250376</v>
      </c>
      <c r="E249" s="217"/>
      <c r="F249" s="217"/>
      <c r="G249" s="217"/>
      <c r="H249" s="217"/>
      <c r="I249" s="217"/>
      <c r="J249" s="217"/>
      <c r="K249" s="217"/>
      <c r="L249" s="217"/>
      <c r="M249" s="217"/>
      <c r="N249" s="217"/>
      <c r="O249" s="217"/>
      <c r="P249" s="217"/>
      <c r="Q249" s="217"/>
      <c r="R249" s="217"/>
      <c r="S249" s="217"/>
      <c r="T249" s="69" t="n">
        <f aca="false">T201</f>
        <v>23428.4</v>
      </c>
      <c r="U249" s="69" t="n">
        <f aca="false">U201</f>
        <v>23428.4</v>
      </c>
      <c r="V249" s="69" t="n">
        <f aca="false">V201</f>
        <v>0</v>
      </c>
      <c r="W249" s="69" t="n">
        <f aca="false">W201</f>
        <v>0</v>
      </c>
      <c r="X249" s="69" t="n">
        <f aca="false">X201</f>
        <v>0</v>
      </c>
      <c r="Y249" s="69" t="n">
        <f aca="false">Y201</f>
        <v>0</v>
      </c>
      <c r="Z249" s="69" t="n">
        <f aca="false">Z201</f>
        <v>0</v>
      </c>
      <c r="AA249" s="69" t="n">
        <f aca="false">AA201</f>
        <v>0</v>
      </c>
      <c r="AB249" s="69" t="n">
        <f aca="false">AB201</f>
        <v>0</v>
      </c>
      <c r="AC249" s="69" t="n">
        <f aca="false">AC201</f>
        <v>0</v>
      </c>
      <c r="AD249" s="69" t="n">
        <f aca="false">AD201</f>
        <v>0</v>
      </c>
      <c r="AE249" s="69" t="n">
        <f aca="false">AE201</f>
        <v>23428.4</v>
      </c>
      <c r="AF249" s="5"/>
    </row>
    <row r="250" customFormat="false" ht="18.75" hidden="false" customHeight="false" outlineLevel="0" collapsed="false">
      <c r="B250" s="216"/>
      <c r="C250" s="216"/>
      <c r="D250" s="217" t="n">
        <v>250404</v>
      </c>
      <c r="E250" s="217"/>
      <c r="F250" s="217"/>
      <c r="G250" s="217"/>
      <c r="H250" s="217"/>
      <c r="I250" s="217"/>
      <c r="J250" s="217"/>
      <c r="K250" s="217"/>
      <c r="L250" s="217"/>
      <c r="M250" s="217"/>
      <c r="N250" s="217"/>
      <c r="O250" s="217"/>
      <c r="P250" s="217"/>
      <c r="Q250" s="217"/>
      <c r="R250" s="217"/>
      <c r="S250" s="217"/>
      <c r="T250" s="69" t="n">
        <f aca="false">T117</f>
        <v>319.052</v>
      </c>
      <c r="U250" s="69" t="n">
        <f aca="false">U117</f>
        <v>319.052</v>
      </c>
      <c r="V250" s="69" t="n">
        <f aca="false">V117</f>
        <v>0</v>
      </c>
      <c r="W250" s="69" t="n">
        <f aca="false">W117</f>
        <v>0</v>
      </c>
      <c r="X250" s="69" t="n">
        <f aca="false">X117</f>
        <v>0</v>
      </c>
      <c r="Y250" s="69" t="n">
        <f aca="false">Y117</f>
        <v>0</v>
      </c>
      <c r="Z250" s="69" t="n">
        <f aca="false">Z117</f>
        <v>0</v>
      </c>
      <c r="AA250" s="69" t="n">
        <f aca="false">AA117</f>
        <v>0</v>
      </c>
      <c r="AB250" s="69" t="n">
        <f aca="false">AB117</f>
        <v>0</v>
      </c>
      <c r="AC250" s="69" t="n">
        <f aca="false">AC117</f>
        <v>0</v>
      </c>
      <c r="AD250" s="69" t="n">
        <f aca="false">AD117</f>
        <v>0</v>
      </c>
      <c r="AE250" s="69" t="n">
        <f aca="false">AE117</f>
        <v>319.052</v>
      </c>
      <c r="AF250" s="5"/>
    </row>
    <row r="251" customFormat="false" ht="18.75" hidden="true" customHeight="false" outlineLevel="0" collapsed="false">
      <c r="B251" s="216"/>
      <c r="C251" s="216"/>
      <c r="D251" s="217" t="n">
        <v>250382</v>
      </c>
      <c r="E251" s="217"/>
      <c r="F251" s="217"/>
      <c r="G251" s="217"/>
      <c r="H251" s="217"/>
      <c r="I251" s="217"/>
      <c r="J251" s="217"/>
      <c r="K251" s="217"/>
      <c r="L251" s="217"/>
      <c r="M251" s="217"/>
      <c r="N251" s="217"/>
      <c r="O251" s="217"/>
      <c r="P251" s="217"/>
      <c r="Q251" s="217"/>
      <c r="R251" s="217"/>
      <c r="S251" s="217"/>
      <c r="T251" s="69"/>
      <c r="U251" s="69"/>
      <c r="V251" s="69"/>
      <c r="W251" s="69"/>
      <c r="X251" s="69"/>
      <c r="Y251" s="69"/>
      <c r="Z251" s="69"/>
      <c r="AA251" s="69"/>
      <c r="AB251" s="69"/>
      <c r="AC251" s="69"/>
      <c r="AD251" s="69"/>
      <c r="AE251" s="69"/>
      <c r="AF251" s="5"/>
    </row>
    <row r="252" customFormat="false" ht="18.75" hidden="true" customHeight="false" outlineLevel="0" collapsed="false">
      <c r="B252" s="216"/>
      <c r="C252" s="216"/>
      <c r="D252" s="217" t="n">
        <v>250383</v>
      </c>
      <c r="E252" s="217"/>
      <c r="F252" s="217"/>
      <c r="G252" s="217"/>
      <c r="H252" s="217"/>
      <c r="I252" s="217"/>
      <c r="J252" s="217"/>
      <c r="K252" s="217"/>
      <c r="L252" s="217"/>
      <c r="M252" s="217"/>
      <c r="N252" s="217"/>
      <c r="O252" s="217"/>
      <c r="P252" s="217"/>
      <c r="Q252" s="217"/>
      <c r="R252" s="217"/>
      <c r="S252" s="217"/>
      <c r="T252" s="69" t="n">
        <f aca="false">T42</f>
        <v>0</v>
      </c>
      <c r="U252" s="69" t="n">
        <f aca="false">U42</f>
        <v>0</v>
      </c>
      <c r="V252" s="69" t="n">
        <f aca="false">V42</f>
        <v>0</v>
      </c>
      <c r="W252" s="69" t="n">
        <f aca="false">W42</f>
        <v>0</v>
      </c>
      <c r="X252" s="69" t="n">
        <f aca="false">X42</f>
        <v>0</v>
      </c>
      <c r="Y252" s="69" t="n">
        <f aca="false">Y42</f>
        <v>0</v>
      </c>
      <c r="Z252" s="69"/>
      <c r="AA252" s="69"/>
      <c r="AB252" s="69"/>
      <c r="AC252" s="69"/>
      <c r="AD252" s="69"/>
      <c r="AE252" s="69"/>
      <c r="AF252" s="5"/>
    </row>
    <row r="253" customFormat="false" ht="18.75" hidden="true" customHeight="false" outlineLevel="0" collapsed="false">
      <c r="B253" s="216"/>
      <c r="C253" s="216"/>
      <c r="D253" s="217" t="s">
        <v>298</v>
      </c>
      <c r="E253" s="217"/>
      <c r="F253" s="217"/>
      <c r="G253" s="217"/>
      <c r="H253" s="217"/>
      <c r="I253" s="217"/>
      <c r="J253" s="217"/>
      <c r="K253" s="217"/>
      <c r="L253" s="217"/>
      <c r="M253" s="217"/>
      <c r="N253" s="217"/>
      <c r="O253" s="217"/>
      <c r="P253" s="217"/>
      <c r="Q253" s="217"/>
      <c r="R253" s="217"/>
      <c r="S253" s="217"/>
      <c r="T253" s="69"/>
      <c r="U253" s="69"/>
      <c r="V253" s="69"/>
      <c r="W253" s="69"/>
      <c r="X253" s="69"/>
      <c r="Y253" s="69"/>
      <c r="Z253" s="69"/>
      <c r="AA253" s="69"/>
      <c r="AB253" s="69"/>
      <c r="AC253" s="69"/>
      <c r="AD253" s="69"/>
      <c r="AE253" s="69"/>
      <c r="AF253" s="5"/>
    </row>
    <row r="254" customFormat="false" ht="27" hidden="false" customHeight="true" outlineLevel="0" collapsed="false">
      <c r="B254" s="216"/>
      <c r="C254" s="216"/>
      <c r="D254" s="217"/>
      <c r="E254" s="217"/>
      <c r="F254" s="217"/>
      <c r="G254" s="217"/>
      <c r="H254" s="217"/>
      <c r="I254" s="217"/>
      <c r="J254" s="217"/>
      <c r="K254" s="217"/>
      <c r="L254" s="217"/>
      <c r="M254" s="217"/>
      <c r="N254" s="217"/>
      <c r="O254" s="217"/>
      <c r="P254" s="217"/>
      <c r="Q254" s="217"/>
      <c r="R254" s="217"/>
      <c r="S254" s="217"/>
      <c r="T254" s="219" t="n">
        <f aca="false">SUM(T218:T252)</f>
        <v>3088507.201</v>
      </c>
      <c r="U254" s="219" t="n">
        <f aca="false">SUM(U218:U252)</f>
        <v>3085715.906</v>
      </c>
      <c r="V254" s="219" t="n">
        <f aca="false">SUM(V218:V252)</f>
        <v>524990.843</v>
      </c>
      <c r="W254" s="219" t="n">
        <f aca="false">SUM(W218:W252)</f>
        <v>119355.355</v>
      </c>
      <c r="X254" s="219" t="n">
        <f aca="false">SUM(X218:X252)</f>
        <v>791.295</v>
      </c>
      <c r="Y254" s="219" t="n">
        <f aca="false">SUM(Y218:Y252)</f>
        <v>161834.355</v>
      </c>
      <c r="Z254" s="219" t="n">
        <f aca="false">SUM(Z218:Z252)</f>
        <v>80823.671</v>
      </c>
      <c r="AA254" s="219" t="n">
        <f aca="false">SUM(AA218:AA252)</f>
        <v>18427.7</v>
      </c>
      <c r="AB254" s="219" t="n">
        <f aca="false">SUM(AB218:AB252)</f>
        <v>3834.8</v>
      </c>
      <c r="AC254" s="219" t="n">
        <f aca="false">SUM(AC218:AC252)</f>
        <v>81010.684</v>
      </c>
      <c r="AD254" s="219" t="n">
        <f aca="false">SUM(AD218:AD252)</f>
        <v>76525.666</v>
      </c>
      <c r="AE254" s="219" t="n">
        <f aca="false">SUM(AE218:AE252)</f>
        <v>3250341.556</v>
      </c>
      <c r="AF254" s="5"/>
    </row>
    <row r="255" customFormat="false" ht="18.75" hidden="false" customHeight="false" outlineLevel="0" collapsed="false">
      <c r="B255" s="216"/>
      <c r="C255" s="216"/>
      <c r="D255" s="217"/>
      <c r="E255" s="217"/>
      <c r="F255" s="217"/>
      <c r="G255" s="217"/>
      <c r="H255" s="217"/>
      <c r="I255" s="217"/>
      <c r="J255" s="217"/>
      <c r="K255" s="217"/>
      <c r="L255" s="217"/>
      <c r="M255" s="217"/>
      <c r="N255" s="217"/>
      <c r="O255" s="217"/>
      <c r="P255" s="217"/>
      <c r="Q255" s="217"/>
      <c r="R255" s="217"/>
      <c r="S255" s="217"/>
      <c r="T255" s="112"/>
      <c r="U255" s="112"/>
      <c r="V255" s="112"/>
      <c r="W255" s="112"/>
      <c r="X255" s="112"/>
      <c r="Y255" s="69"/>
      <c r="Z255" s="69"/>
      <c r="AA255" s="69"/>
      <c r="AB255" s="69"/>
      <c r="AC255" s="69"/>
      <c r="AD255" s="69"/>
      <c r="AE255" s="204" t="n">
        <f aca="false">T255+Y255</f>
        <v>0</v>
      </c>
      <c r="AF255" s="5"/>
    </row>
    <row r="256" customFormat="false" ht="18.75" hidden="false" customHeight="false" outlineLevel="0" collapsed="false">
      <c r="B256" s="216"/>
      <c r="C256" s="216"/>
      <c r="D256" s="211"/>
      <c r="E256" s="211"/>
      <c r="F256" s="211"/>
      <c r="G256" s="211"/>
      <c r="H256" s="211"/>
      <c r="I256" s="211"/>
      <c r="J256" s="211"/>
      <c r="K256" s="211"/>
      <c r="L256" s="211"/>
      <c r="M256" s="211"/>
      <c r="N256" s="211"/>
      <c r="O256" s="211"/>
      <c r="P256" s="211"/>
      <c r="Q256" s="211"/>
      <c r="R256" s="211"/>
      <c r="S256" s="211"/>
      <c r="T256" s="220" t="n">
        <f aca="false">T254-T210</f>
        <v>0</v>
      </c>
      <c r="U256" s="220" t="n">
        <f aca="false">U254-U210</f>
        <v>0</v>
      </c>
      <c r="V256" s="220" t="n">
        <f aca="false">V254-V210</f>
        <v>0</v>
      </c>
      <c r="W256" s="220" t="n">
        <f aca="false">W254-W210</f>
        <v>0</v>
      </c>
      <c r="X256" s="220" t="n">
        <f aca="false">X254-X210</f>
        <v>0</v>
      </c>
      <c r="Y256" s="220" t="n">
        <f aca="false">Y254-Y210</f>
        <v>0</v>
      </c>
      <c r="Z256" s="220" t="n">
        <f aca="false">Z254-Z210</f>
        <v>0</v>
      </c>
      <c r="AA256" s="220" t="n">
        <f aca="false">AA254-AA210</f>
        <v>0</v>
      </c>
      <c r="AB256" s="220" t="n">
        <f aca="false">AB254-AB210</f>
        <v>0</v>
      </c>
      <c r="AC256" s="220" t="n">
        <f aca="false">AC254-AC210</f>
        <v>0</v>
      </c>
      <c r="AD256" s="220" t="n">
        <f aca="false">AD254-AD210</f>
        <v>0</v>
      </c>
      <c r="AE256" s="220" t="n">
        <f aca="false">AE254-AE210</f>
        <v>0</v>
      </c>
      <c r="AF256" s="5"/>
    </row>
    <row r="257" customFormat="false" ht="24.75" hidden="false" customHeight="true" outlineLevel="0" collapsed="false">
      <c r="B257" s="216"/>
      <c r="C257" s="216"/>
      <c r="D257" s="215"/>
      <c r="E257" s="215"/>
      <c r="F257" s="215"/>
      <c r="G257" s="215"/>
      <c r="H257" s="215"/>
      <c r="I257" s="215"/>
      <c r="J257" s="215"/>
      <c r="K257" s="215"/>
      <c r="L257" s="215"/>
      <c r="M257" s="215"/>
      <c r="N257" s="215"/>
      <c r="O257" s="215"/>
      <c r="P257" s="215"/>
      <c r="Q257" s="215"/>
      <c r="R257" s="215"/>
      <c r="S257" s="215"/>
      <c r="T257" s="221"/>
      <c r="U257" s="221"/>
      <c r="V257" s="221"/>
      <c r="W257" s="221"/>
      <c r="X257" s="221"/>
      <c r="Y257" s="69"/>
      <c r="Z257" s="69"/>
      <c r="AA257" s="69"/>
      <c r="AB257" s="69"/>
      <c r="AC257" s="69"/>
      <c r="AD257" s="69"/>
      <c r="AE257" s="204"/>
    </row>
    <row r="258" customFormat="false" ht="18.75" hidden="false" customHeight="false" outlineLevel="0" collapsed="false">
      <c r="B258" s="216"/>
      <c r="C258" s="216"/>
      <c r="D258" s="211"/>
      <c r="E258" s="211"/>
      <c r="F258" s="211"/>
      <c r="G258" s="211"/>
      <c r="H258" s="211"/>
      <c r="I258" s="211"/>
      <c r="J258" s="211"/>
      <c r="K258" s="211"/>
      <c r="L258" s="211"/>
      <c r="M258" s="211"/>
      <c r="N258" s="211"/>
      <c r="O258" s="211"/>
      <c r="P258" s="211"/>
      <c r="Q258" s="211"/>
      <c r="R258" s="211"/>
      <c r="S258" s="211"/>
      <c r="T258" s="211"/>
      <c r="U258" s="211"/>
      <c r="V258" s="211"/>
      <c r="W258" s="211"/>
      <c r="X258" s="211"/>
      <c r="Y258" s="188"/>
      <c r="Z258" s="188"/>
      <c r="AA258" s="188"/>
      <c r="AB258" s="188"/>
      <c r="AC258" s="222"/>
      <c r="AD258" s="222"/>
      <c r="AE258" s="204"/>
    </row>
    <row r="259" customFormat="false" ht="18.75" hidden="false" customHeight="false" outlineLevel="0" collapsed="false">
      <c r="B259" s="216"/>
      <c r="C259" s="216"/>
      <c r="D259" s="211"/>
      <c r="E259" s="211"/>
      <c r="F259" s="211"/>
      <c r="G259" s="211"/>
      <c r="H259" s="211"/>
      <c r="I259" s="211"/>
      <c r="J259" s="211"/>
      <c r="K259" s="211"/>
      <c r="L259" s="211"/>
      <c r="M259" s="211"/>
      <c r="N259" s="211"/>
      <c r="O259" s="211"/>
      <c r="P259" s="211"/>
      <c r="Q259" s="211"/>
      <c r="R259" s="211"/>
      <c r="S259" s="211"/>
      <c r="T259" s="211"/>
      <c r="U259" s="211"/>
      <c r="V259" s="211"/>
      <c r="W259" s="211"/>
      <c r="X259" s="211"/>
      <c r="AC259" s="2"/>
      <c r="AD259" s="2"/>
      <c r="AE259" s="204" t="n">
        <f aca="false">T259+Y259</f>
        <v>0</v>
      </c>
    </row>
    <row r="260" customFormat="false" ht="18.75" hidden="false" customHeight="false" outlineLevel="0" collapsed="false">
      <c r="B260" s="216"/>
      <c r="C260" s="216"/>
      <c r="D260" s="211"/>
      <c r="E260" s="211"/>
      <c r="F260" s="211"/>
      <c r="G260" s="211"/>
      <c r="H260" s="211"/>
      <c r="I260" s="211"/>
      <c r="J260" s="211"/>
      <c r="K260" s="211"/>
      <c r="L260" s="211"/>
      <c r="M260" s="211"/>
      <c r="N260" s="211"/>
      <c r="O260" s="211"/>
      <c r="P260" s="211"/>
      <c r="Q260" s="211"/>
      <c r="R260" s="211"/>
      <c r="S260" s="211"/>
      <c r="T260" s="223"/>
      <c r="U260" s="211"/>
      <c r="V260" s="211"/>
      <c r="W260" s="211"/>
      <c r="X260" s="211"/>
      <c r="AC260" s="2"/>
      <c r="AD260" s="2"/>
      <c r="AE260" s="204" t="n">
        <f aca="false">T260+Y260</f>
        <v>0</v>
      </c>
    </row>
    <row r="261" customFormat="false" ht="18.75" hidden="false" customHeight="false" outlineLevel="0" collapsed="false">
      <c r="B261" s="216"/>
      <c r="C261" s="216"/>
      <c r="D261" s="211"/>
      <c r="E261" s="211"/>
      <c r="F261" s="211"/>
      <c r="G261" s="211"/>
      <c r="H261" s="211"/>
      <c r="I261" s="211"/>
      <c r="J261" s="211"/>
      <c r="K261" s="211"/>
      <c r="L261" s="211"/>
      <c r="M261" s="211"/>
      <c r="N261" s="211"/>
      <c r="O261" s="211"/>
      <c r="P261" s="211"/>
      <c r="Q261" s="211"/>
      <c r="R261" s="211"/>
      <c r="S261" s="211"/>
      <c r="T261" s="211"/>
      <c r="U261" s="211"/>
      <c r="V261" s="211"/>
      <c r="W261" s="211"/>
      <c r="X261" s="211"/>
      <c r="AC261" s="2"/>
      <c r="AD261" s="2"/>
      <c r="AE261" s="204" t="n">
        <f aca="false">T261+Y261</f>
        <v>0</v>
      </c>
    </row>
    <row r="262" customFormat="false" ht="18.75" hidden="false" customHeight="false" outlineLevel="0" collapsed="false">
      <c r="B262" s="216"/>
      <c r="C262" s="216"/>
      <c r="D262" s="211"/>
      <c r="E262" s="211"/>
      <c r="F262" s="211"/>
      <c r="G262" s="211"/>
      <c r="H262" s="211"/>
      <c r="I262" s="211"/>
      <c r="J262" s="211"/>
      <c r="K262" s="211"/>
      <c r="L262" s="211"/>
      <c r="M262" s="211"/>
      <c r="N262" s="211"/>
      <c r="O262" s="211"/>
      <c r="P262" s="211"/>
      <c r="Q262" s="211"/>
      <c r="R262" s="211"/>
      <c r="S262" s="211"/>
      <c r="T262" s="211"/>
      <c r="U262" s="211"/>
      <c r="V262" s="211"/>
      <c r="W262" s="211"/>
      <c r="X262" s="211"/>
      <c r="AC262" s="2"/>
      <c r="AD262" s="2"/>
      <c r="AE262" s="204" t="n">
        <f aca="false">T262+Y262</f>
        <v>0</v>
      </c>
    </row>
    <row r="263" customFormat="false" ht="18.75" hidden="false" customHeight="false" outlineLevel="0" collapsed="false">
      <c r="B263" s="216"/>
      <c r="C263" s="216"/>
      <c r="D263" s="211"/>
      <c r="E263" s="211"/>
      <c r="F263" s="211"/>
      <c r="G263" s="211"/>
      <c r="H263" s="211"/>
      <c r="I263" s="211"/>
      <c r="J263" s="211"/>
      <c r="K263" s="211"/>
      <c r="L263" s="211"/>
      <c r="M263" s="211"/>
      <c r="N263" s="211"/>
      <c r="O263" s="211"/>
      <c r="P263" s="211"/>
      <c r="Q263" s="211"/>
      <c r="R263" s="211"/>
      <c r="S263" s="211"/>
      <c r="T263" s="211"/>
      <c r="U263" s="211"/>
      <c r="V263" s="211"/>
      <c r="W263" s="211"/>
      <c r="X263" s="211"/>
      <c r="AE263" s="204" t="n">
        <f aca="false">T263+Y263</f>
        <v>0</v>
      </c>
    </row>
    <row r="264" customFormat="false" ht="18.75" hidden="false" customHeight="false" outlineLevel="0" collapsed="false">
      <c r="B264" s="216"/>
      <c r="C264" s="216"/>
      <c r="D264" s="211"/>
      <c r="E264" s="211"/>
      <c r="F264" s="211"/>
      <c r="G264" s="211"/>
      <c r="H264" s="211"/>
      <c r="I264" s="211"/>
      <c r="J264" s="211"/>
      <c r="K264" s="211"/>
      <c r="L264" s="211"/>
      <c r="M264" s="211"/>
      <c r="N264" s="211"/>
      <c r="O264" s="211"/>
      <c r="P264" s="211"/>
      <c r="Q264" s="211"/>
      <c r="R264" s="211"/>
      <c r="S264" s="211"/>
      <c r="T264" s="211"/>
      <c r="U264" s="211"/>
      <c r="V264" s="211"/>
      <c r="W264" s="211"/>
      <c r="X264" s="211"/>
      <c r="AE264" s="204" t="n">
        <f aca="false">T264+Y264</f>
        <v>0</v>
      </c>
    </row>
    <row r="265" customFormat="false" ht="18.75" hidden="false" customHeight="false" outlineLevel="0" collapsed="false">
      <c r="B265" s="216"/>
      <c r="C265" s="216"/>
      <c r="D265" s="211"/>
      <c r="E265" s="211"/>
      <c r="F265" s="211"/>
      <c r="G265" s="211"/>
      <c r="H265" s="211"/>
      <c r="I265" s="211"/>
      <c r="J265" s="211"/>
      <c r="K265" s="211"/>
      <c r="L265" s="211"/>
      <c r="M265" s="211"/>
      <c r="N265" s="211"/>
      <c r="O265" s="211"/>
      <c r="P265" s="211"/>
      <c r="Q265" s="211"/>
      <c r="R265" s="211"/>
      <c r="S265" s="211"/>
      <c r="T265" s="211"/>
      <c r="U265" s="211"/>
      <c r="V265" s="211"/>
      <c r="W265" s="211"/>
      <c r="X265" s="211"/>
      <c r="AE265" s="204" t="n">
        <f aca="false">T265+Y265</f>
        <v>0</v>
      </c>
    </row>
    <row r="266" customFormat="false" ht="18.75" hidden="false" customHeight="false" outlineLevel="0" collapsed="false">
      <c r="B266" s="216"/>
      <c r="C266" s="216"/>
      <c r="D266" s="211"/>
      <c r="E266" s="211"/>
      <c r="F266" s="211"/>
      <c r="G266" s="211"/>
      <c r="H266" s="211"/>
      <c r="I266" s="211"/>
      <c r="J266" s="211"/>
      <c r="K266" s="211"/>
      <c r="L266" s="211"/>
      <c r="M266" s="211"/>
      <c r="N266" s="211"/>
      <c r="O266" s="211"/>
      <c r="P266" s="211"/>
      <c r="Q266" s="211"/>
      <c r="R266" s="211"/>
      <c r="S266" s="211"/>
      <c r="T266" s="211"/>
      <c r="U266" s="211"/>
      <c r="V266" s="211"/>
      <c r="W266" s="211"/>
      <c r="X266" s="211"/>
      <c r="AE266" s="204" t="n">
        <f aca="false">T266+Y266</f>
        <v>0</v>
      </c>
    </row>
    <row r="267" customFormat="false" ht="18.75" hidden="false" customHeight="false" outlineLevel="0" collapsed="false">
      <c r="B267" s="216"/>
      <c r="C267" s="216"/>
      <c r="D267" s="211"/>
      <c r="E267" s="211"/>
      <c r="F267" s="211"/>
      <c r="G267" s="211"/>
      <c r="H267" s="211"/>
      <c r="I267" s="211"/>
      <c r="J267" s="211"/>
      <c r="K267" s="211"/>
      <c r="L267" s="211"/>
      <c r="M267" s="211"/>
      <c r="N267" s="211"/>
      <c r="O267" s="211"/>
      <c r="P267" s="211"/>
      <c r="Q267" s="211"/>
      <c r="R267" s="211"/>
      <c r="S267" s="211"/>
      <c r="T267" s="211"/>
      <c r="U267" s="211"/>
      <c r="V267" s="211"/>
      <c r="W267" s="211"/>
      <c r="X267" s="211"/>
      <c r="AE267" s="204" t="n">
        <f aca="false">T267+Y267</f>
        <v>0</v>
      </c>
    </row>
    <row r="268" customFormat="false" ht="18.75" hidden="false" customHeight="false" outlineLevel="0" collapsed="false">
      <c r="B268" s="216"/>
      <c r="C268" s="216"/>
      <c r="D268" s="211"/>
      <c r="E268" s="211"/>
      <c r="F268" s="211"/>
      <c r="G268" s="211"/>
      <c r="H268" s="211"/>
      <c r="I268" s="211"/>
      <c r="J268" s="211"/>
      <c r="K268" s="211"/>
      <c r="L268" s="211"/>
      <c r="M268" s="211"/>
      <c r="N268" s="211"/>
      <c r="O268" s="211"/>
      <c r="P268" s="211"/>
      <c r="Q268" s="211"/>
      <c r="R268" s="211"/>
      <c r="S268" s="211"/>
      <c r="T268" s="211"/>
      <c r="U268" s="211"/>
      <c r="V268" s="211"/>
      <c r="W268" s="211"/>
      <c r="X268" s="211"/>
      <c r="AE268" s="204" t="n">
        <f aca="false">T268+Y268</f>
        <v>0</v>
      </c>
    </row>
    <row r="269" customFormat="false" ht="18.75" hidden="false" customHeight="false" outlineLevel="0" collapsed="false">
      <c r="B269" s="216"/>
      <c r="C269" s="216"/>
      <c r="D269" s="211"/>
      <c r="E269" s="211"/>
      <c r="F269" s="211"/>
      <c r="G269" s="211"/>
      <c r="H269" s="211"/>
      <c r="I269" s="211"/>
      <c r="J269" s="211"/>
      <c r="K269" s="211"/>
      <c r="L269" s="211"/>
      <c r="M269" s="211"/>
      <c r="N269" s="211"/>
      <c r="O269" s="211"/>
      <c r="P269" s="211"/>
      <c r="Q269" s="211"/>
      <c r="R269" s="211"/>
      <c r="S269" s="211"/>
      <c r="T269" s="211"/>
      <c r="U269" s="211"/>
      <c r="V269" s="211"/>
      <c r="W269" s="211"/>
      <c r="X269" s="211"/>
      <c r="AE269" s="204" t="n">
        <f aca="false">T269+Y269</f>
        <v>0</v>
      </c>
    </row>
    <row r="270" customFormat="false" ht="18.75" hidden="false" customHeight="false" outlineLevel="0" collapsed="false">
      <c r="B270" s="216"/>
      <c r="C270" s="216"/>
      <c r="D270" s="211"/>
      <c r="E270" s="211"/>
      <c r="F270" s="211"/>
      <c r="G270" s="211"/>
      <c r="H270" s="211"/>
      <c r="I270" s="211"/>
      <c r="J270" s="211"/>
      <c r="K270" s="211"/>
      <c r="L270" s="211"/>
      <c r="M270" s="211"/>
      <c r="N270" s="211"/>
      <c r="O270" s="211"/>
      <c r="P270" s="211"/>
      <c r="Q270" s="211"/>
      <c r="R270" s="211"/>
      <c r="S270" s="211"/>
      <c r="T270" s="211"/>
      <c r="U270" s="211"/>
      <c r="V270" s="211"/>
      <c r="W270" s="211"/>
      <c r="X270" s="211"/>
      <c r="AE270" s="204" t="n">
        <f aca="false">T270+Y270</f>
        <v>0</v>
      </c>
    </row>
    <row r="271" customFormat="false" ht="18.75" hidden="false" customHeight="false" outlineLevel="0" collapsed="false">
      <c r="B271" s="216"/>
      <c r="C271" s="216"/>
      <c r="D271" s="211"/>
      <c r="E271" s="211"/>
      <c r="F271" s="211"/>
      <c r="G271" s="211"/>
      <c r="H271" s="211"/>
      <c r="I271" s="211"/>
      <c r="J271" s="211"/>
      <c r="K271" s="211"/>
      <c r="L271" s="211"/>
      <c r="M271" s="211"/>
      <c r="N271" s="211"/>
      <c r="O271" s="211"/>
      <c r="P271" s="211"/>
      <c r="Q271" s="211"/>
      <c r="R271" s="211"/>
      <c r="S271" s="211"/>
      <c r="T271" s="211"/>
      <c r="U271" s="211"/>
      <c r="V271" s="211"/>
      <c r="W271" s="211"/>
      <c r="X271" s="211"/>
      <c r="AE271" s="204" t="n">
        <f aca="false">T271+Y271</f>
        <v>0</v>
      </c>
    </row>
    <row r="272" customFormat="false" ht="18.75" hidden="false" customHeight="false" outlineLevel="0" collapsed="false">
      <c r="B272" s="216"/>
      <c r="C272" s="216"/>
      <c r="D272" s="211"/>
      <c r="E272" s="211"/>
      <c r="F272" s="211"/>
      <c r="G272" s="211"/>
      <c r="H272" s="211"/>
      <c r="I272" s="211"/>
      <c r="J272" s="211"/>
      <c r="K272" s="211"/>
      <c r="L272" s="211"/>
      <c r="M272" s="211"/>
      <c r="N272" s="211"/>
      <c r="O272" s="211"/>
      <c r="P272" s="211"/>
      <c r="Q272" s="211"/>
      <c r="R272" s="211"/>
      <c r="S272" s="211"/>
      <c r="T272" s="211"/>
      <c r="U272" s="211"/>
      <c r="V272" s="211"/>
      <c r="W272" s="211"/>
      <c r="X272" s="211"/>
      <c r="AE272" s="204" t="n">
        <f aca="false">T272+Y272</f>
        <v>0</v>
      </c>
    </row>
    <row r="273" customFormat="false" ht="18.75" hidden="false" customHeight="false" outlineLevel="0" collapsed="false">
      <c r="B273" s="216"/>
      <c r="C273" s="216"/>
      <c r="D273" s="211"/>
      <c r="E273" s="211"/>
      <c r="F273" s="211"/>
      <c r="G273" s="211"/>
      <c r="H273" s="211"/>
      <c r="I273" s="211"/>
      <c r="J273" s="211"/>
      <c r="K273" s="211"/>
      <c r="L273" s="211"/>
      <c r="M273" s="211"/>
      <c r="N273" s="211"/>
      <c r="O273" s="211"/>
      <c r="P273" s="211"/>
      <c r="Q273" s="211"/>
      <c r="R273" s="211"/>
      <c r="S273" s="211"/>
      <c r="T273" s="211"/>
      <c r="U273" s="211"/>
      <c r="V273" s="211"/>
      <c r="W273" s="211"/>
      <c r="X273" s="211"/>
      <c r="AE273" s="204" t="n">
        <f aca="false">T273+Y273</f>
        <v>0</v>
      </c>
    </row>
    <row r="274" customFormat="false" ht="18.75" hidden="false" customHeight="false" outlineLevel="0" collapsed="false">
      <c r="B274" s="216"/>
      <c r="C274" s="216"/>
      <c r="D274" s="211"/>
      <c r="E274" s="211"/>
      <c r="F274" s="211"/>
      <c r="G274" s="211"/>
      <c r="H274" s="211"/>
      <c r="I274" s="211"/>
      <c r="J274" s="211"/>
      <c r="K274" s="211"/>
      <c r="L274" s="211"/>
      <c r="M274" s="211"/>
      <c r="N274" s="211"/>
      <c r="O274" s="211"/>
      <c r="P274" s="211"/>
      <c r="Q274" s="211"/>
      <c r="R274" s="211"/>
      <c r="S274" s="211"/>
      <c r="T274" s="211"/>
      <c r="U274" s="211"/>
      <c r="V274" s="211"/>
      <c r="W274" s="211"/>
      <c r="X274" s="211"/>
      <c r="AE274" s="204" t="n">
        <f aca="false">T274+Y274</f>
        <v>0</v>
      </c>
    </row>
    <row r="275" customFormat="false" ht="18.75" hidden="false" customHeight="false" outlineLevel="0" collapsed="false">
      <c r="B275" s="216"/>
      <c r="C275" s="216"/>
      <c r="D275" s="211"/>
      <c r="E275" s="211"/>
      <c r="F275" s="211"/>
      <c r="G275" s="211"/>
      <c r="H275" s="211"/>
      <c r="I275" s="211"/>
      <c r="J275" s="211"/>
      <c r="K275" s="211"/>
      <c r="L275" s="211"/>
      <c r="M275" s="211"/>
      <c r="N275" s="211"/>
      <c r="O275" s="211"/>
      <c r="P275" s="211"/>
      <c r="Q275" s="211"/>
      <c r="R275" s="211"/>
      <c r="S275" s="211"/>
      <c r="T275" s="211"/>
      <c r="U275" s="211"/>
      <c r="V275" s="211"/>
      <c r="W275" s="211"/>
      <c r="X275" s="211"/>
      <c r="AE275" s="204" t="n">
        <f aca="false">T275+Y275</f>
        <v>0</v>
      </c>
    </row>
    <row r="276" customFormat="false" ht="18.75" hidden="false" customHeight="false" outlineLevel="0" collapsed="false">
      <c r="B276" s="216"/>
      <c r="C276" s="216"/>
      <c r="D276" s="211"/>
      <c r="E276" s="211"/>
      <c r="F276" s="211"/>
      <c r="G276" s="211"/>
      <c r="H276" s="211"/>
      <c r="I276" s="211"/>
      <c r="J276" s="211"/>
      <c r="K276" s="211"/>
      <c r="L276" s="211"/>
      <c r="M276" s="211"/>
      <c r="N276" s="211"/>
      <c r="O276" s="211"/>
      <c r="P276" s="211"/>
      <c r="Q276" s="211"/>
      <c r="R276" s="211"/>
      <c r="S276" s="211"/>
      <c r="T276" s="211"/>
      <c r="U276" s="211"/>
      <c r="V276" s="211"/>
      <c r="W276" s="211"/>
      <c r="X276" s="211"/>
      <c r="AE276" s="204" t="n">
        <f aca="false">T276+Y276</f>
        <v>0</v>
      </c>
    </row>
    <row r="277" customFormat="false" ht="18.75" hidden="false" customHeight="false" outlineLevel="0" collapsed="false">
      <c r="B277" s="216"/>
      <c r="C277" s="216"/>
      <c r="D277" s="211"/>
      <c r="E277" s="211"/>
      <c r="F277" s="211"/>
      <c r="G277" s="211"/>
      <c r="H277" s="211"/>
      <c r="I277" s="211"/>
      <c r="J277" s="211"/>
      <c r="K277" s="211"/>
      <c r="L277" s="211"/>
      <c r="M277" s="211"/>
      <c r="N277" s="211"/>
      <c r="O277" s="211"/>
      <c r="P277" s="211"/>
      <c r="Q277" s="211"/>
      <c r="R277" s="211"/>
      <c r="S277" s="211"/>
      <c r="T277" s="211"/>
      <c r="U277" s="211"/>
      <c r="V277" s="211"/>
      <c r="W277" s="211"/>
      <c r="X277" s="211"/>
      <c r="AE277" s="204" t="n">
        <f aca="false">T277+Y277</f>
        <v>0</v>
      </c>
    </row>
    <row r="278" customFormat="false" ht="18.75" hidden="false" customHeight="false" outlineLevel="0" collapsed="false">
      <c r="B278" s="216"/>
      <c r="C278" s="216"/>
      <c r="D278" s="211"/>
      <c r="E278" s="211"/>
      <c r="F278" s="211"/>
      <c r="G278" s="211"/>
      <c r="H278" s="211"/>
      <c r="I278" s="211"/>
      <c r="J278" s="211"/>
      <c r="K278" s="211"/>
      <c r="L278" s="211"/>
      <c r="M278" s="211"/>
      <c r="N278" s="211"/>
      <c r="O278" s="211"/>
      <c r="P278" s="211"/>
      <c r="Q278" s="211"/>
      <c r="R278" s="211"/>
      <c r="S278" s="211"/>
      <c r="T278" s="211"/>
      <c r="U278" s="211"/>
      <c r="V278" s="211"/>
      <c r="W278" s="211"/>
      <c r="X278" s="211"/>
      <c r="AE278" s="204" t="n">
        <f aca="false">T278+Y278</f>
        <v>0</v>
      </c>
    </row>
    <row r="279" customFormat="false" ht="18.75" hidden="false" customHeight="false" outlineLevel="0" collapsed="false">
      <c r="B279" s="216"/>
      <c r="C279" s="216"/>
      <c r="D279" s="211"/>
      <c r="E279" s="211"/>
      <c r="F279" s="211"/>
      <c r="G279" s="211"/>
      <c r="H279" s="211"/>
      <c r="I279" s="211"/>
      <c r="J279" s="211"/>
      <c r="K279" s="211"/>
      <c r="L279" s="211"/>
      <c r="M279" s="211"/>
      <c r="N279" s="211"/>
      <c r="O279" s="211"/>
      <c r="P279" s="211"/>
      <c r="Q279" s="211"/>
      <c r="R279" s="211"/>
      <c r="S279" s="211"/>
      <c r="T279" s="211"/>
      <c r="U279" s="211"/>
      <c r="V279" s="211"/>
      <c r="W279" s="211"/>
      <c r="X279" s="211"/>
      <c r="AE279" s="204" t="n">
        <f aca="false">T279+Y279</f>
        <v>0</v>
      </c>
    </row>
    <row r="280" customFormat="false" ht="18.75" hidden="false" customHeight="false" outlineLevel="0" collapsed="false">
      <c r="B280" s="216"/>
      <c r="C280" s="216"/>
      <c r="D280" s="211"/>
      <c r="E280" s="211"/>
      <c r="F280" s="211"/>
      <c r="G280" s="211"/>
      <c r="H280" s="211"/>
      <c r="I280" s="211"/>
      <c r="J280" s="211"/>
      <c r="K280" s="211"/>
      <c r="L280" s="211"/>
      <c r="M280" s="211"/>
      <c r="N280" s="211"/>
      <c r="O280" s="211"/>
      <c r="P280" s="211"/>
      <c r="Q280" s="211"/>
      <c r="R280" s="211"/>
      <c r="S280" s="211"/>
      <c r="T280" s="211"/>
      <c r="U280" s="211"/>
      <c r="V280" s="211"/>
      <c r="W280" s="211"/>
      <c r="X280" s="211"/>
      <c r="AE280" s="204" t="n">
        <f aca="false">T280+Y280</f>
        <v>0</v>
      </c>
    </row>
    <row r="281" customFormat="false" ht="18.75" hidden="false" customHeight="false" outlineLevel="0" collapsed="false">
      <c r="B281" s="216"/>
      <c r="C281" s="216"/>
      <c r="D281" s="211"/>
      <c r="E281" s="211"/>
      <c r="F281" s="211"/>
      <c r="G281" s="211"/>
      <c r="H281" s="211"/>
      <c r="I281" s="211"/>
      <c r="J281" s="211"/>
      <c r="K281" s="211"/>
      <c r="L281" s="211"/>
      <c r="M281" s="211"/>
      <c r="N281" s="211"/>
      <c r="O281" s="211"/>
      <c r="P281" s="211"/>
      <c r="Q281" s="211"/>
      <c r="R281" s="211"/>
      <c r="S281" s="211"/>
      <c r="T281" s="211"/>
      <c r="U281" s="211"/>
      <c r="V281" s="211"/>
      <c r="W281" s="211"/>
      <c r="X281" s="211"/>
      <c r="AE281" s="204" t="n">
        <f aca="false">T281+Y281</f>
        <v>0</v>
      </c>
    </row>
    <row r="282" customFormat="false" ht="18.75" hidden="false" customHeight="false" outlineLevel="0" collapsed="false">
      <c r="B282" s="216"/>
      <c r="C282" s="216"/>
      <c r="D282" s="211"/>
      <c r="E282" s="211"/>
      <c r="F282" s="211"/>
      <c r="G282" s="211"/>
      <c r="H282" s="211"/>
      <c r="I282" s="211"/>
      <c r="J282" s="211"/>
      <c r="K282" s="211"/>
      <c r="L282" s="211"/>
      <c r="M282" s="211"/>
      <c r="N282" s="211"/>
      <c r="O282" s="211"/>
      <c r="P282" s="211"/>
      <c r="Q282" s="211"/>
      <c r="R282" s="211"/>
      <c r="S282" s="211"/>
      <c r="T282" s="211"/>
      <c r="U282" s="211"/>
      <c r="V282" s="211"/>
      <c r="W282" s="211"/>
      <c r="X282" s="211"/>
      <c r="AE282" s="204" t="n">
        <f aca="false">T282+Y282</f>
        <v>0</v>
      </c>
    </row>
    <row r="283" customFormat="false" ht="18.75" hidden="false" customHeight="false" outlineLevel="0" collapsed="false">
      <c r="B283" s="216"/>
      <c r="C283" s="216"/>
      <c r="D283" s="211"/>
      <c r="E283" s="211"/>
      <c r="F283" s="211"/>
      <c r="G283" s="211"/>
      <c r="H283" s="211"/>
      <c r="I283" s="211"/>
      <c r="J283" s="211"/>
      <c r="K283" s="211"/>
      <c r="L283" s="211"/>
      <c r="M283" s="211"/>
      <c r="N283" s="211"/>
      <c r="O283" s="211"/>
      <c r="P283" s="211"/>
      <c r="Q283" s="211"/>
      <c r="R283" s="211"/>
      <c r="S283" s="211"/>
      <c r="T283" s="211"/>
      <c r="U283" s="211"/>
      <c r="V283" s="211"/>
      <c r="W283" s="211"/>
      <c r="X283" s="211"/>
      <c r="AE283" s="204" t="n">
        <f aca="false">T283+Y283</f>
        <v>0</v>
      </c>
    </row>
    <row r="284" customFormat="false" ht="18.75" hidden="false" customHeight="false" outlineLevel="0" collapsed="false">
      <c r="B284" s="216"/>
      <c r="C284" s="216"/>
      <c r="D284" s="211"/>
      <c r="E284" s="211"/>
      <c r="F284" s="211"/>
      <c r="G284" s="211"/>
      <c r="H284" s="211"/>
      <c r="I284" s="211"/>
      <c r="J284" s="211"/>
      <c r="K284" s="211"/>
      <c r="L284" s="211"/>
      <c r="M284" s="211"/>
      <c r="N284" s="211"/>
      <c r="O284" s="211"/>
      <c r="P284" s="211"/>
      <c r="Q284" s="211"/>
      <c r="R284" s="211"/>
      <c r="S284" s="211"/>
      <c r="T284" s="211"/>
      <c r="U284" s="211"/>
      <c r="V284" s="211"/>
      <c r="W284" s="211"/>
      <c r="X284" s="211"/>
      <c r="AE284" s="204" t="n">
        <f aca="false">T284+Y284</f>
        <v>0</v>
      </c>
    </row>
    <row r="285" customFormat="false" ht="18.75" hidden="false" customHeight="false" outlineLevel="0" collapsed="false">
      <c r="B285" s="216"/>
      <c r="C285" s="216"/>
      <c r="D285" s="211"/>
      <c r="E285" s="211"/>
      <c r="F285" s="211"/>
      <c r="G285" s="211"/>
      <c r="H285" s="211"/>
      <c r="I285" s="211"/>
      <c r="J285" s="211"/>
      <c r="K285" s="211"/>
      <c r="L285" s="211"/>
      <c r="M285" s="211"/>
      <c r="N285" s="211"/>
      <c r="O285" s="211"/>
      <c r="P285" s="211"/>
      <c r="Q285" s="211"/>
      <c r="R285" s="211"/>
      <c r="S285" s="211"/>
      <c r="T285" s="211"/>
      <c r="U285" s="211"/>
      <c r="V285" s="211"/>
      <c r="W285" s="211"/>
      <c r="X285" s="211"/>
      <c r="AE285" s="204" t="n">
        <f aca="false">T285+Y285</f>
        <v>0</v>
      </c>
    </row>
    <row r="286" customFormat="false" ht="18.75" hidden="false" customHeight="false" outlineLevel="0" collapsed="false">
      <c r="B286" s="216"/>
      <c r="C286" s="216"/>
      <c r="D286" s="211"/>
      <c r="E286" s="211"/>
      <c r="F286" s="211"/>
      <c r="G286" s="211"/>
      <c r="H286" s="211"/>
      <c r="I286" s="211"/>
      <c r="J286" s="211"/>
      <c r="K286" s="211"/>
      <c r="L286" s="211"/>
      <c r="M286" s="211"/>
      <c r="N286" s="211"/>
      <c r="O286" s="211"/>
      <c r="P286" s="211"/>
      <c r="Q286" s="211"/>
      <c r="R286" s="211"/>
      <c r="S286" s="211"/>
      <c r="T286" s="211"/>
      <c r="U286" s="211"/>
      <c r="V286" s="211"/>
      <c r="W286" s="211"/>
      <c r="X286" s="211"/>
      <c r="AE286" s="204" t="n">
        <f aca="false">T286+Y286</f>
        <v>0</v>
      </c>
    </row>
    <row r="287" customFormat="false" ht="18.75" hidden="false" customHeight="false" outlineLevel="0" collapsed="false">
      <c r="B287" s="216"/>
      <c r="C287" s="216"/>
      <c r="D287" s="211"/>
      <c r="E287" s="211"/>
      <c r="F287" s="211"/>
      <c r="G287" s="211"/>
      <c r="H287" s="211"/>
      <c r="I287" s="211"/>
      <c r="J287" s="211"/>
      <c r="K287" s="211"/>
      <c r="L287" s="211"/>
      <c r="M287" s="211"/>
      <c r="N287" s="211"/>
      <c r="O287" s="211"/>
      <c r="P287" s="211"/>
      <c r="Q287" s="211"/>
      <c r="R287" s="211"/>
      <c r="S287" s="211"/>
      <c r="T287" s="211"/>
      <c r="U287" s="211"/>
      <c r="V287" s="211"/>
      <c r="W287" s="211"/>
      <c r="X287" s="211"/>
      <c r="AE287" s="204" t="n">
        <f aca="false">T287+Y287</f>
        <v>0</v>
      </c>
    </row>
    <row r="288" customFormat="false" ht="18.75" hidden="false" customHeight="false" outlineLevel="0" collapsed="false">
      <c r="B288" s="216"/>
      <c r="C288" s="216"/>
      <c r="D288" s="211"/>
      <c r="E288" s="211"/>
      <c r="F288" s="211"/>
      <c r="G288" s="211"/>
      <c r="H288" s="211"/>
      <c r="I288" s="211"/>
      <c r="J288" s="211"/>
      <c r="K288" s="211"/>
      <c r="L288" s="211"/>
      <c r="M288" s="211"/>
      <c r="N288" s="211"/>
      <c r="O288" s="211"/>
      <c r="P288" s="211"/>
      <c r="Q288" s="211"/>
      <c r="R288" s="211"/>
      <c r="S288" s="211"/>
      <c r="T288" s="211"/>
      <c r="U288" s="211"/>
      <c r="V288" s="211"/>
      <c r="W288" s="211"/>
      <c r="X288" s="211"/>
      <c r="AE288" s="204" t="n">
        <f aca="false">T288+Y288</f>
        <v>0</v>
      </c>
    </row>
    <row r="289" customFormat="false" ht="18.75" hidden="false" customHeight="false" outlineLevel="0" collapsed="false">
      <c r="B289" s="216"/>
      <c r="C289" s="216"/>
      <c r="D289" s="211"/>
      <c r="E289" s="211"/>
      <c r="F289" s="211"/>
      <c r="G289" s="211"/>
      <c r="H289" s="211"/>
      <c r="I289" s="211"/>
      <c r="J289" s="211"/>
      <c r="K289" s="211"/>
      <c r="L289" s="211"/>
      <c r="M289" s="211"/>
      <c r="N289" s="211"/>
      <c r="O289" s="211"/>
      <c r="P289" s="211"/>
      <c r="Q289" s="211"/>
      <c r="R289" s="211"/>
      <c r="S289" s="211"/>
      <c r="T289" s="211"/>
      <c r="U289" s="211"/>
      <c r="V289" s="211"/>
      <c r="W289" s="211"/>
      <c r="X289" s="211"/>
      <c r="AE289" s="204" t="n">
        <f aca="false">T289+Y289</f>
        <v>0</v>
      </c>
    </row>
    <row r="290" customFormat="false" ht="18.75" hidden="false" customHeight="false" outlineLevel="0" collapsed="false">
      <c r="B290" s="216"/>
      <c r="C290" s="216"/>
      <c r="D290" s="211"/>
      <c r="E290" s="211"/>
      <c r="F290" s="211"/>
      <c r="G290" s="211"/>
      <c r="H290" s="211"/>
      <c r="I290" s="211"/>
      <c r="J290" s="211"/>
      <c r="K290" s="211"/>
      <c r="L290" s="211"/>
      <c r="M290" s="211"/>
      <c r="N290" s="211"/>
      <c r="O290" s="211"/>
      <c r="P290" s="211"/>
      <c r="Q290" s="211"/>
      <c r="R290" s="211"/>
      <c r="S290" s="211"/>
      <c r="T290" s="211"/>
      <c r="U290" s="211"/>
      <c r="V290" s="211"/>
      <c r="W290" s="211"/>
      <c r="X290" s="211"/>
      <c r="AE290" s="204" t="n">
        <f aca="false">T290+Y290</f>
        <v>0</v>
      </c>
    </row>
    <row r="291" customFormat="false" ht="18.75" hidden="false" customHeight="false" outlineLevel="0" collapsed="false">
      <c r="B291" s="216"/>
      <c r="C291" s="216"/>
      <c r="D291" s="211"/>
      <c r="E291" s="211"/>
      <c r="F291" s="211"/>
      <c r="G291" s="211"/>
      <c r="H291" s="211"/>
      <c r="I291" s="211"/>
      <c r="J291" s="211"/>
      <c r="K291" s="211"/>
      <c r="L291" s="211"/>
      <c r="M291" s="211"/>
      <c r="N291" s="211"/>
      <c r="O291" s="211"/>
      <c r="P291" s="211"/>
      <c r="Q291" s="211"/>
      <c r="R291" s="211"/>
      <c r="S291" s="211"/>
      <c r="T291" s="211"/>
      <c r="U291" s="211"/>
      <c r="V291" s="211"/>
      <c r="W291" s="211"/>
      <c r="X291" s="211"/>
      <c r="AE291" s="204" t="n">
        <f aca="false">T291+Y291</f>
        <v>0</v>
      </c>
    </row>
    <row r="292" customFormat="false" ht="18.75" hidden="false" customHeight="false" outlineLevel="0" collapsed="false">
      <c r="B292" s="216"/>
      <c r="C292" s="216"/>
      <c r="D292" s="211"/>
      <c r="E292" s="211"/>
      <c r="F292" s="211"/>
      <c r="G292" s="211"/>
      <c r="H292" s="211"/>
      <c r="I292" s="211"/>
      <c r="J292" s="211"/>
      <c r="K292" s="211"/>
      <c r="L292" s="211"/>
      <c r="M292" s="211"/>
      <c r="N292" s="211"/>
      <c r="O292" s="211"/>
      <c r="P292" s="211"/>
      <c r="Q292" s="211"/>
      <c r="R292" s="211"/>
      <c r="S292" s="211"/>
      <c r="T292" s="211"/>
      <c r="U292" s="211"/>
      <c r="V292" s="211"/>
      <c r="W292" s="211"/>
      <c r="X292" s="211"/>
      <c r="AE292" s="204" t="n">
        <f aca="false">T292+Y292</f>
        <v>0</v>
      </c>
    </row>
    <row r="293" customFormat="false" ht="18.75" hidden="false" customHeight="false" outlineLevel="0" collapsed="false">
      <c r="B293" s="216"/>
      <c r="C293" s="216"/>
      <c r="D293" s="211"/>
      <c r="E293" s="211"/>
      <c r="F293" s="211"/>
      <c r="G293" s="211"/>
      <c r="H293" s="211"/>
      <c r="I293" s="211"/>
      <c r="J293" s="211"/>
      <c r="K293" s="211"/>
      <c r="L293" s="211"/>
      <c r="M293" s="211"/>
      <c r="N293" s="211"/>
      <c r="O293" s="211"/>
      <c r="P293" s="211"/>
      <c r="Q293" s="211"/>
      <c r="R293" s="211"/>
      <c r="S293" s="211"/>
      <c r="T293" s="211"/>
      <c r="U293" s="211"/>
      <c r="V293" s="211"/>
      <c r="W293" s="211"/>
      <c r="X293" s="211"/>
      <c r="AE293" s="204" t="n">
        <f aca="false">T293+Y293</f>
        <v>0</v>
      </c>
    </row>
    <row r="294" customFormat="false" ht="18.75" hidden="false" customHeight="false" outlineLevel="0" collapsed="false">
      <c r="B294" s="216"/>
      <c r="C294" s="216"/>
      <c r="D294" s="211"/>
      <c r="E294" s="211"/>
      <c r="F294" s="211"/>
      <c r="G294" s="211"/>
      <c r="H294" s="211"/>
      <c r="I294" s="211"/>
      <c r="J294" s="211"/>
      <c r="K294" s="211"/>
      <c r="L294" s="211"/>
      <c r="M294" s="211"/>
      <c r="N294" s="211"/>
      <c r="O294" s="211"/>
      <c r="P294" s="211"/>
      <c r="Q294" s="211"/>
      <c r="R294" s="211"/>
      <c r="S294" s="211"/>
      <c r="T294" s="211"/>
      <c r="U294" s="211"/>
      <c r="V294" s="211"/>
      <c r="W294" s="211"/>
      <c r="X294" s="211"/>
      <c r="AE294" s="204" t="n">
        <f aca="false">T294+Y294</f>
        <v>0</v>
      </c>
    </row>
    <row r="295" customFormat="false" ht="18.75" hidden="false" customHeight="false" outlineLevel="0" collapsed="false">
      <c r="B295" s="216"/>
      <c r="C295" s="216"/>
      <c r="D295" s="211"/>
      <c r="E295" s="211"/>
      <c r="F295" s="211"/>
      <c r="G295" s="211"/>
      <c r="H295" s="211"/>
      <c r="I295" s="211"/>
      <c r="J295" s="211"/>
      <c r="K295" s="211"/>
      <c r="L295" s="211"/>
      <c r="M295" s="211"/>
      <c r="N295" s="211"/>
      <c r="O295" s="211"/>
      <c r="P295" s="211"/>
      <c r="Q295" s="211"/>
      <c r="R295" s="211"/>
      <c r="S295" s="211"/>
      <c r="T295" s="211"/>
      <c r="U295" s="211"/>
      <c r="V295" s="211"/>
      <c r="W295" s="211"/>
      <c r="X295" s="211"/>
      <c r="AE295" s="204" t="n">
        <f aca="false">T295+Y295</f>
        <v>0</v>
      </c>
    </row>
    <row r="296" customFormat="false" ht="18.75" hidden="false" customHeight="false" outlineLevel="0" collapsed="false">
      <c r="B296" s="224"/>
      <c r="C296" s="224"/>
      <c r="D296" s="211"/>
      <c r="E296" s="211"/>
      <c r="F296" s="211"/>
      <c r="G296" s="211"/>
      <c r="H296" s="211"/>
      <c r="I296" s="211"/>
      <c r="J296" s="211"/>
      <c r="K296" s="211"/>
      <c r="L296" s="211"/>
      <c r="M296" s="211"/>
      <c r="N296" s="211"/>
      <c r="O296" s="211"/>
      <c r="P296" s="211"/>
      <c r="Q296" s="211"/>
      <c r="R296" s="211"/>
      <c r="S296" s="211"/>
      <c r="T296" s="211"/>
      <c r="U296" s="211"/>
      <c r="V296" s="211"/>
      <c r="W296" s="211"/>
      <c r="X296" s="211"/>
      <c r="AE296" s="204" t="n">
        <f aca="false">T296+Y296</f>
        <v>0</v>
      </c>
    </row>
    <row r="297" customFormat="false" ht="18.75" hidden="false" customHeight="false" outlineLevel="0" collapsed="false">
      <c r="B297" s="224"/>
      <c r="C297" s="224"/>
      <c r="D297" s="211"/>
      <c r="E297" s="211"/>
      <c r="F297" s="211"/>
      <c r="G297" s="211"/>
      <c r="H297" s="211"/>
      <c r="I297" s="211"/>
      <c r="J297" s="211"/>
      <c r="K297" s="211"/>
      <c r="L297" s="211"/>
      <c r="M297" s="211"/>
      <c r="N297" s="211"/>
      <c r="O297" s="211"/>
      <c r="P297" s="211"/>
      <c r="Q297" s="211"/>
      <c r="R297" s="211"/>
      <c r="S297" s="211"/>
      <c r="T297" s="211"/>
      <c r="U297" s="211"/>
      <c r="V297" s="211"/>
      <c r="W297" s="211"/>
      <c r="X297" s="211"/>
      <c r="AE297" s="204" t="n">
        <f aca="false">T297+Y297</f>
        <v>0</v>
      </c>
    </row>
    <row r="298" customFormat="false" ht="18.75" hidden="false" customHeight="false" outlineLevel="0" collapsed="false">
      <c r="B298" s="224"/>
      <c r="C298" s="224"/>
      <c r="D298" s="211"/>
      <c r="E298" s="211"/>
      <c r="F298" s="211"/>
      <c r="G298" s="211"/>
      <c r="H298" s="211"/>
      <c r="I298" s="211"/>
      <c r="J298" s="211"/>
      <c r="K298" s="211"/>
      <c r="L298" s="211"/>
      <c r="M298" s="211"/>
      <c r="N298" s="211"/>
      <c r="O298" s="211"/>
      <c r="P298" s="211"/>
      <c r="Q298" s="211"/>
      <c r="R298" s="211"/>
      <c r="S298" s="211"/>
      <c r="T298" s="211"/>
      <c r="U298" s="211"/>
      <c r="V298" s="211"/>
      <c r="W298" s="211"/>
      <c r="X298" s="211"/>
      <c r="AE298" s="204" t="n">
        <f aca="false">T298+Y298</f>
        <v>0</v>
      </c>
    </row>
    <row r="299" customFormat="false" ht="18.75" hidden="false" customHeight="false" outlineLevel="0" collapsed="false">
      <c r="B299" s="224"/>
      <c r="C299" s="224"/>
      <c r="D299" s="211"/>
      <c r="E299" s="211"/>
      <c r="F299" s="211"/>
      <c r="G299" s="211"/>
      <c r="H299" s="211"/>
      <c r="I299" s="211"/>
      <c r="J299" s="211"/>
      <c r="K299" s="211"/>
      <c r="L299" s="211"/>
      <c r="M299" s="211"/>
      <c r="N299" s="211"/>
      <c r="O299" s="211"/>
      <c r="P299" s="211"/>
      <c r="Q299" s="211"/>
      <c r="R299" s="211"/>
      <c r="S299" s="211"/>
      <c r="T299" s="211"/>
      <c r="U299" s="211"/>
      <c r="V299" s="211"/>
      <c r="W299" s="211"/>
      <c r="X299" s="211"/>
      <c r="AE299" s="204" t="n">
        <f aca="false">T299+Y299</f>
        <v>0</v>
      </c>
    </row>
    <row r="300" customFormat="false" ht="18.75" hidden="false" customHeight="false" outlineLevel="0" collapsed="false">
      <c r="B300" s="224"/>
      <c r="C300" s="224"/>
      <c r="D300" s="211"/>
      <c r="E300" s="211"/>
      <c r="F300" s="211"/>
      <c r="G300" s="211"/>
      <c r="H300" s="211"/>
      <c r="I300" s="211"/>
      <c r="J300" s="211"/>
      <c r="K300" s="211"/>
      <c r="L300" s="211"/>
      <c r="M300" s="211"/>
      <c r="N300" s="211"/>
      <c r="O300" s="211"/>
      <c r="P300" s="211"/>
      <c r="Q300" s="211"/>
      <c r="R300" s="211"/>
      <c r="S300" s="211"/>
      <c r="T300" s="211"/>
      <c r="U300" s="211"/>
      <c r="V300" s="211"/>
      <c r="W300" s="211"/>
      <c r="X300" s="211"/>
      <c r="AE300" s="204" t="n">
        <f aca="false">T300+Y300</f>
        <v>0</v>
      </c>
    </row>
    <row r="301" customFormat="false" ht="18.75" hidden="false" customHeight="false" outlineLevel="0" collapsed="false">
      <c r="B301" s="224"/>
      <c r="C301" s="224"/>
      <c r="D301" s="211"/>
      <c r="E301" s="211"/>
      <c r="F301" s="211"/>
      <c r="G301" s="211"/>
      <c r="H301" s="211"/>
      <c r="I301" s="211"/>
      <c r="J301" s="211"/>
      <c r="K301" s="211"/>
      <c r="L301" s="211"/>
      <c r="M301" s="211"/>
      <c r="N301" s="211"/>
      <c r="O301" s="211"/>
      <c r="P301" s="211"/>
      <c r="Q301" s="211"/>
      <c r="R301" s="211"/>
      <c r="S301" s="211"/>
      <c r="T301" s="211"/>
      <c r="U301" s="211"/>
      <c r="V301" s="211"/>
      <c r="W301" s="211"/>
      <c r="X301" s="211"/>
      <c r="AE301" s="204" t="n">
        <f aca="false">T301+Y301</f>
        <v>0</v>
      </c>
    </row>
    <row r="302" customFormat="false" ht="18.75" hidden="false" customHeight="false" outlineLevel="0" collapsed="false">
      <c r="B302" s="224"/>
      <c r="C302" s="224"/>
      <c r="D302" s="211"/>
      <c r="E302" s="211"/>
      <c r="F302" s="211"/>
      <c r="G302" s="211"/>
      <c r="H302" s="211"/>
      <c r="I302" s="211"/>
      <c r="J302" s="211"/>
      <c r="K302" s="211"/>
      <c r="L302" s="211"/>
      <c r="M302" s="211"/>
      <c r="N302" s="211"/>
      <c r="O302" s="211"/>
      <c r="P302" s="211"/>
      <c r="Q302" s="211"/>
      <c r="R302" s="211"/>
      <c r="S302" s="211"/>
      <c r="T302" s="211"/>
      <c r="U302" s="211"/>
      <c r="V302" s="211"/>
      <c r="W302" s="211"/>
      <c r="X302" s="211"/>
      <c r="AE302" s="204" t="n">
        <f aca="false">T302+Y302</f>
        <v>0</v>
      </c>
    </row>
    <row r="303" customFormat="false" ht="18.75" hidden="false" customHeight="false" outlineLevel="0" collapsed="false">
      <c r="B303" s="224"/>
      <c r="C303" s="224"/>
      <c r="D303" s="211"/>
      <c r="E303" s="211"/>
      <c r="F303" s="211"/>
      <c r="G303" s="211"/>
      <c r="H303" s="211"/>
      <c r="I303" s="211"/>
      <c r="J303" s="211"/>
      <c r="K303" s="211"/>
      <c r="L303" s="211"/>
      <c r="M303" s="211"/>
      <c r="N303" s="211"/>
      <c r="O303" s="211"/>
      <c r="P303" s="211"/>
      <c r="Q303" s="211"/>
      <c r="R303" s="211"/>
      <c r="S303" s="211"/>
      <c r="T303" s="211"/>
      <c r="U303" s="211"/>
      <c r="V303" s="211"/>
      <c r="W303" s="211"/>
      <c r="X303" s="211"/>
      <c r="AE303" s="204" t="n">
        <f aca="false">T303+Y303</f>
        <v>0</v>
      </c>
    </row>
    <row r="304" customFormat="false" ht="18.75" hidden="false" customHeight="false" outlineLevel="0" collapsed="false">
      <c r="B304" s="224"/>
      <c r="C304" s="224"/>
      <c r="D304" s="211"/>
      <c r="E304" s="211"/>
      <c r="F304" s="211"/>
      <c r="G304" s="211"/>
      <c r="H304" s="211"/>
      <c r="I304" s="211"/>
      <c r="J304" s="211"/>
      <c r="K304" s="211"/>
      <c r="L304" s="211"/>
      <c r="M304" s="211"/>
      <c r="N304" s="211"/>
      <c r="O304" s="211"/>
      <c r="P304" s="211"/>
      <c r="Q304" s="211"/>
      <c r="R304" s="211"/>
      <c r="S304" s="211"/>
      <c r="T304" s="211"/>
      <c r="U304" s="211"/>
      <c r="V304" s="211"/>
      <c r="W304" s="211"/>
      <c r="X304" s="211"/>
      <c r="AE304" s="204" t="n">
        <f aca="false">T304+Y304</f>
        <v>0</v>
      </c>
    </row>
    <row r="305" customFormat="false" ht="18.75" hidden="false" customHeight="false" outlineLevel="0" collapsed="false">
      <c r="B305" s="224"/>
      <c r="C305" s="224"/>
      <c r="D305" s="211"/>
      <c r="E305" s="211"/>
      <c r="F305" s="211"/>
      <c r="G305" s="211"/>
      <c r="H305" s="211"/>
      <c r="I305" s="211"/>
      <c r="J305" s="211"/>
      <c r="K305" s="211"/>
      <c r="L305" s="211"/>
      <c r="M305" s="211"/>
      <c r="N305" s="211"/>
      <c r="O305" s="211"/>
      <c r="P305" s="211"/>
      <c r="Q305" s="211"/>
      <c r="R305" s="211"/>
      <c r="S305" s="211"/>
      <c r="T305" s="211"/>
      <c r="U305" s="211"/>
      <c r="V305" s="211"/>
      <c r="W305" s="211"/>
      <c r="X305" s="211"/>
      <c r="AE305" s="204" t="n">
        <f aca="false">T305+Y305</f>
        <v>0</v>
      </c>
    </row>
    <row r="306" customFormat="false" ht="18.75" hidden="false" customHeight="false" outlineLevel="0" collapsed="false">
      <c r="B306" s="224"/>
      <c r="C306" s="224"/>
      <c r="D306" s="211"/>
      <c r="E306" s="211"/>
      <c r="F306" s="211"/>
      <c r="G306" s="211"/>
      <c r="H306" s="211"/>
      <c r="I306" s="211"/>
      <c r="J306" s="211"/>
      <c r="K306" s="211"/>
      <c r="L306" s="211"/>
      <c r="M306" s="211"/>
      <c r="N306" s="211"/>
      <c r="O306" s="211"/>
      <c r="P306" s="211"/>
      <c r="Q306" s="211"/>
      <c r="R306" s="211"/>
      <c r="S306" s="211"/>
      <c r="T306" s="211"/>
      <c r="U306" s="211"/>
      <c r="V306" s="211"/>
      <c r="W306" s="211"/>
      <c r="X306" s="211"/>
      <c r="AE306" s="204" t="n">
        <f aca="false">T306+Y306</f>
        <v>0</v>
      </c>
    </row>
    <row r="307" customFormat="false" ht="18.75" hidden="false" customHeight="false" outlineLevel="0" collapsed="false">
      <c r="B307" s="224"/>
      <c r="C307" s="224"/>
      <c r="D307" s="211"/>
      <c r="E307" s="211"/>
      <c r="F307" s="211"/>
      <c r="G307" s="211"/>
      <c r="H307" s="211"/>
      <c r="I307" s="211"/>
      <c r="J307" s="211"/>
      <c r="K307" s="211"/>
      <c r="L307" s="211"/>
      <c r="M307" s="211"/>
      <c r="N307" s="211"/>
      <c r="O307" s="211"/>
      <c r="P307" s="211"/>
      <c r="Q307" s="211"/>
      <c r="R307" s="211"/>
      <c r="S307" s="211"/>
      <c r="T307" s="211"/>
      <c r="U307" s="211"/>
      <c r="V307" s="211"/>
      <c r="W307" s="211"/>
      <c r="X307" s="211"/>
      <c r="AE307" s="204" t="n">
        <f aca="false">T307+Y307</f>
        <v>0</v>
      </c>
    </row>
    <row r="308" customFormat="false" ht="18.75" hidden="false" customHeight="false" outlineLevel="0" collapsed="false">
      <c r="B308" s="224"/>
      <c r="C308" s="224"/>
      <c r="D308" s="211"/>
      <c r="E308" s="211"/>
      <c r="F308" s="211"/>
      <c r="G308" s="211"/>
      <c r="H308" s="211"/>
      <c r="I308" s="211"/>
      <c r="J308" s="211"/>
      <c r="K308" s="211"/>
      <c r="L308" s="211"/>
      <c r="M308" s="211"/>
      <c r="N308" s="211"/>
      <c r="O308" s="211"/>
      <c r="P308" s="211"/>
      <c r="Q308" s="211"/>
      <c r="R308" s="211"/>
      <c r="S308" s="211"/>
      <c r="T308" s="211"/>
      <c r="U308" s="211"/>
      <c r="V308" s="211"/>
      <c r="W308" s="211"/>
      <c r="X308" s="211"/>
      <c r="AE308" s="204" t="n">
        <f aca="false">T308+Y308</f>
        <v>0</v>
      </c>
    </row>
    <row r="309" customFormat="false" ht="18.75" hidden="false" customHeight="false" outlineLevel="0" collapsed="false">
      <c r="B309" s="224"/>
      <c r="C309" s="224"/>
      <c r="D309" s="211"/>
      <c r="E309" s="211"/>
      <c r="F309" s="211"/>
      <c r="G309" s="211"/>
      <c r="H309" s="211"/>
      <c r="I309" s="211"/>
      <c r="J309" s="211"/>
      <c r="K309" s="211"/>
      <c r="L309" s="211"/>
      <c r="M309" s="211"/>
      <c r="N309" s="211"/>
      <c r="O309" s="211"/>
      <c r="P309" s="211"/>
      <c r="Q309" s="211"/>
      <c r="R309" s="211"/>
      <c r="S309" s="211"/>
      <c r="T309" s="211"/>
      <c r="U309" s="211"/>
      <c r="V309" s="211"/>
      <c r="W309" s="211"/>
      <c r="X309" s="211"/>
      <c r="AE309" s="204" t="n">
        <f aca="false">T309+Y309</f>
        <v>0</v>
      </c>
    </row>
    <row r="310" customFormat="false" ht="18.75" hidden="false" customHeight="false" outlineLevel="0" collapsed="false">
      <c r="B310" s="224"/>
      <c r="C310" s="224"/>
      <c r="D310" s="211"/>
      <c r="E310" s="211"/>
      <c r="F310" s="211"/>
      <c r="G310" s="211"/>
      <c r="H310" s="211"/>
      <c r="I310" s="211"/>
      <c r="J310" s="211"/>
      <c r="K310" s="211"/>
      <c r="L310" s="211"/>
      <c r="M310" s="211"/>
      <c r="N310" s="211"/>
      <c r="O310" s="211"/>
      <c r="P310" s="211"/>
      <c r="Q310" s="211"/>
      <c r="R310" s="211"/>
      <c r="S310" s="211"/>
      <c r="T310" s="211"/>
      <c r="U310" s="211"/>
      <c r="V310" s="211"/>
      <c r="W310" s="211"/>
      <c r="X310" s="211"/>
      <c r="AE310" s="204" t="n">
        <f aca="false">T310+Y310</f>
        <v>0</v>
      </c>
    </row>
    <row r="311" customFormat="false" ht="18.75" hidden="false" customHeight="false" outlineLevel="0" collapsed="false">
      <c r="B311" s="224"/>
      <c r="C311" s="224"/>
      <c r="D311" s="211"/>
      <c r="E311" s="211"/>
      <c r="F311" s="211"/>
      <c r="G311" s="211"/>
      <c r="H311" s="211"/>
      <c r="I311" s="211"/>
      <c r="J311" s="211"/>
      <c r="K311" s="211"/>
      <c r="L311" s="211"/>
      <c r="M311" s="211"/>
      <c r="N311" s="211"/>
      <c r="O311" s="211"/>
      <c r="P311" s="211"/>
      <c r="Q311" s="211"/>
      <c r="R311" s="211"/>
      <c r="S311" s="211"/>
      <c r="T311" s="211"/>
      <c r="U311" s="211"/>
      <c r="V311" s="211"/>
      <c r="W311" s="211"/>
      <c r="X311" s="211"/>
      <c r="AE311" s="204" t="n">
        <f aca="false">T311+Y311</f>
        <v>0</v>
      </c>
    </row>
    <row r="312" customFormat="false" ht="18.75" hidden="false" customHeight="false" outlineLevel="0" collapsed="false">
      <c r="B312" s="224"/>
      <c r="C312" s="224"/>
      <c r="D312" s="211"/>
      <c r="E312" s="211"/>
      <c r="F312" s="211"/>
      <c r="G312" s="211"/>
      <c r="H312" s="211"/>
      <c r="I312" s="211"/>
      <c r="J312" s="211"/>
      <c r="K312" s="211"/>
      <c r="L312" s="211"/>
      <c r="M312" s="211"/>
      <c r="N312" s="211"/>
      <c r="O312" s="211"/>
      <c r="P312" s="211"/>
      <c r="Q312" s="211"/>
      <c r="R312" s="211"/>
      <c r="S312" s="211"/>
      <c r="T312" s="211"/>
      <c r="U312" s="211"/>
      <c r="V312" s="211"/>
      <c r="W312" s="211"/>
      <c r="X312" s="211"/>
      <c r="AE312" s="204" t="n">
        <f aca="false">T312+Y312</f>
        <v>0</v>
      </c>
    </row>
    <row r="313" customFormat="false" ht="18.75" hidden="false" customHeight="false" outlineLevel="0" collapsed="false">
      <c r="B313" s="224"/>
      <c r="C313" s="224"/>
      <c r="D313" s="211"/>
      <c r="E313" s="211"/>
      <c r="F313" s="211"/>
      <c r="G313" s="211"/>
      <c r="H313" s="211"/>
      <c r="I313" s="211"/>
      <c r="J313" s="211"/>
      <c r="K313" s="211"/>
      <c r="L313" s="211"/>
      <c r="M313" s="211"/>
      <c r="N313" s="211"/>
      <c r="O313" s="211"/>
      <c r="P313" s="211"/>
      <c r="Q313" s="211"/>
      <c r="R313" s="211"/>
      <c r="S313" s="211"/>
      <c r="T313" s="211"/>
      <c r="U313" s="211"/>
      <c r="V313" s="211"/>
      <c r="W313" s="211"/>
      <c r="X313" s="211"/>
      <c r="AE313" s="204" t="n">
        <f aca="false">T313+Y313</f>
        <v>0</v>
      </c>
    </row>
    <row r="314" customFormat="false" ht="18.75" hidden="false" customHeight="false" outlineLevel="0" collapsed="false">
      <c r="B314" s="224"/>
      <c r="C314" s="224"/>
      <c r="D314" s="211"/>
      <c r="E314" s="211"/>
      <c r="F314" s="211"/>
      <c r="G314" s="211"/>
      <c r="H314" s="211"/>
      <c r="I314" s="211"/>
      <c r="J314" s="211"/>
      <c r="K314" s="211"/>
      <c r="L314" s="211"/>
      <c r="M314" s="211"/>
      <c r="N314" s="211"/>
      <c r="O314" s="211"/>
      <c r="P314" s="211"/>
      <c r="Q314" s="211"/>
      <c r="R314" s="211"/>
      <c r="S314" s="211"/>
      <c r="T314" s="211"/>
      <c r="U314" s="211"/>
      <c r="V314" s="211"/>
      <c r="W314" s="211"/>
      <c r="X314" s="211"/>
      <c r="AE314" s="204" t="n">
        <f aca="false">T314+Y314</f>
        <v>0</v>
      </c>
    </row>
    <row r="315" customFormat="false" ht="18.75" hidden="false" customHeight="false" outlineLevel="0" collapsed="false">
      <c r="B315" s="224"/>
      <c r="C315" s="224"/>
      <c r="D315" s="211"/>
      <c r="E315" s="211"/>
      <c r="F315" s="211"/>
      <c r="G315" s="211"/>
      <c r="H315" s="211"/>
      <c r="I315" s="211"/>
      <c r="J315" s="211"/>
      <c r="K315" s="211"/>
      <c r="L315" s="211"/>
      <c r="M315" s="211"/>
      <c r="N315" s="211"/>
      <c r="O315" s="211"/>
      <c r="P315" s="211"/>
      <c r="Q315" s="211"/>
      <c r="R315" s="211"/>
      <c r="S315" s="211"/>
      <c r="T315" s="211"/>
      <c r="U315" s="211"/>
      <c r="V315" s="211"/>
      <c r="W315" s="211"/>
      <c r="X315" s="211"/>
      <c r="AE315" s="204" t="n">
        <f aca="false">T315+Y315</f>
        <v>0</v>
      </c>
    </row>
    <row r="316" customFormat="false" ht="18.75" hidden="false" customHeight="false" outlineLevel="0" collapsed="false">
      <c r="B316" s="224"/>
      <c r="C316" s="224"/>
      <c r="D316" s="211"/>
      <c r="E316" s="211"/>
      <c r="F316" s="211"/>
      <c r="G316" s="211"/>
      <c r="H316" s="211"/>
      <c r="I316" s="211"/>
      <c r="J316" s="211"/>
      <c r="K316" s="211"/>
      <c r="L316" s="211"/>
      <c r="M316" s="211"/>
      <c r="N316" s="211"/>
      <c r="O316" s="211"/>
      <c r="P316" s="211"/>
      <c r="Q316" s="211"/>
      <c r="R316" s="211"/>
      <c r="S316" s="211"/>
      <c r="T316" s="211"/>
      <c r="U316" s="211"/>
      <c r="V316" s="211"/>
      <c r="W316" s="211"/>
      <c r="X316" s="211"/>
      <c r="AE316" s="204" t="n">
        <f aca="false">T316+Y316</f>
        <v>0</v>
      </c>
    </row>
    <row r="317" customFormat="false" ht="18.75" hidden="false" customHeight="false" outlineLevel="0" collapsed="false">
      <c r="B317" s="224"/>
      <c r="C317" s="224"/>
      <c r="D317" s="211"/>
      <c r="E317" s="211"/>
      <c r="F317" s="211"/>
      <c r="G317" s="211"/>
      <c r="H317" s="211"/>
      <c r="I317" s="211"/>
      <c r="J317" s="211"/>
      <c r="K317" s="211"/>
      <c r="L317" s="211"/>
      <c r="M317" s="211"/>
      <c r="N317" s="211"/>
      <c r="O317" s="211"/>
      <c r="P317" s="211"/>
      <c r="Q317" s="211"/>
      <c r="R317" s="211"/>
      <c r="S317" s="211"/>
      <c r="T317" s="211"/>
      <c r="U317" s="211"/>
      <c r="V317" s="211"/>
      <c r="W317" s="211"/>
      <c r="X317" s="211"/>
      <c r="AE317" s="204" t="n">
        <f aca="false">T317+Y317</f>
        <v>0</v>
      </c>
    </row>
    <row r="318" customFormat="false" ht="18.75" hidden="false" customHeight="false" outlineLevel="0" collapsed="false">
      <c r="B318" s="224"/>
      <c r="C318" s="224"/>
      <c r="D318" s="211"/>
      <c r="E318" s="211"/>
      <c r="F318" s="211"/>
      <c r="G318" s="211"/>
      <c r="H318" s="211"/>
      <c r="I318" s="211"/>
      <c r="J318" s="211"/>
      <c r="K318" s="211"/>
      <c r="L318" s="211"/>
      <c r="M318" s="211"/>
      <c r="N318" s="211"/>
      <c r="O318" s="211"/>
      <c r="P318" s="211"/>
      <c r="Q318" s="211"/>
      <c r="R318" s="211"/>
      <c r="S318" s="211"/>
      <c r="T318" s="211"/>
      <c r="U318" s="211"/>
      <c r="V318" s="211"/>
      <c r="W318" s="211"/>
      <c r="X318" s="211"/>
      <c r="AE318" s="204" t="n">
        <f aca="false">T318+Y318</f>
        <v>0</v>
      </c>
    </row>
    <row r="319" customFormat="false" ht="18.75" hidden="false" customHeight="false" outlineLevel="0" collapsed="false">
      <c r="B319" s="224"/>
      <c r="C319" s="224"/>
      <c r="D319" s="211"/>
      <c r="E319" s="211"/>
      <c r="F319" s="211"/>
      <c r="G319" s="211"/>
      <c r="H319" s="211"/>
      <c r="I319" s="211"/>
      <c r="J319" s="211"/>
      <c r="K319" s="211"/>
      <c r="L319" s="211"/>
      <c r="M319" s="211"/>
      <c r="N319" s="211"/>
      <c r="O319" s="211"/>
      <c r="P319" s="211"/>
      <c r="Q319" s="211"/>
      <c r="R319" s="211"/>
      <c r="S319" s="211"/>
      <c r="T319" s="211"/>
      <c r="U319" s="211"/>
      <c r="V319" s="211"/>
      <c r="W319" s="211"/>
      <c r="X319" s="211"/>
      <c r="AE319" s="204" t="n">
        <f aca="false">T319+Y319</f>
        <v>0</v>
      </c>
    </row>
    <row r="320" customFormat="false" ht="18.75" hidden="false" customHeight="false" outlineLevel="0" collapsed="false">
      <c r="B320" s="224"/>
      <c r="C320" s="224"/>
      <c r="D320" s="211"/>
      <c r="E320" s="211"/>
      <c r="F320" s="211"/>
      <c r="G320" s="211"/>
      <c r="H320" s="211"/>
      <c r="I320" s="211"/>
      <c r="J320" s="211"/>
      <c r="K320" s="211"/>
      <c r="L320" s="211"/>
      <c r="M320" s="211"/>
      <c r="N320" s="211"/>
      <c r="O320" s="211"/>
      <c r="P320" s="211"/>
      <c r="Q320" s="211"/>
      <c r="R320" s="211"/>
      <c r="S320" s="211"/>
      <c r="T320" s="211"/>
      <c r="U320" s="211"/>
      <c r="V320" s="211"/>
      <c r="W320" s="211"/>
      <c r="X320" s="211"/>
      <c r="AE320" s="204" t="n">
        <f aca="false">T320+Y320</f>
        <v>0</v>
      </c>
    </row>
    <row r="321" customFormat="false" ht="18.75" hidden="false" customHeight="false" outlineLevel="0" collapsed="false">
      <c r="B321" s="224"/>
      <c r="C321" s="224"/>
      <c r="D321" s="211"/>
      <c r="E321" s="211"/>
      <c r="F321" s="211"/>
      <c r="G321" s="211"/>
      <c r="H321" s="211"/>
      <c r="I321" s="211"/>
      <c r="J321" s="211"/>
      <c r="K321" s="211"/>
      <c r="L321" s="211"/>
      <c r="M321" s="211"/>
      <c r="N321" s="211"/>
      <c r="O321" s="211"/>
      <c r="P321" s="211"/>
      <c r="Q321" s="211"/>
      <c r="R321" s="211"/>
      <c r="S321" s="211"/>
      <c r="T321" s="211"/>
      <c r="U321" s="211"/>
      <c r="V321" s="211"/>
      <c r="W321" s="211"/>
      <c r="X321" s="211"/>
      <c r="AE321" s="204" t="n">
        <f aca="false">T321+Y321</f>
        <v>0</v>
      </c>
    </row>
    <row r="322" customFormat="false" ht="18.75" hidden="false" customHeight="false" outlineLevel="0" collapsed="false">
      <c r="B322" s="224"/>
      <c r="C322" s="224"/>
      <c r="D322" s="211"/>
      <c r="E322" s="211"/>
      <c r="F322" s="211"/>
      <c r="G322" s="211"/>
      <c r="H322" s="211"/>
      <c r="I322" s="211"/>
      <c r="J322" s="211"/>
      <c r="K322" s="211"/>
      <c r="L322" s="211"/>
      <c r="M322" s="211"/>
      <c r="N322" s="211"/>
      <c r="O322" s="211"/>
      <c r="P322" s="211"/>
      <c r="Q322" s="211"/>
      <c r="R322" s="211"/>
      <c r="S322" s="211"/>
      <c r="T322" s="211"/>
      <c r="U322" s="211"/>
      <c r="V322" s="211"/>
      <c r="W322" s="211"/>
      <c r="X322" s="211"/>
      <c r="AE322" s="204" t="n">
        <f aca="false">T322+Y322</f>
        <v>0</v>
      </c>
    </row>
    <row r="323" customFormat="false" ht="18.75" hidden="false" customHeight="false" outlineLevel="0" collapsed="false">
      <c r="B323" s="224"/>
      <c r="C323" s="224"/>
      <c r="D323" s="211"/>
      <c r="E323" s="211"/>
      <c r="F323" s="211"/>
      <c r="G323" s="211"/>
      <c r="H323" s="211"/>
      <c r="I323" s="211"/>
      <c r="J323" s="211"/>
      <c r="K323" s="211"/>
      <c r="L323" s="211"/>
      <c r="M323" s="211"/>
      <c r="N323" s="211"/>
      <c r="O323" s="211"/>
      <c r="P323" s="211"/>
      <c r="Q323" s="211"/>
      <c r="R323" s="211"/>
      <c r="S323" s="211"/>
      <c r="T323" s="211"/>
      <c r="U323" s="211"/>
      <c r="V323" s="211"/>
      <c r="W323" s="211"/>
      <c r="X323" s="211"/>
      <c r="AE323" s="204" t="n">
        <f aca="false">T323+Y323</f>
        <v>0</v>
      </c>
    </row>
    <row r="324" customFormat="false" ht="18.75" hidden="false" customHeight="false" outlineLevel="0" collapsed="false">
      <c r="B324" s="224"/>
      <c r="C324" s="224"/>
      <c r="D324" s="211"/>
      <c r="E324" s="211"/>
      <c r="F324" s="211"/>
      <c r="G324" s="211"/>
      <c r="H324" s="211"/>
      <c r="I324" s="211"/>
      <c r="J324" s="211"/>
      <c r="K324" s="211"/>
      <c r="L324" s="211"/>
      <c r="M324" s="211"/>
      <c r="N324" s="211"/>
      <c r="O324" s="211"/>
      <c r="P324" s="211"/>
      <c r="Q324" s="211"/>
      <c r="R324" s="211"/>
      <c r="S324" s="211"/>
      <c r="T324" s="211"/>
      <c r="U324" s="211"/>
      <c r="V324" s="211"/>
      <c r="W324" s="211"/>
      <c r="X324" s="211"/>
      <c r="AE324" s="204" t="n">
        <f aca="false">T324+Y324</f>
        <v>0</v>
      </c>
    </row>
    <row r="325" customFormat="false" ht="18.75" hidden="false" customHeight="false" outlineLevel="0" collapsed="false">
      <c r="B325" s="224"/>
      <c r="C325" s="224"/>
      <c r="D325" s="211"/>
      <c r="E325" s="211"/>
      <c r="F325" s="211"/>
      <c r="G325" s="211"/>
      <c r="H325" s="211"/>
      <c r="I325" s="211"/>
      <c r="J325" s="211"/>
      <c r="K325" s="211"/>
      <c r="L325" s="211"/>
      <c r="M325" s="211"/>
      <c r="N325" s="211"/>
      <c r="O325" s="211"/>
      <c r="P325" s="211"/>
      <c r="Q325" s="211"/>
      <c r="R325" s="211"/>
      <c r="S325" s="211"/>
      <c r="T325" s="211"/>
      <c r="U325" s="211"/>
      <c r="V325" s="211"/>
      <c r="W325" s="211"/>
      <c r="X325" s="211"/>
      <c r="AE325" s="204" t="n">
        <f aca="false">T325+Y325</f>
        <v>0</v>
      </c>
    </row>
    <row r="326" customFormat="false" ht="18.75" hidden="false" customHeight="false" outlineLevel="0" collapsed="false">
      <c r="B326" s="224"/>
      <c r="C326" s="224"/>
      <c r="D326" s="211"/>
      <c r="E326" s="211"/>
      <c r="F326" s="211"/>
      <c r="G326" s="211"/>
      <c r="H326" s="211"/>
      <c r="I326" s="211"/>
      <c r="J326" s="211"/>
      <c r="K326" s="211"/>
      <c r="L326" s="211"/>
      <c r="M326" s="211"/>
      <c r="N326" s="211"/>
      <c r="O326" s="211"/>
      <c r="P326" s="211"/>
      <c r="Q326" s="211"/>
      <c r="R326" s="211"/>
      <c r="S326" s="211"/>
      <c r="T326" s="211"/>
      <c r="U326" s="211"/>
      <c r="V326" s="211"/>
      <c r="W326" s="211"/>
      <c r="X326" s="211"/>
      <c r="AE326" s="204" t="n">
        <f aca="false">T326+Y326</f>
        <v>0</v>
      </c>
    </row>
    <row r="327" customFormat="false" ht="18.75" hidden="false" customHeight="false" outlineLevel="0" collapsed="false">
      <c r="B327" s="224"/>
      <c r="C327" s="224"/>
      <c r="D327" s="211"/>
      <c r="E327" s="211"/>
      <c r="F327" s="211"/>
      <c r="G327" s="211"/>
      <c r="H327" s="211"/>
      <c r="I327" s="211"/>
      <c r="J327" s="211"/>
      <c r="K327" s="211"/>
      <c r="L327" s="211"/>
      <c r="M327" s="211"/>
      <c r="N327" s="211"/>
      <c r="O327" s="211"/>
      <c r="P327" s="211"/>
      <c r="Q327" s="211"/>
      <c r="R327" s="211"/>
      <c r="S327" s="211"/>
      <c r="T327" s="211"/>
      <c r="U327" s="211"/>
      <c r="V327" s="211"/>
      <c r="W327" s="211"/>
      <c r="X327" s="211"/>
      <c r="AE327" s="204" t="n">
        <f aca="false">T327+Y327</f>
        <v>0</v>
      </c>
    </row>
    <row r="328" customFormat="false" ht="18.75" hidden="false" customHeight="false" outlineLevel="0" collapsed="false">
      <c r="B328" s="224"/>
      <c r="C328" s="224"/>
      <c r="D328" s="211"/>
      <c r="E328" s="211"/>
      <c r="F328" s="211"/>
      <c r="G328" s="211"/>
      <c r="H328" s="211"/>
      <c r="I328" s="211"/>
      <c r="J328" s="211"/>
      <c r="K328" s="211"/>
      <c r="L328" s="211"/>
      <c r="M328" s="211"/>
      <c r="N328" s="211"/>
      <c r="O328" s="211"/>
      <c r="P328" s="211"/>
      <c r="Q328" s="211"/>
      <c r="R328" s="211"/>
      <c r="S328" s="211"/>
      <c r="T328" s="211"/>
      <c r="U328" s="211"/>
      <c r="V328" s="211"/>
      <c r="W328" s="211"/>
      <c r="X328" s="211"/>
      <c r="AE328" s="204" t="n">
        <f aca="false">T328+Y328</f>
        <v>0</v>
      </c>
    </row>
    <row r="329" customFormat="false" ht="18.75" hidden="false" customHeight="false" outlineLevel="0" collapsed="false">
      <c r="B329" s="224"/>
      <c r="C329" s="224"/>
      <c r="D329" s="211"/>
      <c r="E329" s="211"/>
      <c r="F329" s="211"/>
      <c r="G329" s="211"/>
      <c r="H329" s="211"/>
      <c r="I329" s="211"/>
      <c r="J329" s="211"/>
      <c r="K329" s="211"/>
      <c r="L329" s="211"/>
      <c r="M329" s="211"/>
      <c r="N329" s="211"/>
      <c r="O329" s="211"/>
      <c r="P329" s="211"/>
      <c r="Q329" s="211"/>
      <c r="R329" s="211"/>
      <c r="S329" s="211"/>
      <c r="T329" s="211"/>
      <c r="U329" s="211"/>
      <c r="V329" s="211"/>
      <c r="W329" s="211"/>
      <c r="X329" s="211"/>
      <c r="AE329" s="204" t="n">
        <f aca="false">T329+Y329</f>
        <v>0</v>
      </c>
    </row>
    <row r="330" customFormat="false" ht="18.75" hidden="false" customHeight="false" outlineLevel="0" collapsed="false">
      <c r="B330" s="224"/>
      <c r="C330" s="224"/>
      <c r="D330" s="211"/>
      <c r="E330" s="211"/>
      <c r="F330" s="211"/>
      <c r="G330" s="211"/>
      <c r="H330" s="211"/>
      <c r="I330" s="211"/>
      <c r="J330" s="211"/>
      <c r="K330" s="211"/>
      <c r="L330" s="211"/>
      <c r="M330" s="211"/>
      <c r="N330" s="211"/>
      <c r="O330" s="211"/>
      <c r="P330" s="211"/>
      <c r="Q330" s="211"/>
      <c r="R330" s="211"/>
      <c r="S330" s="211"/>
      <c r="T330" s="211"/>
      <c r="U330" s="211"/>
      <c r="V330" s="211"/>
      <c r="W330" s="211"/>
      <c r="X330" s="211"/>
      <c r="AE330" s="204" t="n">
        <f aca="false">T330+Y330</f>
        <v>0</v>
      </c>
    </row>
    <row r="331" customFormat="false" ht="18.75" hidden="false" customHeight="false" outlineLevel="0" collapsed="false">
      <c r="B331" s="224"/>
      <c r="C331" s="224"/>
      <c r="D331" s="211"/>
      <c r="E331" s="211"/>
      <c r="F331" s="211"/>
      <c r="G331" s="211"/>
      <c r="H331" s="211"/>
      <c r="I331" s="211"/>
      <c r="J331" s="211"/>
      <c r="K331" s="211"/>
      <c r="L331" s="211"/>
      <c r="M331" s="211"/>
      <c r="N331" s="211"/>
      <c r="O331" s="211"/>
      <c r="P331" s="211"/>
      <c r="Q331" s="211"/>
      <c r="R331" s="211"/>
      <c r="S331" s="211"/>
      <c r="T331" s="211"/>
      <c r="U331" s="211"/>
      <c r="V331" s="211"/>
      <c r="W331" s="211"/>
      <c r="X331" s="211"/>
      <c r="AE331" s="204" t="n">
        <f aca="false">T331+Y331</f>
        <v>0</v>
      </c>
    </row>
    <row r="332" customFormat="false" ht="18.75" hidden="false" customHeight="false" outlineLevel="0" collapsed="false">
      <c r="B332" s="224"/>
      <c r="C332" s="224"/>
      <c r="D332" s="211"/>
      <c r="E332" s="211"/>
      <c r="F332" s="211"/>
      <c r="G332" s="211"/>
      <c r="H332" s="211"/>
      <c r="I332" s="211"/>
      <c r="J332" s="211"/>
      <c r="K332" s="211"/>
      <c r="L332" s="211"/>
      <c r="M332" s="211"/>
      <c r="N332" s="211"/>
      <c r="O332" s="211"/>
      <c r="P332" s="211"/>
      <c r="Q332" s="211"/>
      <c r="R332" s="211"/>
      <c r="S332" s="211"/>
      <c r="T332" s="211"/>
      <c r="U332" s="211"/>
      <c r="V332" s="211"/>
      <c r="W332" s="211"/>
      <c r="X332" s="211"/>
      <c r="AE332" s="204" t="n">
        <f aca="false">T332+Y332</f>
        <v>0</v>
      </c>
    </row>
    <row r="333" customFormat="false" ht="18.75" hidden="false" customHeight="false" outlineLevel="0" collapsed="false">
      <c r="B333" s="224"/>
      <c r="C333" s="224"/>
      <c r="D333" s="211"/>
      <c r="E333" s="211"/>
      <c r="F333" s="211"/>
      <c r="G333" s="211"/>
      <c r="H333" s="211"/>
      <c r="I333" s="211"/>
      <c r="J333" s="211"/>
      <c r="K333" s="211"/>
      <c r="L333" s="211"/>
      <c r="M333" s="211"/>
      <c r="N333" s="211"/>
      <c r="O333" s="211"/>
      <c r="P333" s="211"/>
      <c r="Q333" s="211"/>
      <c r="R333" s="211"/>
      <c r="S333" s="211"/>
      <c r="T333" s="211"/>
      <c r="U333" s="211"/>
      <c r="V333" s="211"/>
      <c r="W333" s="211"/>
      <c r="X333" s="211"/>
      <c r="AE333" s="204" t="n">
        <f aca="false">T333+Y333</f>
        <v>0</v>
      </c>
    </row>
    <row r="334" customFormat="false" ht="18.75" hidden="false" customHeight="false" outlineLevel="0" collapsed="false">
      <c r="B334" s="224"/>
      <c r="C334" s="224"/>
      <c r="D334" s="211"/>
      <c r="E334" s="211"/>
      <c r="F334" s="211"/>
      <c r="G334" s="211"/>
      <c r="H334" s="211"/>
      <c r="I334" s="211"/>
      <c r="J334" s="211"/>
      <c r="K334" s="211"/>
      <c r="L334" s="211"/>
      <c r="M334" s="211"/>
      <c r="N334" s="211"/>
      <c r="O334" s="211"/>
      <c r="P334" s="211"/>
      <c r="Q334" s="211"/>
      <c r="R334" s="211"/>
      <c r="S334" s="211"/>
      <c r="T334" s="211"/>
      <c r="U334" s="211"/>
      <c r="V334" s="211"/>
      <c r="W334" s="211"/>
      <c r="X334" s="211"/>
      <c r="AE334" s="204" t="n">
        <f aca="false">T334+Y334</f>
        <v>0</v>
      </c>
    </row>
    <row r="335" customFormat="false" ht="18.75" hidden="false" customHeight="false" outlineLevel="0" collapsed="false">
      <c r="B335" s="224"/>
      <c r="C335" s="224"/>
      <c r="D335" s="211"/>
      <c r="E335" s="211"/>
      <c r="F335" s="211"/>
      <c r="G335" s="211"/>
      <c r="H335" s="211"/>
      <c r="I335" s="211"/>
      <c r="J335" s="211"/>
      <c r="K335" s="211"/>
      <c r="L335" s="211"/>
      <c r="M335" s="211"/>
      <c r="N335" s="211"/>
      <c r="O335" s="211"/>
      <c r="P335" s="211"/>
      <c r="Q335" s="211"/>
      <c r="R335" s="211"/>
      <c r="S335" s="211"/>
      <c r="T335" s="211"/>
      <c r="U335" s="211"/>
      <c r="V335" s="211"/>
      <c r="W335" s="211"/>
      <c r="X335" s="211"/>
      <c r="AE335" s="204" t="n">
        <f aca="false">T335+Y335</f>
        <v>0</v>
      </c>
    </row>
    <row r="336" customFormat="false" ht="18.75" hidden="false" customHeight="false" outlineLevel="0" collapsed="false">
      <c r="B336" s="224"/>
      <c r="C336" s="224"/>
      <c r="D336" s="211"/>
      <c r="E336" s="211"/>
      <c r="F336" s="211"/>
      <c r="G336" s="211"/>
      <c r="H336" s="211"/>
      <c r="I336" s="211"/>
      <c r="J336" s="211"/>
      <c r="K336" s="211"/>
      <c r="L336" s="211"/>
      <c r="M336" s="211"/>
      <c r="N336" s="211"/>
      <c r="O336" s="211"/>
      <c r="P336" s="211"/>
      <c r="Q336" s="211"/>
      <c r="R336" s="211"/>
      <c r="S336" s="211"/>
      <c r="T336" s="211"/>
      <c r="U336" s="211"/>
      <c r="V336" s="211"/>
      <c r="W336" s="211"/>
      <c r="X336" s="211"/>
      <c r="AE336" s="204" t="n">
        <f aca="false">T336+Y336</f>
        <v>0</v>
      </c>
    </row>
    <row r="337" customFormat="false" ht="18.75" hidden="false" customHeight="false" outlineLevel="0" collapsed="false">
      <c r="B337" s="224"/>
      <c r="C337" s="224"/>
      <c r="D337" s="211"/>
      <c r="E337" s="211"/>
      <c r="F337" s="211"/>
      <c r="G337" s="211"/>
      <c r="H337" s="211"/>
      <c r="I337" s="211"/>
      <c r="J337" s="211"/>
      <c r="K337" s="211"/>
      <c r="L337" s="211"/>
      <c r="M337" s="211"/>
      <c r="N337" s="211"/>
      <c r="O337" s="211"/>
      <c r="P337" s="211"/>
      <c r="Q337" s="211"/>
      <c r="R337" s="211"/>
      <c r="S337" s="211"/>
      <c r="T337" s="211"/>
      <c r="U337" s="211"/>
      <c r="V337" s="211"/>
      <c r="W337" s="211"/>
      <c r="X337" s="211"/>
      <c r="AE337" s="204" t="n">
        <f aca="false">T337+Y337</f>
        <v>0</v>
      </c>
    </row>
    <row r="338" customFormat="false" ht="18.75" hidden="false" customHeight="false" outlineLevel="0" collapsed="false">
      <c r="B338" s="224"/>
      <c r="C338" s="224"/>
      <c r="D338" s="211"/>
      <c r="E338" s="211"/>
      <c r="F338" s="211"/>
      <c r="G338" s="211"/>
      <c r="H338" s="211"/>
      <c r="I338" s="211"/>
      <c r="J338" s="211"/>
      <c r="K338" s="211"/>
      <c r="L338" s="211"/>
      <c r="M338" s="211"/>
      <c r="N338" s="211"/>
      <c r="O338" s="211"/>
      <c r="P338" s="211"/>
      <c r="Q338" s="211"/>
      <c r="R338" s="211"/>
      <c r="S338" s="211"/>
      <c r="T338" s="211"/>
      <c r="U338" s="211"/>
      <c r="V338" s="211"/>
      <c r="W338" s="211"/>
      <c r="X338" s="211"/>
      <c r="AE338" s="204" t="n">
        <f aca="false">T338+Y338</f>
        <v>0</v>
      </c>
    </row>
    <row r="339" customFormat="false" ht="18.75" hidden="false" customHeight="false" outlineLevel="0" collapsed="false">
      <c r="B339" s="224"/>
      <c r="C339" s="224"/>
      <c r="D339" s="211"/>
      <c r="E339" s="211"/>
      <c r="F339" s="211"/>
      <c r="G339" s="211"/>
      <c r="H339" s="211"/>
      <c r="I339" s="211"/>
      <c r="J339" s="211"/>
      <c r="K339" s="211"/>
      <c r="L339" s="211"/>
      <c r="M339" s="211"/>
      <c r="N339" s="211"/>
      <c r="O339" s="211"/>
      <c r="P339" s="211"/>
      <c r="Q339" s="211"/>
      <c r="R339" s="211"/>
      <c r="S339" s="211"/>
      <c r="T339" s="211"/>
      <c r="U339" s="211"/>
      <c r="V339" s="211"/>
      <c r="W339" s="211"/>
      <c r="X339" s="211"/>
      <c r="AE339" s="204" t="n">
        <f aca="false">T339+Y339</f>
        <v>0</v>
      </c>
    </row>
    <row r="340" customFormat="false" ht="18.75" hidden="false" customHeight="false" outlineLevel="0" collapsed="false">
      <c r="B340" s="224"/>
      <c r="C340" s="224"/>
      <c r="D340" s="211"/>
      <c r="E340" s="211"/>
      <c r="F340" s="211"/>
      <c r="G340" s="211"/>
      <c r="H340" s="211"/>
      <c r="I340" s="211"/>
      <c r="J340" s="211"/>
      <c r="K340" s="211"/>
      <c r="L340" s="211"/>
      <c r="M340" s="211"/>
      <c r="N340" s="211"/>
      <c r="O340" s="211"/>
      <c r="P340" s="211"/>
      <c r="Q340" s="211"/>
      <c r="R340" s="211"/>
      <c r="S340" s="211"/>
      <c r="T340" s="211"/>
      <c r="U340" s="211"/>
      <c r="V340" s="211"/>
      <c r="W340" s="211"/>
      <c r="X340" s="211"/>
      <c r="AE340" s="204" t="n">
        <f aca="false">T340+Y340</f>
        <v>0</v>
      </c>
    </row>
    <row r="341" customFormat="false" ht="18.75" hidden="false" customHeight="false" outlineLevel="0" collapsed="false">
      <c r="B341" s="224"/>
      <c r="C341" s="224"/>
      <c r="D341" s="211"/>
      <c r="E341" s="211"/>
      <c r="F341" s="211"/>
      <c r="G341" s="211"/>
      <c r="H341" s="211"/>
      <c r="I341" s="211"/>
      <c r="J341" s="211"/>
      <c r="K341" s="211"/>
      <c r="L341" s="211"/>
      <c r="M341" s="211"/>
      <c r="N341" s="211"/>
      <c r="O341" s="211"/>
      <c r="P341" s="211"/>
      <c r="Q341" s="211"/>
      <c r="R341" s="211"/>
      <c r="S341" s="211"/>
      <c r="T341" s="211"/>
      <c r="U341" s="211"/>
      <c r="V341" s="211"/>
      <c r="W341" s="211"/>
      <c r="X341" s="211"/>
      <c r="AE341" s="204" t="n">
        <f aca="false">T341+Y341</f>
        <v>0</v>
      </c>
    </row>
    <row r="342" customFormat="false" ht="18.75" hidden="false" customHeight="false" outlineLevel="0" collapsed="false">
      <c r="B342" s="224"/>
      <c r="C342" s="224"/>
      <c r="D342" s="211"/>
      <c r="E342" s="211"/>
      <c r="F342" s="211"/>
      <c r="G342" s="211"/>
      <c r="H342" s="211"/>
      <c r="I342" s="211"/>
      <c r="J342" s="211"/>
      <c r="K342" s="211"/>
      <c r="L342" s="211"/>
      <c r="M342" s="211"/>
      <c r="N342" s="211"/>
      <c r="O342" s="211"/>
      <c r="P342" s="211"/>
      <c r="Q342" s="211"/>
      <c r="R342" s="211"/>
      <c r="S342" s="211"/>
      <c r="T342" s="211"/>
      <c r="U342" s="211"/>
      <c r="V342" s="211"/>
      <c r="W342" s="211"/>
      <c r="X342" s="211"/>
      <c r="AE342" s="204" t="n">
        <f aca="false">T342+Y342</f>
        <v>0</v>
      </c>
    </row>
    <row r="343" customFormat="false" ht="18.75" hidden="false" customHeight="false" outlineLevel="0" collapsed="false">
      <c r="B343" s="224"/>
      <c r="C343" s="224"/>
      <c r="D343" s="211"/>
      <c r="E343" s="211"/>
      <c r="F343" s="211"/>
      <c r="G343" s="211"/>
      <c r="H343" s="211"/>
      <c r="I343" s="211"/>
      <c r="J343" s="211"/>
      <c r="K343" s="211"/>
      <c r="L343" s="211"/>
      <c r="M343" s="211"/>
      <c r="N343" s="211"/>
      <c r="O343" s="211"/>
      <c r="P343" s="211"/>
      <c r="Q343" s="211"/>
      <c r="R343" s="211"/>
      <c r="S343" s="211"/>
      <c r="T343" s="211"/>
      <c r="U343" s="211"/>
      <c r="V343" s="211"/>
      <c r="W343" s="211"/>
      <c r="X343" s="211"/>
      <c r="AE343" s="204" t="n">
        <f aca="false">T343+Y343</f>
        <v>0</v>
      </c>
    </row>
    <row r="344" customFormat="false" ht="18.75" hidden="false" customHeight="false" outlineLevel="0" collapsed="false">
      <c r="B344" s="224"/>
      <c r="C344" s="224"/>
      <c r="D344" s="211"/>
      <c r="E344" s="211"/>
      <c r="F344" s="211"/>
      <c r="G344" s="211"/>
      <c r="H344" s="211"/>
      <c r="I344" s="211"/>
      <c r="J344" s="211"/>
      <c r="K344" s="211"/>
      <c r="L344" s="211"/>
      <c r="M344" s="211"/>
      <c r="N344" s="211"/>
      <c r="O344" s="211"/>
      <c r="P344" s="211"/>
      <c r="Q344" s="211"/>
      <c r="R344" s="211"/>
      <c r="S344" s="211"/>
      <c r="T344" s="211"/>
      <c r="U344" s="211"/>
      <c r="V344" s="211"/>
      <c r="W344" s="211"/>
      <c r="X344" s="211"/>
      <c r="AE344" s="204" t="n">
        <f aca="false">T344+Y344</f>
        <v>0</v>
      </c>
    </row>
    <row r="345" customFormat="false" ht="18.75" hidden="false" customHeight="false" outlineLevel="0" collapsed="false">
      <c r="B345" s="224"/>
      <c r="C345" s="224"/>
      <c r="D345" s="211"/>
      <c r="E345" s="211"/>
      <c r="F345" s="211"/>
      <c r="G345" s="211"/>
      <c r="H345" s="211"/>
      <c r="I345" s="211"/>
      <c r="J345" s="211"/>
      <c r="K345" s="211"/>
      <c r="L345" s="211"/>
      <c r="M345" s="211"/>
      <c r="N345" s="211"/>
      <c r="O345" s="211"/>
      <c r="P345" s="211"/>
      <c r="Q345" s="211"/>
      <c r="R345" s="211"/>
      <c r="S345" s="211"/>
      <c r="T345" s="211"/>
      <c r="U345" s="211"/>
      <c r="V345" s="211"/>
      <c r="W345" s="211"/>
      <c r="X345" s="211"/>
      <c r="AE345" s="204" t="n">
        <f aca="false">T345+Y345</f>
        <v>0</v>
      </c>
    </row>
    <row r="346" customFormat="false" ht="18.75" hidden="false" customHeight="false" outlineLevel="0" collapsed="false">
      <c r="B346" s="224"/>
      <c r="C346" s="224"/>
      <c r="D346" s="211"/>
      <c r="E346" s="211"/>
      <c r="F346" s="211"/>
      <c r="G346" s="211"/>
      <c r="H346" s="211"/>
      <c r="I346" s="211"/>
      <c r="J346" s="211"/>
      <c r="K346" s="211"/>
      <c r="L346" s="211"/>
      <c r="M346" s="211"/>
      <c r="N346" s="211"/>
      <c r="O346" s="211"/>
      <c r="P346" s="211"/>
      <c r="Q346" s="211"/>
      <c r="R346" s="211"/>
      <c r="S346" s="211"/>
      <c r="T346" s="211"/>
      <c r="U346" s="211"/>
      <c r="V346" s="211"/>
      <c r="W346" s="211"/>
      <c r="X346" s="211"/>
      <c r="AE346" s="204" t="n">
        <f aca="false">T346+Y346</f>
        <v>0</v>
      </c>
    </row>
    <row r="347" customFormat="false" ht="18.75" hidden="false" customHeight="false" outlineLevel="0" collapsed="false">
      <c r="B347" s="224"/>
      <c r="C347" s="224"/>
      <c r="D347" s="211"/>
      <c r="E347" s="211"/>
      <c r="F347" s="211"/>
      <c r="G347" s="211"/>
      <c r="H347" s="211"/>
      <c r="I347" s="211"/>
      <c r="J347" s="211"/>
      <c r="K347" s="211"/>
      <c r="L347" s="211"/>
      <c r="M347" s="211"/>
      <c r="N347" s="211"/>
      <c r="O347" s="211"/>
      <c r="P347" s="211"/>
      <c r="Q347" s="211"/>
      <c r="R347" s="211"/>
      <c r="S347" s="211"/>
      <c r="T347" s="211"/>
      <c r="U347" s="211"/>
      <c r="V347" s="211"/>
      <c r="W347" s="211"/>
      <c r="X347" s="211"/>
      <c r="AE347" s="204" t="n">
        <f aca="false">T347+Y347</f>
        <v>0</v>
      </c>
    </row>
    <row r="348" customFormat="false" ht="18.75" hidden="false" customHeight="false" outlineLevel="0" collapsed="false">
      <c r="B348" s="224"/>
      <c r="C348" s="224"/>
      <c r="D348" s="211"/>
      <c r="E348" s="211"/>
      <c r="F348" s="211"/>
      <c r="G348" s="211"/>
      <c r="H348" s="211"/>
      <c r="I348" s="211"/>
      <c r="J348" s="211"/>
      <c r="K348" s="211"/>
      <c r="L348" s="211"/>
      <c r="M348" s="211"/>
      <c r="N348" s="211"/>
      <c r="O348" s="211"/>
      <c r="P348" s="211"/>
      <c r="Q348" s="211"/>
      <c r="R348" s="211"/>
      <c r="S348" s="211"/>
      <c r="T348" s="211"/>
      <c r="U348" s="211"/>
      <c r="V348" s="211"/>
      <c r="W348" s="211"/>
      <c r="X348" s="211"/>
      <c r="AE348" s="204" t="n">
        <f aca="false">T348+Y348</f>
        <v>0</v>
      </c>
    </row>
    <row r="349" customFormat="false" ht="18.75" hidden="false" customHeight="false" outlineLevel="0" collapsed="false">
      <c r="B349" s="224"/>
      <c r="C349" s="224"/>
      <c r="D349" s="211"/>
      <c r="E349" s="211"/>
      <c r="F349" s="211"/>
      <c r="G349" s="211"/>
      <c r="H349" s="211"/>
      <c r="I349" s="211"/>
      <c r="J349" s="211"/>
      <c r="K349" s="211"/>
      <c r="L349" s="211"/>
      <c r="M349" s="211"/>
      <c r="N349" s="211"/>
      <c r="O349" s="211"/>
      <c r="P349" s="211"/>
      <c r="Q349" s="211"/>
      <c r="R349" s="211"/>
      <c r="S349" s="211"/>
      <c r="T349" s="211"/>
      <c r="U349" s="211"/>
      <c r="V349" s="211"/>
      <c r="W349" s="211"/>
      <c r="X349" s="211"/>
      <c r="AE349" s="204" t="n">
        <f aca="false">T349+Y349</f>
        <v>0</v>
      </c>
    </row>
    <row r="350" customFormat="false" ht="18.75" hidden="false" customHeight="false" outlineLevel="0" collapsed="false">
      <c r="B350" s="224"/>
      <c r="C350" s="224"/>
      <c r="D350" s="211"/>
      <c r="E350" s="211"/>
      <c r="F350" s="211"/>
      <c r="G350" s="211"/>
      <c r="H350" s="211"/>
      <c r="I350" s="211"/>
      <c r="J350" s="211"/>
      <c r="K350" s="211"/>
      <c r="L350" s="211"/>
      <c r="M350" s="211"/>
      <c r="N350" s="211"/>
      <c r="O350" s="211"/>
      <c r="P350" s="211"/>
      <c r="Q350" s="211"/>
      <c r="R350" s="211"/>
      <c r="S350" s="211"/>
      <c r="T350" s="211"/>
      <c r="U350" s="211"/>
      <c r="V350" s="211"/>
      <c r="W350" s="211"/>
      <c r="X350" s="211"/>
      <c r="AE350" s="204" t="n">
        <f aca="false">T350+Y350</f>
        <v>0</v>
      </c>
    </row>
    <row r="351" customFormat="false" ht="18.75" hidden="false" customHeight="false" outlineLevel="0" collapsed="false">
      <c r="B351" s="224"/>
      <c r="C351" s="224"/>
      <c r="D351" s="211"/>
      <c r="E351" s="211"/>
      <c r="F351" s="211"/>
      <c r="G351" s="211"/>
      <c r="H351" s="211"/>
      <c r="I351" s="211"/>
      <c r="J351" s="211"/>
      <c r="K351" s="211"/>
      <c r="L351" s="211"/>
      <c r="M351" s="211"/>
      <c r="N351" s="211"/>
      <c r="O351" s="211"/>
      <c r="P351" s="211"/>
      <c r="Q351" s="211"/>
      <c r="R351" s="211"/>
      <c r="S351" s="211"/>
      <c r="T351" s="211"/>
      <c r="U351" s="211"/>
      <c r="V351" s="211"/>
      <c r="W351" s="211"/>
      <c r="X351" s="211"/>
      <c r="AE351" s="204" t="n">
        <f aca="false">T351+Y351</f>
        <v>0</v>
      </c>
    </row>
    <row r="352" customFormat="false" ht="18.75" hidden="false" customHeight="false" outlineLevel="0" collapsed="false">
      <c r="B352" s="224"/>
      <c r="C352" s="224"/>
      <c r="D352" s="211"/>
      <c r="E352" s="211"/>
      <c r="F352" s="211"/>
      <c r="G352" s="211"/>
      <c r="H352" s="211"/>
      <c r="I352" s="211"/>
      <c r="J352" s="211"/>
      <c r="K352" s="211"/>
      <c r="L352" s="211"/>
      <c r="M352" s="211"/>
      <c r="N352" s="211"/>
      <c r="O352" s="211"/>
      <c r="P352" s="211"/>
      <c r="Q352" s="211"/>
      <c r="R352" s="211"/>
      <c r="S352" s="211"/>
      <c r="T352" s="211"/>
      <c r="U352" s="211"/>
      <c r="V352" s="211"/>
      <c r="W352" s="211"/>
      <c r="X352" s="211"/>
      <c r="AE352" s="204" t="n">
        <f aca="false">T352+Y352</f>
        <v>0</v>
      </c>
    </row>
    <row r="353" customFormat="false" ht="18.75" hidden="false" customHeight="false" outlineLevel="0" collapsed="false">
      <c r="B353" s="224"/>
      <c r="C353" s="224"/>
      <c r="D353" s="211"/>
      <c r="E353" s="211"/>
      <c r="F353" s="211"/>
      <c r="G353" s="211"/>
      <c r="H353" s="211"/>
      <c r="I353" s="211"/>
      <c r="J353" s="211"/>
      <c r="K353" s="211"/>
      <c r="L353" s="211"/>
      <c r="M353" s="211"/>
      <c r="N353" s="211"/>
      <c r="O353" s="211"/>
      <c r="P353" s="211"/>
      <c r="Q353" s="211"/>
      <c r="R353" s="211"/>
      <c r="S353" s="211"/>
      <c r="T353" s="211"/>
      <c r="U353" s="211"/>
      <c r="V353" s="211"/>
      <c r="W353" s="211"/>
      <c r="X353" s="211"/>
      <c r="AE353" s="204" t="n">
        <f aca="false">T353+Y353</f>
        <v>0</v>
      </c>
    </row>
    <row r="354" customFormat="false" ht="18.75" hidden="false" customHeight="false" outlineLevel="0" collapsed="false">
      <c r="B354" s="224"/>
      <c r="C354" s="224"/>
      <c r="D354" s="211"/>
      <c r="E354" s="211"/>
      <c r="F354" s="211"/>
      <c r="G354" s="211"/>
      <c r="H354" s="211"/>
      <c r="I354" s="211"/>
      <c r="J354" s="211"/>
      <c r="K354" s="211"/>
      <c r="L354" s="211"/>
      <c r="M354" s="211"/>
      <c r="N354" s="211"/>
      <c r="O354" s="211"/>
      <c r="P354" s="211"/>
      <c r="Q354" s="211"/>
      <c r="R354" s="211"/>
      <c r="S354" s="211"/>
      <c r="T354" s="211"/>
      <c r="U354" s="211"/>
      <c r="V354" s="211"/>
      <c r="W354" s="211"/>
      <c r="X354" s="211"/>
      <c r="AE354" s="204" t="n">
        <f aca="false">T354+Y354</f>
        <v>0</v>
      </c>
    </row>
    <row r="355" customFormat="false" ht="18.75" hidden="false" customHeight="false" outlineLevel="0" collapsed="false">
      <c r="B355" s="224"/>
      <c r="C355" s="224"/>
      <c r="D355" s="211"/>
      <c r="E355" s="211"/>
      <c r="F355" s="211"/>
      <c r="G355" s="211"/>
      <c r="H355" s="211"/>
      <c r="I355" s="211"/>
      <c r="J355" s="211"/>
      <c r="K355" s="211"/>
      <c r="L355" s="211"/>
      <c r="M355" s="211"/>
      <c r="N355" s="211"/>
      <c r="O355" s="211"/>
      <c r="P355" s="211"/>
      <c r="Q355" s="211"/>
      <c r="R355" s="211"/>
      <c r="S355" s="211"/>
      <c r="T355" s="211"/>
      <c r="U355" s="211"/>
      <c r="V355" s="211"/>
      <c r="W355" s="211"/>
      <c r="X355" s="211"/>
      <c r="AE355" s="204" t="n">
        <f aca="false">T355+Y355</f>
        <v>0</v>
      </c>
    </row>
    <row r="356" customFormat="false" ht="18.75" hidden="false" customHeight="false" outlineLevel="0" collapsed="false">
      <c r="B356" s="224"/>
      <c r="C356" s="224"/>
      <c r="D356" s="211"/>
      <c r="E356" s="211"/>
      <c r="F356" s="211"/>
      <c r="G356" s="211"/>
      <c r="H356" s="211"/>
      <c r="I356" s="211"/>
      <c r="J356" s="211"/>
      <c r="K356" s="211"/>
      <c r="L356" s="211"/>
      <c r="M356" s="211"/>
      <c r="N356" s="211"/>
      <c r="O356" s="211"/>
      <c r="P356" s="211"/>
      <c r="Q356" s="211"/>
      <c r="R356" s="211"/>
      <c r="S356" s="211"/>
      <c r="T356" s="211"/>
      <c r="U356" s="211"/>
      <c r="V356" s="211"/>
      <c r="W356" s="211"/>
      <c r="X356" s="211"/>
      <c r="AE356" s="204" t="n">
        <f aca="false">T356+Y356</f>
        <v>0</v>
      </c>
    </row>
    <row r="357" customFormat="false" ht="18.75" hidden="false" customHeight="false" outlineLevel="0" collapsed="false">
      <c r="B357" s="224"/>
      <c r="C357" s="224"/>
      <c r="D357" s="211"/>
      <c r="E357" s="211"/>
      <c r="F357" s="211"/>
      <c r="G357" s="211"/>
      <c r="H357" s="211"/>
      <c r="I357" s="211"/>
      <c r="J357" s="211"/>
      <c r="K357" s="211"/>
      <c r="L357" s="211"/>
      <c r="M357" s="211"/>
      <c r="N357" s="211"/>
      <c r="O357" s="211"/>
      <c r="P357" s="211"/>
      <c r="Q357" s="211"/>
      <c r="R357" s="211"/>
      <c r="S357" s="211"/>
      <c r="T357" s="211"/>
      <c r="U357" s="211"/>
      <c r="V357" s="211"/>
      <c r="W357" s="211"/>
      <c r="X357" s="211"/>
      <c r="AE357" s="204" t="n">
        <f aca="false">T357+Y357</f>
        <v>0</v>
      </c>
    </row>
    <row r="358" customFormat="false" ht="18.75" hidden="false" customHeight="false" outlineLevel="0" collapsed="false">
      <c r="B358" s="224"/>
      <c r="C358" s="224"/>
      <c r="D358" s="211"/>
      <c r="E358" s="211"/>
      <c r="F358" s="211"/>
      <c r="G358" s="211"/>
      <c r="H358" s="211"/>
      <c r="I358" s="211"/>
      <c r="J358" s="211"/>
      <c r="K358" s="211"/>
      <c r="L358" s="211"/>
      <c r="M358" s="211"/>
      <c r="N358" s="211"/>
      <c r="O358" s="211"/>
      <c r="P358" s="211"/>
      <c r="Q358" s="211"/>
      <c r="R358" s="211"/>
      <c r="S358" s="211"/>
      <c r="T358" s="211"/>
      <c r="U358" s="211"/>
      <c r="V358" s="211"/>
      <c r="W358" s="211"/>
      <c r="X358" s="211"/>
      <c r="AE358" s="204" t="n">
        <f aca="false">T358+Y358</f>
        <v>0</v>
      </c>
    </row>
    <row r="359" customFormat="false" ht="18.75" hidden="false" customHeight="false" outlineLevel="0" collapsed="false">
      <c r="B359" s="224"/>
      <c r="C359" s="224"/>
      <c r="D359" s="211"/>
      <c r="E359" s="211"/>
      <c r="F359" s="211"/>
      <c r="G359" s="211"/>
      <c r="H359" s="211"/>
      <c r="I359" s="211"/>
      <c r="J359" s="211"/>
      <c r="K359" s="211"/>
      <c r="L359" s="211"/>
      <c r="M359" s="211"/>
      <c r="N359" s="211"/>
      <c r="O359" s="211"/>
      <c r="P359" s="211"/>
      <c r="Q359" s="211"/>
      <c r="R359" s="211"/>
      <c r="S359" s="211"/>
      <c r="T359" s="211"/>
      <c r="U359" s="211"/>
      <c r="V359" s="211"/>
      <c r="W359" s="211"/>
      <c r="X359" s="211"/>
      <c r="AE359" s="204" t="n">
        <f aca="false">T359+Y359</f>
        <v>0</v>
      </c>
    </row>
    <row r="360" customFormat="false" ht="18.75" hidden="false" customHeight="false" outlineLevel="0" collapsed="false">
      <c r="B360" s="224"/>
      <c r="C360" s="224"/>
      <c r="D360" s="211"/>
      <c r="E360" s="211"/>
      <c r="F360" s="211"/>
      <c r="G360" s="211"/>
      <c r="H360" s="211"/>
      <c r="I360" s="211"/>
      <c r="J360" s="211"/>
      <c r="K360" s="211"/>
      <c r="L360" s="211"/>
      <c r="M360" s="211"/>
      <c r="N360" s="211"/>
      <c r="O360" s="211"/>
      <c r="P360" s="211"/>
      <c r="Q360" s="211"/>
      <c r="R360" s="211"/>
      <c r="S360" s="211"/>
      <c r="T360" s="211"/>
      <c r="U360" s="211"/>
      <c r="V360" s="211"/>
      <c r="W360" s="211"/>
      <c r="X360" s="211"/>
      <c r="AE360" s="204" t="n">
        <f aca="false">T360+Y360</f>
        <v>0</v>
      </c>
    </row>
    <row r="361" customFormat="false" ht="18.75" hidden="false" customHeight="false" outlineLevel="0" collapsed="false">
      <c r="B361" s="224"/>
      <c r="C361" s="224"/>
      <c r="D361" s="211"/>
      <c r="E361" s="211"/>
      <c r="F361" s="211"/>
      <c r="G361" s="211"/>
      <c r="H361" s="211"/>
      <c r="I361" s="211"/>
      <c r="J361" s="211"/>
      <c r="K361" s="211"/>
      <c r="L361" s="211"/>
      <c r="M361" s="211"/>
      <c r="N361" s="211"/>
      <c r="O361" s="211"/>
      <c r="P361" s="211"/>
      <c r="Q361" s="211"/>
      <c r="R361" s="211"/>
      <c r="S361" s="211"/>
      <c r="T361" s="211"/>
      <c r="U361" s="211"/>
      <c r="V361" s="211"/>
      <c r="W361" s="211"/>
      <c r="X361" s="211"/>
      <c r="AE361" s="204" t="n">
        <f aca="false">T361+Y361</f>
        <v>0</v>
      </c>
    </row>
    <row r="362" customFormat="false" ht="18.75" hidden="false" customHeight="false" outlineLevel="0" collapsed="false">
      <c r="B362" s="224"/>
      <c r="C362" s="224"/>
      <c r="D362" s="211"/>
      <c r="E362" s="211"/>
      <c r="F362" s="211"/>
      <c r="G362" s="211"/>
      <c r="H362" s="211"/>
      <c r="I362" s="211"/>
      <c r="J362" s="211"/>
      <c r="K362" s="211"/>
      <c r="L362" s="211"/>
      <c r="M362" s="211"/>
      <c r="N362" s="211"/>
      <c r="O362" s="211"/>
      <c r="P362" s="211"/>
      <c r="Q362" s="211"/>
      <c r="R362" s="211"/>
      <c r="S362" s="211"/>
      <c r="T362" s="211"/>
      <c r="U362" s="211"/>
      <c r="V362" s="211"/>
      <c r="W362" s="211"/>
      <c r="X362" s="211"/>
      <c r="AE362" s="204" t="n">
        <f aca="false">T362+Y362</f>
        <v>0</v>
      </c>
    </row>
    <row r="363" customFormat="false" ht="18.75" hidden="false" customHeight="false" outlineLevel="0" collapsed="false">
      <c r="B363" s="224"/>
      <c r="C363" s="224"/>
      <c r="D363" s="211"/>
      <c r="E363" s="211"/>
      <c r="F363" s="211"/>
      <c r="G363" s="211"/>
      <c r="H363" s="211"/>
      <c r="I363" s="211"/>
      <c r="J363" s="211"/>
      <c r="K363" s="211"/>
      <c r="L363" s="211"/>
      <c r="M363" s="211"/>
      <c r="N363" s="211"/>
      <c r="O363" s="211"/>
      <c r="P363" s="211"/>
      <c r="Q363" s="211"/>
      <c r="R363" s="211"/>
      <c r="S363" s="211"/>
      <c r="T363" s="211"/>
      <c r="U363" s="211"/>
      <c r="V363" s="211"/>
      <c r="W363" s="211"/>
      <c r="X363" s="211"/>
      <c r="AE363" s="204" t="n">
        <f aca="false">T363+Y363</f>
        <v>0</v>
      </c>
    </row>
    <row r="364" customFormat="false" ht="18.75" hidden="false" customHeight="false" outlineLevel="0" collapsed="false">
      <c r="B364" s="224"/>
      <c r="C364" s="224"/>
      <c r="D364" s="211"/>
      <c r="E364" s="211"/>
      <c r="F364" s="211"/>
      <c r="G364" s="211"/>
      <c r="H364" s="211"/>
      <c r="I364" s="211"/>
      <c r="J364" s="211"/>
      <c r="K364" s="211"/>
      <c r="L364" s="211"/>
      <c r="M364" s="211"/>
      <c r="N364" s="211"/>
      <c r="O364" s="211"/>
      <c r="P364" s="211"/>
      <c r="Q364" s="211"/>
      <c r="R364" s="211"/>
      <c r="S364" s="211"/>
      <c r="T364" s="211"/>
      <c r="U364" s="211"/>
      <c r="V364" s="211"/>
      <c r="W364" s="211"/>
      <c r="X364" s="211"/>
      <c r="AE364" s="204" t="n">
        <f aca="false">T364+Y364</f>
        <v>0</v>
      </c>
    </row>
    <row r="365" customFormat="false" ht="18.75" hidden="false" customHeight="false" outlineLevel="0" collapsed="false">
      <c r="B365" s="224"/>
      <c r="C365" s="224"/>
      <c r="D365" s="211"/>
      <c r="E365" s="211"/>
      <c r="F365" s="211"/>
      <c r="G365" s="211"/>
      <c r="H365" s="211"/>
      <c r="I365" s="211"/>
      <c r="J365" s="211"/>
      <c r="K365" s="211"/>
      <c r="L365" s="211"/>
      <c r="M365" s="211"/>
      <c r="N365" s="211"/>
      <c r="O365" s="211"/>
      <c r="P365" s="211"/>
      <c r="Q365" s="211"/>
      <c r="R365" s="211"/>
      <c r="S365" s="211"/>
      <c r="T365" s="211"/>
      <c r="U365" s="211"/>
      <c r="V365" s="211"/>
      <c r="W365" s="211"/>
      <c r="X365" s="211"/>
      <c r="AE365" s="204" t="n">
        <f aca="false">T365+Y365</f>
        <v>0</v>
      </c>
    </row>
    <row r="366" customFormat="false" ht="18.75" hidden="false" customHeight="false" outlineLevel="0" collapsed="false">
      <c r="B366" s="224"/>
      <c r="C366" s="224"/>
      <c r="D366" s="211"/>
      <c r="E366" s="211"/>
      <c r="F366" s="211"/>
      <c r="G366" s="211"/>
      <c r="H366" s="211"/>
      <c r="I366" s="211"/>
      <c r="J366" s="211"/>
      <c r="K366" s="211"/>
      <c r="L366" s="211"/>
      <c r="M366" s="211"/>
      <c r="N366" s="211"/>
      <c r="O366" s="211"/>
      <c r="P366" s="211"/>
      <c r="Q366" s="211"/>
      <c r="R366" s="211"/>
      <c r="S366" s="211"/>
      <c r="T366" s="211"/>
      <c r="U366" s="211"/>
      <c r="V366" s="211"/>
      <c r="W366" s="211"/>
      <c r="X366" s="211"/>
      <c r="AE366" s="204" t="n">
        <f aca="false">T366+Y366</f>
        <v>0</v>
      </c>
    </row>
    <row r="367" customFormat="false" ht="18.75" hidden="false" customHeight="false" outlineLevel="0" collapsed="false">
      <c r="B367" s="224"/>
      <c r="C367" s="224"/>
      <c r="D367" s="211"/>
      <c r="E367" s="211"/>
      <c r="F367" s="211"/>
      <c r="G367" s="211"/>
      <c r="H367" s="211"/>
      <c r="I367" s="211"/>
      <c r="J367" s="211"/>
      <c r="K367" s="211"/>
      <c r="L367" s="211"/>
      <c r="M367" s="211"/>
      <c r="N367" s="211"/>
      <c r="O367" s="211"/>
      <c r="P367" s="211"/>
      <c r="Q367" s="211"/>
      <c r="R367" s="211"/>
      <c r="S367" s="211"/>
      <c r="T367" s="211"/>
      <c r="U367" s="211"/>
      <c r="V367" s="211"/>
      <c r="W367" s="211"/>
      <c r="X367" s="211"/>
      <c r="AE367" s="204" t="n">
        <f aca="false">T367+Y367</f>
        <v>0</v>
      </c>
    </row>
    <row r="368" customFormat="false" ht="18.75" hidden="false" customHeight="false" outlineLevel="0" collapsed="false">
      <c r="B368" s="224"/>
      <c r="C368" s="224"/>
      <c r="D368" s="211"/>
      <c r="E368" s="211"/>
      <c r="F368" s="211"/>
      <c r="G368" s="211"/>
      <c r="H368" s="211"/>
      <c r="I368" s="211"/>
      <c r="J368" s="211"/>
      <c r="K368" s="211"/>
      <c r="L368" s="211"/>
      <c r="M368" s="211"/>
      <c r="N368" s="211"/>
      <c r="O368" s="211"/>
      <c r="P368" s="211"/>
      <c r="Q368" s="211"/>
      <c r="R368" s="211"/>
      <c r="S368" s="211"/>
      <c r="T368" s="211"/>
      <c r="U368" s="211"/>
      <c r="V368" s="211"/>
      <c r="W368" s="211"/>
      <c r="X368" s="211"/>
      <c r="AE368" s="204" t="n">
        <f aca="false">T368+Y368</f>
        <v>0</v>
      </c>
    </row>
    <row r="369" customFormat="false" ht="18.75" hidden="false" customHeight="false" outlineLevel="0" collapsed="false">
      <c r="B369" s="224"/>
      <c r="C369" s="224"/>
      <c r="D369" s="211"/>
      <c r="E369" s="211"/>
      <c r="F369" s="211"/>
      <c r="G369" s="211"/>
      <c r="H369" s="211"/>
      <c r="I369" s="211"/>
      <c r="J369" s="211"/>
      <c r="K369" s="211"/>
      <c r="L369" s="211"/>
      <c r="M369" s="211"/>
      <c r="N369" s="211"/>
      <c r="O369" s="211"/>
      <c r="P369" s="211"/>
      <c r="Q369" s="211"/>
      <c r="R369" s="211"/>
      <c r="S369" s="211"/>
      <c r="T369" s="211"/>
      <c r="U369" s="211"/>
      <c r="V369" s="211"/>
      <c r="W369" s="211"/>
      <c r="X369" s="211"/>
      <c r="AE369" s="204" t="n">
        <f aca="false">T369+Y369</f>
        <v>0</v>
      </c>
    </row>
    <row r="370" customFormat="false" ht="18.75" hidden="false" customHeight="false" outlineLevel="0" collapsed="false">
      <c r="B370" s="224"/>
      <c r="C370" s="224"/>
      <c r="D370" s="211"/>
      <c r="E370" s="211"/>
      <c r="F370" s="211"/>
      <c r="G370" s="211"/>
      <c r="H370" s="211"/>
      <c r="I370" s="211"/>
      <c r="J370" s="211"/>
      <c r="K370" s="211"/>
      <c r="L370" s="211"/>
      <c r="M370" s="211"/>
      <c r="N370" s="211"/>
      <c r="O370" s="211"/>
      <c r="P370" s="211"/>
      <c r="Q370" s="211"/>
      <c r="R370" s="211"/>
      <c r="S370" s="211"/>
      <c r="T370" s="211"/>
      <c r="U370" s="211"/>
      <c r="V370" s="211"/>
      <c r="W370" s="211"/>
      <c r="X370" s="211"/>
      <c r="AE370" s="204" t="n">
        <f aca="false">T370+Y370</f>
        <v>0</v>
      </c>
    </row>
    <row r="371" customFormat="false" ht="18.75" hidden="false" customHeight="false" outlineLevel="0" collapsed="false">
      <c r="B371" s="224"/>
      <c r="C371" s="224"/>
      <c r="D371" s="211"/>
      <c r="E371" s="211"/>
      <c r="F371" s="211"/>
      <c r="G371" s="211"/>
      <c r="H371" s="211"/>
      <c r="I371" s="211"/>
      <c r="J371" s="211"/>
      <c r="K371" s="211"/>
      <c r="L371" s="211"/>
      <c r="M371" s="211"/>
      <c r="N371" s="211"/>
      <c r="O371" s="211"/>
      <c r="P371" s="211"/>
      <c r="Q371" s="211"/>
      <c r="R371" s="211"/>
      <c r="S371" s="211"/>
      <c r="T371" s="211"/>
      <c r="U371" s="211"/>
      <c r="V371" s="211"/>
      <c r="W371" s="211"/>
      <c r="X371" s="211"/>
      <c r="AE371" s="204" t="n">
        <f aca="false">T371+Y371</f>
        <v>0</v>
      </c>
    </row>
    <row r="372" customFormat="false" ht="18.75" hidden="false" customHeight="false" outlineLevel="0" collapsed="false">
      <c r="B372" s="224"/>
      <c r="C372" s="224"/>
      <c r="D372" s="211"/>
      <c r="E372" s="211"/>
      <c r="F372" s="211"/>
      <c r="G372" s="211"/>
      <c r="H372" s="211"/>
      <c r="I372" s="211"/>
      <c r="J372" s="211"/>
      <c r="K372" s="211"/>
      <c r="L372" s="211"/>
      <c r="M372" s="211"/>
      <c r="N372" s="211"/>
      <c r="O372" s="211"/>
      <c r="P372" s="211"/>
      <c r="Q372" s="211"/>
      <c r="R372" s="211"/>
      <c r="S372" s="211"/>
      <c r="T372" s="211"/>
      <c r="U372" s="211"/>
      <c r="V372" s="211"/>
      <c r="W372" s="211"/>
      <c r="X372" s="211"/>
      <c r="AE372" s="204" t="n">
        <f aca="false">T372+Y372</f>
        <v>0</v>
      </c>
    </row>
    <row r="373" customFormat="false" ht="18.75" hidden="false" customHeight="false" outlineLevel="0" collapsed="false">
      <c r="B373" s="224"/>
      <c r="C373" s="224"/>
      <c r="D373" s="211"/>
      <c r="E373" s="211"/>
      <c r="F373" s="211"/>
      <c r="G373" s="211"/>
      <c r="H373" s="211"/>
      <c r="I373" s="211"/>
      <c r="J373" s="211"/>
      <c r="K373" s="211"/>
      <c r="L373" s="211"/>
      <c r="M373" s="211"/>
      <c r="N373" s="211"/>
      <c r="O373" s="211"/>
      <c r="P373" s="211"/>
      <c r="Q373" s="211"/>
      <c r="R373" s="211"/>
      <c r="S373" s="211"/>
      <c r="T373" s="211"/>
      <c r="U373" s="211"/>
      <c r="V373" s="211"/>
      <c r="W373" s="211"/>
      <c r="X373" s="211"/>
      <c r="AE373" s="204" t="n">
        <f aca="false">T373+Y373</f>
        <v>0</v>
      </c>
    </row>
    <row r="374" customFormat="false" ht="18.75" hidden="false" customHeight="false" outlineLevel="0" collapsed="false">
      <c r="B374" s="224"/>
      <c r="C374" s="224"/>
      <c r="D374" s="211"/>
      <c r="E374" s="211"/>
      <c r="F374" s="211"/>
      <c r="G374" s="211"/>
      <c r="H374" s="211"/>
      <c r="I374" s="211"/>
      <c r="J374" s="211"/>
      <c r="K374" s="211"/>
      <c r="L374" s="211"/>
      <c r="M374" s="211"/>
      <c r="N374" s="211"/>
      <c r="O374" s="211"/>
      <c r="P374" s="211"/>
      <c r="Q374" s="211"/>
      <c r="R374" s="211"/>
      <c r="S374" s="211"/>
      <c r="T374" s="211"/>
      <c r="U374" s="211"/>
      <c r="V374" s="211"/>
      <c r="W374" s="211"/>
      <c r="X374" s="211"/>
      <c r="AE374" s="204" t="n">
        <f aca="false">T374+Y374</f>
        <v>0</v>
      </c>
    </row>
    <row r="375" customFormat="false" ht="18.75" hidden="false" customHeight="false" outlineLevel="0" collapsed="false">
      <c r="B375" s="224"/>
      <c r="C375" s="224"/>
      <c r="D375" s="211"/>
      <c r="E375" s="211"/>
      <c r="F375" s="211"/>
      <c r="G375" s="211"/>
      <c r="H375" s="211"/>
      <c r="I375" s="211"/>
      <c r="J375" s="211"/>
      <c r="K375" s="211"/>
      <c r="L375" s="211"/>
      <c r="M375" s="211"/>
      <c r="N375" s="211"/>
      <c r="O375" s="211"/>
      <c r="P375" s="211"/>
      <c r="Q375" s="211"/>
      <c r="R375" s="211"/>
      <c r="S375" s="211"/>
      <c r="T375" s="211"/>
      <c r="U375" s="211"/>
      <c r="V375" s="211"/>
      <c r="W375" s="211"/>
      <c r="X375" s="211"/>
      <c r="AE375" s="204" t="n">
        <f aca="false">T375+Y375</f>
        <v>0</v>
      </c>
    </row>
    <row r="376" customFormat="false" ht="18.75" hidden="false" customHeight="false" outlineLevel="0" collapsed="false">
      <c r="B376" s="224"/>
      <c r="C376" s="224"/>
      <c r="D376" s="211"/>
      <c r="E376" s="211"/>
      <c r="F376" s="211"/>
      <c r="G376" s="211"/>
      <c r="H376" s="211"/>
      <c r="I376" s="211"/>
      <c r="J376" s="211"/>
      <c r="K376" s="211"/>
      <c r="L376" s="211"/>
      <c r="M376" s="211"/>
      <c r="N376" s="211"/>
      <c r="O376" s="211"/>
      <c r="P376" s="211"/>
      <c r="Q376" s="211"/>
      <c r="R376" s="211"/>
      <c r="S376" s="211"/>
      <c r="T376" s="211"/>
      <c r="U376" s="211"/>
      <c r="V376" s="211"/>
      <c r="W376" s="211"/>
      <c r="X376" s="211"/>
      <c r="AE376" s="204" t="n">
        <f aca="false">T376+Y376</f>
        <v>0</v>
      </c>
    </row>
    <row r="377" customFormat="false" ht="18.75" hidden="false" customHeight="false" outlineLevel="0" collapsed="false">
      <c r="B377" s="224"/>
      <c r="C377" s="224"/>
      <c r="D377" s="211"/>
      <c r="E377" s="211"/>
      <c r="F377" s="211"/>
      <c r="G377" s="211"/>
      <c r="H377" s="211"/>
      <c r="I377" s="211"/>
      <c r="J377" s="211"/>
      <c r="K377" s="211"/>
      <c r="L377" s="211"/>
      <c r="M377" s="211"/>
      <c r="N377" s="211"/>
      <c r="O377" s="211"/>
      <c r="P377" s="211"/>
      <c r="Q377" s="211"/>
      <c r="R377" s="211"/>
      <c r="S377" s="211"/>
      <c r="T377" s="211"/>
      <c r="U377" s="211"/>
      <c r="V377" s="211"/>
      <c r="W377" s="211"/>
      <c r="X377" s="211"/>
      <c r="AE377" s="204" t="n">
        <f aca="false">T377+Y377</f>
        <v>0</v>
      </c>
    </row>
    <row r="378" customFormat="false" ht="18.75" hidden="false" customHeight="false" outlineLevel="0" collapsed="false">
      <c r="B378" s="224"/>
      <c r="C378" s="224"/>
      <c r="D378" s="211"/>
      <c r="E378" s="211"/>
      <c r="F378" s="211"/>
      <c r="G378" s="211"/>
      <c r="H378" s="211"/>
      <c r="I378" s="211"/>
      <c r="J378" s="211"/>
      <c r="K378" s="211"/>
      <c r="L378" s="211"/>
      <c r="M378" s="211"/>
      <c r="N378" s="211"/>
      <c r="O378" s="211"/>
      <c r="P378" s="211"/>
      <c r="Q378" s="211"/>
      <c r="R378" s="211"/>
      <c r="S378" s="211"/>
      <c r="T378" s="211"/>
      <c r="U378" s="211"/>
      <c r="V378" s="211"/>
      <c r="W378" s="211"/>
      <c r="X378" s="211"/>
      <c r="AE378" s="204" t="n">
        <f aca="false">T378+Y378</f>
        <v>0</v>
      </c>
    </row>
    <row r="379" customFormat="false" ht="18.75" hidden="false" customHeight="false" outlineLevel="0" collapsed="false">
      <c r="B379" s="224"/>
      <c r="C379" s="224"/>
      <c r="D379" s="211"/>
      <c r="E379" s="211"/>
      <c r="F379" s="211"/>
      <c r="G379" s="211"/>
      <c r="H379" s="211"/>
      <c r="I379" s="211"/>
      <c r="J379" s="211"/>
      <c r="K379" s="211"/>
      <c r="L379" s="211"/>
      <c r="M379" s="211"/>
      <c r="N379" s="211"/>
      <c r="O379" s="211"/>
      <c r="P379" s="211"/>
      <c r="Q379" s="211"/>
      <c r="R379" s="211"/>
      <c r="S379" s="211"/>
      <c r="T379" s="211"/>
      <c r="U379" s="211"/>
      <c r="V379" s="211"/>
      <c r="W379" s="211"/>
      <c r="X379" s="211"/>
      <c r="AE379" s="204" t="n">
        <f aca="false">T379+Y379</f>
        <v>0</v>
      </c>
    </row>
    <row r="380" customFormat="false" ht="18.75" hidden="false" customHeight="false" outlineLevel="0" collapsed="false">
      <c r="B380" s="224"/>
      <c r="C380" s="224"/>
      <c r="D380" s="211"/>
      <c r="E380" s="211"/>
      <c r="F380" s="211"/>
      <c r="G380" s="211"/>
      <c r="H380" s="211"/>
      <c r="I380" s="211"/>
      <c r="J380" s="211"/>
      <c r="K380" s="211"/>
      <c r="L380" s="211"/>
      <c r="M380" s="211"/>
      <c r="N380" s="211"/>
      <c r="O380" s="211"/>
      <c r="P380" s="211"/>
      <c r="Q380" s="211"/>
      <c r="R380" s="211"/>
      <c r="S380" s="211"/>
      <c r="T380" s="211"/>
      <c r="U380" s="211"/>
      <c r="V380" s="211"/>
      <c r="W380" s="211"/>
      <c r="X380" s="211"/>
      <c r="AE380" s="204" t="n">
        <f aca="false">T380+Y380</f>
        <v>0</v>
      </c>
    </row>
    <row r="381" customFormat="false" ht="18.75" hidden="false" customHeight="false" outlineLevel="0" collapsed="false">
      <c r="B381" s="224"/>
      <c r="C381" s="224"/>
      <c r="D381" s="211"/>
      <c r="E381" s="211"/>
      <c r="F381" s="211"/>
      <c r="G381" s="211"/>
      <c r="H381" s="211"/>
      <c r="I381" s="211"/>
      <c r="J381" s="211"/>
      <c r="K381" s="211"/>
      <c r="L381" s="211"/>
      <c r="M381" s="211"/>
      <c r="N381" s="211"/>
      <c r="O381" s="211"/>
      <c r="P381" s="211"/>
      <c r="Q381" s="211"/>
      <c r="R381" s="211"/>
      <c r="S381" s="211"/>
      <c r="T381" s="211"/>
      <c r="U381" s="211"/>
      <c r="V381" s="211"/>
      <c r="W381" s="211"/>
      <c r="X381" s="211"/>
      <c r="AE381" s="204" t="n">
        <f aca="false">T381+Y381</f>
        <v>0</v>
      </c>
    </row>
    <row r="382" customFormat="false" ht="18.75" hidden="false" customHeight="false" outlineLevel="0" collapsed="false">
      <c r="B382" s="224"/>
      <c r="C382" s="224"/>
      <c r="D382" s="211"/>
      <c r="E382" s="211"/>
      <c r="F382" s="211"/>
      <c r="G382" s="211"/>
      <c r="H382" s="211"/>
      <c r="I382" s="211"/>
      <c r="J382" s="211"/>
      <c r="K382" s="211"/>
      <c r="L382" s="211"/>
      <c r="M382" s="211"/>
      <c r="N382" s="211"/>
      <c r="O382" s="211"/>
      <c r="P382" s="211"/>
      <c r="Q382" s="211"/>
      <c r="R382" s="211"/>
      <c r="S382" s="211"/>
      <c r="T382" s="211"/>
      <c r="U382" s="211"/>
      <c r="V382" s="211"/>
      <c r="W382" s="211"/>
      <c r="X382" s="211"/>
      <c r="AE382" s="204" t="n">
        <f aca="false">T382+Y382</f>
        <v>0</v>
      </c>
    </row>
    <row r="383" customFormat="false" ht="18.75" hidden="false" customHeight="false" outlineLevel="0" collapsed="false">
      <c r="B383" s="224"/>
      <c r="C383" s="224"/>
      <c r="D383" s="211"/>
      <c r="E383" s="211"/>
      <c r="F383" s="211"/>
      <c r="G383" s="211"/>
      <c r="H383" s="211"/>
      <c r="I383" s="211"/>
      <c r="J383" s="211"/>
      <c r="K383" s="211"/>
      <c r="L383" s="211"/>
      <c r="M383" s="211"/>
      <c r="N383" s="211"/>
      <c r="O383" s="211"/>
      <c r="P383" s="211"/>
      <c r="Q383" s="211"/>
      <c r="R383" s="211"/>
      <c r="S383" s="211"/>
      <c r="T383" s="211"/>
      <c r="U383" s="211"/>
      <c r="V383" s="211"/>
      <c r="W383" s="211"/>
      <c r="X383" s="211"/>
      <c r="AE383" s="204" t="n">
        <f aca="false">T383+Y383</f>
        <v>0</v>
      </c>
    </row>
    <row r="384" customFormat="false" ht="18.75" hidden="false" customHeight="false" outlineLevel="0" collapsed="false">
      <c r="B384" s="224"/>
      <c r="C384" s="224"/>
      <c r="D384" s="211"/>
      <c r="E384" s="211"/>
      <c r="F384" s="211"/>
      <c r="G384" s="211"/>
      <c r="H384" s="211"/>
      <c r="I384" s="211"/>
      <c r="J384" s="211"/>
      <c r="K384" s="211"/>
      <c r="L384" s="211"/>
      <c r="M384" s="211"/>
      <c r="N384" s="211"/>
      <c r="O384" s="211"/>
      <c r="P384" s="211"/>
      <c r="Q384" s="211"/>
      <c r="R384" s="211"/>
      <c r="S384" s="211"/>
      <c r="T384" s="211"/>
      <c r="U384" s="211"/>
      <c r="V384" s="211"/>
      <c r="W384" s="211"/>
      <c r="X384" s="211"/>
      <c r="AE384" s="204" t="n">
        <f aca="false">T384+Y384</f>
        <v>0</v>
      </c>
    </row>
    <row r="385" customFormat="false" ht="18.75" hidden="false" customHeight="false" outlineLevel="0" collapsed="false">
      <c r="B385" s="224"/>
      <c r="C385" s="224"/>
      <c r="D385" s="211"/>
      <c r="E385" s="211"/>
      <c r="F385" s="211"/>
      <c r="G385" s="211"/>
      <c r="H385" s="211"/>
      <c r="I385" s="211"/>
      <c r="J385" s="211"/>
      <c r="K385" s="211"/>
      <c r="L385" s="211"/>
      <c r="M385" s="211"/>
      <c r="N385" s="211"/>
      <c r="O385" s="211"/>
      <c r="P385" s="211"/>
      <c r="Q385" s="211"/>
      <c r="R385" s="211"/>
      <c r="S385" s="211"/>
      <c r="T385" s="211"/>
      <c r="U385" s="211"/>
      <c r="V385" s="211"/>
      <c r="W385" s="211"/>
      <c r="X385" s="211"/>
      <c r="AE385" s="204" t="n">
        <f aca="false">T385+Y385</f>
        <v>0</v>
      </c>
    </row>
    <row r="386" customFormat="false" ht="18.75" hidden="false" customHeight="false" outlineLevel="0" collapsed="false">
      <c r="B386" s="224"/>
      <c r="C386" s="224"/>
      <c r="D386" s="211"/>
      <c r="E386" s="211"/>
      <c r="F386" s="211"/>
      <c r="G386" s="211"/>
      <c r="H386" s="211"/>
      <c r="I386" s="211"/>
      <c r="J386" s="211"/>
      <c r="K386" s="211"/>
      <c r="L386" s="211"/>
      <c r="M386" s="211"/>
      <c r="N386" s="211"/>
      <c r="O386" s="211"/>
      <c r="P386" s="211"/>
      <c r="Q386" s="211"/>
      <c r="R386" s="211"/>
      <c r="S386" s="211"/>
      <c r="T386" s="211"/>
      <c r="U386" s="211"/>
      <c r="V386" s="211"/>
      <c r="W386" s="211"/>
      <c r="X386" s="211"/>
      <c r="AE386" s="204" t="n">
        <f aca="false">T386+Y386</f>
        <v>0</v>
      </c>
    </row>
    <row r="387" customFormat="false" ht="18.75" hidden="false" customHeight="false" outlineLevel="0" collapsed="false">
      <c r="B387" s="224"/>
      <c r="C387" s="224"/>
      <c r="D387" s="211"/>
      <c r="E387" s="211"/>
      <c r="F387" s="211"/>
      <c r="G387" s="211"/>
      <c r="H387" s="211"/>
      <c r="I387" s="211"/>
      <c r="J387" s="211"/>
      <c r="K387" s="211"/>
      <c r="L387" s="211"/>
      <c r="M387" s="211"/>
      <c r="N387" s="211"/>
      <c r="O387" s="211"/>
      <c r="P387" s="211"/>
      <c r="Q387" s="211"/>
      <c r="R387" s="211"/>
      <c r="S387" s="211"/>
      <c r="T387" s="211"/>
      <c r="U387" s="211"/>
      <c r="V387" s="211"/>
      <c r="W387" s="211"/>
      <c r="X387" s="211"/>
      <c r="AE387" s="204" t="n">
        <f aca="false">T387+Y387</f>
        <v>0</v>
      </c>
    </row>
    <row r="388" customFormat="false" ht="18.75" hidden="false" customHeight="false" outlineLevel="0" collapsed="false">
      <c r="B388" s="224"/>
      <c r="C388" s="224"/>
      <c r="D388" s="211"/>
      <c r="E388" s="211"/>
      <c r="F388" s="211"/>
      <c r="G388" s="211"/>
      <c r="H388" s="211"/>
      <c r="I388" s="211"/>
      <c r="J388" s="211"/>
      <c r="K388" s="211"/>
      <c r="L388" s="211"/>
      <c r="M388" s="211"/>
      <c r="N388" s="211"/>
      <c r="O388" s="211"/>
      <c r="P388" s="211"/>
      <c r="Q388" s="211"/>
      <c r="R388" s="211"/>
      <c r="S388" s="211"/>
      <c r="T388" s="211"/>
      <c r="U388" s="211"/>
      <c r="V388" s="211"/>
      <c r="W388" s="211"/>
      <c r="X388" s="211"/>
      <c r="AE388" s="204" t="n">
        <f aca="false">T388+Y388</f>
        <v>0</v>
      </c>
    </row>
    <row r="389" customFormat="false" ht="18.75" hidden="false" customHeight="false" outlineLevel="0" collapsed="false">
      <c r="B389" s="224"/>
      <c r="C389" s="224"/>
      <c r="D389" s="211"/>
      <c r="E389" s="211"/>
      <c r="F389" s="211"/>
      <c r="G389" s="211"/>
      <c r="H389" s="211"/>
      <c r="I389" s="211"/>
      <c r="J389" s="211"/>
      <c r="K389" s="211"/>
      <c r="L389" s="211"/>
      <c r="M389" s="211"/>
      <c r="N389" s="211"/>
      <c r="O389" s="211"/>
      <c r="P389" s="211"/>
      <c r="Q389" s="211"/>
      <c r="R389" s="211"/>
      <c r="S389" s="211"/>
      <c r="T389" s="211"/>
      <c r="U389" s="211"/>
      <c r="V389" s="211"/>
      <c r="W389" s="211"/>
      <c r="X389" s="211"/>
      <c r="AE389" s="204" t="n">
        <f aca="false">T389+Y389</f>
        <v>0</v>
      </c>
    </row>
    <row r="390" customFormat="false" ht="18.75" hidden="false" customHeight="false" outlineLevel="0" collapsed="false">
      <c r="B390" s="224"/>
      <c r="C390" s="224"/>
      <c r="D390" s="211"/>
      <c r="E390" s="211"/>
      <c r="F390" s="211"/>
      <c r="G390" s="211"/>
      <c r="H390" s="211"/>
      <c r="I390" s="211"/>
      <c r="J390" s="211"/>
      <c r="K390" s="211"/>
      <c r="L390" s="211"/>
      <c r="M390" s="211"/>
      <c r="N390" s="211"/>
      <c r="O390" s="211"/>
      <c r="P390" s="211"/>
      <c r="Q390" s="211"/>
      <c r="R390" s="211"/>
      <c r="S390" s="211"/>
      <c r="T390" s="211"/>
      <c r="U390" s="211"/>
      <c r="V390" s="211"/>
      <c r="W390" s="211"/>
      <c r="X390" s="211"/>
      <c r="AE390" s="204" t="n">
        <f aca="false">T390+Y390</f>
        <v>0</v>
      </c>
    </row>
    <row r="391" customFormat="false" ht="18.75" hidden="false" customHeight="false" outlineLevel="0" collapsed="false">
      <c r="B391" s="224"/>
      <c r="C391" s="224"/>
      <c r="D391" s="211"/>
      <c r="E391" s="211"/>
      <c r="F391" s="211"/>
      <c r="G391" s="211"/>
      <c r="H391" s="211"/>
      <c r="I391" s="211"/>
      <c r="J391" s="211"/>
      <c r="K391" s="211"/>
      <c r="L391" s="211"/>
      <c r="M391" s="211"/>
      <c r="N391" s="211"/>
      <c r="O391" s="211"/>
      <c r="P391" s="211"/>
      <c r="Q391" s="211"/>
      <c r="R391" s="211"/>
      <c r="S391" s="211"/>
      <c r="T391" s="211"/>
      <c r="U391" s="211"/>
      <c r="V391" s="211"/>
      <c r="W391" s="211"/>
      <c r="X391" s="211"/>
      <c r="AE391" s="204" t="n">
        <f aca="false">T391+Y391</f>
        <v>0</v>
      </c>
    </row>
    <row r="392" customFormat="false" ht="18.75" hidden="false" customHeight="false" outlineLevel="0" collapsed="false">
      <c r="B392" s="224"/>
      <c r="C392" s="224"/>
      <c r="D392" s="211"/>
      <c r="E392" s="211"/>
      <c r="F392" s="211"/>
      <c r="G392" s="211"/>
      <c r="H392" s="211"/>
      <c r="I392" s="211"/>
      <c r="J392" s="211"/>
      <c r="K392" s="211"/>
      <c r="L392" s="211"/>
      <c r="M392" s="211"/>
      <c r="N392" s="211"/>
      <c r="O392" s="211"/>
      <c r="P392" s="211"/>
      <c r="Q392" s="211"/>
      <c r="R392" s="211"/>
      <c r="S392" s="211"/>
      <c r="T392" s="211"/>
      <c r="U392" s="211"/>
      <c r="V392" s="211"/>
      <c r="W392" s="211"/>
      <c r="X392" s="211"/>
      <c r="AE392" s="204" t="n">
        <f aca="false">T392+Y392</f>
        <v>0</v>
      </c>
    </row>
    <row r="393" customFormat="false" ht="18.75" hidden="false" customHeight="false" outlineLevel="0" collapsed="false">
      <c r="B393" s="224"/>
      <c r="C393" s="224"/>
      <c r="D393" s="211"/>
      <c r="E393" s="211"/>
      <c r="F393" s="211"/>
      <c r="G393" s="211"/>
      <c r="H393" s="211"/>
      <c r="I393" s="211"/>
      <c r="J393" s="211"/>
      <c r="K393" s="211"/>
      <c r="L393" s="211"/>
      <c r="M393" s="211"/>
      <c r="N393" s="211"/>
      <c r="O393" s="211"/>
      <c r="P393" s="211"/>
      <c r="Q393" s="211"/>
      <c r="R393" s="211"/>
      <c r="S393" s="211"/>
      <c r="T393" s="211"/>
      <c r="U393" s="211"/>
      <c r="V393" s="211"/>
      <c r="W393" s="211"/>
      <c r="X393" s="211"/>
      <c r="AE393" s="204" t="n">
        <f aca="false">T393+Y393</f>
        <v>0</v>
      </c>
    </row>
    <row r="394" customFormat="false" ht="18.75" hidden="false" customHeight="false" outlineLevel="0" collapsed="false">
      <c r="B394" s="224"/>
      <c r="C394" s="224"/>
      <c r="D394" s="211"/>
      <c r="E394" s="211"/>
      <c r="F394" s="211"/>
      <c r="G394" s="211"/>
      <c r="H394" s="211"/>
      <c r="I394" s="211"/>
      <c r="J394" s="211"/>
      <c r="K394" s="211"/>
      <c r="L394" s="211"/>
      <c r="M394" s="211"/>
      <c r="N394" s="211"/>
      <c r="O394" s="211"/>
      <c r="P394" s="211"/>
      <c r="Q394" s="211"/>
      <c r="R394" s="211"/>
      <c r="S394" s="211"/>
      <c r="T394" s="211"/>
      <c r="U394" s="211"/>
      <c r="V394" s="211"/>
      <c r="W394" s="211"/>
      <c r="X394" s="211"/>
      <c r="AE394" s="204" t="n">
        <f aca="false">T394+Y394</f>
        <v>0</v>
      </c>
    </row>
    <row r="395" customFormat="false" ht="18.75" hidden="false" customHeight="false" outlineLevel="0" collapsed="false">
      <c r="B395" s="224"/>
      <c r="C395" s="224"/>
      <c r="D395" s="211"/>
      <c r="E395" s="211"/>
      <c r="F395" s="211"/>
      <c r="G395" s="211"/>
      <c r="H395" s="211"/>
      <c r="I395" s="211"/>
      <c r="J395" s="211"/>
      <c r="K395" s="211"/>
      <c r="L395" s="211"/>
      <c r="M395" s="211"/>
      <c r="N395" s="211"/>
      <c r="O395" s="211"/>
      <c r="P395" s="211"/>
      <c r="Q395" s="211"/>
      <c r="R395" s="211"/>
      <c r="S395" s="211"/>
      <c r="T395" s="211"/>
      <c r="U395" s="211"/>
      <c r="V395" s="211"/>
      <c r="W395" s="211"/>
      <c r="X395" s="211"/>
      <c r="AE395" s="204" t="n">
        <f aca="false">T395+Y395</f>
        <v>0</v>
      </c>
    </row>
    <row r="396" customFormat="false" ht="18.75" hidden="false" customHeight="false" outlineLevel="0" collapsed="false">
      <c r="B396" s="224"/>
      <c r="C396" s="224"/>
      <c r="D396" s="211"/>
      <c r="E396" s="211"/>
      <c r="F396" s="211"/>
      <c r="G396" s="211"/>
      <c r="H396" s="211"/>
      <c r="I396" s="211"/>
      <c r="J396" s="211"/>
      <c r="K396" s="211"/>
      <c r="L396" s="211"/>
      <c r="M396" s="211"/>
      <c r="N396" s="211"/>
      <c r="O396" s="211"/>
      <c r="P396" s="211"/>
      <c r="Q396" s="211"/>
      <c r="R396" s="211"/>
      <c r="S396" s="211"/>
      <c r="T396" s="211"/>
      <c r="U396" s="211"/>
      <c r="V396" s="211"/>
      <c r="W396" s="211"/>
      <c r="X396" s="211"/>
      <c r="AE396" s="204" t="n">
        <f aca="false">T396+Y396</f>
        <v>0</v>
      </c>
    </row>
    <row r="397" customFormat="false" ht="18.75" hidden="false" customHeight="false" outlineLevel="0" collapsed="false">
      <c r="B397" s="224"/>
      <c r="C397" s="224"/>
      <c r="D397" s="211"/>
      <c r="E397" s="211"/>
      <c r="F397" s="211"/>
      <c r="G397" s="211"/>
      <c r="H397" s="211"/>
      <c r="I397" s="211"/>
      <c r="J397" s="211"/>
      <c r="K397" s="211"/>
      <c r="L397" s="211"/>
      <c r="M397" s="211"/>
      <c r="N397" s="211"/>
      <c r="O397" s="211"/>
      <c r="P397" s="211"/>
      <c r="Q397" s="211"/>
      <c r="R397" s="211"/>
      <c r="S397" s="211"/>
      <c r="T397" s="211"/>
      <c r="U397" s="211"/>
      <c r="V397" s="211"/>
      <c r="W397" s="211"/>
      <c r="X397" s="211"/>
      <c r="AE397" s="204" t="n">
        <f aca="false">T397+Y397</f>
        <v>0</v>
      </c>
    </row>
    <row r="398" customFormat="false" ht="18.75" hidden="false" customHeight="false" outlineLevel="0" collapsed="false">
      <c r="B398" s="224"/>
      <c r="C398" s="224"/>
      <c r="D398" s="211"/>
      <c r="E398" s="211"/>
      <c r="F398" s="211"/>
      <c r="G398" s="211"/>
      <c r="H398" s="211"/>
      <c r="I398" s="211"/>
      <c r="J398" s="211"/>
      <c r="K398" s="211"/>
      <c r="L398" s="211"/>
      <c r="M398" s="211"/>
      <c r="N398" s="211"/>
      <c r="O398" s="211"/>
      <c r="P398" s="211"/>
      <c r="Q398" s="211"/>
      <c r="R398" s="211"/>
      <c r="S398" s="211"/>
      <c r="T398" s="211"/>
      <c r="U398" s="211"/>
      <c r="V398" s="211"/>
      <c r="W398" s="211"/>
      <c r="X398" s="211"/>
      <c r="AE398" s="204" t="n">
        <f aca="false">T398+Y398</f>
        <v>0</v>
      </c>
    </row>
    <row r="399" customFormat="false" ht="18.75" hidden="false" customHeight="false" outlineLevel="0" collapsed="false">
      <c r="B399" s="224"/>
      <c r="C399" s="224"/>
      <c r="D399" s="211"/>
      <c r="E399" s="211"/>
      <c r="F399" s="211"/>
      <c r="G399" s="211"/>
      <c r="H399" s="211"/>
      <c r="I399" s="211"/>
      <c r="J399" s="211"/>
      <c r="K399" s="211"/>
      <c r="L399" s="211"/>
      <c r="M399" s="211"/>
      <c r="N399" s="211"/>
      <c r="O399" s="211"/>
      <c r="P399" s="211"/>
      <c r="Q399" s="211"/>
      <c r="R399" s="211"/>
      <c r="S399" s="211"/>
      <c r="T399" s="211"/>
      <c r="U399" s="211"/>
      <c r="V399" s="211"/>
      <c r="W399" s="211"/>
      <c r="X399" s="211"/>
      <c r="AE399" s="204" t="n">
        <f aca="false">T399+Y399</f>
        <v>0</v>
      </c>
    </row>
    <row r="400" customFormat="false" ht="18.75" hidden="false" customHeight="false" outlineLevel="0" collapsed="false">
      <c r="B400" s="224"/>
      <c r="C400" s="224"/>
      <c r="D400" s="211"/>
      <c r="E400" s="211"/>
      <c r="F400" s="211"/>
      <c r="G400" s="211"/>
      <c r="H400" s="211"/>
      <c r="I400" s="211"/>
      <c r="J400" s="211"/>
      <c r="K400" s="211"/>
      <c r="L400" s="211"/>
      <c r="M400" s="211"/>
      <c r="N400" s="211"/>
      <c r="O400" s="211"/>
      <c r="P400" s="211"/>
      <c r="Q400" s="211"/>
      <c r="R400" s="211"/>
      <c r="S400" s="211"/>
      <c r="T400" s="211"/>
      <c r="U400" s="211"/>
      <c r="V400" s="211"/>
      <c r="W400" s="211"/>
      <c r="X400" s="211"/>
      <c r="AE400" s="204" t="n">
        <f aca="false">T400+Y400</f>
        <v>0</v>
      </c>
    </row>
    <row r="401" customFormat="false" ht="18.75" hidden="false" customHeight="false" outlineLevel="0" collapsed="false">
      <c r="B401" s="224"/>
      <c r="C401" s="224"/>
      <c r="D401" s="211"/>
      <c r="E401" s="211"/>
      <c r="F401" s="211"/>
      <c r="G401" s="211"/>
      <c r="H401" s="211"/>
      <c r="I401" s="211"/>
      <c r="J401" s="211"/>
      <c r="K401" s="211"/>
      <c r="L401" s="211"/>
      <c r="M401" s="211"/>
      <c r="N401" s="211"/>
      <c r="O401" s="211"/>
      <c r="P401" s="211"/>
      <c r="Q401" s="211"/>
      <c r="R401" s="211"/>
      <c r="S401" s="211"/>
      <c r="T401" s="211"/>
      <c r="U401" s="211"/>
      <c r="V401" s="211"/>
      <c r="W401" s="211"/>
      <c r="X401" s="211"/>
      <c r="AE401" s="204" t="n">
        <f aca="false">T401+Y401</f>
        <v>0</v>
      </c>
    </row>
    <row r="402" customFormat="false" ht="18.75" hidden="false" customHeight="false" outlineLevel="0" collapsed="false">
      <c r="B402" s="224"/>
      <c r="C402" s="224"/>
      <c r="D402" s="211"/>
      <c r="E402" s="211"/>
      <c r="F402" s="211"/>
      <c r="G402" s="211"/>
      <c r="H402" s="211"/>
      <c r="I402" s="211"/>
      <c r="J402" s="211"/>
      <c r="K402" s="211"/>
      <c r="L402" s="211"/>
      <c r="M402" s="211"/>
      <c r="N402" s="211"/>
      <c r="O402" s="211"/>
      <c r="P402" s="211"/>
      <c r="Q402" s="211"/>
      <c r="R402" s="211"/>
      <c r="S402" s="211"/>
      <c r="T402" s="211"/>
      <c r="U402" s="211"/>
      <c r="V402" s="211"/>
      <c r="W402" s="211"/>
      <c r="X402" s="211"/>
      <c r="AE402" s="204" t="n">
        <f aca="false">T402+Y402</f>
        <v>0</v>
      </c>
    </row>
    <row r="403" customFormat="false" ht="18.75" hidden="false" customHeight="false" outlineLevel="0" collapsed="false">
      <c r="B403" s="224"/>
      <c r="C403" s="224"/>
      <c r="D403" s="211"/>
      <c r="E403" s="211"/>
      <c r="F403" s="211"/>
      <c r="G403" s="211"/>
      <c r="H403" s="211"/>
      <c r="I403" s="211"/>
      <c r="J403" s="211"/>
      <c r="K403" s="211"/>
      <c r="L403" s="211"/>
      <c r="M403" s="211"/>
      <c r="N403" s="211"/>
      <c r="O403" s="211"/>
      <c r="P403" s="211"/>
      <c r="Q403" s="211"/>
      <c r="R403" s="211"/>
      <c r="S403" s="211"/>
      <c r="T403" s="211"/>
      <c r="U403" s="211"/>
      <c r="V403" s="211"/>
      <c r="W403" s="211"/>
      <c r="X403" s="211"/>
      <c r="AE403" s="204" t="n">
        <f aca="false">T403+Y403</f>
        <v>0</v>
      </c>
    </row>
    <row r="404" customFormat="false" ht="18.75" hidden="false" customHeight="false" outlineLevel="0" collapsed="false">
      <c r="B404" s="224"/>
      <c r="C404" s="224"/>
      <c r="D404" s="211"/>
      <c r="E404" s="211"/>
      <c r="F404" s="211"/>
      <c r="G404" s="211"/>
      <c r="H404" s="211"/>
      <c r="I404" s="211"/>
      <c r="J404" s="211"/>
      <c r="K404" s="211"/>
      <c r="L404" s="211"/>
      <c r="M404" s="211"/>
      <c r="N404" s="211"/>
      <c r="O404" s="211"/>
      <c r="P404" s="211"/>
      <c r="Q404" s="211"/>
      <c r="R404" s="211"/>
      <c r="S404" s="211"/>
      <c r="T404" s="211"/>
      <c r="U404" s="211"/>
      <c r="V404" s="211"/>
      <c r="W404" s="211"/>
      <c r="X404" s="211"/>
      <c r="AE404" s="204" t="n">
        <f aca="false">T404+Y404</f>
        <v>0</v>
      </c>
    </row>
    <row r="405" customFormat="false" ht="18.75" hidden="false" customHeight="false" outlineLevel="0" collapsed="false">
      <c r="B405" s="224"/>
      <c r="C405" s="224"/>
      <c r="D405" s="211"/>
      <c r="E405" s="211"/>
      <c r="F405" s="211"/>
      <c r="G405" s="211"/>
      <c r="H405" s="211"/>
      <c r="I405" s="211"/>
      <c r="J405" s="211"/>
      <c r="K405" s="211"/>
      <c r="L405" s="211"/>
      <c r="M405" s="211"/>
      <c r="N405" s="211"/>
      <c r="O405" s="211"/>
      <c r="P405" s="211"/>
      <c r="Q405" s="211"/>
      <c r="R405" s="211"/>
      <c r="S405" s="211"/>
      <c r="T405" s="211"/>
      <c r="U405" s="211"/>
      <c r="V405" s="211"/>
      <c r="W405" s="211"/>
      <c r="X405" s="211"/>
      <c r="AE405" s="204" t="n">
        <f aca="false">T405+Y405</f>
        <v>0</v>
      </c>
    </row>
    <row r="406" customFormat="false" ht="18.75" hidden="false" customHeight="false" outlineLevel="0" collapsed="false">
      <c r="B406" s="224"/>
      <c r="C406" s="224"/>
      <c r="D406" s="211"/>
      <c r="E406" s="211"/>
      <c r="F406" s="211"/>
      <c r="G406" s="211"/>
      <c r="H406" s="211"/>
      <c r="I406" s="211"/>
      <c r="J406" s="211"/>
      <c r="K406" s="211"/>
      <c r="L406" s="211"/>
      <c r="M406" s="211"/>
      <c r="N406" s="211"/>
      <c r="O406" s="211"/>
      <c r="P406" s="211"/>
      <c r="Q406" s="211"/>
      <c r="R406" s="211"/>
      <c r="S406" s="211"/>
      <c r="T406" s="211"/>
      <c r="U406" s="211"/>
      <c r="V406" s="211"/>
      <c r="W406" s="211"/>
      <c r="X406" s="211"/>
      <c r="AE406" s="204" t="n">
        <f aca="false">T406+Y406</f>
        <v>0</v>
      </c>
    </row>
    <row r="407" customFormat="false" ht="18.75" hidden="false" customHeight="false" outlineLevel="0" collapsed="false">
      <c r="B407" s="224"/>
      <c r="C407" s="224"/>
      <c r="D407" s="211"/>
      <c r="E407" s="211"/>
      <c r="F407" s="211"/>
      <c r="G407" s="211"/>
      <c r="H407" s="211"/>
      <c r="I407" s="211"/>
      <c r="J407" s="211"/>
      <c r="K407" s="211"/>
      <c r="L407" s="211"/>
      <c r="M407" s="211"/>
      <c r="N407" s="211"/>
      <c r="O407" s="211"/>
      <c r="P407" s="211"/>
      <c r="Q407" s="211"/>
      <c r="R407" s="211"/>
      <c r="S407" s="211"/>
      <c r="T407" s="211"/>
      <c r="U407" s="211"/>
      <c r="V407" s="211"/>
      <c r="W407" s="211"/>
      <c r="X407" s="211"/>
      <c r="AE407" s="204" t="n">
        <f aca="false">T407+Y407</f>
        <v>0</v>
      </c>
    </row>
    <row r="408" customFormat="false" ht="18.75" hidden="false" customHeight="false" outlineLevel="0" collapsed="false">
      <c r="B408" s="224"/>
      <c r="C408" s="224"/>
      <c r="D408" s="211"/>
      <c r="E408" s="211"/>
      <c r="F408" s="211"/>
      <c r="G408" s="211"/>
      <c r="H408" s="211"/>
      <c r="I408" s="211"/>
      <c r="J408" s="211"/>
      <c r="K408" s="211"/>
      <c r="L408" s="211"/>
      <c r="M408" s="211"/>
      <c r="N408" s="211"/>
      <c r="O408" s="211"/>
      <c r="P408" s="211"/>
      <c r="Q408" s="211"/>
      <c r="R408" s="211"/>
      <c r="S408" s="211"/>
      <c r="T408" s="211"/>
      <c r="U408" s="211"/>
      <c r="V408" s="211"/>
      <c r="W408" s="211"/>
      <c r="X408" s="211"/>
      <c r="AE408" s="204" t="n">
        <f aca="false">T408+Y408</f>
        <v>0</v>
      </c>
    </row>
    <row r="409" customFormat="false" ht="18.75" hidden="false" customHeight="false" outlineLevel="0" collapsed="false">
      <c r="B409" s="224"/>
      <c r="C409" s="224"/>
      <c r="D409" s="211"/>
      <c r="E409" s="211"/>
      <c r="F409" s="211"/>
      <c r="G409" s="211"/>
      <c r="H409" s="211"/>
      <c r="I409" s="211"/>
      <c r="J409" s="211"/>
      <c r="K409" s="211"/>
      <c r="L409" s="211"/>
      <c r="M409" s="211"/>
      <c r="N409" s="211"/>
      <c r="O409" s="211"/>
      <c r="P409" s="211"/>
      <c r="Q409" s="211"/>
      <c r="R409" s="211"/>
      <c r="S409" s="211"/>
      <c r="T409" s="211"/>
      <c r="U409" s="211"/>
      <c r="V409" s="211"/>
      <c r="W409" s="211"/>
      <c r="X409" s="211"/>
      <c r="AE409" s="204" t="n">
        <f aca="false">T409+Y409</f>
        <v>0</v>
      </c>
    </row>
    <row r="410" customFormat="false" ht="18.75" hidden="false" customHeight="false" outlineLevel="0" collapsed="false">
      <c r="B410" s="224"/>
      <c r="C410" s="224"/>
      <c r="D410" s="211"/>
      <c r="E410" s="211"/>
      <c r="F410" s="211"/>
      <c r="G410" s="211"/>
      <c r="H410" s="211"/>
      <c r="I410" s="211"/>
      <c r="J410" s="211"/>
      <c r="K410" s="211"/>
      <c r="L410" s="211"/>
      <c r="M410" s="211"/>
      <c r="N410" s="211"/>
      <c r="O410" s="211"/>
      <c r="P410" s="211"/>
      <c r="Q410" s="211"/>
      <c r="R410" s="211"/>
      <c r="S410" s="211"/>
      <c r="T410" s="211"/>
      <c r="U410" s="211"/>
      <c r="V410" s="211"/>
      <c r="W410" s="211"/>
      <c r="X410" s="211"/>
      <c r="AE410" s="204" t="n">
        <f aca="false">T410+Y410</f>
        <v>0</v>
      </c>
    </row>
    <row r="411" customFormat="false" ht="18.75" hidden="false" customHeight="false" outlineLevel="0" collapsed="false">
      <c r="B411" s="224"/>
      <c r="C411" s="224"/>
      <c r="D411" s="211"/>
      <c r="E411" s="211"/>
      <c r="F411" s="211"/>
      <c r="G411" s="211"/>
      <c r="H411" s="211"/>
      <c r="I411" s="211"/>
      <c r="J411" s="211"/>
      <c r="K411" s="211"/>
      <c r="L411" s="211"/>
      <c r="M411" s="211"/>
      <c r="N411" s="211"/>
      <c r="O411" s="211"/>
      <c r="P411" s="211"/>
      <c r="Q411" s="211"/>
      <c r="R411" s="211"/>
      <c r="S411" s="211"/>
      <c r="T411" s="211"/>
      <c r="U411" s="211"/>
      <c r="V411" s="211"/>
      <c r="W411" s="211"/>
      <c r="X411" s="211"/>
      <c r="AE411" s="204" t="n">
        <f aca="false">T411+Y411</f>
        <v>0</v>
      </c>
    </row>
    <row r="412" customFormat="false" ht="18.75" hidden="false" customHeight="false" outlineLevel="0" collapsed="false">
      <c r="B412" s="224"/>
      <c r="C412" s="224"/>
      <c r="D412" s="211"/>
      <c r="E412" s="211"/>
      <c r="F412" s="211"/>
      <c r="G412" s="211"/>
      <c r="H412" s="211"/>
      <c r="I412" s="211"/>
      <c r="J412" s="211"/>
      <c r="K412" s="211"/>
      <c r="L412" s="211"/>
      <c r="M412" s="211"/>
      <c r="N412" s="211"/>
      <c r="O412" s="211"/>
      <c r="P412" s="211"/>
      <c r="Q412" s="211"/>
      <c r="R412" s="211"/>
      <c r="S412" s="211"/>
      <c r="T412" s="211"/>
      <c r="U412" s="211"/>
      <c r="V412" s="211"/>
      <c r="W412" s="211"/>
      <c r="X412" s="211"/>
      <c r="AE412" s="204" t="n">
        <f aca="false">T412+Y412</f>
        <v>0</v>
      </c>
    </row>
    <row r="413" customFormat="false" ht="18.75" hidden="false" customHeight="false" outlineLevel="0" collapsed="false">
      <c r="B413" s="224"/>
      <c r="C413" s="224"/>
      <c r="D413" s="211"/>
      <c r="E413" s="211"/>
      <c r="F413" s="211"/>
      <c r="G413" s="211"/>
      <c r="H413" s="211"/>
      <c r="I413" s="211"/>
      <c r="J413" s="211"/>
      <c r="K413" s="211"/>
      <c r="L413" s="211"/>
      <c r="M413" s="211"/>
      <c r="N413" s="211"/>
      <c r="O413" s="211"/>
      <c r="P413" s="211"/>
      <c r="Q413" s="211"/>
      <c r="R413" s="211"/>
      <c r="S413" s="211"/>
      <c r="T413" s="211"/>
      <c r="U413" s="211"/>
      <c r="V413" s="211"/>
      <c r="W413" s="211"/>
      <c r="X413" s="211"/>
      <c r="AE413" s="204" t="n">
        <f aca="false">T413+Y413</f>
        <v>0</v>
      </c>
    </row>
    <row r="414" customFormat="false" ht="18.75" hidden="false" customHeight="false" outlineLevel="0" collapsed="false">
      <c r="B414" s="224"/>
      <c r="C414" s="224"/>
      <c r="D414" s="211"/>
      <c r="E414" s="211"/>
      <c r="F414" s="211"/>
      <c r="G414" s="211"/>
      <c r="H414" s="211"/>
      <c r="I414" s="211"/>
      <c r="J414" s="211"/>
      <c r="K414" s="211"/>
      <c r="L414" s="211"/>
      <c r="M414" s="211"/>
      <c r="N414" s="211"/>
      <c r="O414" s="211"/>
      <c r="P414" s="211"/>
      <c r="Q414" s="211"/>
      <c r="R414" s="211"/>
      <c r="S414" s="211"/>
      <c r="T414" s="211"/>
      <c r="U414" s="211"/>
      <c r="V414" s="211"/>
      <c r="W414" s="211"/>
      <c r="X414" s="211"/>
      <c r="AE414" s="204" t="n">
        <f aca="false">T414+Y414</f>
        <v>0</v>
      </c>
    </row>
    <row r="415" customFormat="false" ht="18.75" hidden="false" customHeight="false" outlineLevel="0" collapsed="false">
      <c r="B415" s="224"/>
      <c r="C415" s="224"/>
      <c r="D415" s="211"/>
      <c r="E415" s="211"/>
      <c r="F415" s="211"/>
      <c r="G415" s="211"/>
      <c r="H415" s="211"/>
      <c r="I415" s="211"/>
      <c r="J415" s="211"/>
      <c r="K415" s="211"/>
      <c r="L415" s="211"/>
      <c r="M415" s="211"/>
      <c r="N415" s="211"/>
      <c r="O415" s="211"/>
      <c r="P415" s="211"/>
      <c r="Q415" s="211"/>
      <c r="R415" s="211"/>
      <c r="S415" s="211"/>
      <c r="T415" s="211"/>
      <c r="U415" s="211"/>
      <c r="V415" s="211"/>
      <c r="W415" s="211"/>
      <c r="X415" s="211"/>
      <c r="AE415" s="204" t="n">
        <f aca="false">T415+Y415</f>
        <v>0</v>
      </c>
    </row>
    <row r="416" customFormat="false" ht="18.75" hidden="false" customHeight="false" outlineLevel="0" collapsed="false">
      <c r="B416" s="224"/>
      <c r="C416" s="224"/>
      <c r="D416" s="211"/>
      <c r="E416" s="211"/>
      <c r="F416" s="211"/>
      <c r="G416" s="211"/>
      <c r="H416" s="211"/>
      <c r="I416" s="211"/>
      <c r="J416" s="211"/>
      <c r="K416" s="211"/>
      <c r="L416" s="211"/>
      <c r="M416" s="211"/>
      <c r="N416" s="211"/>
      <c r="O416" s="211"/>
      <c r="P416" s="211"/>
      <c r="Q416" s="211"/>
      <c r="R416" s="211"/>
      <c r="S416" s="211"/>
      <c r="T416" s="211"/>
      <c r="U416" s="211"/>
      <c r="V416" s="211"/>
      <c r="W416" s="211"/>
      <c r="X416" s="211"/>
      <c r="AE416" s="204" t="n">
        <f aca="false">T416+Y416</f>
        <v>0</v>
      </c>
    </row>
    <row r="417" customFormat="false" ht="18.75" hidden="false" customHeight="false" outlineLevel="0" collapsed="false">
      <c r="B417" s="224"/>
      <c r="C417" s="224"/>
      <c r="D417" s="211"/>
      <c r="E417" s="211"/>
      <c r="F417" s="211"/>
      <c r="G417" s="211"/>
      <c r="H417" s="211"/>
      <c r="I417" s="211"/>
      <c r="J417" s="211"/>
      <c r="K417" s="211"/>
      <c r="L417" s="211"/>
      <c r="M417" s="211"/>
      <c r="N417" s="211"/>
      <c r="O417" s="211"/>
      <c r="P417" s="211"/>
      <c r="Q417" s="211"/>
      <c r="R417" s="211"/>
      <c r="S417" s="211"/>
      <c r="T417" s="211"/>
      <c r="U417" s="211"/>
      <c r="V417" s="211"/>
      <c r="W417" s="211"/>
      <c r="X417" s="211"/>
      <c r="AE417" s="204" t="n">
        <f aca="false">T417+Y417</f>
        <v>0</v>
      </c>
    </row>
    <row r="418" customFormat="false" ht="18.75" hidden="false" customHeight="false" outlineLevel="0" collapsed="false">
      <c r="B418" s="224"/>
      <c r="C418" s="224"/>
      <c r="D418" s="211"/>
      <c r="E418" s="211"/>
      <c r="F418" s="211"/>
      <c r="G418" s="211"/>
      <c r="H418" s="211"/>
      <c r="I418" s="211"/>
      <c r="J418" s="211"/>
      <c r="K418" s="211"/>
      <c r="L418" s="211"/>
      <c r="M418" s="211"/>
      <c r="N418" s="211"/>
      <c r="O418" s="211"/>
      <c r="P418" s="211"/>
      <c r="Q418" s="211"/>
      <c r="R418" s="211"/>
      <c r="S418" s="211"/>
      <c r="T418" s="211"/>
      <c r="U418" s="211"/>
      <c r="V418" s="211"/>
      <c r="W418" s="211"/>
      <c r="X418" s="211"/>
      <c r="AE418" s="204" t="n">
        <f aca="false">T418+Y418</f>
        <v>0</v>
      </c>
    </row>
    <row r="419" customFormat="false" ht="18.75" hidden="false" customHeight="false" outlineLevel="0" collapsed="false">
      <c r="B419" s="224"/>
      <c r="C419" s="224"/>
      <c r="D419" s="211"/>
      <c r="E419" s="211"/>
      <c r="F419" s="211"/>
      <c r="G419" s="211"/>
      <c r="H419" s="211"/>
      <c r="I419" s="211"/>
      <c r="J419" s="211"/>
      <c r="K419" s="211"/>
      <c r="L419" s="211"/>
      <c r="M419" s="211"/>
      <c r="N419" s="211"/>
      <c r="O419" s="211"/>
      <c r="P419" s="211"/>
      <c r="Q419" s="211"/>
      <c r="R419" s="211"/>
      <c r="S419" s="211"/>
      <c r="T419" s="211"/>
      <c r="U419" s="211"/>
      <c r="V419" s="211"/>
      <c r="W419" s="211"/>
      <c r="X419" s="211"/>
      <c r="AE419" s="204" t="n">
        <f aca="false">T419+Y419</f>
        <v>0</v>
      </c>
    </row>
    <row r="420" customFormat="false" ht="12.75" hidden="false" customHeight="false" outlineLevel="0" collapsed="false">
      <c r="B420" s="224"/>
      <c r="C420" s="224"/>
      <c r="D420" s="211"/>
      <c r="E420" s="211"/>
      <c r="F420" s="211"/>
      <c r="G420" s="211"/>
      <c r="H420" s="211"/>
      <c r="I420" s="211"/>
      <c r="J420" s="211"/>
      <c r="K420" s="211"/>
      <c r="L420" s="211"/>
      <c r="M420" s="211"/>
      <c r="N420" s="211"/>
      <c r="O420" s="211"/>
      <c r="P420" s="211"/>
      <c r="Q420" s="211"/>
      <c r="R420" s="211"/>
      <c r="S420" s="211"/>
      <c r="T420" s="211"/>
      <c r="U420" s="211"/>
      <c r="V420" s="211"/>
      <c r="W420" s="211"/>
      <c r="X420" s="211"/>
    </row>
    <row r="421" customFormat="false" ht="12.75" hidden="false" customHeight="false" outlineLevel="0" collapsed="false">
      <c r="B421" s="224"/>
      <c r="C421" s="224"/>
      <c r="D421" s="211"/>
      <c r="E421" s="211"/>
      <c r="F421" s="211"/>
      <c r="G421" s="211"/>
      <c r="H421" s="211"/>
      <c r="I421" s="211"/>
      <c r="J421" s="211"/>
      <c r="K421" s="211"/>
      <c r="L421" s="211"/>
      <c r="M421" s="211"/>
      <c r="N421" s="211"/>
      <c r="O421" s="211"/>
      <c r="P421" s="211"/>
      <c r="Q421" s="211"/>
      <c r="R421" s="211"/>
      <c r="S421" s="211"/>
      <c r="T421" s="211"/>
      <c r="U421" s="211"/>
      <c r="V421" s="211"/>
      <c r="W421" s="211"/>
      <c r="X421" s="211"/>
    </row>
    <row r="422" customFormat="false" ht="12.75" hidden="false" customHeight="false" outlineLevel="0" collapsed="false">
      <c r="B422" s="224"/>
      <c r="C422" s="224"/>
      <c r="D422" s="211"/>
      <c r="E422" s="211"/>
      <c r="F422" s="211"/>
      <c r="G422" s="211"/>
      <c r="H422" s="211"/>
      <c r="I422" s="211"/>
      <c r="J422" s="211"/>
      <c r="K422" s="211"/>
      <c r="L422" s="211"/>
      <c r="M422" s="211"/>
      <c r="N422" s="211"/>
      <c r="O422" s="211"/>
      <c r="P422" s="211"/>
      <c r="Q422" s="211"/>
      <c r="R422" s="211"/>
      <c r="S422" s="211"/>
      <c r="T422" s="211"/>
      <c r="U422" s="211"/>
      <c r="V422" s="211"/>
      <c r="W422" s="211"/>
      <c r="X422" s="211"/>
    </row>
    <row r="423" customFormat="false" ht="12.75" hidden="false" customHeight="false" outlineLevel="0" collapsed="false">
      <c r="B423" s="224"/>
      <c r="C423" s="224"/>
      <c r="D423" s="211"/>
      <c r="E423" s="211"/>
      <c r="F423" s="211"/>
      <c r="G423" s="211"/>
      <c r="H423" s="211"/>
      <c r="I423" s="211"/>
      <c r="J423" s="211"/>
      <c r="K423" s="211"/>
      <c r="L423" s="211"/>
      <c r="M423" s="211"/>
      <c r="N423" s="211"/>
      <c r="O423" s="211"/>
      <c r="P423" s="211"/>
      <c r="Q423" s="211"/>
      <c r="R423" s="211"/>
      <c r="S423" s="211"/>
      <c r="T423" s="211"/>
      <c r="U423" s="211"/>
      <c r="V423" s="211"/>
      <c r="W423" s="211"/>
      <c r="X423" s="211"/>
    </row>
    <row r="424" customFormat="false" ht="12.75" hidden="false" customHeight="false" outlineLevel="0" collapsed="false">
      <c r="B424" s="224"/>
      <c r="C424" s="224"/>
      <c r="D424" s="211"/>
      <c r="E424" s="211"/>
      <c r="F424" s="211"/>
      <c r="G424" s="211"/>
      <c r="H424" s="211"/>
      <c r="I424" s="211"/>
      <c r="J424" s="211"/>
      <c r="K424" s="211"/>
      <c r="L424" s="211"/>
      <c r="M424" s="211"/>
      <c r="N424" s="211"/>
      <c r="O424" s="211"/>
      <c r="P424" s="211"/>
      <c r="Q424" s="211"/>
      <c r="R424" s="211"/>
      <c r="S424" s="211"/>
      <c r="T424" s="211"/>
      <c r="U424" s="211"/>
      <c r="V424" s="211"/>
      <c r="W424" s="211"/>
      <c r="X424" s="211"/>
    </row>
    <row r="425" customFormat="false" ht="12.75" hidden="false" customHeight="false" outlineLevel="0" collapsed="false">
      <c r="B425" s="224"/>
      <c r="C425" s="224"/>
      <c r="D425" s="211"/>
      <c r="E425" s="211"/>
      <c r="F425" s="211"/>
      <c r="G425" s="211"/>
      <c r="H425" s="211"/>
      <c r="I425" s="211"/>
      <c r="J425" s="211"/>
      <c r="K425" s="211"/>
      <c r="L425" s="211"/>
      <c r="M425" s="211"/>
      <c r="N425" s="211"/>
      <c r="O425" s="211"/>
      <c r="P425" s="211"/>
      <c r="Q425" s="211"/>
      <c r="R425" s="211"/>
      <c r="S425" s="211"/>
      <c r="T425" s="211"/>
      <c r="U425" s="211"/>
      <c r="V425" s="211"/>
      <c r="W425" s="211"/>
      <c r="X425" s="211"/>
    </row>
    <row r="426" customFormat="false" ht="12.75" hidden="false" customHeight="false" outlineLevel="0" collapsed="false">
      <c r="B426" s="224"/>
      <c r="C426" s="224"/>
      <c r="D426" s="211"/>
      <c r="E426" s="211"/>
      <c r="F426" s="211"/>
      <c r="G426" s="211"/>
      <c r="H426" s="211"/>
      <c r="I426" s="211"/>
      <c r="J426" s="211"/>
      <c r="K426" s="211"/>
      <c r="L426" s="211"/>
      <c r="M426" s="211"/>
      <c r="N426" s="211"/>
      <c r="O426" s="211"/>
      <c r="P426" s="211"/>
      <c r="Q426" s="211"/>
      <c r="R426" s="211"/>
      <c r="S426" s="211"/>
      <c r="T426" s="211"/>
      <c r="U426" s="211"/>
      <c r="V426" s="211"/>
      <c r="W426" s="211"/>
      <c r="X426" s="211"/>
    </row>
    <row r="427" customFormat="false" ht="12.75" hidden="false" customHeight="false" outlineLevel="0" collapsed="false">
      <c r="B427" s="224"/>
      <c r="C427" s="224"/>
      <c r="D427" s="211"/>
      <c r="E427" s="211"/>
      <c r="F427" s="211"/>
      <c r="G427" s="211"/>
      <c r="H427" s="211"/>
      <c r="I427" s="211"/>
      <c r="J427" s="211"/>
      <c r="K427" s="211"/>
      <c r="L427" s="211"/>
      <c r="M427" s="211"/>
      <c r="N427" s="211"/>
      <c r="O427" s="211"/>
      <c r="P427" s="211"/>
      <c r="Q427" s="211"/>
      <c r="R427" s="211"/>
      <c r="S427" s="211"/>
      <c r="T427" s="211"/>
      <c r="U427" s="211"/>
      <c r="V427" s="211"/>
      <c r="W427" s="211"/>
      <c r="X427" s="211"/>
    </row>
    <row r="428" customFormat="false" ht="12.75" hidden="false" customHeight="false" outlineLevel="0" collapsed="false">
      <c r="B428" s="224"/>
      <c r="C428" s="224"/>
      <c r="D428" s="211"/>
      <c r="E428" s="211"/>
      <c r="F428" s="211"/>
      <c r="G428" s="211"/>
      <c r="H428" s="211"/>
      <c r="I428" s="211"/>
      <c r="J428" s="211"/>
      <c r="K428" s="211"/>
      <c r="L428" s="211"/>
      <c r="M428" s="211"/>
      <c r="N428" s="211"/>
      <c r="O428" s="211"/>
      <c r="P428" s="211"/>
      <c r="Q428" s="211"/>
      <c r="R428" s="211"/>
      <c r="S428" s="211"/>
      <c r="T428" s="211"/>
      <c r="U428" s="211"/>
      <c r="V428" s="211"/>
      <c r="W428" s="211"/>
      <c r="X428" s="211"/>
    </row>
    <row r="429" customFormat="false" ht="12.75" hidden="false" customHeight="false" outlineLevel="0" collapsed="false">
      <c r="B429" s="224"/>
      <c r="C429" s="224"/>
      <c r="D429" s="211"/>
      <c r="E429" s="211"/>
      <c r="F429" s="211"/>
      <c r="G429" s="211"/>
      <c r="H429" s="211"/>
      <c r="I429" s="211"/>
      <c r="J429" s="211"/>
      <c r="K429" s="211"/>
      <c r="L429" s="211"/>
      <c r="M429" s="211"/>
      <c r="N429" s="211"/>
      <c r="O429" s="211"/>
      <c r="P429" s="211"/>
      <c r="Q429" s="211"/>
      <c r="R429" s="211"/>
      <c r="S429" s="211"/>
      <c r="T429" s="211"/>
      <c r="U429" s="211"/>
      <c r="V429" s="211"/>
      <c r="W429" s="211"/>
      <c r="X429" s="211"/>
    </row>
    <row r="430" customFormat="false" ht="12.75" hidden="false" customHeight="false" outlineLevel="0" collapsed="false">
      <c r="B430" s="224"/>
      <c r="C430" s="224"/>
      <c r="D430" s="211"/>
      <c r="E430" s="211"/>
      <c r="F430" s="211"/>
      <c r="G430" s="211"/>
      <c r="H430" s="211"/>
      <c r="I430" s="211"/>
      <c r="J430" s="211"/>
      <c r="K430" s="211"/>
      <c r="L430" s="211"/>
      <c r="M430" s="211"/>
      <c r="N430" s="211"/>
      <c r="O430" s="211"/>
      <c r="P430" s="211"/>
      <c r="Q430" s="211"/>
      <c r="R430" s="211"/>
      <c r="S430" s="211"/>
      <c r="T430" s="211"/>
      <c r="U430" s="211"/>
      <c r="V430" s="211"/>
      <c r="W430" s="211"/>
      <c r="X430" s="211"/>
    </row>
    <row r="431" customFormat="false" ht="12.75" hidden="false" customHeight="false" outlineLevel="0" collapsed="false">
      <c r="B431" s="224"/>
      <c r="C431" s="224"/>
      <c r="D431" s="211"/>
      <c r="E431" s="211"/>
      <c r="F431" s="211"/>
      <c r="G431" s="211"/>
      <c r="H431" s="211"/>
      <c r="I431" s="211"/>
      <c r="J431" s="211"/>
      <c r="K431" s="211"/>
      <c r="L431" s="211"/>
      <c r="M431" s="211"/>
      <c r="N431" s="211"/>
      <c r="O431" s="211"/>
      <c r="P431" s="211"/>
      <c r="Q431" s="211"/>
      <c r="R431" s="211"/>
      <c r="S431" s="211"/>
      <c r="T431" s="211"/>
      <c r="U431" s="211"/>
      <c r="V431" s="211"/>
      <c r="W431" s="211"/>
      <c r="X431" s="211"/>
    </row>
    <row r="432" customFormat="false" ht="12.75" hidden="false" customHeight="false" outlineLevel="0" collapsed="false">
      <c r="B432" s="224"/>
      <c r="C432" s="224"/>
      <c r="D432" s="211"/>
      <c r="E432" s="211"/>
      <c r="F432" s="211"/>
      <c r="G432" s="211"/>
      <c r="H432" s="211"/>
      <c r="I432" s="211"/>
      <c r="J432" s="211"/>
      <c r="K432" s="211"/>
      <c r="L432" s="211"/>
      <c r="M432" s="211"/>
      <c r="N432" s="211"/>
      <c r="O432" s="211"/>
      <c r="P432" s="211"/>
      <c r="Q432" s="211"/>
      <c r="R432" s="211"/>
      <c r="S432" s="211"/>
      <c r="T432" s="211"/>
      <c r="U432" s="211"/>
      <c r="V432" s="211"/>
      <c r="W432" s="211"/>
      <c r="X432" s="211"/>
    </row>
    <row r="433" customFormat="false" ht="12.75" hidden="false" customHeight="false" outlineLevel="0" collapsed="false">
      <c r="B433" s="224"/>
      <c r="C433" s="224"/>
      <c r="D433" s="211"/>
      <c r="E433" s="211"/>
      <c r="F433" s="211"/>
      <c r="G433" s="211"/>
      <c r="H433" s="211"/>
      <c r="I433" s="211"/>
      <c r="J433" s="211"/>
      <c r="K433" s="211"/>
      <c r="L433" s="211"/>
      <c r="M433" s="211"/>
      <c r="N433" s="211"/>
      <c r="O433" s="211"/>
      <c r="P433" s="211"/>
      <c r="Q433" s="211"/>
      <c r="R433" s="211"/>
      <c r="S433" s="211"/>
      <c r="T433" s="211"/>
      <c r="U433" s="211"/>
      <c r="V433" s="211"/>
      <c r="W433" s="211"/>
      <c r="X433" s="211"/>
    </row>
    <row r="434" customFormat="false" ht="12.75" hidden="false" customHeight="false" outlineLevel="0" collapsed="false">
      <c r="B434" s="224"/>
      <c r="C434" s="224"/>
      <c r="D434" s="211"/>
      <c r="E434" s="211"/>
      <c r="F434" s="211"/>
      <c r="G434" s="211"/>
      <c r="H434" s="211"/>
      <c r="I434" s="211"/>
      <c r="J434" s="211"/>
      <c r="K434" s="211"/>
      <c r="L434" s="211"/>
      <c r="M434" s="211"/>
      <c r="N434" s="211"/>
      <c r="O434" s="211"/>
      <c r="P434" s="211"/>
      <c r="Q434" s="211"/>
      <c r="R434" s="211"/>
      <c r="S434" s="211"/>
      <c r="T434" s="211"/>
      <c r="U434" s="211"/>
      <c r="V434" s="211"/>
      <c r="W434" s="211"/>
      <c r="X434" s="211"/>
    </row>
    <row r="435" customFormat="false" ht="12.75" hidden="false" customHeight="false" outlineLevel="0" collapsed="false">
      <c r="B435" s="224"/>
      <c r="C435" s="224"/>
      <c r="D435" s="211"/>
      <c r="E435" s="211"/>
      <c r="F435" s="211"/>
      <c r="G435" s="211"/>
      <c r="H435" s="211"/>
      <c r="I435" s="211"/>
      <c r="J435" s="211"/>
      <c r="K435" s="211"/>
      <c r="L435" s="211"/>
      <c r="M435" s="211"/>
      <c r="N435" s="211"/>
      <c r="O435" s="211"/>
      <c r="P435" s="211"/>
      <c r="Q435" s="211"/>
      <c r="R435" s="211"/>
      <c r="S435" s="211"/>
      <c r="T435" s="211"/>
      <c r="U435" s="211"/>
      <c r="V435" s="211"/>
      <c r="W435" s="211"/>
      <c r="X435" s="211"/>
    </row>
    <row r="436" customFormat="false" ht="12.75" hidden="false" customHeight="false" outlineLevel="0" collapsed="false">
      <c r="B436" s="224"/>
      <c r="C436" s="224"/>
      <c r="D436" s="211"/>
      <c r="E436" s="211"/>
      <c r="F436" s="211"/>
      <c r="G436" s="211"/>
      <c r="H436" s="211"/>
      <c r="I436" s="211"/>
      <c r="J436" s="211"/>
      <c r="K436" s="211"/>
      <c r="L436" s="211"/>
      <c r="M436" s="211"/>
      <c r="N436" s="211"/>
      <c r="O436" s="211"/>
      <c r="P436" s="211"/>
      <c r="Q436" s="211"/>
      <c r="R436" s="211"/>
      <c r="S436" s="211"/>
      <c r="T436" s="211"/>
      <c r="U436" s="211"/>
      <c r="V436" s="211"/>
      <c r="W436" s="211"/>
      <c r="X436" s="211"/>
    </row>
    <row r="437" customFormat="false" ht="12.75" hidden="false" customHeight="false" outlineLevel="0" collapsed="false">
      <c r="B437" s="224"/>
      <c r="C437" s="224"/>
      <c r="D437" s="211"/>
      <c r="E437" s="211"/>
      <c r="F437" s="211"/>
      <c r="G437" s="211"/>
      <c r="H437" s="211"/>
      <c r="I437" s="211"/>
      <c r="J437" s="211"/>
      <c r="K437" s="211"/>
      <c r="L437" s="211"/>
      <c r="M437" s="211"/>
      <c r="N437" s="211"/>
      <c r="O437" s="211"/>
      <c r="P437" s="211"/>
      <c r="Q437" s="211"/>
      <c r="R437" s="211"/>
      <c r="S437" s="211"/>
      <c r="T437" s="211"/>
      <c r="U437" s="211"/>
      <c r="V437" s="211"/>
      <c r="W437" s="211"/>
      <c r="X437" s="211"/>
    </row>
    <row r="438" customFormat="false" ht="12.75" hidden="false" customHeight="false" outlineLevel="0" collapsed="false">
      <c r="B438" s="224"/>
      <c r="C438" s="224"/>
      <c r="D438" s="211"/>
      <c r="E438" s="211"/>
      <c r="F438" s="211"/>
      <c r="G438" s="211"/>
      <c r="H438" s="211"/>
      <c r="I438" s="211"/>
      <c r="J438" s="211"/>
      <c r="K438" s="211"/>
      <c r="L438" s="211"/>
      <c r="M438" s="211"/>
      <c r="N438" s="211"/>
      <c r="O438" s="211"/>
      <c r="P438" s="211"/>
      <c r="Q438" s="211"/>
      <c r="R438" s="211"/>
      <c r="S438" s="211"/>
      <c r="T438" s="211"/>
      <c r="U438" s="211"/>
      <c r="V438" s="211"/>
      <c r="W438" s="211"/>
      <c r="X438" s="211"/>
    </row>
    <row r="439" customFormat="false" ht="12.75" hidden="false" customHeight="false" outlineLevel="0" collapsed="false">
      <c r="B439" s="224"/>
      <c r="C439" s="224"/>
      <c r="D439" s="211"/>
      <c r="E439" s="211"/>
      <c r="F439" s="211"/>
      <c r="G439" s="211"/>
      <c r="H439" s="211"/>
      <c r="I439" s="211"/>
      <c r="J439" s="211"/>
      <c r="K439" s="211"/>
      <c r="L439" s="211"/>
      <c r="M439" s="211"/>
      <c r="N439" s="211"/>
      <c r="O439" s="211"/>
      <c r="P439" s="211"/>
      <c r="Q439" s="211"/>
      <c r="R439" s="211"/>
      <c r="S439" s="211"/>
      <c r="T439" s="211"/>
      <c r="U439" s="211"/>
      <c r="V439" s="211"/>
      <c r="W439" s="211"/>
      <c r="X439" s="211"/>
    </row>
    <row r="440" customFormat="false" ht="12.75" hidden="false" customHeight="false" outlineLevel="0" collapsed="false">
      <c r="B440" s="224"/>
      <c r="C440" s="224"/>
      <c r="D440" s="211"/>
      <c r="E440" s="211"/>
      <c r="F440" s="211"/>
      <c r="G440" s="211"/>
      <c r="H440" s="211"/>
      <c r="I440" s="211"/>
      <c r="J440" s="211"/>
      <c r="K440" s="211"/>
      <c r="L440" s="211"/>
      <c r="M440" s="211"/>
      <c r="N440" s="211"/>
      <c r="O440" s="211"/>
      <c r="P440" s="211"/>
      <c r="Q440" s="211"/>
      <c r="R440" s="211"/>
      <c r="S440" s="211"/>
      <c r="T440" s="211"/>
      <c r="U440" s="211"/>
      <c r="V440" s="211"/>
      <c r="W440" s="211"/>
      <c r="X440" s="211"/>
    </row>
    <row r="441" customFormat="false" ht="12.75" hidden="false" customHeight="false" outlineLevel="0" collapsed="false">
      <c r="B441" s="224"/>
      <c r="C441" s="224"/>
      <c r="D441" s="211"/>
      <c r="E441" s="211"/>
      <c r="F441" s="211"/>
      <c r="G441" s="211"/>
      <c r="H441" s="211"/>
      <c r="I441" s="211"/>
      <c r="J441" s="211"/>
      <c r="K441" s="211"/>
      <c r="L441" s="211"/>
      <c r="M441" s="211"/>
      <c r="N441" s="211"/>
      <c r="O441" s="211"/>
      <c r="P441" s="211"/>
      <c r="Q441" s="211"/>
      <c r="R441" s="211"/>
      <c r="S441" s="211"/>
      <c r="T441" s="211"/>
      <c r="U441" s="211"/>
      <c r="V441" s="211"/>
      <c r="W441" s="211"/>
      <c r="X441" s="211"/>
    </row>
    <row r="442" customFormat="false" ht="12.75" hidden="false" customHeight="false" outlineLevel="0" collapsed="false">
      <c r="B442" s="224"/>
      <c r="C442" s="224"/>
      <c r="D442" s="211"/>
      <c r="E442" s="211"/>
      <c r="F442" s="211"/>
      <c r="G442" s="211"/>
      <c r="H442" s="211"/>
      <c r="I442" s="211"/>
      <c r="J442" s="211"/>
      <c r="K442" s="211"/>
      <c r="L442" s="211"/>
      <c r="M442" s="211"/>
      <c r="N442" s="211"/>
      <c r="O442" s="211"/>
      <c r="P442" s="211"/>
      <c r="Q442" s="211"/>
      <c r="R442" s="211"/>
      <c r="S442" s="211"/>
      <c r="T442" s="211"/>
      <c r="U442" s="211"/>
      <c r="V442" s="211"/>
      <c r="W442" s="211"/>
      <c r="X442" s="211"/>
    </row>
    <row r="443" customFormat="false" ht="12.75" hidden="false" customHeight="false" outlineLevel="0" collapsed="false">
      <c r="B443" s="224"/>
      <c r="C443" s="224"/>
      <c r="D443" s="211"/>
      <c r="E443" s="211"/>
      <c r="F443" s="211"/>
      <c r="G443" s="211"/>
      <c r="H443" s="211"/>
      <c r="I443" s="211"/>
      <c r="J443" s="211"/>
      <c r="K443" s="211"/>
      <c r="L443" s="211"/>
      <c r="M443" s="211"/>
      <c r="N443" s="211"/>
      <c r="O443" s="211"/>
      <c r="P443" s="211"/>
      <c r="Q443" s="211"/>
      <c r="R443" s="211"/>
      <c r="S443" s="211"/>
      <c r="T443" s="211"/>
      <c r="U443" s="211"/>
      <c r="V443" s="211"/>
      <c r="W443" s="211"/>
      <c r="X443" s="211"/>
    </row>
    <row r="444" customFormat="false" ht="12.75" hidden="false" customHeight="false" outlineLevel="0" collapsed="false">
      <c r="B444" s="224"/>
      <c r="C444" s="224"/>
      <c r="D444" s="211"/>
      <c r="E444" s="211"/>
      <c r="F444" s="211"/>
      <c r="G444" s="211"/>
      <c r="H444" s="211"/>
      <c r="I444" s="211"/>
      <c r="J444" s="211"/>
      <c r="K444" s="211"/>
      <c r="L444" s="211"/>
      <c r="M444" s="211"/>
      <c r="N444" s="211"/>
      <c r="O444" s="211"/>
      <c r="P444" s="211"/>
      <c r="Q444" s="211"/>
      <c r="R444" s="211"/>
      <c r="S444" s="211"/>
      <c r="T444" s="211"/>
      <c r="U444" s="211"/>
      <c r="V444" s="211"/>
      <c r="W444" s="211"/>
      <c r="X444" s="211"/>
    </row>
    <row r="445" customFormat="false" ht="12.75" hidden="false" customHeight="false" outlineLevel="0" collapsed="false">
      <c r="B445" s="224"/>
      <c r="C445" s="224"/>
      <c r="D445" s="211"/>
      <c r="E445" s="211"/>
      <c r="F445" s="211"/>
      <c r="G445" s="211"/>
      <c r="H445" s="211"/>
      <c r="I445" s="211"/>
      <c r="J445" s="211"/>
      <c r="K445" s="211"/>
      <c r="L445" s="211"/>
      <c r="M445" s="211"/>
      <c r="N445" s="211"/>
      <c r="O445" s="211"/>
      <c r="P445" s="211"/>
      <c r="Q445" s="211"/>
      <c r="R445" s="211"/>
      <c r="S445" s="211"/>
      <c r="T445" s="211"/>
      <c r="U445" s="211"/>
      <c r="V445" s="211"/>
      <c r="W445" s="211"/>
      <c r="X445" s="211"/>
    </row>
    <row r="446" customFormat="false" ht="12.75" hidden="false" customHeight="false" outlineLevel="0" collapsed="false">
      <c r="B446" s="224"/>
      <c r="C446" s="224"/>
      <c r="D446" s="211"/>
      <c r="E446" s="211"/>
      <c r="F446" s="211"/>
      <c r="G446" s="211"/>
      <c r="H446" s="211"/>
      <c r="I446" s="211"/>
      <c r="J446" s="211"/>
      <c r="K446" s="211"/>
      <c r="L446" s="211"/>
      <c r="M446" s="211"/>
      <c r="N446" s="211"/>
      <c r="O446" s="211"/>
      <c r="P446" s="211"/>
      <c r="Q446" s="211"/>
      <c r="R446" s="211"/>
      <c r="S446" s="211"/>
      <c r="T446" s="211"/>
      <c r="U446" s="211"/>
      <c r="V446" s="211"/>
      <c r="W446" s="211"/>
      <c r="X446" s="211"/>
    </row>
    <row r="447" customFormat="false" ht="12.75" hidden="false" customHeight="false" outlineLevel="0" collapsed="false">
      <c r="B447" s="224"/>
      <c r="C447" s="224"/>
      <c r="D447" s="211"/>
      <c r="E447" s="211"/>
      <c r="F447" s="211"/>
      <c r="G447" s="211"/>
      <c r="H447" s="211"/>
      <c r="I447" s="211"/>
      <c r="J447" s="211"/>
      <c r="K447" s="211"/>
      <c r="L447" s="211"/>
      <c r="M447" s="211"/>
      <c r="N447" s="211"/>
      <c r="O447" s="211"/>
      <c r="P447" s="211"/>
      <c r="Q447" s="211"/>
      <c r="R447" s="211"/>
      <c r="S447" s="211"/>
      <c r="T447" s="211"/>
      <c r="U447" s="211"/>
      <c r="V447" s="211"/>
      <c r="W447" s="211"/>
      <c r="X447" s="211"/>
    </row>
    <row r="448" customFormat="false" ht="12.75" hidden="false" customHeight="false" outlineLevel="0" collapsed="false">
      <c r="B448" s="224"/>
      <c r="C448" s="224"/>
      <c r="D448" s="211"/>
      <c r="E448" s="211"/>
      <c r="F448" s="211"/>
      <c r="G448" s="211"/>
      <c r="H448" s="211"/>
      <c r="I448" s="211"/>
      <c r="J448" s="211"/>
      <c r="K448" s="211"/>
      <c r="L448" s="211"/>
      <c r="M448" s="211"/>
      <c r="N448" s="211"/>
      <c r="O448" s="211"/>
      <c r="P448" s="211"/>
      <c r="Q448" s="211"/>
      <c r="R448" s="211"/>
      <c r="S448" s="211"/>
      <c r="T448" s="211"/>
      <c r="U448" s="211"/>
      <c r="V448" s="211"/>
      <c r="W448" s="211"/>
      <c r="X448" s="211"/>
    </row>
    <row r="449" customFormat="false" ht="12.75" hidden="false" customHeight="false" outlineLevel="0" collapsed="false">
      <c r="B449" s="224"/>
      <c r="C449" s="224"/>
      <c r="D449" s="211"/>
      <c r="E449" s="211"/>
      <c r="F449" s="211"/>
      <c r="G449" s="211"/>
      <c r="H449" s="211"/>
      <c r="I449" s="211"/>
      <c r="J449" s="211"/>
      <c r="K449" s="211"/>
      <c r="L449" s="211"/>
      <c r="M449" s="211"/>
      <c r="N449" s="211"/>
      <c r="O449" s="211"/>
      <c r="P449" s="211"/>
      <c r="Q449" s="211"/>
      <c r="R449" s="211"/>
      <c r="S449" s="211"/>
      <c r="T449" s="211"/>
      <c r="U449" s="211"/>
      <c r="V449" s="211"/>
      <c r="W449" s="211"/>
      <c r="X449" s="211"/>
    </row>
    <row r="450" customFormat="false" ht="12.75" hidden="false" customHeight="false" outlineLevel="0" collapsed="false">
      <c r="B450" s="224"/>
      <c r="C450" s="224"/>
      <c r="D450" s="211"/>
      <c r="E450" s="211"/>
      <c r="F450" s="211"/>
      <c r="G450" s="211"/>
      <c r="H450" s="211"/>
      <c r="I450" s="211"/>
      <c r="J450" s="211"/>
      <c r="K450" s="211"/>
      <c r="L450" s="211"/>
      <c r="M450" s="211"/>
      <c r="N450" s="211"/>
      <c r="O450" s="211"/>
      <c r="P450" s="211"/>
      <c r="Q450" s="211"/>
      <c r="R450" s="211"/>
      <c r="S450" s="211"/>
      <c r="T450" s="211"/>
      <c r="U450" s="211"/>
      <c r="V450" s="211"/>
      <c r="W450" s="211"/>
      <c r="X450" s="211"/>
    </row>
    <row r="451" customFormat="false" ht="12.75" hidden="false" customHeight="false" outlineLevel="0" collapsed="false">
      <c r="B451" s="224"/>
      <c r="C451" s="224"/>
      <c r="D451" s="211"/>
      <c r="E451" s="211"/>
      <c r="F451" s="211"/>
      <c r="G451" s="211"/>
      <c r="H451" s="211"/>
      <c r="I451" s="211"/>
      <c r="J451" s="211"/>
      <c r="K451" s="211"/>
      <c r="L451" s="211"/>
      <c r="M451" s="211"/>
      <c r="N451" s="211"/>
      <c r="O451" s="211"/>
      <c r="P451" s="211"/>
      <c r="Q451" s="211"/>
      <c r="R451" s="211"/>
      <c r="S451" s="211"/>
      <c r="T451" s="211"/>
      <c r="U451" s="211"/>
      <c r="V451" s="211"/>
      <c r="W451" s="211"/>
      <c r="X451" s="211"/>
    </row>
    <row r="452" customFormat="false" ht="12.75" hidden="false" customHeight="false" outlineLevel="0" collapsed="false">
      <c r="B452" s="224"/>
      <c r="C452" s="224"/>
      <c r="D452" s="211"/>
      <c r="E452" s="211"/>
      <c r="F452" s="211"/>
      <c r="G452" s="211"/>
      <c r="H452" s="211"/>
      <c r="I452" s="211"/>
      <c r="J452" s="211"/>
      <c r="K452" s="211"/>
      <c r="L452" s="211"/>
      <c r="M452" s="211"/>
      <c r="N452" s="211"/>
      <c r="O452" s="211"/>
      <c r="P452" s="211"/>
      <c r="Q452" s="211"/>
      <c r="R452" s="211"/>
      <c r="S452" s="211"/>
      <c r="T452" s="211"/>
      <c r="U452" s="211"/>
      <c r="V452" s="211"/>
      <c r="W452" s="211"/>
      <c r="X452" s="211"/>
    </row>
    <row r="453" customFormat="false" ht="12.75" hidden="false" customHeight="false" outlineLevel="0" collapsed="false">
      <c r="B453" s="224"/>
      <c r="C453" s="224"/>
      <c r="D453" s="211"/>
      <c r="E453" s="211"/>
      <c r="F453" s="211"/>
      <c r="G453" s="211"/>
      <c r="H453" s="211"/>
      <c r="I453" s="211"/>
      <c r="J453" s="211"/>
      <c r="K453" s="211"/>
      <c r="L453" s="211"/>
      <c r="M453" s="211"/>
      <c r="N453" s="211"/>
      <c r="O453" s="211"/>
      <c r="P453" s="211"/>
      <c r="Q453" s="211"/>
      <c r="R453" s="211"/>
      <c r="S453" s="211"/>
      <c r="T453" s="211"/>
      <c r="U453" s="211"/>
      <c r="V453" s="211"/>
      <c r="W453" s="211"/>
      <c r="X453" s="211"/>
    </row>
    <row r="454" customFormat="false" ht="12.75" hidden="false" customHeight="false" outlineLevel="0" collapsed="false">
      <c r="B454" s="224"/>
      <c r="C454" s="224"/>
      <c r="D454" s="211"/>
      <c r="E454" s="211"/>
      <c r="F454" s="211"/>
      <c r="G454" s="211"/>
      <c r="H454" s="211"/>
      <c r="I454" s="211"/>
      <c r="J454" s="211"/>
      <c r="K454" s="211"/>
      <c r="L454" s="211"/>
      <c r="M454" s="211"/>
      <c r="N454" s="211"/>
      <c r="O454" s="211"/>
      <c r="P454" s="211"/>
      <c r="Q454" s="211"/>
      <c r="R454" s="211"/>
      <c r="S454" s="211"/>
      <c r="T454" s="211"/>
      <c r="U454" s="211"/>
      <c r="V454" s="211"/>
      <c r="W454" s="211"/>
      <c r="X454" s="211"/>
    </row>
    <row r="455" customFormat="false" ht="12.75" hidden="false" customHeight="false" outlineLevel="0" collapsed="false">
      <c r="B455" s="224"/>
      <c r="C455" s="224"/>
      <c r="D455" s="211"/>
      <c r="E455" s="211"/>
      <c r="F455" s="211"/>
      <c r="G455" s="211"/>
      <c r="H455" s="211"/>
      <c r="I455" s="211"/>
      <c r="J455" s="211"/>
      <c r="K455" s="211"/>
      <c r="L455" s="211"/>
      <c r="M455" s="211"/>
      <c r="N455" s="211"/>
      <c r="O455" s="211"/>
      <c r="P455" s="211"/>
      <c r="Q455" s="211"/>
      <c r="R455" s="211"/>
      <c r="S455" s="211"/>
      <c r="T455" s="211"/>
      <c r="U455" s="211"/>
      <c r="V455" s="211"/>
      <c r="W455" s="211"/>
      <c r="X455" s="211"/>
    </row>
    <row r="456" customFormat="false" ht="12.75" hidden="false" customHeight="false" outlineLevel="0" collapsed="false">
      <c r="B456" s="224"/>
      <c r="C456" s="224"/>
      <c r="D456" s="211"/>
      <c r="E456" s="211"/>
      <c r="F456" s="211"/>
      <c r="G456" s="211"/>
      <c r="H456" s="211"/>
      <c r="I456" s="211"/>
      <c r="J456" s="211"/>
      <c r="K456" s="211"/>
      <c r="L456" s="211"/>
      <c r="M456" s="211"/>
      <c r="N456" s="211"/>
      <c r="O456" s="211"/>
      <c r="P456" s="211"/>
      <c r="Q456" s="211"/>
      <c r="R456" s="211"/>
      <c r="S456" s="211"/>
      <c r="T456" s="211"/>
      <c r="U456" s="211"/>
      <c r="V456" s="211"/>
      <c r="W456" s="211"/>
      <c r="X456" s="211"/>
    </row>
    <row r="457" customFormat="false" ht="12.75" hidden="false" customHeight="false" outlineLevel="0" collapsed="false">
      <c r="B457" s="224"/>
      <c r="C457" s="224"/>
      <c r="D457" s="211"/>
      <c r="E457" s="211"/>
      <c r="F457" s="211"/>
      <c r="G457" s="211"/>
      <c r="H457" s="211"/>
      <c r="I457" s="211"/>
      <c r="J457" s="211"/>
      <c r="K457" s="211"/>
      <c r="L457" s="211"/>
      <c r="M457" s="211"/>
      <c r="N457" s="211"/>
      <c r="O457" s="211"/>
      <c r="P457" s="211"/>
      <c r="Q457" s="211"/>
      <c r="R457" s="211"/>
      <c r="S457" s="211"/>
      <c r="T457" s="211"/>
      <c r="U457" s="211"/>
      <c r="V457" s="211"/>
      <c r="W457" s="211"/>
      <c r="X457" s="211"/>
    </row>
    <row r="458" customFormat="false" ht="12.75" hidden="false" customHeight="false" outlineLevel="0" collapsed="false">
      <c r="B458" s="224"/>
      <c r="C458" s="224"/>
      <c r="D458" s="211"/>
      <c r="E458" s="211"/>
      <c r="F458" s="211"/>
      <c r="G458" s="211"/>
      <c r="H458" s="211"/>
      <c r="I458" s="211"/>
      <c r="J458" s="211"/>
      <c r="K458" s="211"/>
      <c r="L458" s="211"/>
      <c r="M458" s="211"/>
      <c r="N458" s="211"/>
      <c r="O458" s="211"/>
      <c r="P458" s="211"/>
      <c r="Q458" s="211"/>
      <c r="R458" s="211"/>
      <c r="S458" s="211"/>
      <c r="T458" s="211"/>
      <c r="U458" s="211"/>
      <c r="V458" s="211"/>
      <c r="W458" s="211"/>
      <c r="X458" s="211"/>
    </row>
    <row r="459" customFormat="false" ht="12.75" hidden="false" customHeight="false" outlineLevel="0" collapsed="false">
      <c r="B459" s="224"/>
      <c r="C459" s="224"/>
      <c r="D459" s="211"/>
      <c r="E459" s="211"/>
      <c r="F459" s="211"/>
      <c r="G459" s="211"/>
      <c r="H459" s="211"/>
      <c r="I459" s="211"/>
      <c r="J459" s="211"/>
      <c r="K459" s="211"/>
      <c r="L459" s="211"/>
      <c r="M459" s="211"/>
      <c r="N459" s="211"/>
      <c r="O459" s="211"/>
      <c r="P459" s="211"/>
      <c r="Q459" s="211"/>
      <c r="R459" s="211"/>
      <c r="S459" s="211"/>
      <c r="T459" s="211"/>
      <c r="U459" s="211"/>
      <c r="V459" s="211"/>
      <c r="W459" s="211"/>
      <c r="X459" s="211"/>
    </row>
    <row r="460" customFormat="false" ht="12.75" hidden="false" customHeight="false" outlineLevel="0" collapsed="false">
      <c r="B460" s="224"/>
      <c r="C460" s="224"/>
      <c r="D460" s="211"/>
      <c r="E460" s="211"/>
      <c r="F460" s="211"/>
      <c r="G460" s="211"/>
      <c r="H460" s="211"/>
      <c r="I460" s="211"/>
      <c r="J460" s="211"/>
      <c r="K460" s="211"/>
      <c r="L460" s="211"/>
      <c r="M460" s="211"/>
      <c r="N460" s="211"/>
      <c r="O460" s="211"/>
      <c r="P460" s="211"/>
      <c r="Q460" s="211"/>
      <c r="R460" s="211"/>
      <c r="S460" s="211"/>
      <c r="T460" s="211"/>
      <c r="U460" s="211"/>
      <c r="V460" s="211"/>
      <c r="W460" s="211"/>
      <c r="X460" s="211"/>
    </row>
    <row r="461" customFormat="false" ht="12.75" hidden="false" customHeight="false" outlineLevel="0" collapsed="false">
      <c r="B461" s="224"/>
      <c r="C461" s="224"/>
      <c r="D461" s="211"/>
      <c r="E461" s="211"/>
      <c r="F461" s="211"/>
      <c r="G461" s="211"/>
      <c r="H461" s="211"/>
      <c r="I461" s="211"/>
      <c r="J461" s="211"/>
      <c r="K461" s="211"/>
      <c r="L461" s="211"/>
      <c r="M461" s="211"/>
      <c r="N461" s="211"/>
      <c r="O461" s="211"/>
      <c r="P461" s="211"/>
      <c r="Q461" s="211"/>
      <c r="R461" s="211"/>
      <c r="S461" s="211"/>
      <c r="T461" s="211"/>
      <c r="U461" s="211"/>
      <c r="V461" s="211"/>
      <c r="W461" s="211"/>
      <c r="X461" s="211"/>
    </row>
    <row r="462" customFormat="false" ht="12.75" hidden="false" customHeight="false" outlineLevel="0" collapsed="false">
      <c r="B462" s="224"/>
      <c r="C462" s="224"/>
      <c r="D462" s="211"/>
      <c r="E462" s="211"/>
      <c r="F462" s="211"/>
      <c r="G462" s="211"/>
      <c r="H462" s="211"/>
      <c r="I462" s="211"/>
      <c r="J462" s="211"/>
      <c r="K462" s="211"/>
      <c r="L462" s="211"/>
      <c r="M462" s="211"/>
      <c r="N462" s="211"/>
      <c r="O462" s="211"/>
      <c r="P462" s="211"/>
      <c r="Q462" s="211"/>
      <c r="R462" s="211"/>
      <c r="S462" s="211"/>
      <c r="T462" s="211"/>
      <c r="U462" s="211"/>
      <c r="V462" s="211"/>
      <c r="W462" s="211"/>
      <c r="X462" s="211"/>
    </row>
    <row r="463" customFormat="false" ht="12.75" hidden="false" customHeight="false" outlineLevel="0" collapsed="false">
      <c r="B463" s="224"/>
      <c r="C463" s="224"/>
      <c r="D463" s="211"/>
      <c r="E463" s="211"/>
      <c r="F463" s="211"/>
      <c r="G463" s="211"/>
      <c r="H463" s="211"/>
      <c r="I463" s="211"/>
      <c r="J463" s="211"/>
      <c r="K463" s="211"/>
      <c r="L463" s="211"/>
      <c r="M463" s="211"/>
      <c r="N463" s="211"/>
      <c r="O463" s="211"/>
      <c r="P463" s="211"/>
      <c r="Q463" s="211"/>
      <c r="R463" s="211"/>
      <c r="S463" s="211"/>
      <c r="T463" s="211"/>
      <c r="U463" s="211"/>
      <c r="V463" s="211"/>
      <c r="W463" s="211"/>
      <c r="X463" s="211"/>
    </row>
    <row r="464" customFormat="false" ht="12.75" hidden="false" customHeight="false" outlineLevel="0" collapsed="false">
      <c r="B464" s="224"/>
      <c r="C464" s="224"/>
      <c r="D464" s="211"/>
      <c r="E464" s="211"/>
      <c r="F464" s="211"/>
      <c r="G464" s="211"/>
      <c r="H464" s="211"/>
      <c r="I464" s="211"/>
      <c r="J464" s="211"/>
      <c r="K464" s="211"/>
      <c r="L464" s="211"/>
      <c r="M464" s="211"/>
      <c r="N464" s="211"/>
      <c r="O464" s="211"/>
      <c r="P464" s="211"/>
      <c r="Q464" s="211"/>
      <c r="R464" s="211"/>
      <c r="S464" s="211"/>
      <c r="T464" s="211"/>
      <c r="U464" s="211"/>
      <c r="V464" s="211"/>
      <c r="W464" s="211"/>
      <c r="X464" s="211"/>
    </row>
    <row r="465" customFormat="false" ht="12.75" hidden="false" customHeight="false" outlineLevel="0" collapsed="false">
      <c r="B465" s="224"/>
      <c r="C465" s="224"/>
      <c r="D465" s="211"/>
      <c r="E465" s="211"/>
      <c r="F465" s="211"/>
      <c r="G465" s="211"/>
      <c r="H465" s="211"/>
      <c r="I465" s="211"/>
      <c r="J465" s="211"/>
      <c r="K465" s="211"/>
      <c r="L465" s="211"/>
      <c r="M465" s="211"/>
      <c r="N465" s="211"/>
      <c r="O465" s="211"/>
      <c r="P465" s="211"/>
      <c r="Q465" s="211"/>
      <c r="R465" s="211"/>
      <c r="S465" s="211"/>
      <c r="T465" s="211"/>
      <c r="U465" s="211"/>
      <c r="V465" s="211"/>
      <c r="W465" s="211"/>
      <c r="X465" s="211"/>
    </row>
    <row r="466" customFormat="false" ht="12.75" hidden="false" customHeight="false" outlineLevel="0" collapsed="false">
      <c r="B466" s="224"/>
      <c r="C466" s="224"/>
      <c r="D466" s="211"/>
      <c r="E466" s="211"/>
      <c r="F466" s="211"/>
      <c r="G466" s="211"/>
      <c r="H466" s="211"/>
      <c r="I466" s="211"/>
      <c r="J466" s="211"/>
      <c r="K466" s="211"/>
      <c r="L466" s="211"/>
      <c r="M466" s="211"/>
      <c r="N466" s="211"/>
      <c r="O466" s="211"/>
      <c r="P466" s="211"/>
      <c r="Q466" s="211"/>
      <c r="R466" s="211"/>
      <c r="S466" s="211"/>
      <c r="T466" s="211"/>
      <c r="U466" s="211"/>
      <c r="V466" s="211"/>
      <c r="W466" s="211"/>
      <c r="X466" s="211"/>
    </row>
    <row r="467" customFormat="false" ht="12.75" hidden="false" customHeight="false" outlineLevel="0" collapsed="false">
      <c r="B467" s="224"/>
      <c r="C467" s="224"/>
      <c r="D467" s="211"/>
      <c r="E467" s="211"/>
      <c r="F467" s="211"/>
      <c r="G467" s="211"/>
      <c r="H467" s="211"/>
      <c r="I467" s="211"/>
      <c r="J467" s="211"/>
      <c r="K467" s="211"/>
      <c r="L467" s="211"/>
      <c r="M467" s="211"/>
      <c r="N467" s="211"/>
      <c r="O467" s="211"/>
      <c r="P467" s="211"/>
      <c r="Q467" s="211"/>
      <c r="R467" s="211"/>
      <c r="S467" s="211"/>
      <c r="T467" s="211"/>
      <c r="U467" s="211"/>
      <c r="V467" s="211"/>
      <c r="W467" s="211"/>
      <c r="X467" s="211"/>
    </row>
    <row r="468" customFormat="false" ht="12.75" hidden="false" customHeight="false" outlineLevel="0" collapsed="false">
      <c r="B468" s="224"/>
      <c r="C468" s="224"/>
      <c r="D468" s="211"/>
      <c r="E468" s="211"/>
      <c r="F468" s="211"/>
      <c r="G468" s="211"/>
      <c r="H468" s="211"/>
      <c r="I468" s="211"/>
      <c r="J468" s="211"/>
      <c r="K468" s="211"/>
      <c r="L468" s="211"/>
      <c r="M468" s="211"/>
      <c r="N468" s="211"/>
      <c r="O468" s="211"/>
      <c r="P468" s="211"/>
      <c r="Q468" s="211"/>
      <c r="R468" s="211"/>
      <c r="S468" s="211"/>
      <c r="T468" s="211"/>
      <c r="U468" s="211"/>
      <c r="V468" s="211"/>
      <c r="W468" s="211"/>
      <c r="X468" s="211"/>
    </row>
    <row r="469" customFormat="false" ht="12.75" hidden="false" customHeight="false" outlineLevel="0" collapsed="false">
      <c r="B469" s="224"/>
      <c r="C469" s="224"/>
      <c r="D469" s="211"/>
      <c r="E469" s="211"/>
      <c r="F469" s="211"/>
      <c r="G469" s="211"/>
      <c r="H469" s="211"/>
      <c r="I469" s="211"/>
      <c r="J469" s="211"/>
      <c r="K469" s="211"/>
      <c r="L469" s="211"/>
      <c r="M469" s="211"/>
      <c r="N469" s="211"/>
      <c r="O469" s="211"/>
      <c r="P469" s="211"/>
      <c r="Q469" s="211"/>
      <c r="R469" s="211"/>
      <c r="S469" s="211"/>
      <c r="T469" s="211"/>
      <c r="U469" s="211"/>
      <c r="V469" s="211"/>
      <c r="W469" s="211"/>
      <c r="X469" s="211"/>
    </row>
    <row r="470" customFormat="false" ht="12.75" hidden="false" customHeight="false" outlineLevel="0" collapsed="false">
      <c r="B470" s="224"/>
      <c r="C470" s="224"/>
      <c r="D470" s="211"/>
      <c r="E470" s="211"/>
      <c r="F470" s="211"/>
      <c r="G470" s="211"/>
      <c r="H470" s="211"/>
      <c r="I470" s="211"/>
      <c r="J470" s="211"/>
      <c r="K470" s="211"/>
      <c r="L470" s="211"/>
      <c r="M470" s="211"/>
      <c r="N470" s="211"/>
      <c r="O470" s="211"/>
      <c r="P470" s="211"/>
      <c r="Q470" s="211"/>
      <c r="R470" s="211"/>
      <c r="S470" s="211"/>
      <c r="T470" s="211"/>
      <c r="U470" s="211"/>
      <c r="V470" s="211"/>
      <c r="W470" s="211"/>
      <c r="X470" s="211"/>
    </row>
    <row r="471" customFormat="false" ht="12.75" hidden="false" customHeight="false" outlineLevel="0" collapsed="false">
      <c r="B471" s="224"/>
      <c r="C471" s="224"/>
      <c r="D471" s="211"/>
      <c r="E471" s="211"/>
      <c r="F471" s="211"/>
      <c r="G471" s="211"/>
      <c r="H471" s="211"/>
      <c r="I471" s="211"/>
      <c r="J471" s="211"/>
      <c r="K471" s="211"/>
      <c r="L471" s="211"/>
      <c r="M471" s="211"/>
      <c r="N471" s="211"/>
      <c r="O471" s="211"/>
      <c r="P471" s="211"/>
      <c r="Q471" s="211"/>
      <c r="R471" s="211"/>
      <c r="S471" s="211"/>
      <c r="T471" s="211"/>
      <c r="U471" s="211"/>
      <c r="V471" s="211"/>
      <c r="W471" s="211"/>
      <c r="X471" s="211"/>
    </row>
    <row r="472" customFormat="false" ht="12.75" hidden="false" customHeight="false" outlineLevel="0" collapsed="false">
      <c r="B472" s="224"/>
      <c r="C472" s="224"/>
      <c r="D472" s="211"/>
      <c r="E472" s="211"/>
      <c r="F472" s="211"/>
      <c r="G472" s="211"/>
      <c r="H472" s="211"/>
      <c r="I472" s="211"/>
      <c r="J472" s="211"/>
      <c r="K472" s="211"/>
      <c r="L472" s="211"/>
      <c r="M472" s="211"/>
      <c r="N472" s="211"/>
      <c r="O472" s="211"/>
      <c r="P472" s="211"/>
      <c r="Q472" s="211"/>
      <c r="R472" s="211"/>
      <c r="S472" s="211"/>
      <c r="T472" s="211"/>
      <c r="U472" s="211"/>
      <c r="V472" s="211"/>
      <c r="W472" s="211"/>
      <c r="X472" s="211"/>
    </row>
    <row r="473" customFormat="false" ht="12.75" hidden="false" customHeight="false" outlineLevel="0" collapsed="false">
      <c r="B473" s="224"/>
      <c r="C473" s="224"/>
      <c r="D473" s="211"/>
      <c r="E473" s="211"/>
      <c r="F473" s="211"/>
      <c r="G473" s="211"/>
      <c r="H473" s="211"/>
      <c r="I473" s="211"/>
      <c r="J473" s="211"/>
      <c r="K473" s="211"/>
      <c r="L473" s="211"/>
      <c r="M473" s="211"/>
      <c r="N473" s="211"/>
      <c r="O473" s="211"/>
      <c r="P473" s="211"/>
      <c r="Q473" s="211"/>
      <c r="R473" s="211"/>
      <c r="S473" s="211"/>
      <c r="T473" s="211"/>
      <c r="U473" s="211"/>
      <c r="V473" s="211"/>
      <c r="W473" s="211"/>
      <c r="X473" s="211"/>
    </row>
    <row r="474" customFormat="false" ht="12.75" hidden="false" customHeight="false" outlineLevel="0" collapsed="false">
      <c r="B474" s="224"/>
      <c r="C474" s="224"/>
      <c r="D474" s="211"/>
      <c r="E474" s="211"/>
      <c r="F474" s="211"/>
      <c r="G474" s="211"/>
      <c r="H474" s="211"/>
      <c r="I474" s="211"/>
      <c r="J474" s="211"/>
      <c r="K474" s="211"/>
      <c r="L474" s="211"/>
      <c r="M474" s="211"/>
      <c r="N474" s="211"/>
      <c r="O474" s="211"/>
      <c r="P474" s="211"/>
      <c r="Q474" s="211"/>
      <c r="R474" s="211"/>
      <c r="S474" s="211"/>
      <c r="T474" s="211"/>
      <c r="U474" s="211"/>
      <c r="V474" s="211"/>
      <c r="W474" s="211"/>
      <c r="X474" s="211"/>
    </row>
    <row r="475" customFormat="false" ht="12.75" hidden="false" customHeight="false" outlineLevel="0" collapsed="false">
      <c r="B475" s="224"/>
      <c r="C475" s="224"/>
      <c r="D475" s="211"/>
      <c r="E475" s="211"/>
      <c r="F475" s="211"/>
      <c r="G475" s="211"/>
      <c r="H475" s="211"/>
      <c r="I475" s="211"/>
      <c r="J475" s="211"/>
      <c r="K475" s="211"/>
      <c r="L475" s="211"/>
      <c r="M475" s="211"/>
      <c r="N475" s="211"/>
      <c r="O475" s="211"/>
      <c r="P475" s="211"/>
      <c r="Q475" s="211"/>
      <c r="R475" s="211"/>
      <c r="S475" s="211"/>
      <c r="T475" s="211"/>
      <c r="U475" s="211"/>
      <c r="V475" s="211"/>
      <c r="W475" s="211"/>
      <c r="X475" s="211"/>
    </row>
    <row r="476" customFormat="false" ht="12.75" hidden="false" customHeight="false" outlineLevel="0" collapsed="false">
      <c r="B476" s="224"/>
      <c r="C476" s="224"/>
      <c r="D476" s="211"/>
      <c r="E476" s="211"/>
      <c r="F476" s="211"/>
      <c r="G476" s="211"/>
      <c r="H476" s="211"/>
      <c r="I476" s="211"/>
      <c r="J476" s="211"/>
      <c r="K476" s="211"/>
      <c r="L476" s="211"/>
      <c r="M476" s="211"/>
      <c r="N476" s="211"/>
      <c r="O476" s="211"/>
      <c r="P476" s="211"/>
      <c r="Q476" s="211"/>
      <c r="R476" s="211"/>
      <c r="S476" s="211"/>
      <c r="T476" s="211"/>
      <c r="U476" s="211"/>
      <c r="V476" s="211"/>
      <c r="W476" s="211"/>
      <c r="X476" s="211"/>
    </row>
    <row r="477" customFormat="false" ht="12.75" hidden="false" customHeight="false" outlineLevel="0" collapsed="false">
      <c r="B477" s="224"/>
      <c r="C477" s="224"/>
      <c r="D477" s="211"/>
      <c r="E477" s="211"/>
      <c r="F477" s="211"/>
      <c r="G477" s="211"/>
      <c r="H477" s="211"/>
      <c r="I477" s="211"/>
      <c r="J477" s="211"/>
      <c r="K477" s="211"/>
      <c r="L477" s="211"/>
      <c r="M477" s="211"/>
      <c r="N477" s="211"/>
      <c r="O477" s="211"/>
      <c r="P477" s="211"/>
      <c r="Q477" s="211"/>
      <c r="R477" s="211"/>
      <c r="S477" s="211"/>
      <c r="T477" s="211"/>
      <c r="U477" s="211"/>
      <c r="V477" s="211"/>
      <c r="W477" s="211"/>
      <c r="X477" s="211"/>
    </row>
    <row r="478" customFormat="false" ht="12.75" hidden="false" customHeight="false" outlineLevel="0" collapsed="false">
      <c r="B478" s="224"/>
      <c r="C478" s="224"/>
      <c r="D478" s="211"/>
      <c r="E478" s="211"/>
      <c r="F478" s="211"/>
      <c r="G478" s="211"/>
      <c r="H478" s="211"/>
      <c r="I478" s="211"/>
      <c r="J478" s="211"/>
      <c r="K478" s="211"/>
      <c r="L478" s="211"/>
      <c r="M478" s="211"/>
      <c r="N478" s="211"/>
      <c r="O478" s="211"/>
      <c r="P478" s="211"/>
      <c r="Q478" s="211"/>
      <c r="R478" s="211"/>
      <c r="S478" s="211"/>
      <c r="T478" s="211"/>
      <c r="U478" s="211"/>
      <c r="V478" s="211"/>
      <c r="W478" s="211"/>
      <c r="X478" s="211"/>
    </row>
    <row r="479" customFormat="false" ht="12.75" hidden="false" customHeight="false" outlineLevel="0" collapsed="false">
      <c r="B479" s="224"/>
      <c r="C479" s="224"/>
      <c r="D479" s="211"/>
      <c r="E479" s="211"/>
      <c r="F479" s="211"/>
      <c r="G479" s="211"/>
      <c r="H479" s="211"/>
      <c r="I479" s="211"/>
      <c r="J479" s="211"/>
      <c r="K479" s="211"/>
      <c r="L479" s="211"/>
      <c r="M479" s="211"/>
      <c r="N479" s="211"/>
      <c r="O479" s="211"/>
      <c r="P479" s="211"/>
      <c r="Q479" s="211"/>
      <c r="R479" s="211"/>
      <c r="S479" s="211"/>
      <c r="T479" s="211"/>
      <c r="U479" s="211"/>
      <c r="V479" s="211"/>
      <c r="W479" s="211"/>
      <c r="X479" s="211"/>
    </row>
    <row r="480" customFormat="false" ht="12.75" hidden="false" customHeight="false" outlineLevel="0" collapsed="false">
      <c r="B480" s="224"/>
      <c r="C480" s="224"/>
      <c r="D480" s="211"/>
      <c r="E480" s="211"/>
      <c r="F480" s="211"/>
      <c r="G480" s="211"/>
      <c r="H480" s="211"/>
      <c r="I480" s="211"/>
      <c r="J480" s="211"/>
      <c r="K480" s="211"/>
      <c r="L480" s="211"/>
      <c r="M480" s="211"/>
      <c r="N480" s="211"/>
      <c r="O480" s="211"/>
      <c r="P480" s="211"/>
      <c r="Q480" s="211"/>
      <c r="R480" s="211"/>
      <c r="S480" s="211"/>
      <c r="T480" s="211"/>
      <c r="U480" s="211"/>
      <c r="V480" s="211"/>
      <c r="W480" s="211"/>
      <c r="X480" s="211"/>
    </row>
    <row r="481" customFormat="false" ht="12.75" hidden="false" customHeight="false" outlineLevel="0" collapsed="false">
      <c r="B481" s="224"/>
      <c r="C481" s="224"/>
      <c r="D481" s="211"/>
      <c r="E481" s="211"/>
      <c r="F481" s="211"/>
      <c r="G481" s="211"/>
      <c r="H481" s="211"/>
      <c r="I481" s="211"/>
      <c r="J481" s="211"/>
      <c r="K481" s="211"/>
      <c r="L481" s="211"/>
      <c r="M481" s="211"/>
      <c r="N481" s="211"/>
      <c r="O481" s="211"/>
      <c r="P481" s="211"/>
      <c r="Q481" s="211"/>
      <c r="R481" s="211"/>
      <c r="S481" s="211"/>
      <c r="T481" s="211"/>
      <c r="U481" s="211"/>
      <c r="V481" s="211"/>
      <c r="W481" s="211"/>
      <c r="X481" s="211"/>
    </row>
    <row r="482" customFormat="false" ht="12.75" hidden="false" customHeight="false" outlineLevel="0" collapsed="false">
      <c r="B482" s="224"/>
      <c r="C482" s="224"/>
      <c r="D482" s="211"/>
      <c r="E482" s="211"/>
      <c r="F482" s="211"/>
      <c r="G482" s="211"/>
      <c r="H482" s="211"/>
      <c r="I482" s="211"/>
      <c r="J482" s="211"/>
      <c r="K482" s="211"/>
      <c r="L482" s="211"/>
      <c r="M482" s="211"/>
      <c r="N482" s="211"/>
      <c r="O482" s="211"/>
      <c r="P482" s="211"/>
      <c r="Q482" s="211"/>
      <c r="R482" s="211"/>
      <c r="S482" s="211"/>
      <c r="T482" s="211"/>
      <c r="U482" s="211"/>
      <c r="V482" s="211"/>
      <c r="W482" s="211"/>
      <c r="X482" s="211"/>
    </row>
    <row r="483" customFormat="false" ht="12.75" hidden="false" customHeight="false" outlineLevel="0" collapsed="false">
      <c r="B483" s="224"/>
      <c r="C483" s="224"/>
      <c r="D483" s="211"/>
      <c r="E483" s="211"/>
      <c r="F483" s="211"/>
      <c r="G483" s="211"/>
      <c r="H483" s="211"/>
      <c r="I483" s="211"/>
      <c r="J483" s="211"/>
      <c r="K483" s="211"/>
      <c r="L483" s="211"/>
      <c r="M483" s="211"/>
      <c r="N483" s="211"/>
      <c r="O483" s="211"/>
      <c r="P483" s="211"/>
      <c r="Q483" s="211"/>
      <c r="R483" s="211"/>
      <c r="S483" s="211"/>
      <c r="T483" s="211"/>
      <c r="U483" s="211"/>
      <c r="V483" s="211"/>
      <c r="W483" s="211"/>
      <c r="X483" s="211"/>
    </row>
    <row r="484" customFormat="false" ht="12.75" hidden="false" customHeight="false" outlineLevel="0" collapsed="false">
      <c r="B484" s="224"/>
      <c r="C484" s="224"/>
      <c r="D484" s="211"/>
      <c r="E484" s="211"/>
      <c r="F484" s="211"/>
      <c r="G484" s="211"/>
      <c r="H484" s="211"/>
      <c r="I484" s="211"/>
      <c r="J484" s="211"/>
      <c r="K484" s="211"/>
      <c r="L484" s="211"/>
      <c r="M484" s="211"/>
      <c r="N484" s="211"/>
      <c r="O484" s="211"/>
      <c r="P484" s="211"/>
      <c r="Q484" s="211"/>
      <c r="R484" s="211"/>
      <c r="S484" s="211"/>
      <c r="T484" s="211"/>
      <c r="U484" s="211"/>
      <c r="V484" s="211"/>
      <c r="W484" s="211"/>
      <c r="X484" s="211"/>
    </row>
    <row r="485" customFormat="false" ht="12.75" hidden="false" customHeight="false" outlineLevel="0" collapsed="false">
      <c r="B485" s="224"/>
      <c r="C485" s="224"/>
      <c r="D485" s="211"/>
      <c r="E485" s="211"/>
      <c r="F485" s="211"/>
      <c r="G485" s="211"/>
      <c r="H485" s="211"/>
      <c r="I485" s="211"/>
      <c r="J485" s="211"/>
      <c r="K485" s="211"/>
      <c r="L485" s="211"/>
      <c r="M485" s="211"/>
      <c r="N485" s="211"/>
      <c r="O485" s="211"/>
      <c r="P485" s="211"/>
      <c r="Q485" s="211"/>
      <c r="R485" s="211"/>
      <c r="S485" s="211"/>
      <c r="T485" s="211"/>
      <c r="U485" s="211"/>
      <c r="V485" s="211"/>
      <c r="W485" s="211"/>
      <c r="X485" s="211"/>
    </row>
    <row r="486" customFormat="false" ht="12.75" hidden="false" customHeight="false" outlineLevel="0" collapsed="false">
      <c r="B486" s="224"/>
      <c r="C486" s="224"/>
      <c r="D486" s="211"/>
      <c r="E486" s="211"/>
      <c r="F486" s="211"/>
      <c r="G486" s="211"/>
      <c r="H486" s="211"/>
      <c r="I486" s="211"/>
      <c r="J486" s="211"/>
      <c r="K486" s="211"/>
      <c r="L486" s="211"/>
      <c r="M486" s="211"/>
      <c r="N486" s="211"/>
      <c r="O486" s="211"/>
      <c r="P486" s="211"/>
      <c r="Q486" s="211"/>
      <c r="R486" s="211"/>
      <c r="S486" s="211"/>
      <c r="T486" s="211"/>
      <c r="U486" s="211"/>
      <c r="V486" s="211"/>
      <c r="W486" s="211"/>
      <c r="X486" s="211"/>
    </row>
    <row r="487" customFormat="false" ht="12.75" hidden="false" customHeight="false" outlineLevel="0" collapsed="false">
      <c r="B487" s="224"/>
      <c r="C487" s="224"/>
    </row>
    <row r="488" customFormat="false" ht="12.75" hidden="false" customHeight="false" outlineLevel="0" collapsed="false">
      <c r="B488" s="224"/>
      <c r="C488" s="224"/>
    </row>
    <row r="489" customFormat="false" ht="12.75" hidden="false" customHeight="false" outlineLevel="0" collapsed="false">
      <c r="B489" s="224"/>
      <c r="C489" s="224"/>
    </row>
    <row r="490" customFormat="false" ht="12.75" hidden="false" customHeight="false" outlineLevel="0" collapsed="false">
      <c r="B490" s="224"/>
      <c r="C490" s="224"/>
    </row>
    <row r="491" customFormat="false" ht="12.75" hidden="false" customHeight="false" outlineLevel="0" collapsed="false">
      <c r="B491" s="224"/>
      <c r="C491" s="224"/>
    </row>
    <row r="492" customFormat="false" ht="12.75" hidden="false" customHeight="false" outlineLevel="0" collapsed="false">
      <c r="B492" s="224"/>
      <c r="C492" s="224"/>
    </row>
    <row r="493" customFormat="false" ht="12.75" hidden="false" customHeight="false" outlineLevel="0" collapsed="false">
      <c r="B493" s="224"/>
      <c r="C493" s="224"/>
    </row>
    <row r="494" customFormat="false" ht="12.75" hidden="false" customHeight="false" outlineLevel="0" collapsed="false">
      <c r="B494" s="224"/>
      <c r="C494" s="224"/>
    </row>
    <row r="495" customFormat="false" ht="12.75" hidden="false" customHeight="false" outlineLevel="0" collapsed="false">
      <c r="B495" s="224"/>
      <c r="C495" s="224"/>
    </row>
    <row r="496" customFormat="false" ht="12.75" hidden="false" customHeight="false" outlineLevel="0" collapsed="false">
      <c r="B496" s="224"/>
      <c r="C496" s="224"/>
    </row>
    <row r="497" customFormat="false" ht="12.75" hidden="false" customHeight="false" outlineLevel="0" collapsed="false">
      <c r="B497" s="224"/>
      <c r="C497" s="224"/>
    </row>
    <row r="498" customFormat="false" ht="12.75" hidden="false" customHeight="false" outlineLevel="0" collapsed="false">
      <c r="B498" s="224"/>
      <c r="C498" s="224"/>
    </row>
    <row r="499" customFormat="false" ht="12.75" hidden="false" customHeight="false" outlineLevel="0" collapsed="false">
      <c r="B499" s="224"/>
      <c r="C499" s="224"/>
    </row>
    <row r="500" customFormat="false" ht="12.75" hidden="false" customHeight="false" outlineLevel="0" collapsed="false">
      <c r="B500" s="224"/>
      <c r="C500" s="224"/>
    </row>
    <row r="501" customFormat="false" ht="12.75" hidden="false" customHeight="false" outlineLevel="0" collapsed="false">
      <c r="B501" s="224"/>
      <c r="C501" s="224"/>
    </row>
    <row r="502" customFormat="false" ht="12.75" hidden="false" customHeight="false" outlineLevel="0" collapsed="false">
      <c r="B502" s="224"/>
      <c r="C502" s="224"/>
    </row>
    <row r="503" customFormat="false" ht="12.75" hidden="false" customHeight="false" outlineLevel="0" collapsed="false">
      <c r="B503" s="224"/>
      <c r="C503" s="224"/>
    </row>
    <row r="504" customFormat="false" ht="12.75" hidden="false" customHeight="false" outlineLevel="0" collapsed="false">
      <c r="B504" s="224"/>
      <c r="C504" s="224"/>
    </row>
    <row r="505" customFormat="false" ht="12.75" hidden="false" customHeight="false" outlineLevel="0" collapsed="false">
      <c r="B505" s="224"/>
      <c r="C505" s="224"/>
    </row>
    <row r="506" customFormat="false" ht="12.75" hidden="false" customHeight="false" outlineLevel="0" collapsed="false">
      <c r="B506" s="224"/>
      <c r="C506" s="224"/>
    </row>
    <row r="507" customFormat="false" ht="12.75" hidden="false" customHeight="false" outlineLevel="0" collapsed="false">
      <c r="B507" s="224"/>
      <c r="C507" s="224"/>
    </row>
    <row r="508" customFormat="false" ht="12.75" hidden="false" customHeight="false" outlineLevel="0" collapsed="false">
      <c r="B508" s="224"/>
      <c r="C508" s="224"/>
    </row>
    <row r="509" customFormat="false" ht="12.75" hidden="false" customHeight="false" outlineLevel="0" collapsed="false">
      <c r="B509" s="224"/>
      <c r="C509" s="224"/>
    </row>
    <row r="510" customFormat="false" ht="12.75" hidden="false" customHeight="false" outlineLevel="0" collapsed="false">
      <c r="B510" s="224"/>
      <c r="C510" s="224"/>
    </row>
    <row r="511" customFormat="false" ht="12.75" hidden="false" customHeight="false" outlineLevel="0" collapsed="false">
      <c r="B511" s="224"/>
      <c r="C511" s="224"/>
    </row>
    <row r="512" customFormat="false" ht="12.75" hidden="false" customHeight="false" outlineLevel="0" collapsed="false">
      <c r="B512" s="224"/>
      <c r="C512" s="224"/>
    </row>
    <row r="513" customFormat="false" ht="12.75" hidden="false" customHeight="false" outlineLevel="0" collapsed="false">
      <c r="B513" s="224"/>
      <c r="C513" s="224"/>
    </row>
    <row r="514" customFormat="false" ht="12.75" hidden="false" customHeight="false" outlineLevel="0" collapsed="false">
      <c r="B514" s="224"/>
      <c r="C514" s="224"/>
    </row>
    <row r="515" customFormat="false" ht="12.75" hidden="false" customHeight="false" outlineLevel="0" collapsed="false">
      <c r="B515" s="224"/>
      <c r="C515" s="224"/>
    </row>
    <row r="516" customFormat="false" ht="12.75" hidden="false" customHeight="false" outlineLevel="0" collapsed="false">
      <c r="B516" s="224"/>
      <c r="C516" s="224"/>
    </row>
    <row r="517" customFormat="false" ht="12.75" hidden="false" customHeight="false" outlineLevel="0" collapsed="false">
      <c r="B517" s="224"/>
      <c r="C517" s="224"/>
    </row>
    <row r="518" customFormat="false" ht="12.75" hidden="false" customHeight="false" outlineLevel="0" collapsed="false">
      <c r="B518" s="224"/>
      <c r="C518" s="224"/>
    </row>
    <row r="519" customFormat="false" ht="12.75" hidden="false" customHeight="false" outlineLevel="0" collapsed="false">
      <c r="B519" s="224"/>
      <c r="C519" s="224"/>
    </row>
    <row r="520" customFormat="false" ht="12.75" hidden="false" customHeight="false" outlineLevel="0" collapsed="false">
      <c r="B520" s="224"/>
      <c r="C520" s="224"/>
    </row>
    <row r="521" customFormat="false" ht="12.75" hidden="false" customHeight="false" outlineLevel="0" collapsed="false">
      <c r="B521" s="224"/>
      <c r="C521" s="224"/>
    </row>
    <row r="522" customFormat="false" ht="12.75" hidden="false" customHeight="false" outlineLevel="0" collapsed="false">
      <c r="B522" s="224"/>
      <c r="C522" s="224"/>
    </row>
    <row r="523" customFormat="false" ht="12.75" hidden="false" customHeight="false" outlineLevel="0" collapsed="false">
      <c r="B523" s="224"/>
      <c r="C523" s="224"/>
    </row>
    <row r="524" customFormat="false" ht="12.75" hidden="false" customHeight="false" outlineLevel="0" collapsed="false">
      <c r="B524" s="224"/>
      <c r="C524" s="224"/>
    </row>
    <row r="525" customFormat="false" ht="12.75" hidden="false" customHeight="false" outlineLevel="0" collapsed="false">
      <c r="B525" s="224"/>
      <c r="C525" s="224"/>
    </row>
    <row r="526" customFormat="false" ht="12.75" hidden="false" customHeight="false" outlineLevel="0" collapsed="false">
      <c r="B526" s="224"/>
      <c r="C526" s="224"/>
    </row>
    <row r="527" customFormat="false" ht="12.75" hidden="false" customHeight="false" outlineLevel="0" collapsed="false">
      <c r="B527" s="224"/>
      <c r="C527" s="224"/>
    </row>
    <row r="528" customFormat="false" ht="12.75" hidden="false" customHeight="false" outlineLevel="0" collapsed="false">
      <c r="B528" s="224"/>
      <c r="C528" s="224"/>
    </row>
    <row r="529" customFormat="false" ht="12.75" hidden="false" customHeight="false" outlineLevel="0" collapsed="false">
      <c r="B529" s="224"/>
      <c r="C529" s="224"/>
    </row>
    <row r="530" customFormat="false" ht="12.75" hidden="false" customHeight="false" outlineLevel="0" collapsed="false">
      <c r="B530" s="224"/>
      <c r="C530" s="224"/>
    </row>
    <row r="531" customFormat="false" ht="12.75" hidden="false" customHeight="false" outlineLevel="0" collapsed="false">
      <c r="B531" s="224"/>
      <c r="C531" s="224"/>
    </row>
    <row r="532" customFormat="false" ht="12.75" hidden="false" customHeight="false" outlineLevel="0" collapsed="false">
      <c r="B532" s="224"/>
      <c r="C532" s="224"/>
    </row>
    <row r="533" customFormat="false" ht="12.75" hidden="false" customHeight="false" outlineLevel="0" collapsed="false">
      <c r="B533" s="224"/>
      <c r="C533" s="224"/>
    </row>
    <row r="534" customFormat="false" ht="12.75" hidden="false" customHeight="false" outlineLevel="0" collapsed="false">
      <c r="B534" s="224"/>
      <c r="C534" s="224"/>
    </row>
    <row r="535" customFormat="false" ht="12.75" hidden="false" customHeight="false" outlineLevel="0" collapsed="false">
      <c r="B535" s="224"/>
      <c r="C535" s="224"/>
    </row>
    <row r="536" customFormat="false" ht="12.75" hidden="false" customHeight="false" outlineLevel="0" collapsed="false">
      <c r="B536" s="224"/>
      <c r="C536" s="224"/>
    </row>
    <row r="537" customFormat="false" ht="12.75" hidden="false" customHeight="false" outlineLevel="0" collapsed="false">
      <c r="B537" s="224"/>
      <c r="C537" s="224"/>
    </row>
    <row r="538" customFormat="false" ht="12.75" hidden="false" customHeight="false" outlineLevel="0" collapsed="false">
      <c r="B538" s="224"/>
      <c r="C538" s="224"/>
    </row>
    <row r="539" customFormat="false" ht="12.75" hidden="false" customHeight="false" outlineLevel="0" collapsed="false">
      <c r="B539" s="224"/>
      <c r="C539" s="224"/>
    </row>
    <row r="540" customFormat="false" ht="12.75" hidden="false" customHeight="false" outlineLevel="0" collapsed="false">
      <c r="B540" s="224"/>
      <c r="C540" s="224"/>
    </row>
    <row r="541" customFormat="false" ht="12.75" hidden="false" customHeight="false" outlineLevel="0" collapsed="false">
      <c r="B541" s="224"/>
      <c r="C541" s="224"/>
    </row>
    <row r="542" customFormat="false" ht="12.75" hidden="false" customHeight="false" outlineLevel="0" collapsed="false">
      <c r="B542" s="224"/>
      <c r="C542" s="224"/>
    </row>
    <row r="543" customFormat="false" ht="12.75" hidden="false" customHeight="false" outlineLevel="0" collapsed="false">
      <c r="B543" s="224"/>
      <c r="C543" s="224"/>
    </row>
    <row r="544" customFormat="false" ht="12.75" hidden="false" customHeight="false" outlineLevel="0" collapsed="false">
      <c r="B544" s="224"/>
      <c r="C544" s="224"/>
    </row>
    <row r="545" customFormat="false" ht="12.75" hidden="false" customHeight="false" outlineLevel="0" collapsed="false">
      <c r="B545" s="224"/>
      <c r="C545" s="224"/>
    </row>
    <row r="546" customFormat="false" ht="12.75" hidden="false" customHeight="false" outlineLevel="0" collapsed="false">
      <c r="B546" s="224"/>
      <c r="C546" s="224"/>
    </row>
    <row r="547" customFormat="false" ht="12.75" hidden="false" customHeight="false" outlineLevel="0" collapsed="false">
      <c r="B547" s="224"/>
      <c r="C547" s="224"/>
    </row>
    <row r="548" customFormat="false" ht="12.75" hidden="false" customHeight="false" outlineLevel="0" collapsed="false">
      <c r="B548" s="224"/>
      <c r="C548" s="224"/>
    </row>
    <row r="549" customFormat="false" ht="12.75" hidden="false" customHeight="false" outlineLevel="0" collapsed="false">
      <c r="B549" s="224"/>
      <c r="C549" s="224"/>
    </row>
    <row r="550" customFormat="false" ht="12.75" hidden="false" customHeight="false" outlineLevel="0" collapsed="false">
      <c r="B550" s="224"/>
      <c r="C550" s="224"/>
    </row>
    <row r="551" customFormat="false" ht="12.75" hidden="false" customHeight="false" outlineLevel="0" collapsed="false">
      <c r="B551" s="224"/>
      <c r="C551" s="224"/>
    </row>
    <row r="552" customFormat="false" ht="12.75" hidden="false" customHeight="false" outlineLevel="0" collapsed="false">
      <c r="B552" s="224"/>
      <c r="C552" s="224"/>
    </row>
    <row r="553" customFormat="false" ht="12.75" hidden="false" customHeight="false" outlineLevel="0" collapsed="false">
      <c r="B553" s="224"/>
      <c r="C553" s="224"/>
    </row>
    <row r="554" customFormat="false" ht="12.75" hidden="false" customHeight="false" outlineLevel="0" collapsed="false">
      <c r="B554" s="224"/>
      <c r="C554" s="224"/>
    </row>
    <row r="555" customFormat="false" ht="12.75" hidden="false" customHeight="false" outlineLevel="0" collapsed="false">
      <c r="B555" s="224"/>
      <c r="C555" s="224"/>
    </row>
    <row r="556" customFormat="false" ht="12.75" hidden="false" customHeight="false" outlineLevel="0" collapsed="false">
      <c r="B556" s="224"/>
      <c r="C556" s="224"/>
    </row>
    <row r="557" customFormat="false" ht="12.75" hidden="false" customHeight="false" outlineLevel="0" collapsed="false">
      <c r="B557" s="224"/>
      <c r="C557" s="224"/>
    </row>
    <row r="558" customFormat="false" ht="12.75" hidden="false" customHeight="false" outlineLevel="0" collapsed="false">
      <c r="B558" s="224"/>
      <c r="C558" s="224"/>
    </row>
    <row r="559" customFormat="false" ht="12.75" hidden="false" customHeight="false" outlineLevel="0" collapsed="false">
      <c r="B559" s="224"/>
      <c r="C559" s="224"/>
    </row>
    <row r="560" customFormat="false" ht="12.75" hidden="false" customHeight="false" outlineLevel="0" collapsed="false">
      <c r="B560" s="224"/>
      <c r="C560" s="224"/>
    </row>
    <row r="561" customFormat="false" ht="12.75" hidden="false" customHeight="false" outlineLevel="0" collapsed="false">
      <c r="B561" s="224"/>
      <c r="C561" s="224"/>
    </row>
    <row r="562" customFormat="false" ht="12.75" hidden="false" customHeight="false" outlineLevel="0" collapsed="false">
      <c r="B562" s="224"/>
      <c r="C562" s="224"/>
    </row>
    <row r="563" customFormat="false" ht="12.75" hidden="false" customHeight="false" outlineLevel="0" collapsed="false">
      <c r="B563" s="224"/>
      <c r="C563" s="224"/>
    </row>
    <row r="564" customFormat="false" ht="12.75" hidden="false" customHeight="false" outlineLevel="0" collapsed="false">
      <c r="B564" s="224"/>
      <c r="C564" s="224"/>
    </row>
    <row r="565" customFormat="false" ht="12.75" hidden="false" customHeight="false" outlineLevel="0" collapsed="false">
      <c r="B565" s="224"/>
      <c r="C565" s="224"/>
    </row>
    <row r="566" customFormat="false" ht="12.75" hidden="false" customHeight="false" outlineLevel="0" collapsed="false">
      <c r="B566" s="224"/>
      <c r="C566" s="224"/>
    </row>
    <row r="567" customFormat="false" ht="12.75" hidden="false" customHeight="false" outlineLevel="0" collapsed="false">
      <c r="B567" s="224"/>
      <c r="C567" s="224"/>
    </row>
    <row r="568" customFormat="false" ht="12.75" hidden="false" customHeight="false" outlineLevel="0" collapsed="false">
      <c r="B568" s="224"/>
      <c r="C568" s="224"/>
    </row>
    <row r="569" customFormat="false" ht="12.75" hidden="false" customHeight="false" outlineLevel="0" collapsed="false">
      <c r="B569" s="224"/>
      <c r="C569" s="224"/>
    </row>
    <row r="570" customFormat="false" ht="12.75" hidden="false" customHeight="false" outlineLevel="0" collapsed="false">
      <c r="B570" s="224"/>
      <c r="C570" s="224"/>
    </row>
    <row r="571" customFormat="false" ht="12.75" hidden="false" customHeight="false" outlineLevel="0" collapsed="false">
      <c r="B571" s="224"/>
      <c r="C571" s="224"/>
    </row>
    <row r="572" customFormat="false" ht="12.75" hidden="false" customHeight="false" outlineLevel="0" collapsed="false">
      <c r="B572" s="224"/>
      <c r="C572" s="224"/>
    </row>
    <row r="573" customFormat="false" ht="12.75" hidden="false" customHeight="false" outlineLevel="0" collapsed="false">
      <c r="B573" s="224"/>
      <c r="C573" s="224"/>
    </row>
    <row r="574" customFormat="false" ht="12.75" hidden="false" customHeight="false" outlineLevel="0" collapsed="false">
      <c r="B574" s="224"/>
      <c r="C574" s="224"/>
    </row>
    <row r="575" customFormat="false" ht="12.75" hidden="false" customHeight="false" outlineLevel="0" collapsed="false">
      <c r="B575" s="224"/>
      <c r="C575" s="224"/>
    </row>
    <row r="576" customFormat="false" ht="12.75" hidden="false" customHeight="false" outlineLevel="0" collapsed="false">
      <c r="B576" s="224"/>
      <c r="C576" s="224"/>
    </row>
    <row r="577" customFormat="false" ht="12.75" hidden="false" customHeight="false" outlineLevel="0" collapsed="false">
      <c r="B577" s="224"/>
      <c r="C577" s="224"/>
    </row>
    <row r="578" customFormat="false" ht="12.75" hidden="false" customHeight="false" outlineLevel="0" collapsed="false">
      <c r="B578" s="224"/>
      <c r="C578" s="224"/>
    </row>
    <row r="579" customFormat="false" ht="12.75" hidden="false" customHeight="false" outlineLevel="0" collapsed="false">
      <c r="B579" s="224"/>
      <c r="C579" s="224"/>
    </row>
    <row r="580" customFormat="false" ht="12.75" hidden="false" customHeight="false" outlineLevel="0" collapsed="false">
      <c r="B580" s="224"/>
      <c r="C580" s="224"/>
    </row>
    <row r="581" customFormat="false" ht="12.75" hidden="false" customHeight="false" outlineLevel="0" collapsed="false">
      <c r="B581" s="224"/>
      <c r="C581" s="224"/>
    </row>
    <row r="582" customFormat="false" ht="12.75" hidden="false" customHeight="false" outlineLevel="0" collapsed="false">
      <c r="B582" s="224"/>
      <c r="C582" s="224"/>
    </row>
    <row r="583" customFormat="false" ht="12.75" hidden="false" customHeight="false" outlineLevel="0" collapsed="false">
      <c r="B583" s="224"/>
      <c r="C583" s="224"/>
    </row>
    <row r="584" customFormat="false" ht="12.75" hidden="false" customHeight="false" outlineLevel="0" collapsed="false">
      <c r="B584" s="224"/>
      <c r="C584" s="224"/>
    </row>
    <row r="585" customFormat="false" ht="12.75" hidden="false" customHeight="false" outlineLevel="0" collapsed="false">
      <c r="B585" s="224"/>
      <c r="C585" s="224"/>
    </row>
    <row r="586" customFormat="false" ht="12.75" hidden="false" customHeight="false" outlineLevel="0" collapsed="false">
      <c r="B586" s="224"/>
      <c r="C586" s="224"/>
    </row>
    <row r="587" customFormat="false" ht="12.75" hidden="false" customHeight="false" outlineLevel="0" collapsed="false">
      <c r="B587" s="224"/>
      <c r="C587" s="224"/>
    </row>
    <row r="588" customFormat="false" ht="12.75" hidden="false" customHeight="false" outlineLevel="0" collapsed="false">
      <c r="B588" s="224"/>
      <c r="C588" s="224"/>
    </row>
    <row r="589" customFormat="false" ht="12.75" hidden="false" customHeight="false" outlineLevel="0" collapsed="false">
      <c r="B589" s="224"/>
      <c r="C589" s="224"/>
    </row>
    <row r="590" customFormat="false" ht="12.75" hidden="false" customHeight="false" outlineLevel="0" collapsed="false">
      <c r="B590" s="224"/>
      <c r="C590" s="224"/>
    </row>
    <row r="591" customFormat="false" ht="12.75" hidden="false" customHeight="false" outlineLevel="0" collapsed="false">
      <c r="B591" s="224"/>
      <c r="C591" s="224"/>
    </row>
    <row r="592" customFormat="false" ht="12.75" hidden="false" customHeight="false" outlineLevel="0" collapsed="false">
      <c r="B592" s="224"/>
      <c r="C592" s="224"/>
    </row>
    <row r="593" customFormat="false" ht="12.75" hidden="false" customHeight="false" outlineLevel="0" collapsed="false">
      <c r="B593" s="224"/>
      <c r="C593" s="224"/>
    </row>
    <row r="594" customFormat="false" ht="12.75" hidden="false" customHeight="false" outlineLevel="0" collapsed="false">
      <c r="B594" s="224"/>
      <c r="C594" s="224"/>
    </row>
    <row r="595" customFormat="false" ht="12.75" hidden="false" customHeight="false" outlineLevel="0" collapsed="false">
      <c r="B595" s="224"/>
      <c r="C595" s="224"/>
    </row>
    <row r="596" customFormat="false" ht="12.75" hidden="false" customHeight="false" outlineLevel="0" collapsed="false">
      <c r="B596" s="224"/>
      <c r="C596" s="224"/>
    </row>
    <row r="597" customFormat="false" ht="12.75" hidden="false" customHeight="false" outlineLevel="0" collapsed="false">
      <c r="B597" s="224"/>
      <c r="C597" s="224"/>
    </row>
    <row r="598" customFormat="false" ht="12.75" hidden="false" customHeight="false" outlineLevel="0" collapsed="false">
      <c r="B598" s="224"/>
      <c r="C598" s="224"/>
    </row>
    <row r="599" customFormat="false" ht="12.75" hidden="false" customHeight="false" outlineLevel="0" collapsed="false">
      <c r="B599" s="224"/>
      <c r="C599" s="224"/>
    </row>
    <row r="600" customFormat="false" ht="12.75" hidden="false" customHeight="false" outlineLevel="0" collapsed="false">
      <c r="B600" s="224"/>
      <c r="C600" s="224"/>
    </row>
    <row r="601" customFormat="false" ht="12.75" hidden="false" customHeight="false" outlineLevel="0" collapsed="false">
      <c r="B601" s="224"/>
      <c r="C601" s="224"/>
    </row>
    <row r="602" customFormat="false" ht="12.75" hidden="false" customHeight="false" outlineLevel="0" collapsed="false">
      <c r="B602" s="224"/>
      <c r="C602" s="224"/>
    </row>
    <row r="603" customFormat="false" ht="12.75" hidden="false" customHeight="false" outlineLevel="0" collapsed="false">
      <c r="B603" s="224"/>
      <c r="C603" s="224"/>
    </row>
    <row r="604" customFormat="false" ht="12.75" hidden="false" customHeight="false" outlineLevel="0" collapsed="false">
      <c r="B604" s="224"/>
      <c r="C604" s="224"/>
    </row>
    <row r="605" customFormat="false" ht="12.75" hidden="false" customHeight="false" outlineLevel="0" collapsed="false">
      <c r="B605" s="224"/>
      <c r="C605" s="224"/>
    </row>
    <row r="606" customFormat="false" ht="12.75" hidden="false" customHeight="false" outlineLevel="0" collapsed="false">
      <c r="B606" s="224"/>
      <c r="C606" s="224"/>
    </row>
    <row r="607" customFormat="false" ht="12.75" hidden="false" customHeight="false" outlineLevel="0" collapsed="false">
      <c r="B607" s="224"/>
      <c r="C607" s="224"/>
    </row>
    <row r="608" customFormat="false" ht="12.75" hidden="false" customHeight="false" outlineLevel="0" collapsed="false">
      <c r="B608" s="224"/>
      <c r="C608" s="224"/>
    </row>
    <row r="609" customFormat="false" ht="12.75" hidden="false" customHeight="false" outlineLevel="0" collapsed="false">
      <c r="B609" s="224"/>
      <c r="C609" s="224"/>
    </row>
    <row r="610" customFormat="false" ht="12.75" hidden="false" customHeight="false" outlineLevel="0" collapsed="false">
      <c r="B610" s="224"/>
      <c r="C610" s="224"/>
    </row>
    <row r="611" customFormat="false" ht="12.75" hidden="false" customHeight="false" outlineLevel="0" collapsed="false">
      <c r="B611" s="224"/>
      <c r="C611" s="224"/>
    </row>
    <row r="612" customFormat="false" ht="12.75" hidden="false" customHeight="false" outlineLevel="0" collapsed="false">
      <c r="B612" s="224"/>
      <c r="C612" s="224"/>
    </row>
    <row r="613" customFormat="false" ht="12.75" hidden="false" customHeight="false" outlineLevel="0" collapsed="false">
      <c r="B613" s="224"/>
      <c r="C613" s="224"/>
    </row>
    <row r="614" customFormat="false" ht="12.75" hidden="false" customHeight="false" outlineLevel="0" collapsed="false">
      <c r="B614" s="224"/>
      <c r="C614" s="224"/>
    </row>
    <row r="615" customFormat="false" ht="12.75" hidden="false" customHeight="false" outlineLevel="0" collapsed="false">
      <c r="B615" s="224"/>
      <c r="C615" s="224"/>
    </row>
    <row r="616" customFormat="false" ht="12.75" hidden="false" customHeight="false" outlineLevel="0" collapsed="false">
      <c r="B616" s="224"/>
      <c r="C616" s="224"/>
    </row>
    <row r="617" customFormat="false" ht="12.75" hidden="false" customHeight="false" outlineLevel="0" collapsed="false">
      <c r="B617" s="224"/>
      <c r="C617" s="224"/>
    </row>
    <row r="618" customFormat="false" ht="12.75" hidden="false" customHeight="false" outlineLevel="0" collapsed="false">
      <c r="B618" s="224"/>
      <c r="C618" s="224"/>
    </row>
    <row r="619" customFormat="false" ht="12.75" hidden="false" customHeight="false" outlineLevel="0" collapsed="false">
      <c r="B619" s="224"/>
      <c r="C619" s="224"/>
    </row>
    <row r="620" customFormat="false" ht="12.75" hidden="false" customHeight="false" outlineLevel="0" collapsed="false">
      <c r="B620" s="224"/>
      <c r="C620" s="224"/>
    </row>
    <row r="621" customFormat="false" ht="12.75" hidden="false" customHeight="false" outlineLevel="0" collapsed="false">
      <c r="B621" s="224"/>
      <c r="C621" s="224"/>
    </row>
    <row r="622" customFormat="false" ht="12.75" hidden="false" customHeight="false" outlineLevel="0" collapsed="false">
      <c r="B622" s="224"/>
      <c r="C622" s="224"/>
    </row>
    <row r="623" customFormat="false" ht="12.75" hidden="false" customHeight="false" outlineLevel="0" collapsed="false">
      <c r="B623" s="224"/>
      <c r="C623" s="224"/>
    </row>
    <row r="624" customFormat="false" ht="12.75" hidden="false" customHeight="false" outlineLevel="0" collapsed="false">
      <c r="B624" s="224"/>
      <c r="C624" s="224"/>
    </row>
    <row r="625" customFormat="false" ht="12.75" hidden="false" customHeight="false" outlineLevel="0" collapsed="false">
      <c r="B625" s="224"/>
      <c r="C625" s="224"/>
    </row>
    <row r="626" customFormat="false" ht="12.75" hidden="false" customHeight="false" outlineLevel="0" collapsed="false">
      <c r="B626" s="224"/>
      <c r="C626" s="224"/>
    </row>
    <row r="627" customFormat="false" ht="12.75" hidden="false" customHeight="false" outlineLevel="0" collapsed="false">
      <c r="B627" s="224"/>
      <c r="C627" s="224"/>
    </row>
    <row r="628" customFormat="false" ht="12.75" hidden="false" customHeight="false" outlineLevel="0" collapsed="false">
      <c r="B628" s="224"/>
      <c r="C628" s="224"/>
    </row>
    <row r="629" customFormat="false" ht="12.75" hidden="false" customHeight="false" outlineLevel="0" collapsed="false">
      <c r="B629" s="224"/>
      <c r="C629" s="224"/>
    </row>
    <row r="630" customFormat="false" ht="12.75" hidden="false" customHeight="false" outlineLevel="0" collapsed="false">
      <c r="B630" s="224"/>
      <c r="C630" s="224"/>
    </row>
    <row r="631" customFormat="false" ht="12.75" hidden="false" customHeight="false" outlineLevel="0" collapsed="false">
      <c r="B631" s="224"/>
      <c r="C631" s="224"/>
    </row>
    <row r="632" customFormat="false" ht="12.75" hidden="false" customHeight="false" outlineLevel="0" collapsed="false">
      <c r="B632" s="224"/>
      <c r="C632" s="224"/>
    </row>
    <row r="633" customFormat="false" ht="12.75" hidden="false" customHeight="false" outlineLevel="0" collapsed="false">
      <c r="B633" s="224"/>
      <c r="C633" s="224"/>
    </row>
    <row r="634" customFormat="false" ht="12.75" hidden="false" customHeight="false" outlineLevel="0" collapsed="false">
      <c r="B634" s="224"/>
      <c r="C634" s="224"/>
    </row>
    <row r="635" customFormat="false" ht="12.75" hidden="false" customHeight="false" outlineLevel="0" collapsed="false">
      <c r="B635" s="224"/>
      <c r="C635" s="224"/>
    </row>
    <row r="636" customFormat="false" ht="12.75" hidden="false" customHeight="false" outlineLevel="0" collapsed="false">
      <c r="B636" s="224"/>
      <c r="C636" s="224"/>
    </row>
    <row r="637" customFormat="false" ht="12.75" hidden="false" customHeight="false" outlineLevel="0" collapsed="false">
      <c r="B637" s="224"/>
      <c r="C637" s="224"/>
    </row>
    <row r="638" customFormat="false" ht="12.75" hidden="false" customHeight="false" outlineLevel="0" collapsed="false">
      <c r="B638" s="224"/>
      <c r="C638" s="224"/>
    </row>
    <row r="639" customFormat="false" ht="12.75" hidden="false" customHeight="false" outlineLevel="0" collapsed="false">
      <c r="B639" s="224"/>
      <c r="C639" s="224"/>
    </row>
    <row r="640" customFormat="false" ht="12.75" hidden="false" customHeight="false" outlineLevel="0" collapsed="false">
      <c r="B640" s="224"/>
      <c r="C640" s="224"/>
    </row>
    <row r="641" customFormat="false" ht="12.75" hidden="false" customHeight="false" outlineLevel="0" collapsed="false">
      <c r="B641" s="224"/>
      <c r="C641" s="224"/>
    </row>
    <row r="642" customFormat="false" ht="12.75" hidden="false" customHeight="false" outlineLevel="0" collapsed="false">
      <c r="B642" s="224"/>
      <c r="C642" s="224"/>
    </row>
    <row r="643" customFormat="false" ht="12.75" hidden="false" customHeight="false" outlineLevel="0" collapsed="false">
      <c r="B643" s="224"/>
      <c r="C643" s="224"/>
    </row>
    <row r="644" customFormat="false" ht="12.75" hidden="false" customHeight="false" outlineLevel="0" collapsed="false">
      <c r="B644" s="224"/>
      <c r="C644" s="224"/>
    </row>
    <row r="645" customFormat="false" ht="12.75" hidden="false" customHeight="false" outlineLevel="0" collapsed="false">
      <c r="B645" s="224"/>
      <c r="C645" s="224"/>
    </row>
    <row r="646" customFormat="false" ht="12.75" hidden="false" customHeight="false" outlineLevel="0" collapsed="false">
      <c r="B646" s="224"/>
      <c r="C646" s="224"/>
    </row>
    <row r="647" customFormat="false" ht="12.75" hidden="false" customHeight="false" outlineLevel="0" collapsed="false">
      <c r="B647" s="224"/>
      <c r="C647" s="224"/>
    </row>
    <row r="648" customFormat="false" ht="12.75" hidden="false" customHeight="false" outlineLevel="0" collapsed="false">
      <c r="B648" s="224"/>
      <c r="C648" s="224"/>
    </row>
    <row r="649" customFormat="false" ht="12.75" hidden="false" customHeight="false" outlineLevel="0" collapsed="false">
      <c r="B649" s="224"/>
      <c r="C649" s="224"/>
    </row>
    <row r="650" customFormat="false" ht="12.75" hidden="false" customHeight="false" outlineLevel="0" collapsed="false">
      <c r="B650" s="224"/>
      <c r="C650" s="224"/>
    </row>
    <row r="651" customFormat="false" ht="12.75" hidden="false" customHeight="false" outlineLevel="0" collapsed="false">
      <c r="B651" s="224"/>
      <c r="C651" s="224"/>
    </row>
    <row r="652" customFormat="false" ht="12.75" hidden="false" customHeight="false" outlineLevel="0" collapsed="false">
      <c r="B652" s="224"/>
      <c r="C652" s="224"/>
    </row>
    <row r="653" customFormat="false" ht="12.75" hidden="false" customHeight="false" outlineLevel="0" collapsed="false">
      <c r="B653" s="224"/>
      <c r="C653" s="224"/>
    </row>
    <row r="654" customFormat="false" ht="12.75" hidden="false" customHeight="false" outlineLevel="0" collapsed="false">
      <c r="B654" s="224"/>
      <c r="C654" s="224"/>
    </row>
    <row r="655" customFormat="false" ht="12.75" hidden="false" customHeight="false" outlineLevel="0" collapsed="false">
      <c r="B655" s="224"/>
      <c r="C655" s="224"/>
    </row>
    <row r="656" customFormat="false" ht="12.75" hidden="false" customHeight="false" outlineLevel="0" collapsed="false">
      <c r="B656" s="224"/>
      <c r="C656" s="224"/>
    </row>
    <row r="657" customFormat="false" ht="12.75" hidden="false" customHeight="false" outlineLevel="0" collapsed="false">
      <c r="B657" s="224"/>
      <c r="C657" s="224"/>
    </row>
    <row r="658" customFormat="false" ht="12.75" hidden="false" customHeight="false" outlineLevel="0" collapsed="false">
      <c r="B658" s="224"/>
      <c r="C658" s="224"/>
    </row>
    <row r="659" customFormat="false" ht="12.75" hidden="false" customHeight="false" outlineLevel="0" collapsed="false">
      <c r="B659" s="224"/>
      <c r="C659" s="224"/>
    </row>
    <row r="660" customFormat="false" ht="12.75" hidden="false" customHeight="false" outlineLevel="0" collapsed="false">
      <c r="B660" s="224"/>
      <c r="C660" s="224"/>
    </row>
    <row r="661" customFormat="false" ht="12.75" hidden="false" customHeight="false" outlineLevel="0" collapsed="false">
      <c r="B661" s="224"/>
      <c r="C661" s="224"/>
    </row>
    <row r="662" customFormat="false" ht="12.75" hidden="false" customHeight="false" outlineLevel="0" collapsed="false">
      <c r="B662" s="224"/>
      <c r="C662" s="224"/>
    </row>
    <row r="663" customFormat="false" ht="12.75" hidden="false" customHeight="false" outlineLevel="0" collapsed="false">
      <c r="B663" s="224"/>
      <c r="C663" s="224"/>
    </row>
    <row r="664" customFormat="false" ht="12.75" hidden="false" customHeight="false" outlineLevel="0" collapsed="false">
      <c r="B664" s="224"/>
      <c r="C664" s="224"/>
    </row>
    <row r="665" customFormat="false" ht="12.75" hidden="false" customHeight="false" outlineLevel="0" collapsed="false">
      <c r="B665" s="224"/>
      <c r="C665" s="224"/>
    </row>
    <row r="666" customFormat="false" ht="12.75" hidden="false" customHeight="false" outlineLevel="0" collapsed="false">
      <c r="B666" s="224"/>
      <c r="C666" s="224"/>
    </row>
    <row r="667" customFormat="false" ht="12.75" hidden="false" customHeight="false" outlineLevel="0" collapsed="false">
      <c r="B667" s="224"/>
      <c r="C667" s="224"/>
    </row>
    <row r="668" customFormat="false" ht="12.75" hidden="false" customHeight="false" outlineLevel="0" collapsed="false">
      <c r="B668" s="224"/>
      <c r="C668" s="224"/>
    </row>
    <row r="669" customFormat="false" ht="12.75" hidden="false" customHeight="false" outlineLevel="0" collapsed="false">
      <c r="B669" s="224"/>
      <c r="C669" s="224"/>
    </row>
    <row r="670" customFormat="false" ht="12.75" hidden="false" customHeight="false" outlineLevel="0" collapsed="false">
      <c r="B670" s="224"/>
      <c r="C670" s="224"/>
    </row>
    <row r="671" customFormat="false" ht="12.75" hidden="false" customHeight="false" outlineLevel="0" collapsed="false">
      <c r="B671" s="224"/>
      <c r="C671" s="224"/>
    </row>
    <row r="672" customFormat="false" ht="12.75" hidden="false" customHeight="false" outlineLevel="0" collapsed="false">
      <c r="B672" s="224"/>
      <c r="C672" s="224"/>
    </row>
    <row r="673" customFormat="false" ht="12.75" hidden="false" customHeight="false" outlineLevel="0" collapsed="false">
      <c r="B673" s="224"/>
      <c r="C673" s="224"/>
    </row>
    <row r="674" customFormat="false" ht="12.75" hidden="false" customHeight="false" outlineLevel="0" collapsed="false">
      <c r="B674" s="224"/>
      <c r="C674" s="224"/>
    </row>
    <row r="675" customFormat="false" ht="12.75" hidden="false" customHeight="false" outlineLevel="0" collapsed="false">
      <c r="B675" s="224"/>
      <c r="C675" s="224"/>
    </row>
    <row r="676" customFormat="false" ht="12.75" hidden="false" customHeight="false" outlineLevel="0" collapsed="false">
      <c r="B676" s="224"/>
      <c r="C676" s="224"/>
    </row>
    <row r="677" customFormat="false" ht="12.75" hidden="false" customHeight="false" outlineLevel="0" collapsed="false">
      <c r="B677" s="224"/>
      <c r="C677" s="224"/>
    </row>
    <row r="678" customFormat="false" ht="12.75" hidden="false" customHeight="false" outlineLevel="0" collapsed="false">
      <c r="B678" s="224"/>
      <c r="C678" s="224"/>
    </row>
    <row r="679" customFormat="false" ht="12.75" hidden="false" customHeight="false" outlineLevel="0" collapsed="false">
      <c r="B679" s="224"/>
      <c r="C679" s="224"/>
    </row>
    <row r="680" customFormat="false" ht="12.75" hidden="false" customHeight="false" outlineLevel="0" collapsed="false">
      <c r="B680" s="224"/>
      <c r="C680" s="224"/>
    </row>
    <row r="681" customFormat="false" ht="12.75" hidden="false" customHeight="false" outlineLevel="0" collapsed="false">
      <c r="B681" s="224"/>
      <c r="C681" s="224"/>
    </row>
    <row r="682" customFormat="false" ht="12.75" hidden="false" customHeight="false" outlineLevel="0" collapsed="false">
      <c r="B682" s="224"/>
      <c r="C682" s="224"/>
    </row>
    <row r="683" customFormat="false" ht="12.75" hidden="false" customHeight="false" outlineLevel="0" collapsed="false">
      <c r="B683" s="224"/>
      <c r="C683" s="224"/>
    </row>
    <row r="684" customFormat="false" ht="12.75" hidden="false" customHeight="false" outlineLevel="0" collapsed="false">
      <c r="B684" s="224"/>
      <c r="C684" s="224"/>
    </row>
    <row r="685" customFormat="false" ht="12.75" hidden="false" customHeight="false" outlineLevel="0" collapsed="false">
      <c r="B685" s="224"/>
      <c r="C685" s="224"/>
    </row>
    <row r="686" customFormat="false" ht="12.75" hidden="false" customHeight="false" outlineLevel="0" collapsed="false">
      <c r="B686" s="224"/>
      <c r="C686" s="224"/>
    </row>
    <row r="687" customFormat="false" ht="12.75" hidden="false" customHeight="false" outlineLevel="0" collapsed="false">
      <c r="B687" s="224"/>
      <c r="C687" s="224"/>
    </row>
    <row r="688" customFormat="false" ht="12.75" hidden="false" customHeight="false" outlineLevel="0" collapsed="false">
      <c r="B688" s="224"/>
      <c r="C688" s="224"/>
    </row>
    <row r="689" customFormat="false" ht="12.75" hidden="false" customHeight="false" outlineLevel="0" collapsed="false">
      <c r="B689" s="224"/>
      <c r="C689" s="224"/>
    </row>
    <row r="690" customFormat="false" ht="12.75" hidden="false" customHeight="false" outlineLevel="0" collapsed="false">
      <c r="B690" s="224"/>
      <c r="C690" s="224"/>
    </row>
    <row r="691" customFormat="false" ht="12.75" hidden="false" customHeight="false" outlineLevel="0" collapsed="false">
      <c r="B691" s="224"/>
      <c r="C691" s="224"/>
    </row>
    <row r="692" customFormat="false" ht="12.75" hidden="false" customHeight="false" outlineLevel="0" collapsed="false">
      <c r="B692" s="224"/>
      <c r="C692" s="224"/>
    </row>
    <row r="693" customFormat="false" ht="12.75" hidden="false" customHeight="false" outlineLevel="0" collapsed="false">
      <c r="B693" s="224"/>
      <c r="C693" s="224"/>
    </row>
    <row r="694" customFormat="false" ht="12.75" hidden="false" customHeight="false" outlineLevel="0" collapsed="false">
      <c r="B694" s="224"/>
      <c r="C694" s="224"/>
    </row>
    <row r="695" customFormat="false" ht="12.75" hidden="false" customHeight="false" outlineLevel="0" collapsed="false">
      <c r="B695" s="224"/>
      <c r="C695" s="224"/>
    </row>
    <row r="696" customFormat="false" ht="12.75" hidden="false" customHeight="false" outlineLevel="0" collapsed="false">
      <c r="B696" s="224"/>
      <c r="C696" s="224"/>
    </row>
    <row r="697" customFormat="false" ht="12.75" hidden="false" customHeight="false" outlineLevel="0" collapsed="false">
      <c r="B697" s="224"/>
      <c r="C697" s="224"/>
    </row>
    <row r="698" customFormat="false" ht="12.75" hidden="false" customHeight="false" outlineLevel="0" collapsed="false">
      <c r="B698" s="224"/>
      <c r="C698" s="224"/>
    </row>
    <row r="699" customFormat="false" ht="12.75" hidden="false" customHeight="false" outlineLevel="0" collapsed="false">
      <c r="B699" s="224"/>
      <c r="C699" s="224"/>
    </row>
    <row r="700" customFormat="false" ht="12.75" hidden="false" customHeight="false" outlineLevel="0" collapsed="false">
      <c r="B700" s="224"/>
      <c r="C700" s="224"/>
    </row>
    <row r="701" customFormat="false" ht="12.75" hidden="false" customHeight="false" outlineLevel="0" collapsed="false">
      <c r="B701" s="224"/>
      <c r="C701" s="224"/>
    </row>
    <row r="702" customFormat="false" ht="12.75" hidden="false" customHeight="false" outlineLevel="0" collapsed="false">
      <c r="B702" s="224"/>
      <c r="C702" s="224"/>
    </row>
    <row r="703" customFormat="false" ht="12.75" hidden="false" customHeight="false" outlineLevel="0" collapsed="false">
      <c r="B703" s="224"/>
      <c r="C703" s="224"/>
    </row>
    <row r="704" customFormat="false" ht="12.75" hidden="false" customHeight="false" outlineLevel="0" collapsed="false">
      <c r="B704" s="224"/>
      <c r="C704" s="224"/>
    </row>
    <row r="705" customFormat="false" ht="12.75" hidden="false" customHeight="false" outlineLevel="0" collapsed="false">
      <c r="B705" s="224"/>
      <c r="C705" s="224"/>
    </row>
    <row r="706" customFormat="false" ht="12.75" hidden="false" customHeight="false" outlineLevel="0" collapsed="false">
      <c r="B706" s="224"/>
      <c r="C706" s="224"/>
    </row>
    <row r="707" customFormat="false" ht="12.75" hidden="false" customHeight="false" outlineLevel="0" collapsed="false">
      <c r="B707" s="224"/>
      <c r="C707" s="224"/>
    </row>
    <row r="708" customFormat="false" ht="12.75" hidden="false" customHeight="false" outlineLevel="0" collapsed="false">
      <c r="B708" s="224"/>
      <c r="C708" s="224"/>
    </row>
    <row r="709" customFormat="false" ht="12.75" hidden="false" customHeight="false" outlineLevel="0" collapsed="false">
      <c r="B709" s="224"/>
      <c r="C709" s="224"/>
    </row>
    <row r="710" customFormat="false" ht="12.75" hidden="false" customHeight="false" outlineLevel="0" collapsed="false">
      <c r="B710" s="224"/>
      <c r="C710" s="224"/>
    </row>
    <row r="711" customFormat="false" ht="12.75" hidden="false" customHeight="false" outlineLevel="0" collapsed="false">
      <c r="B711" s="224"/>
      <c r="C711" s="224"/>
    </row>
    <row r="712" customFormat="false" ht="12.75" hidden="false" customHeight="false" outlineLevel="0" collapsed="false">
      <c r="B712" s="224"/>
      <c r="C712" s="224"/>
    </row>
    <row r="713" customFormat="false" ht="12.75" hidden="false" customHeight="false" outlineLevel="0" collapsed="false">
      <c r="B713" s="224"/>
      <c r="C713" s="224"/>
    </row>
    <row r="714" customFormat="false" ht="12.75" hidden="false" customHeight="false" outlineLevel="0" collapsed="false">
      <c r="B714" s="224"/>
      <c r="C714" s="224"/>
    </row>
    <row r="715" customFormat="false" ht="12.75" hidden="false" customHeight="false" outlineLevel="0" collapsed="false">
      <c r="B715" s="224"/>
      <c r="C715" s="224"/>
    </row>
    <row r="716" customFormat="false" ht="12.75" hidden="false" customHeight="false" outlineLevel="0" collapsed="false">
      <c r="B716" s="224"/>
      <c r="C716" s="224"/>
    </row>
    <row r="717" customFormat="false" ht="12.75" hidden="false" customHeight="false" outlineLevel="0" collapsed="false">
      <c r="B717" s="224"/>
      <c r="C717" s="224"/>
    </row>
    <row r="718" customFormat="false" ht="12.75" hidden="false" customHeight="false" outlineLevel="0" collapsed="false">
      <c r="B718" s="224"/>
      <c r="C718" s="224"/>
    </row>
    <row r="719" customFormat="false" ht="12.75" hidden="false" customHeight="false" outlineLevel="0" collapsed="false">
      <c r="B719" s="224"/>
      <c r="C719" s="224"/>
    </row>
    <row r="720" customFormat="false" ht="12.75" hidden="false" customHeight="false" outlineLevel="0" collapsed="false">
      <c r="B720" s="224"/>
      <c r="C720" s="224"/>
    </row>
    <row r="721" customFormat="false" ht="12.75" hidden="false" customHeight="false" outlineLevel="0" collapsed="false">
      <c r="B721" s="224"/>
      <c r="C721" s="224"/>
    </row>
    <row r="722" customFormat="false" ht="12.75" hidden="false" customHeight="false" outlineLevel="0" collapsed="false">
      <c r="B722" s="224"/>
      <c r="C722" s="224"/>
    </row>
    <row r="723" customFormat="false" ht="12.75" hidden="false" customHeight="false" outlineLevel="0" collapsed="false">
      <c r="B723" s="224"/>
      <c r="C723" s="224"/>
    </row>
    <row r="724" customFormat="false" ht="12.75" hidden="false" customHeight="false" outlineLevel="0" collapsed="false">
      <c r="B724" s="224"/>
      <c r="C724" s="224"/>
    </row>
    <row r="725" customFormat="false" ht="12.75" hidden="false" customHeight="false" outlineLevel="0" collapsed="false">
      <c r="B725" s="224"/>
      <c r="C725" s="224"/>
    </row>
    <row r="726" customFormat="false" ht="12.75" hidden="false" customHeight="false" outlineLevel="0" collapsed="false">
      <c r="B726" s="224"/>
      <c r="C726" s="224"/>
    </row>
    <row r="727" customFormat="false" ht="12.75" hidden="false" customHeight="false" outlineLevel="0" collapsed="false">
      <c r="B727" s="224"/>
      <c r="C727" s="224"/>
    </row>
    <row r="728" customFormat="false" ht="12.75" hidden="false" customHeight="false" outlineLevel="0" collapsed="false">
      <c r="B728" s="224"/>
      <c r="C728" s="224"/>
    </row>
    <row r="729" customFormat="false" ht="12.75" hidden="false" customHeight="false" outlineLevel="0" collapsed="false">
      <c r="B729" s="224"/>
      <c r="C729" s="224"/>
    </row>
    <row r="730" customFormat="false" ht="12.75" hidden="false" customHeight="false" outlineLevel="0" collapsed="false">
      <c r="B730" s="224"/>
      <c r="C730" s="224"/>
    </row>
    <row r="731" customFormat="false" ht="12.75" hidden="false" customHeight="false" outlineLevel="0" collapsed="false">
      <c r="B731" s="224"/>
      <c r="C731" s="224"/>
    </row>
    <row r="732" customFormat="false" ht="12.75" hidden="false" customHeight="false" outlineLevel="0" collapsed="false">
      <c r="B732" s="224"/>
      <c r="C732" s="224"/>
    </row>
    <row r="733" customFormat="false" ht="12.75" hidden="false" customHeight="false" outlineLevel="0" collapsed="false">
      <c r="B733" s="224"/>
      <c r="C733" s="224"/>
    </row>
    <row r="734" customFormat="false" ht="12.75" hidden="false" customHeight="false" outlineLevel="0" collapsed="false">
      <c r="B734" s="224"/>
      <c r="C734" s="224"/>
    </row>
    <row r="735" customFormat="false" ht="12.75" hidden="false" customHeight="false" outlineLevel="0" collapsed="false">
      <c r="B735" s="224"/>
      <c r="C735" s="224"/>
    </row>
    <row r="736" customFormat="false" ht="12.75" hidden="false" customHeight="false" outlineLevel="0" collapsed="false">
      <c r="B736" s="224"/>
      <c r="C736" s="224"/>
    </row>
    <row r="737" customFormat="false" ht="12.75" hidden="false" customHeight="false" outlineLevel="0" collapsed="false">
      <c r="B737" s="224"/>
      <c r="C737" s="224"/>
    </row>
    <row r="738" customFormat="false" ht="12.75" hidden="false" customHeight="false" outlineLevel="0" collapsed="false">
      <c r="B738" s="224"/>
      <c r="C738" s="224"/>
    </row>
    <row r="739" customFormat="false" ht="12.75" hidden="false" customHeight="false" outlineLevel="0" collapsed="false">
      <c r="B739" s="224"/>
      <c r="C739" s="224"/>
    </row>
    <row r="740" customFormat="false" ht="12.75" hidden="false" customHeight="false" outlineLevel="0" collapsed="false">
      <c r="B740" s="224"/>
      <c r="C740" s="224"/>
    </row>
    <row r="741" customFormat="false" ht="12.75" hidden="false" customHeight="false" outlineLevel="0" collapsed="false">
      <c r="B741" s="224"/>
      <c r="C741" s="224"/>
    </row>
    <row r="742" customFormat="false" ht="12.75" hidden="false" customHeight="false" outlineLevel="0" collapsed="false">
      <c r="B742" s="224"/>
      <c r="C742" s="224"/>
    </row>
    <row r="743" customFormat="false" ht="12.75" hidden="false" customHeight="false" outlineLevel="0" collapsed="false">
      <c r="B743" s="224"/>
      <c r="C743" s="224"/>
    </row>
    <row r="744" customFormat="false" ht="12.75" hidden="false" customHeight="false" outlineLevel="0" collapsed="false">
      <c r="B744" s="224"/>
      <c r="C744" s="224"/>
    </row>
    <row r="745" customFormat="false" ht="12.75" hidden="false" customHeight="false" outlineLevel="0" collapsed="false">
      <c r="B745" s="224"/>
      <c r="C745" s="224"/>
    </row>
    <row r="746" customFormat="false" ht="12.75" hidden="false" customHeight="false" outlineLevel="0" collapsed="false">
      <c r="B746" s="224"/>
      <c r="C746" s="224"/>
    </row>
    <row r="747" customFormat="false" ht="12.75" hidden="false" customHeight="false" outlineLevel="0" collapsed="false">
      <c r="B747" s="224"/>
      <c r="C747" s="224"/>
    </row>
    <row r="748" customFormat="false" ht="12.75" hidden="false" customHeight="false" outlineLevel="0" collapsed="false">
      <c r="B748" s="224"/>
      <c r="C748" s="224"/>
    </row>
    <row r="749" customFormat="false" ht="12.75" hidden="false" customHeight="false" outlineLevel="0" collapsed="false">
      <c r="B749" s="224"/>
      <c r="C749" s="224"/>
    </row>
    <row r="750" customFormat="false" ht="12.75" hidden="false" customHeight="false" outlineLevel="0" collapsed="false">
      <c r="B750" s="224"/>
      <c r="C750" s="224"/>
    </row>
    <row r="751" customFormat="false" ht="12.75" hidden="false" customHeight="false" outlineLevel="0" collapsed="false">
      <c r="B751" s="224"/>
      <c r="C751" s="224"/>
    </row>
    <row r="752" customFormat="false" ht="12.75" hidden="false" customHeight="false" outlineLevel="0" collapsed="false">
      <c r="B752" s="224"/>
      <c r="C752" s="224"/>
    </row>
    <row r="753" customFormat="false" ht="12.75" hidden="false" customHeight="false" outlineLevel="0" collapsed="false">
      <c r="B753" s="224"/>
      <c r="C753" s="224"/>
    </row>
    <row r="754" customFormat="false" ht="12.75" hidden="false" customHeight="false" outlineLevel="0" collapsed="false">
      <c r="B754" s="224"/>
      <c r="C754" s="224"/>
    </row>
    <row r="755" customFormat="false" ht="12.75" hidden="false" customHeight="false" outlineLevel="0" collapsed="false">
      <c r="B755" s="224"/>
      <c r="C755" s="224"/>
    </row>
    <row r="756" customFormat="false" ht="12.75" hidden="false" customHeight="false" outlineLevel="0" collapsed="false">
      <c r="B756" s="224"/>
      <c r="C756" s="224"/>
    </row>
    <row r="757" customFormat="false" ht="12.75" hidden="false" customHeight="false" outlineLevel="0" collapsed="false">
      <c r="B757" s="224"/>
      <c r="C757" s="224"/>
    </row>
    <row r="758" customFormat="false" ht="12.75" hidden="false" customHeight="false" outlineLevel="0" collapsed="false">
      <c r="B758" s="224"/>
      <c r="C758" s="224"/>
    </row>
    <row r="759" customFormat="false" ht="12.75" hidden="false" customHeight="false" outlineLevel="0" collapsed="false">
      <c r="B759" s="224"/>
      <c r="C759" s="224"/>
    </row>
    <row r="760" customFormat="false" ht="12.75" hidden="false" customHeight="false" outlineLevel="0" collapsed="false">
      <c r="B760" s="224"/>
      <c r="C760" s="224"/>
    </row>
    <row r="761" customFormat="false" ht="12.75" hidden="false" customHeight="false" outlineLevel="0" collapsed="false">
      <c r="B761" s="224"/>
      <c r="C761" s="224"/>
    </row>
    <row r="762" customFormat="false" ht="12.75" hidden="false" customHeight="false" outlineLevel="0" collapsed="false">
      <c r="B762" s="224"/>
      <c r="C762" s="224"/>
    </row>
    <row r="763" customFormat="false" ht="12.75" hidden="false" customHeight="false" outlineLevel="0" collapsed="false">
      <c r="B763" s="224"/>
      <c r="C763" s="224"/>
    </row>
    <row r="764" customFormat="false" ht="12.75" hidden="false" customHeight="false" outlineLevel="0" collapsed="false">
      <c r="B764" s="224"/>
      <c r="C764" s="224"/>
    </row>
    <row r="765" customFormat="false" ht="12.75" hidden="false" customHeight="false" outlineLevel="0" collapsed="false">
      <c r="B765" s="224"/>
      <c r="C765" s="224"/>
    </row>
    <row r="766" customFormat="false" ht="12.75" hidden="false" customHeight="false" outlineLevel="0" collapsed="false">
      <c r="B766" s="224"/>
      <c r="C766" s="224"/>
    </row>
    <row r="767" customFormat="false" ht="12.75" hidden="false" customHeight="false" outlineLevel="0" collapsed="false">
      <c r="B767" s="224"/>
      <c r="C767" s="224"/>
    </row>
    <row r="768" customFormat="false" ht="12.75" hidden="false" customHeight="false" outlineLevel="0" collapsed="false">
      <c r="B768" s="224"/>
      <c r="C768" s="224"/>
    </row>
    <row r="769" customFormat="false" ht="12.75" hidden="false" customHeight="false" outlineLevel="0" collapsed="false">
      <c r="B769" s="224"/>
      <c r="C769" s="224"/>
    </row>
    <row r="770" customFormat="false" ht="12.75" hidden="false" customHeight="false" outlineLevel="0" collapsed="false">
      <c r="B770" s="224"/>
      <c r="C770" s="224"/>
    </row>
    <row r="771" customFormat="false" ht="12.75" hidden="false" customHeight="false" outlineLevel="0" collapsed="false">
      <c r="B771" s="224"/>
      <c r="C771" s="224"/>
    </row>
    <row r="772" customFormat="false" ht="12.75" hidden="false" customHeight="false" outlineLevel="0" collapsed="false">
      <c r="B772" s="224"/>
      <c r="C772" s="224"/>
    </row>
    <row r="773" customFormat="false" ht="12.75" hidden="false" customHeight="false" outlineLevel="0" collapsed="false">
      <c r="B773" s="224"/>
      <c r="C773" s="224"/>
    </row>
    <row r="774" customFormat="false" ht="12.75" hidden="false" customHeight="false" outlineLevel="0" collapsed="false">
      <c r="B774" s="224"/>
      <c r="C774" s="224"/>
    </row>
    <row r="775" customFormat="false" ht="12.75" hidden="false" customHeight="false" outlineLevel="0" collapsed="false">
      <c r="B775" s="224"/>
      <c r="C775" s="224"/>
    </row>
    <row r="776" customFormat="false" ht="12.75" hidden="false" customHeight="false" outlineLevel="0" collapsed="false">
      <c r="B776" s="224"/>
      <c r="C776" s="224"/>
    </row>
    <row r="777" customFormat="false" ht="12.75" hidden="false" customHeight="false" outlineLevel="0" collapsed="false">
      <c r="B777" s="224"/>
      <c r="C777" s="224"/>
    </row>
    <row r="778" customFormat="false" ht="12.75" hidden="false" customHeight="false" outlineLevel="0" collapsed="false">
      <c r="B778" s="224"/>
      <c r="C778" s="224"/>
    </row>
    <row r="779" customFormat="false" ht="12.75" hidden="false" customHeight="false" outlineLevel="0" collapsed="false">
      <c r="B779" s="224"/>
      <c r="C779" s="224"/>
    </row>
    <row r="780" customFormat="false" ht="12.75" hidden="false" customHeight="false" outlineLevel="0" collapsed="false">
      <c r="B780" s="224"/>
      <c r="C780" s="224"/>
    </row>
    <row r="781" customFormat="false" ht="12.75" hidden="false" customHeight="false" outlineLevel="0" collapsed="false">
      <c r="B781" s="224"/>
      <c r="C781" s="224"/>
    </row>
    <row r="782" customFormat="false" ht="12.75" hidden="false" customHeight="false" outlineLevel="0" collapsed="false">
      <c r="B782" s="224"/>
      <c r="C782" s="224"/>
    </row>
    <row r="783" customFormat="false" ht="12.75" hidden="false" customHeight="false" outlineLevel="0" collapsed="false">
      <c r="B783" s="224"/>
      <c r="C783" s="224"/>
    </row>
    <row r="784" customFormat="false" ht="12.75" hidden="false" customHeight="false" outlineLevel="0" collapsed="false">
      <c r="B784" s="224"/>
      <c r="C784" s="224"/>
    </row>
    <row r="785" customFormat="false" ht="12.75" hidden="false" customHeight="false" outlineLevel="0" collapsed="false">
      <c r="B785" s="224"/>
      <c r="C785" s="224"/>
    </row>
    <row r="786" customFormat="false" ht="12.75" hidden="false" customHeight="false" outlineLevel="0" collapsed="false">
      <c r="B786" s="224"/>
      <c r="C786" s="224"/>
    </row>
    <row r="787" customFormat="false" ht="12.75" hidden="false" customHeight="false" outlineLevel="0" collapsed="false">
      <c r="B787" s="224"/>
      <c r="C787" s="224"/>
    </row>
    <row r="788" customFormat="false" ht="12.75" hidden="false" customHeight="false" outlineLevel="0" collapsed="false">
      <c r="B788" s="224"/>
      <c r="C788" s="224"/>
    </row>
    <row r="789" customFormat="false" ht="12.75" hidden="false" customHeight="false" outlineLevel="0" collapsed="false">
      <c r="B789" s="224"/>
      <c r="C789" s="224"/>
    </row>
    <row r="790" customFormat="false" ht="12.75" hidden="false" customHeight="false" outlineLevel="0" collapsed="false">
      <c r="B790" s="224"/>
      <c r="C790" s="224"/>
    </row>
    <row r="791" customFormat="false" ht="12.75" hidden="false" customHeight="false" outlineLevel="0" collapsed="false">
      <c r="B791" s="224"/>
      <c r="C791" s="224"/>
    </row>
    <row r="792" customFormat="false" ht="12.75" hidden="false" customHeight="false" outlineLevel="0" collapsed="false">
      <c r="B792" s="224"/>
      <c r="C792" s="224"/>
    </row>
    <row r="793" customFormat="false" ht="12.75" hidden="false" customHeight="false" outlineLevel="0" collapsed="false">
      <c r="B793" s="224"/>
      <c r="C793" s="224"/>
    </row>
    <row r="794" customFormat="false" ht="12.75" hidden="false" customHeight="false" outlineLevel="0" collapsed="false">
      <c r="B794" s="224"/>
      <c r="C794" s="224"/>
    </row>
    <row r="795" customFormat="false" ht="12.75" hidden="false" customHeight="false" outlineLevel="0" collapsed="false">
      <c r="B795" s="224"/>
      <c r="C795" s="224"/>
    </row>
    <row r="796" customFormat="false" ht="12.75" hidden="false" customHeight="false" outlineLevel="0" collapsed="false">
      <c r="B796" s="224"/>
      <c r="C796" s="224"/>
    </row>
    <row r="797" customFormat="false" ht="12.75" hidden="false" customHeight="false" outlineLevel="0" collapsed="false">
      <c r="B797" s="224"/>
      <c r="C797" s="224"/>
    </row>
    <row r="798" customFormat="false" ht="12.75" hidden="false" customHeight="false" outlineLevel="0" collapsed="false">
      <c r="B798" s="224"/>
      <c r="C798" s="224"/>
    </row>
    <row r="799" customFormat="false" ht="12.75" hidden="false" customHeight="false" outlineLevel="0" collapsed="false">
      <c r="B799" s="224"/>
      <c r="C799" s="224"/>
    </row>
    <row r="800" customFormat="false" ht="12.75" hidden="false" customHeight="false" outlineLevel="0" collapsed="false">
      <c r="B800" s="224"/>
      <c r="C800" s="224"/>
    </row>
    <row r="801" customFormat="false" ht="12.75" hidden="false" customHeight="false" outlineLevel="0" collapsed="false">
      <c r="B801" s="224"/>
      <c r="C801" s="224"/>
    </row>
    <row r="802" customFormat="false" ht="12.75" hidden="false" customHeight="false" outlineLevel="0" collapsed="false">
      <c r="B802" s="224"/>
      <c r="C802" s="224"/>
    </row>
    <row r="803" customFormat="false" ht="12.75" hidden="false" customHeight="false" outlineLevel="0" collapsed="false">
      <c r="B803" s="224"/>
      <c r="C803" s="224"/>
    </row>
    <row r="804" customFormat="false" ht="12.75" hidden="false" customHeight="false" outlineLevel="0" collapsed="false">
      <c r="B804" s="224"/>
      <c r="C804" s="224"/>
    </row>
    <row r="805" customFormat="false" ht="12.75" hidden="false" customHeight="false" outlineLevel="0" collapsed="false">
      <c r="B805" s="224"/>
      <c r="C805" s="224"/>
    </row>
    <row r="806" customFormat="false" ht="12.75" hidden="false" customHeight="false" outlineLevel="0" collapsed="false">
      <c r="B806" s="224"/>
      <c r="C806" s="224"/>
    </row>
    <row r="807" customFormat="false" ht="12.75" hidden="false" customHeight="false" outlineLevel="0" collapsed="false">
      <c r="B807" s="224"/>
      <c r="C807" s="224"/>
    </row>
    <row r="808" customFormat="false" ht="12.75" hidden="false" customHeight="false" outlineLevel="0" collapsed="false">
      <c r="B808" s="224"/>
      <c r="C808" s="224"/>
    </row>
    <row r="809" customFormat="false" ht="12.75" hidden="false" customHeight="false" outlineLevel="0" collapsed="false">
      <c r="B809" s="224"/>
      <c r="C809" s="224"/>
    </row>
    <row r="810" customFormat="false" ht="12.75" hidden="false" customHeight="false" outlineLevel="0" collapsed="false">
      <c r="B810" s="224"/>
      <c r="C810" s="224"/>
    </row>
    <row r="811" customFormat="false" ht="12.75" hidden="false" customHeight="false" outlineLevel="0" collapsed="false">
      <c r="B811" s="224"/>
      <c r="C811" s="224"/>
    </row>
    <row r="812" customFormat="false" ht="12.75" hidden="false" customHeight="false" outlineLevel="0" collapsed="false">
      <c r="B812" s="224"/>
      <c r="C812" s="224"/>
    </row>
    <row r="813" customFormat="false" ht="12.75" hidden="false" customHeight="false" outlineLevel="0" collapsed="false">
      <c r="B813" s="224"/>
      <c r="C813" s="224"/>
    </row>
    <row r="814" customFormat="false" ht="12.75" hidden="false" customHeight="false" outlineLevel="0" collapsed="false">
      <c r="B814" s="224"/>
      <c r="C814" s="224"/>
    </row>
    <row r="815" customFormat="false" ht="12.75" hidden="false" customHeight="false" outlineLevel="0" collapsed="false">
      <c r="B815" s="224"/>
      <c r="C815" s="224"/>
    </row>
    <row r="816" customFormat="false" ht="12.75" hidden="false" customHeight="false" outlineLevel="0" collapsed="false">
      <c r="B816" s="224"/>
      <c r="C816" s="224"/>
    </row>
    <row r="817" customFormat="false" ht="12.75" hidden="false" customHeight="false" outlineLevel="0" collapsed="false">
      <c r="B817" s="224"/>
      <c r="C817" s="224"/>
    </row>
    <row r="818" customFormat="false" ht="12.75" hidden="false" customHeight="false" outlineLevel="0" collapsed="false">
      <c r="B818" s="224"/>
      <c r="C818" s="224"/>
    </row>
    <row r="819" customFormat="false" ht="12.75" hidden="false" customHeight="false" outlineLevel="0" collapsed="false">
      <c r="B819" s="224"/>
      <c r="C819" s="224"/>
    </row>
    <row r="820" customFormat="false" ht="12.75" hidden="false" customHeight="false" outlineLevel="0" collapsed="false">
      <c r="B820" s="224"/>
      <c r="C820" s="224"/>
    </row>
    <row r="821" customFormat="false" ht="12.75" hidden="false" customHeight="false" outlineLevel="0" collapsed="false">
      <c r="B821" s="224"/>
      <c r="C821" s="224"/>
    </row>
    <row r="822" customFormat="false" ht="12.75" hidden="false" customHeight="false" outlineLevel="0" collapsed="false">
      <c r="B822" s="224"/>
      <c r="C822" s="224"/>
    </row>
    <row r="823" customFormat="false" ht="12.75" hidden="false" customHeight="false" outlineLevel="0" collapsed="false">
      <c r="B823" s="224"/>
      <c r="C823" s="224"/>
    </row>
    <row r="824" customFormat="false" ht="12.75" hidden="false" customHeight="false" outlineLevel="0" collapsed="false">
      <c r="B824" s="224"/>
      <c r="C824" s="224"/>
    </row>
    <row r="825" customFormat="false" ht="12.75" hidden="false" customHeight="false" outlineLevel="0" collapsed="false">
      <c r="B825" s="224"/>
      <c r="C825" s="224"/>
    </row>
    <row r="826" customFormat="false" ht="12.75" hidden="false" customHeight="false" outlineLevel="0" collapsed="false">
      <c r="B826" s="224"/>
      <c r="C826" s="224"/>
    </row>
    <row r="827" customFormat="false" ht="12.75" hidden="false" customHeight="false" outlineLevel="0" collapsed="false">
      <c r="B827" s="224"/>
      <c r="C827" s="224"/>
    </row>
    <row r="828" customFormat="false" ht="12.75" hidden="false" customHeight="false" outlineLevel="0" collapsed="false">
      <c r="B828" s="224"/>
      <c r="C828" s="224"/>
    </row>
    <row r="829" customFormat="false" ht="12.75" hidden="false" customHeight="false" outlineLevel="0" collapsed="false">
      <c r="B829" s="224"/>
      <c r="C829" s="224"/>
    </row>
    <row r="830" customFormat="false" ht="12.75" hidden="false" customHeight="false" outlineLevel="0" collapsed="false">
      <c r="B830" s="224"/>
      <c r="C830" s="224"/>
    </row>
    <row r="831" customFormat="false" ht="12.75" hidden="false" customHeight="false" outlineLevel="0" collapsed="false">
      <c r="B831" s="224"/>
      <c r="C831" s="224"/>
    </row>
    <row r="832" customFormat="false" ht="12.75" hidden="false" customHeight="false" outlineLevel="0" collapsed="false">
      <c r="B832" s="224"/>
      <c r="C832" s="224"/>
    </row>
    <row r="833" customFormat="false" ht="12.75" hidden="false" customHeight="false" outlineLevel="0" collapsed="false">
      <c r="B833" s="224"/>
      <c r="C833" s="224"/>
    </row>
    <row r="834" customFormat="false" ht="12.75" hidden="false" customHeight="false" outlineLevel="0" collapsed="false">
      <c r="B834" s="224"/>
      <c r="C834" s="224"/>
    </row>
    <row r="835" customFormat="false" ht="12.75" hidden="false" customHeight="false" outlineLevel="0" collapsed="false">
      <c r="B835" s="224"/>
      <c r="C835" s="224"/>
    </row>
    <row r="836" customFormat="false" ht="12.75" hidden="false" customHeight="false" outlineLevel="0" collapsed="false">
      <c r="B836" s="224"/>
      <c r="C836" s="224"/>
    </row>
    <row r="837" customFormat="false" ht="12.75" hidden="false" customHeight="false" outlineLevel="0" collapsed="false">
      <c r="B837" s="224"/>
      <c r="C837" s="224"/>
    </row>
    <row r="838" customFormat="false" ht="12.75" hidden="false" customHeight="false" outlineLevel="0" collapsed="false">
      <c r="B838" s="224"/>
      <c r="C838" s="224"/>
    </row>
    <row r="839" customFormat="false" ht="12.75" hidden="false" customHeight="false" outlineLevel="0" collapsed="false">
      <c r="B839" s="224"/>
      <c r="C839" s="224"/>
    </row>
    <row r="840" customFormat="false" ht="12.75" hidden="false" customHeight="false" outlineLevel="0" collapsed="false">
      <c r="B840" s="224"/>
      <c r="C840" s="224"/>
    </row>
    <row r="841" customFormat="false" ht="12.75" hidden="false" customHeight="false" outlineLevel="0" collapsed="false">
      <c r="B841" s="224"/>
      <c r="C841" s="224"/>
    </row>
    <row r="842" customFormat="false" ht="12.75" hidden="false" customHeight="false" outlineLevel="0" collapsed="false">
      <c r="B842" s="224"/>
      <c r="C842" s="224"/>
    </row>
    <row r="843" customFormat="false" ht="12.75" hidden="false" customHeight="false" outlineLevel="0" collapsed="false">
      <c r="B843" s="224"/>
      <c r="C843" s="224"/>
    </row>
    <row r="844" customFormat="false" ht="12.75" hidden="false" customHeight="false" outlineLevel="0" collapsed="false">
      <c r="B844" s="224"/>
      <c r="C844" s="224"/>
    </row>
    <row r="845" customFormat="false" ht="12.75" hidden="false" customHeight="false" outlineLevel="0" collapsed="false">
      <c r="B845" s="224"/>
      <c r="C845" s="224"/>
    </row>
    <row r="846" customFormat="false" ht="12.75" hidden="false" customHeight="false" outlineLevel="0" collapsed="false">
      <c r="B846" s="224"/>
      <c r="C846" s="224"/>
    </row>
    <row r="847" customFormat="false" ht="12.75" hidden="false" customHeight="false" outlineLevel="0" collapsed="false">
      <c r="B847" s="224"/>
      <c r="C847" s="224"/>
    </row>
    <row r="848" customFormat="false" ht="12.75" hidden="false" customHeight="false" outlineLevel="0" collapsed="false">
      <c r="B848" s="224"/>
      <c r="C848" s="224"/>
    </row>
    <row r="849" customFormat="false" ht="12.75" hidden="false" customHeight="false" outlineLevel="0" collapsed="false">
      <c r="B849" s="224"/>
      <c r="C849" s="224"/>
    </row>
    <row r="850" customFormat="false" ht="12.75" hidden="false" customHeight="false" outlineLevel="0" collapsed="false">
      <c r="B850" s="224"/>
      <c r="C850" s="224"/>
    </row>
    <row r="851" customFormat="false" ht="12.75" hidden="false" customHeight="false" outlineLevel="0" collapsed="false">
      <c r="B851" s="224"/>
      <c r="C851" s="224"/>
    </row>
    <row r="852" customFormat="false" ht="12.75" hidden="false" customHeight="false" outlineLevel="0" collapsed="false">
      <c r="B852" s="224"/>
      <c r="C852" s="224"/>
    </row>
    <row r="853" customFormat="false" ht="12.75" hidden="false" customHeight="false" outlineLevel="0" collapsed="false">
      <c r="B853" s="224"/>
      <c r="C853" s="224"/>
    </row>
    <row r="854" customFormat="false" ht="12.75" hidden="false" customHeight="false" outlineLevel="0" collapsed="false">
      <c r="B854" s="224"/>
      <c r="C854" s="224"/>
    </row>
    <row r="855" customFormat="false" ht="12.75" hidden="false" customHeight="false" outlineLevel="0" collapsed="false">
      <c r="B855" s="224"/>
      <c r="C855" s="224"/>
    </row>
    <row r="856" customFormat="false" ht="12.75" hidden="false" customHeight="false" outlineLevel="0" collapsed="false">
      <c r="B856" s="224"/>
      <c r="C856" s="224"/>
    </row>
    <row r="857" customFormat="false" ht="12.75" hidden="false" customHeight="false" outlineLevel="0" collapsed="false">
      <c r="B857" s="224"/>
      <c r="C857" s="224"/>
    </row>
    <row r="858" customFormat="false" ht="12.75" hidden="false" customHeight="false" outlineLevel="0" collapsed="false">
      <c r="B858" s="224"/>
      <c r="C858" s="224"/>
    </row>
    <row r="859" customFormat="false" ht="12.75" hidden="false" customHeight="false" outlineLevel="0" collapsed="false">
      <c r="B859" s="224"/>
      <c r="C859" s="224"/>
    </row>
    <row r="860" customFormat="false" ht="12.75" hidden="false" customHeight="false" outlineLevel="0" collapsed="false">
      <c r="B860" s="224"/>
      <c r="C860" s="224"/>
    </row>
    <row r="861" customFormat="false" ht="12.75" hidden="false" customHeight="false" outlineLevel="0" collapsed="false">
      <c r="B861" s="224"/>
      <c r="C861" s="224"/>
    </row>
    <row r="862" customFormat="false" ht="12.75" hidden="false" customHeight="false" outlineLevel="0" collapsed="false">
      <c r="B862" s="224"/>
      <c r="C862" s="224"/>
    </row>
    <row r="863" customFormat="false" ht="12.75" hidden="false" customHeight="false" outlineLevel="0" collapsed="false">
      <c r="B863" s="224"/>
      <c r="C863" s="224"/>
    </row>
    <row r="864" customFormat="false" ht="12.75" hidden="false" customHeight="false" outlineLevel="0" collapsed="false">
      <c r="B864" s="224"/>
      <c r="C864" s="224"/>
    </row>
    <row r="865" customFormat="false" ht="12.75" hidden="false" customHeight="false" outlineLevel="0" collapsed="false">
      <c r="B865" s="224"/>
      <c r="C865" s="224"/>
    </row>
    <row r="866" customFormat="false" ht="12.75" hidden="false" customHeight="false" outlineLevel="0" collapsed="false">
      <c r="B866" s="224"/>
      <c r="C866" s="224"/>
    </row>
    <row r="867" customFormat="false" ht="12.75" hidden="false" customHeight="false" outlineLevel="0" collapsed="false">
      <c r="B867" s="224"/>
      <c r="C867" s="224"/>
    </row>
    <row r="868" customFormat="false" ht="12.75" hidden="false" customHeight="false" outlineLevel="0" collapsed="false">
      <c r="B868" s="224"/>
      <c r="C868" s="224"/>
    </row>
    <row r="869" customFormat="false" ht="12.75" hidden="false" customHeight="false" outlineLevel="0" collapsed="false">
      <c r="B869" s="224"/>
      <c r="C869" s="224"/>
    </row>
    <row r="870" customFormat="false" ht="12.75" hidden="false" customHeight="false" outlineLevel="0" collapsed="false">
      <c r="B870" s="224"/>
      <c r="C870" s="224"/>
    </row>
    <row r="871" customFormat="false" ht="12.75" hidden="false" customHeight="false" outlineLevel="0" collapsed="false">
      <c r="B871" s="224"/>
      <c r="C871" s="224"/>
    </row>
    <row r="872" customFormat="false" ht="12.75" hidden="false" customHeight="false" outlineLevel="0" collapsed="false">
      <c r="B872" s="224"/>
      <c r="C872" s="224"/>
    </row>
    <row r="873" customFormat="false" ht="12.75" hidden="false" customHeight="false" outlineLevel="0" collapsed="false">
      <c r="B873" s="224"/>
      <c r="C873" s="224"/>
    </row>
    <row r="874" customFormat="false" ht="12.75" hidden="false" customHeight="false" outlineLevel="0" collapsed="false">
      <c r="B874" s="224"/>
      <c r="C874" s="224"/>
    </row>
    <row r="875" customFormat="false" ht="12.75" hidden="false" customHeight="false" outlineLevel="0" collapsed="false">
      <c r="B875" s="224"/>
      <c r="C875" s="224"/>
    </row>
    <row r="876" customFormat="false" ht="12.75" hidden="false" customHeight="false" outlineLevel="0" collapsed="false">
      <c r="B876" s="224"/>
      <c r="C876" s="224"/>
    </row>
    <row r="877" customFormat="false" ht="12.75" hidden="false" customHeight="false" outlineLevel="0" collapsed="false">
      <c r="B877" s="224"/>
      <c r="C877" s="224"/>
    </row>
    <row r="878" customFormat="false" ht="12.75" hidden="false" customHeight="false" outlineLevel="0" collapsed="false">
      <c r="B878" s="224"/>
      <c r="C878" s="224"/>
    </row>
    <row r="879" customFormat="false" ht="12.75" hidden="false" customHeight="false" outlineLevel="0" collapsed="false">
      <c r="B879" s="224"/>
      <c r="C879" s="224"/>
    </row>
    <row r="880" customFormat="false" ht="12.75" hidden="false" customHeight="false" outlineLevel="0" collapsed="false">
      <c r="B880" s="224"/>
      <c r="C880" s="224"/>
    </row>
    <row r="881" customFormat="false" ht="12.75" hidden="false" customHeight="false" outlineLevel="0" collapsed="false">
      <c r="B881" s="224"/>
      <c r="C881" s="224"/>
    </row>
    <row r="882" customFormat="false" ht="12.75" hidden="false" customHeight="false" outlineLevel="0" collapsed="false">
      <c r="B882" s="224"/>
      <c r="C882" s="224"/>
    </row>
    <row r="883" customFormat="false" ht="12.75" hidden="false" customHeight="false" outlineLevel="0" collapsed="false">
      <c r="B883" s="224"/>
      <c r="C883" s="224"/>
    </row>
    <row r="884" customFormat="false" ht="12.75" hidden="false" customHeight="false" outlineLevel="0" collapsed="false">
      <c r="B884" s="224"/>
      <c r="C884" s="224"/>
    </row>
    <row r="885" customFormat="false" ht="12.75" hidden="false" customHeight="false" outlineLevel="0" collapsed="false">
      <c r="B885" s="224"/>
      <c r="C885" s="224"/>
    </row>
    <row r="886" customFormat="false" ht="12.75" hidden="false" customHeight="false" outlineLevel="0" collapsed="false">
      <c r="B886" s="224"/>
      <c r="C886" s="224"/>
    </row>
    <row r="887" customFormat="false" ht="12.75" hidden="false" customHeight="false" outlineLevel="0" collapsed="false">
      <c r="B887" s="224"/>
      <c r="C887" s="224"/>
    </row>
    <row r="888" customFormat="false" ht="12.75" hidden="false" customHeight="false" outlineLevel="0" collapsed="false">
      <c r="B888" s="224"/>
      <c r="C888" s="224"/>
    </row>
    <row r="889" customFormat="false" ht="12.75" hidden="false" customHeight="false" outlineLevel="0" collapsed="false">
      <c r="B889" s="224"/>
      <c r="C889" s="224"/>
    </row>
    <row r="890" customFormat="false" ht="12.75" hidden="false" customHeight="false" outlineLevel="0" collapsed="false">
      <c r="B890" s="224"/>
      <c r="C890" s="224"/>
    </row>
    <row r="891" customFormat="false" ht="12.75" hidden="false" customHeight="false" outlineLevel="0" collapsed="false">
      <c r="B891" s="224"/>
      <c r="C891" s="224"/>
    </row>
    <row r="892" customFormat="false" ht="12.75" hidden="false" customHeight="false" outlineLevel="0" collapsed="false">
      <c r="B892" s="224"/>
      <c r="C892" s="224"/>
    </row>
    <row r="893" customFormat="false" ht="12.75" hidden="false" customHeight="false" outlineLevel="0" collapsed="false">
      <c r="B893" s="224"/>
      <c r="C893" s="224"/>
    </row>
    <row r="894" customFormat="false" ht="12.75" hidden="false" customHeight="false" outlineLevel="0" collapsed="false">
      <c r="B894" s="224"/>
      <c r="C894" s="224"/>
    </row>
    <row r="895" customFormat="false" ht="12.75" hidden="false" customHeight="false" outlineLevel="0" collapsed="false">
      <c r="B895" s="224"/>
      <c r="C895" s="224"/>
    </row>
    <row r="896" customFormat="false" ht="12.75" hidden="false" customHeight="false" outlineLevel="0" collapsed="false">
      <c r="B896" s="224"/>
      <c r="C896" s="224"/>
    </row>
    <row r="897" customFormat="false" ht="12.75" hidden="false" customHeight="false" outlineLevel="0" collapsed="false">
      <c r="B897" s="224"/>
      <c r="C897" s="224"/>
    </row>
    <row r="898" customFormat="false" ht="12.75" hidden="false" customHeight="false" outlineLevel="0" collapsed="false">
      <c r="B898" s="224"/>
      <c r="C898" s="224"/>
    </row>
    <row r="899" customFormat="false" ht="12.75" hidden="false" customHeight="false" outlineLevel="0" collapsed="false">
      <c r="B899" s="224"/>
      <c r="C899" s="224"/>
    </row>
    <row r="900" customFormat="false" ht="12.75" hidden="false" customHeight="false" outlineLevel="0" collapsed="false">
      <c r="B900" s="224"/>
      <c r="C900" s="224"/>
    </row>
    <row r="901" customFormat="false" ht="12.75" hidden="false" customHeight="false" outlineLevel="0" collapsed="false">
      <c r="B901" s="224"/>
      <c r="C901" s="224"/>
    </row>
    <row r="902" customFormat="false" ht="12.75" hidden="false" customHeight="false" outlineLevel="0" collapsed="false">
      <c r="B902" s="224"/>
      <c r="C902" s="224"/>
    </row>
    <row r="903" customFormat="false" ht="12.75" hidden="false" customHeight="false" outlineLevel="0" collapsed="false">
      <c r="B903" s="224"/>
      <c r="C903" s="224"/>
    </row>
    <row r="904" customFormat="false" ht="12.75" hidden="false" customHeight="false" outlineLevel="0" collapsed="false">
      <c r="B904" s="224"/>
      <c r="C904" s="224"/>
    </row>
    <row r="905" customFormat="false" ht="12.75" hidden="false" customHeight="false" outlineLevel="0" collapsed="false">
      <c r="B905" s="224"/>
      <c r="C905" s="224"/>
    </row>
    <row r="906" customFormat="false" ht="12.75" hidden="false" customHeight="false" outlineLevel="0" collapsed="false">
      <c r="B906" s="224"/>
      <c r="C906" s="224"/>
    </row>
    <row r="907" customFormat="false" ht="12.75" hidden="false" customHeight="false" outlineLevel="0" collapsed="false">
      <c r="B907" s="224"/>
      <c r="C907" s="224"/>
    </row>
    <row r="908" customFormat="false" ht="12.75" hidden="false" customHeight="false" outlineLevel="0" collapsed="false">
      <c r="B908" s="224"/>
      <c r="C908" s="224"/>
    </row>
    <row r="909" customFormat="false" ht="12.75" hidden="false" customHeight="false" outlineLevel="0" collapsed="false">
      <c r="B909" s="224"/>
      <c r="C909" s="224"/>
    </row>
    <row r="910" customFormat="false" ht="12.75" hidden="false" customHeight="false" outlineLevel="0" collapsed="false">
      <c r="B910" s="224"/>
      <c r="C910" s="224"/>
    </row>
    <row r="911" customFormat="false" ht="12.75" hidden="false" customHeight="false" outlineLevel="0" collapsed="false">
      <c r="B911" s="224"/>
      <c r="C911" s="224"/>
    </row>
    <row r="912" customFormat="false" ht="12.75" hidden="false" customHeight="false" outlineLevel="0" collapsed="false">
      <c r="B912" s="224"/>
      <c r="C912" s="224"/>
    </row>
    <row r="913" customFormat="false" ht="12.75" hidden="false" customHeight="false" outlineLevel="0" collapsed="false">
      <c r="B913" s="224"/>
      <c r="C913" s="224"/>
    </row>
    <row r="914" customFormat="false" ht="12.75" hidden="false" customHeight="false" outlineLevel="0" collapsed="false">
      <c r="B914" s="224"/>
      <c r="C914" s="224"/>
    </row>
    <row r="915" customFormat="false" ht="12.75" hidden="false" customHeight="false" outlineLevel="0" collapsed="false">
      <c r="B915" s="224"/>
      <c r="C915" s="224"/>
    </row>
    <row r="916" customFormat="false" ht="12.75" hidden="false" customHeight="false" outlineLevel="0" collapsed="false">
      <c r="B916" s="224"/>
      <c r="C916" s="224"/>
    </row>
    <row r="917" customFormat="false" ht="12.75" hidden="false" customHeight="false" outlineLevel="0" collapsed="false">
      <c r="B917" s="224"/>
      <c r="C917" s="224"/>
    </row>
    <row r="918" customFormat="false" ht="12.75" hidden="false" customHeight="false" outlineLevel="0" collapsed="false">
      <c r="B918" s="224"/>
      <c r="C918" s="224"/>
    </row>
    <row r="919" customFormat="false" ht="12.75" hidden="false" customHeight="false" outlineLevel="0" collapsed="false">
      <c r="B919" s="224"/>
      <c r="C919" s="224"/>
    </row>
    <row r="920" customFormat="false" ht="12.75" hidden="false" customHeight="false" outlineLevel="0" collapsed="false">
      <c r="B920" s="224"/>
      <c r="C920" s="224"/>
    </row>
    <row r="921" customFormat="false" ht="12.75" hidden="false" customHeight="false" outlineLevel="0" collapsed="false">
      <c r="B921" s="224"/>
      <c r="C921" s="224"/>
    </row>
    <row r="922" customFormat="false" ht="12.75" hidden="false" customHeight="false" outlineLevel="0" collapsed="false">
      <c r="B922" s="224"/>
      <c r="C922" s="224"/>
    </row>
    <row r="923" customFormat="false" ht="12.75" hidden="false" customHeight="false" outlineLevel="0" collapsed="false">
      <c r="B923" s="224"/>
      <c r="C923" s="224"/>
    </row>
    <row r="924" customFormat="false" ht="12.75" hidden="false" customHeight="false" outlineLevel="0" collapsed="false">
      <c r="B924" s="224"/>
      <c r="C924" s="224"/>
    </row>
    <row r="925" customFormat="false" ht="12.75" hidden="false" customHeight="false" outlineLevel="0" collapsed="false">
      <c r="B925" s="224"/>
      <c r="C925" s="224"/>
    </row>
    <row r="926" customFormat="false" ht="12.75" hidden="false" customHeight="false" outlineLevel="0" collapsed="false">
      <c r="B926" s="224"/>
      <c r="C926" s="224"/>
    </row>
    <row r="927" customFormat="false" ht="12.75" hidden="false" customHeight="false" outlineLevel="0" collapsed="false">
      <c r="B927" s="224"/>
      <c r="C927" s="224"/>
    </row>
    <row r="928" customFormat="false" ht="12.75" hidden="false" customHeight="false" outlineLevel="0" collapsed="false">
      <c r="B928" s="224"/>
      <c r="C928" s="224"/>
    </row>
    <row r="929" customFormat="false" ht="12.75" hidden="false" customHeight="false" outlineLevel="0" collapsed="false">
      <c r="B929" s="224"/>
      <c r="C929" s="224"/>
    </row>
    <row r="930" customFormat="false" ht="12.75" hidden="false" customHeight="false" outlineLevel="0" collapsed="false">
      <c r="B930" s="224"/>
      <c r="C930" s="224"/>
    </row>
    <row r="931" customFormat="false" ht="12.75" hidden="false" customHeight="false" outlineLevel="0" collapsed="false">
      <c r="B931" s="224"/>
      <c r="C931" s="224"/>
    </row>
    <row r="932" customFormat="false" ht="12.75" hidden="false" customHeight="false" outlineLevel="0" collapsed="false">
      <c r="B932" s="224"/>
      <c r="C932" s="224"/>
    </row>
    <row r="933" customFormat="false" ht="12.75" hidden="false" customHeight="false" outlineLevel="0" collapsed="false">
      <c r="B933" s="224"/>
      <c r="C933" s="224"/>
    </row>
    <row r="934" customFormat="false" ht="12.75" hidden="false" customHeight="false" outlineLevel="0" collapsed="false">
      <c r="B934" s="224"/>
      <c r="C934" s="224"/>
    </row>
    <row r="935" customFormat="false" ht="12.75" hidden="false" customHeight="false" outlineLevel="0" collapsed="false">
      <c r="B935" s="224"/>
      <c r="C935" s="224"/>
    </row>
    <row r="936" customFormat="false" ht="12.75" hidden="false" customHeight="false" outlineLevel="0" collapsed="false">
      <c r="B936" s="224"/>
      <c r="C936" s="224"/>
    </row>
    <row r="937" customFormat="false" ht="12.75" hidden="false" customHeight="false" outlineLevel="0" collapsed="false">
      <c r="B937" s="224"/>
      <c r="C937" s="224"/>
    </row>
    <row r="938" customFormat="false" ht="12.75" hidden="false" customHeight="false" outlineLevel="0" collapsed="false">
      <c r="B938" s="224"/>
      <c r="C938" s="224"/>
    </row>
    <row r="939" customFormat="false" ht="12.75" hidden="false" customHeight="false" outlineLevel="0" collapsed="false">
      <c r="B939" s="224"/>
      <c r="C939" s="224"/>
    </row>
    <row r="940" customFormat="false" ht="12.75" hidden="false" customHeight="false" outlineLevel="0" collapsed="false">
      <c r="B940" s="224"/>
      <c r="C940" s="224"/>
    </row>
    <row r="941" customFormat="false" ht="12.75" hidden="false" customHeight="false" outlineLevel="0" collapsed="false">
      <c r="B941" s="224"/>
      <c r="C941" s="224"/>
    </row>
    <row r="942" customFormat="false" ht="12.75" hidden="false" customHeight="false" outlineLevel="0" collapsed="false">
      <c r="B942" s="224"/>
      <c r="C942" s="224"/>
    </row>
    <row r="943" customFormat="false" ht="12.75" hidden="false" customHeight="false" outlineLevel="0" collapsed="false">
      <c r="B943" s="224"/>
      <c r="C943" s="224"/>
    </row>
    <row r="944" customFormat="false" ht="12.75" hidden="false" customHeight="false" outlineLevel="0" collapsed="false">
      <c r="B944" s="224"/>
      <c r="C944" s="224"/>
    </row>
    <row r="945" customFormat="false" ht="12.75" hidden="false" customHeight="false" outlineLevel="0" collapsed="false">
      <c r="B945" s="224"/>
      <c r="C945" s="224"/>
    </row>
    <row r="946" customFormat="false" ht="12.75" hidden="false" customHeight="false" outlineLevel="0" collapsed="false">
      <c r="B946" s="224"/>
      <c r="C946" s="224"/>
    </row>
    <row r="947" customFormat="false" ht="12.75" hidden="false" customHeight="false" outlineLevel="0" collapsed="false">
      <c r="B947" s="224"/>
      <c r="C947" s="224"/>
    </row>
    <row r="948" customFormat="false" ht="12.75" hidden="false" customHeight="false" outlineLevel="0" collapsed="false">
      <c r="B948" s="224"/>
      <c r="C948" s="224"/>
    </row>
    <row r="949" customFormat="false" ht="12.75" hidden="false" customHeight="false" outlineLevel="0" collapsed="false">
      <c r="B949" s="224"/>
      <c r="C949" s="224"/>
    </row>
    <row r="950" customFormat="false" ht="12.75" hidden="false" customHeight="false" outlineLevel="0" collapsed="false">
      <c r="B950" s="224"/>
      <c r="C950" s="224"/>
    </row>
    <row r="951" customFormat="false" ht="12.75" hidden="false" customHeight="false" outlineLevel="0" collapsed="false">
      <c r="B951" s="224"/>
      <c r="C951" s="224"/>
    </row>
    <row r="952" customFormat="false" ht="12.75" hidden="false" customHeight="false" outlineLevel="0" collapsed="false">
      <c r="B952" s="224"/>
      <c r="C952" s="224"/>
    </row>
    <row r="953" customFormat="false" ht="12.75" hidden="false" customHeight="false" outlineLevel="0" collapsed="false">
      <c r="B953" s="224"/>
      <c r="C953" s="224"/>
    </row>
    <row r="954" customFormat="false" ht="12.75" hidden="false" customHeight="false" outlineLevel="0" collapsed="false">
      <c r="B954" s="224"/>
      <c r="C954" s="224"/>
    </row>
    <row r="955" customFormat="false" ht="12.75" hidden="false" customHeight="false" outlineLevel="0" collapsed="false">
      <c r="B955" s="224"/>
      <c r="C955" s="224"/>
    </row>
    <row r="956" customFormat="false" ht="12.75" hidden="false" customHeight="false" outlineLevel="0" collapsed="false">
      <c r="B956" s="224"/>
      <c r="C956" s="224"/>
    </row>
    <row r="957" customFormat="false" ht="12.75" hidden="false" customHeight="false" outlineLevel="0" collapsed="false">
      <c r="B957" s="224"/>
      <c r="C957" s="224"/>
    </row>
    <row r="958" customFormat="false" ht="12.75" hidden="false" customHeight="false" outlineLevel="0" collapsed="false">
      <c r="B958" s="224"/>
      <c r="C958" s="224"/>
    </row>
    <row r="959" customFormat="false" ht="12.75" hidden="false" customHeight="false" outlineLevel="0" collapsed="false">
      <c r="B959" s="224"/>
      <c r="C959" s="224"/>
    </row>
    <row r="960" customFormat="false" ht="12.75" hidden="false" customHeight="false" outlineLevel="0" collapsed="false">
      <c r="B960" s="224"/>
      <c r="C960" s="224"/>
    </row>
    <row r="961" customFormat="false" ht="12.75" hidden="false" customHeight="false" outlineLevel="0" collapsed="false">
      <c r="B961" s="224"/>
      <c r="C961" s="224"/>
    </row>
    <row r="962" customFormat="false" ht="12.75" hidden="false" customHeight="false" outlineLevel="0" collapsed="false">
      <c r="B962" s="224"/>
      <c r="C962" s="224"/>
    </row>
    <row r="963" customFormat="false" ht="12.75" hidden="false" customHeight="false" outlineLevel="0" collapsed="false">
      <c r="B963" s="224"/>
      <c r="C963" s="224"/>
    </row>
    <row r="964" customFormat="false" ht="12.75" hidden="false" customHeight="false" outlineLevel="0" collapsed="false">
      <c r="B964" s="224"/>
      <c r="C964" s="224"/>
    </row>
    <row r="965" customFormat="false" ht="12.75" hidden="false" customHeight="false" outlineLevel="0" collapsed="false">
      <c r="B965" s="224"/>
      <c r="C965" s="224"/>
    </row>
    <row r="966" customFormat="false" ht="12.75" hidden="false" customHeight="false" outlineLevel="0" collapsed="false">
      <c r="B966" s="224"/>
      <c r="C966" s="224"/>
    </row>
    <row r="967" customFormat="false" ht="12.75" hidden="false" customHeight="false" outlineLevel="0" collapsed="false">
      <c r="B967" s="224"/>
      <c r="C967" s="224"/>
    </row>
    <row r="968" customFormat="false" ht="12.75" hidden="false" customHeight="false" outlineLevel="0" collapsed="false">
      <c r="B968" s="224"/>
      <c r="C968" s="224"/>
    </row>
    <row r="969" customFormat="false" ht="12.75" hidden="false" customHeight="false" outlineLevel="0" collapsed="false">
      <c r="B969" s="224"/>
      <c r="C969" s="224"/>
    </row>
    <row r="970" customFormat="false" ht="12.75" hidden="false" customHeight="false" outlineLevel="0" collapsed="false">
      <c r="B970" s="224"/>
      <c r="C970" s="224"/>
    </row>
    <row r="971" customFormat="false" ht="12.75" hidden="false" customHeight="false" outlineLevel="0" collapsed="false">
      <c r="B971" s="224"/>
      <c r="C971" s="224"/>
    </row>
    <row r="972" customFormat="false" ht="12.75" hidden="false" customHeight="false" outlineLevel="0" collapsed="false">
      <c r="B972" s="224"/>
      <c r="C972" s="224"/>
    </row>
    <row r="973" customFormat="false" ht="12.75" hidden="false" customHeight="false" outlineLevel="0" collapsed="false">
      <c r="B973" s="224"/>
      <c r="C973" s="224"/>
    </row>
    <row r="974" customFormat="false" ht="12.75" hidden="false" customHeight="false" outlineLevel="0" collapsed="false">
      <c r="B974" s="224"/>
      <c r="C974" s="224"/>
    </row>
    <row r="975" customFormat="false" ht="12.75" hidden="false" customHeight="false" outlineLevel="0" collapsed="false">
      <c r="B975" s="224"/>
      <c r="C975" s="224"/>
    </row>
    <row r="976" customFormat="false" ht="12.75" hidden="false" customHeight="false" outlineLevel="0" collapsed="false">
      <c r="B976" s="224"/>
      <c r="C976" s="224"/>
    </row>
    <row r="977" customFormat="false" ht="12.75" hidden="false" customHeight="false" outlineLevel="0" collapsed="false">
      <c r="B977" s="224"/>
      <c r="C977" s="224"/>
    </row>
    <row r="978" customFormat="false" ht="12.75" hidden="false" customHeight="false" outlineLevel="0" collapsed="false">
      <c r="B978" s="224"/>
      <c r="C978" s="224"/>
    </row>
    <row r="979" customFormat="false" ht="12.75" hidden="false" customHeight="false" outlineLevel="0" collapsed="false">
      <c r="B979" s="224"/>
      <c r="C979" s="224"/>
    </row>
    <row r="980" customFormat="false" ht="12.75" hidden="false" customHeight="false" outlineLevel="0" collapsed="false">
      <c r="B980" s="224"/>
      <c r="C980" s="224"/>
    </row>
    <row r="981" customFormat="false" ht="12.75" hidden="false" customHeight="false" outlineLevel="0" collapsed="false">
      <c r="B981" s="224"/>
      <c r="C981" s="224"/>
    </row>
    <row r="982" customFormat="false" ht="12.75" hidden="false" customHeight="false" outlineLevel="0" collapsed="false">
      <c r="B982" s="224"/>
      <c r="C982" s="224"/>
    </row>
    <row r="983" customFormat="false" ht="12.75" hidden="false" customHeight="false" outlineLevel="0" collapsed="false">
      <c r="B983" s="224"/>
      <c r="C983" s="224"/>
    </row>
    <row r="984" customFormat="false" ht="12.75" hidden="false" customHeight="false" outlineLevel="0" collapsed="false">
      <c r="B984" s="224"/>
      <c r="C984" s="224"/>
    </row>
    <row r="985" customFormat="false" ht="12.75" hidden="false" customHeight="false" outlineLevel="0" collapsed="false">
      <c r="B985" s="224"/>
      <c r="C985" s="224"/>
    </row>
    <row r="986" customFormat="false" ht="12.75" hidden="false" customHeight="false" outlineLevel="0" collapsed="false">
      <c r="B986" s="224"/>
      <c r="C986" s="224"/>
    </row>
    <row r="987" customFormat="false" ht="12.75" hidden="false" customHeight="false" outlineLevel="0" collapsed="false">
      <c r="B987" s="224"/>
      <c r="C987" s="224"/>
    </row>
    <row r="988" customFormat="false" ht="12.75" hidden="false" customHeight="false" outlineLevel="0" collapsed="false">
      <c r="B988" s="224"/>
      <c r="C988" s="224"/>
    </row>
    <row r="989" customFormat="false" ht="12.75" hidden="false" customHeight="false" outlineLevel="0" collapsed="false">
      <c r="B989" s="224"/>
      <c r="C989" s="224"/>
    </row>
    <row r="990" customFormat="false" ht="12.75" hidden="false" customHeight="false" outlineLevel="0" collapsed="false">
      <c r="B990" s="224"/>
      <c r="C990" s="224"/>
    </row>
    <row r="991" customFormat="false" ht="12.75" hidden="false" customHeight="false" outlineLevel="0" collapsed="false">
      <c r="B991" s="224"/>
      <c r="C991" s="224"/>
    </row>
    <row r="992" customFormat="false" ht="12.75" hidden="false" customHeight="false" outlineLevel="0" collapsed="false">
      <c r="B992" s="224"/>
      <c r="C992" s="224"/>
    </row>
    <row r="993" customFormat="false" ht="12.75" hidden="false" customHeight="false" outlineLevel="0" collapsed="false">
      <c r="B993" s="224"/>
      <c r="C993" s="224"/>
    </row>
    <row r="994" customFormat="false" ht="12.75" hidden="false" customHeight="false" outlineLevel="0" collapsed="false">
      <c r="B994" s="224"/>
      <c r="C994" s="224"/>
    </row>
    <row r="995" customFormat="false" ht="12.75" hidden="false" customHeight="false" outlineLevel="0" collapsed="false">
      <c r="B995" s="224"/>
      <c r="C995" s="224"/>
    </row>
    <row r="996" customFormat="false" ht="12.75" hidden="false" customHeight="false" outlineLevel="0" collapsed="false">
      <c r="B996" s="224"/>
      <c r="C996" s="224"/>
    </row>
    <row r="997" customFormat="false" ht="12.75" hidden="false" customHeight="false" outlineLevel="0" collapsed="false">
      <c r="B997" s="224"/>
      <c r="C997" s="224"/>
    </row>
    <row r="998" customFormat="false" ht="12.75" hidden="false" customHeight="false" outlineLevel="0" collapsed="false">
      <c r="B998" s="224"/>
      <c r="C998" s="224"/>
    </row>
    <row r="999" customFormat="false" ht="12.75" hidden="false" customHeight="false" outlineLevel="0" collapsed="false">
      <c r="B999" s="224"/>
      <c r="C999" s="224"/>
    </row>
    <row r="1000" customFormat="false" ht="12.75" hidden="false" customHeight="false" outlineLevel="0" collapsed="false">
      <c r="B1000" s="224"/>
      <c r="C1000" s="224"/>
    </row>
    <row r="1001" customFormat="false" ht="12.75" hidden="false" customHeight="false" outlineLevel="0" collapsed="false">
      <c r="B1001" s="224"/>
      <c r="C1001" s="224"/>
    </row>
    <row r="1002" customFormat="false" ht="12.75" hidden="false" customHeight="false" outlineLevel="0" collapsed="false">
      <c r="B1002" s="224"/>
      <c r="C1002" s="224"/>
    </row>
    <row r="1003" customFormat="false" ht="12.75" hidden="false" customHeight="false" outlineLevel="0" collapsed="false">
      <c r="B1003" s="224"/>
      <c r="C1003" s="224"/>
    </row>
    <row r="1004" customFormat="false" ht="12.75" hidden="false" customHeight="false" outlineLevel="0" collapsed="false">
      <c r="B1004" s="224"/>
      <c r="C1004" s="224"/>
    </row>
    <row r="1005" customFormat="false" ht="12.75" hidden="false" customHeight="false" outlineLevel="0" collapsed="false">
      <c r="B1005" s="224"/>
      <c r="C1005" s="224"/>
    </row>
    <row r="1006" customFormat="false" ht="12.75" hidden="false" customHeight="false" outlineLevel="0" collapsed="false">
      <c r="B1006" s="224"/>
      <c r="C1006" s="224"/>
    </row>
    <row r="1007" customFormat="false" ht="12.75" hidden="false" customHeight="false" outlineLevel="0" collapsed="false">
      <c r="B1007" s="224"/>
      <c r="C1007" s="224"/>
    </row>
    <row r="1008" customFormat="false" ht="12.75" hidden="false" customHeight="false" outlineLevel="0" collapsed="false">
      <c r="B1008" s="224"/>
      <c r="C1008" s="224"/>
    </row>
    <row r="1009" customFormat="false" ht="12.75" hidden="false" customHeight="false" outlineLevel="0" collapsed="false">
      <c r="B1009" s="224"/>
      <c r="C1009" s="224"/>
    </row>
  </sheetData>
  <mergeCells count="43">
    <mergeCell ref="B4:AE4"/>
    <mergeCell ref="A6:A9"/>
    <mergeCell ref="B6:B9"/>
    <mergeCell ref="C6:C9"/>
    <mergeCell ref="E6:I6"/>
    <mergeCell ref="J6:N6"/>
    <mergeCell ref="O6:S6"/>
    <mergeCell ref="T6:X6"/>
    <mergeCell ref="Y6:AD6"/>
    <mergeCell ref="AE6:AE9"/>
    <mergeCell ref="D7:D9"/>
    <mergeCell ref="E7:E9"/>
    <mergeCell ref="F7:F9"/>
    <mergeCell ref="G7:H7"/>
    <mergeCell ref="I7:I9"/>
    <mergeCell ref="J7:J9"/>
    <mergeCell ref="K7:K9"/>
    <mergeCell ref="L7:M7"/>
    <mergeCell ref="N7:N9"/>
    <mergeCell ref="O7:O9"/>
    <mergeCell ref="P7:P9"/>
    <mergeCell ref="Q7:R7"/>
    <mergeCell ref="S7:S9"/>
    <mergeCell ref="T7:T9"/>
    <mergeCell ref="U7:U9"/>
    <mergeCell ref="V7:W7"/>
    <mergeCell ref="X7:X9"/>
    <mergeCell ref="Y7:Y9"/>
    <mergeCell ref="Z7:Z9"/>
    <mergeCell ref="AA7:AB7"/>
    <mergeCell ref="AC7:AC9"/>
    <mergeCell ref="G8:G9"/>
    <mergeCell ref="H8:H9"/>
    <mergeCell ref="L8:L9"/>
    <mergeCell ref="M8:M9"/>
    <mergeCell ref="Q8:Q9"/>
    <mergeCell ref="R8:R9"/>
    <mergeCell ref="V8:V9"/>
    <mergeCell ref="W8:W9"/>
    <mergeCell ref="AA8:AA9"/>
    <mergeCell ref="AB8:AB9"/>
    <mergeCell ref="AD8:AD9"/>
    <mergeCell ref="AC214:AD214"/>
  </mergeCells>
  <conditionalFormatting sqref="AE257:AE325 AE234:AE236 AE239 AE255 AE242:AE243 AE245 AE213:AE215 AA58:AB63 AC58 Z47:AD57 AF37 Y11:Y20 Z12:AD20 Z64:AD158 T211:U211 Y211:AE211 Y22:AD46 Y21:AE21 Y46:Y190 T191:AE210 Z159:AE190 AE22:AE158 T212:AF212 T11:X190 AE11:AE20">
    <cfRule type="cellIs" priority="2" operator="equal" aboveAverage="0" equalAverage="0" bottom="0" percent="0" rank="0" text="" dxfId="0">
      <formula>0</formula>
    </cfRule>
  </conditionalFormatting>
  <conditionalFormatting sqref="K58">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39375" header="0.236111111111111" footer="0.118055555555556"/>
  <pageSetup paperSize="9" scale="53" fitToWidth="1" fitToHeight="1" pageOrder="downThenOver" orientation="landscape" blackAndWhite="false" draft="false" cellComments="none" horizontalDpi="300" verticalDpi="300" copies="1"/>
  <headerFooter differentFirst="false" differentOddEven="false">
    <oddHeader>&amp;R&amp;14Продовження   додатка  3
до рішення обласної ради
16 квітня 2015 року № 8
   &amp;10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Татьяна Вертипорох</cp:lastModifiedBy>
  <cp:lastPrinted>2015-04-17T05:42:07Z</cp:lastPrinted>
  <dcterms:modified xsi:type="dcterms:W3CDTF">2015-04-20T05:31:48Z</dcterms:modified>
  <cp:revision>0</cp:revision>
  <dc:subject/>
  <dc:title/>
</cp:coreProperties>
</file>