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5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Додаток 1</t>
  </si>
  <si>
    <t xml:space="preserve"> </t>
  </si>
  <si>
    <t xml:space="preserve">до рішення обласної ради</t>
  </si>
  <si>
    <r>
      <rPr>
        <b val="true"/>
        <sz val="20"/>
        <rFont val="Times New Roman"/>
        <family val="1"/>
        <charset val="204"/>
      </rPr>
      <t xml:space="preserve">                                                      Дані                                            </t>
    </r>
    <r>
      <rPr>
        <sz val="2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 квітня 2015 року № 7</t>
    </r>
  </si>
  <si>
    <t xml:space="preserve">про виконання доходів обласного бюджету Миколаївської області за 2014 рік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01 січня 2012 року                                                                                                                                     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 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                                                                                                                                                            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Податок з власників наземних транспортних засобів та інших самохідних машин і механізмів (юридичних осіб)                                                                                                                                                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                                                                                                                                                                                                           </t>
  </si>
  <si>
    <t xml:space="preserve">Збір за першу реєстрацію суден (фізичних осіб)                                                                                                                                                                                                            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                                                                                                                                                                           </t>
  </si>
  <si>
    <t xml:space="preserve">Збір за забруднення навколишнього природного середовища                                                                                                                                                                                                   </t>
  </si>
  <si>
    <t xml:space="preserve">Інші збори за забруднення навколишнього природного середовища до Фонду охорони навколишнього природного середовища                                                                                                                                        </t>
  </si>
  <si>
    <t xml:space="preserve">Надходження від сплати збору за забруднення навколишнього природного середовища фізичними особами                                                                                                                                 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       </t>
  </si>
  <si>
    <t xml:space="preserve">Інші надходження 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                                                                                                               </t>
  </si>
  <si>
    <t xml:space="preserve">Інші  надходження</t>
  </si>
  <si>
    <t xml:space="preserve">Інші надходження  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надходження до фондів охорони навколишнього природного середовища                                                                                                                                                                                  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                                                                                                                                                                      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    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районного бюджету Казанківського району обласному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Вознесенського  району обласному бюджету на погашення кредиторської заборгованості 2013 року на співфінансування об'єктів, фінансування яких здійснювалось за рахунок субвенції з державного бюджету місцевим бюджетам на здійснення заходів щодо соціально-економічного розвитку окремих територій по об'єкту "Реконструкція мережі водопостачання в с. Білоусівка Вознесенського району Миколаївської області"</t>
  </si>
  <si>
    <t xml:space="preserve">Субвенція з районного бюджету Єланецького району обласному бюджету для погашення кредиторської заборгованості по видатках, що спрямовувались у 2013 році на співфінансування реконструкції спортивного залу в смт Єланець, із впровадженням заходів з енергозбереження</t>
  </si>
  <si>
    <t xml:space="preserve">Субвенція з районного бюджету Жовтневого  району обласному бюджету для співфінансування робіт на об'єктах соціальної сфери, що фінансувалися у                         2013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Очаківського  району обласному бюджету на співфінансування об'єкта, що фінансував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ції приміщень інфекційного відділення Очаківської центральної районної лікарні у м.Очакові Миколаївської області</t>
  </si>
  <si>
    <t xml:space="preserve">Субвенція з міського бюджету міста Первомайська 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на 01 січня 2014 року  </t>
  </si>
  <si>
    <t xml:space="preserve">Субвенція з районного бюджету Братського району обласному бюджету на капітальний ремонт даху Іллічівської загальноосвітньої школи I-III ступенів у                       с. Іллічівка  Братського району 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                  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4"/>
      <color rgb="FFFFFF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08" colorId="64" zoomScale="75" zoomScaleNormal="60" zoomScalePageLayoutView="75" workbookViewId="0">
      <selection pane="topLeft" activeCell="D108" activeCellId="0" sqref="D10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0.56"/>
    <col collapsed="false" customWidth="true" hidden="false" outlineLevel="0" max="3" min="3" style="3" width="19.85"/>
    <col collapsed="false" customWidth="true" hidden="false" outlineLevel="0" max="4" min="4" style="3" width="16.56"/>
    <col collapsed="false" customWidth="true" hidden="false" outlineLevel="0" max="5" min="5" style="3" width="14.99"/>
    <col collapsed="false" customWidth="true" hidden="false" outlineLevel="0" max="6" min="6" style="3" width="18.56"/>
    <col collapsed="false" customWidth="true" hidden="false" outlineLevel="0" max="8" min="8" style="0" width="20.7"/>
    <col collapsed="false" customWidth="true" hidden="false" outlineLevel="0" max="9" min="9" style="0" width="14.85"/>
    <col collapsed="false" customWidth="true" hidden="false" outlineLevel="0" max="10" min="10" style="0" width="26.7"/>
    <col collapsed="false" customWidth="true" hidden="false" outlineLevel="0" max="16" min="16" style="0" width="19.14"/>
  </cols>
  <sheetData>
    <row r="1" s="8" customFormat="true" ht="16.9" hidden="false" customHeight="tru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true" customHeight="false" outlineLevel="0" collapsed="false">
      <c r="A2" s="4"/>
      <c r="B2" s="9"/>
      <c r="C2" s="6"/>
      <c r="D2" s="6"/>
      <c r="E2" s="7" t="s">
        <v>1</v>
      </c>
      <c r="F2" s="7"/>
    </row>
    <row r="3" s="8" customFormat="true" ht="18.75" hidden="false" customHeight="false" outlineLevel="0" collapsed="false">
      <c r="A3" s="4"/>
      <c r="B3" s="9"/>
      <c r="C3" s="6"/>
      <c r="D3" s="6"/>
      <c r="E3" s="9" t="s">
        <v>2</v>
      </c>
      <c r="F3" s="9"/>
    </row>
    <row r="4" s="8" customFormat="true" ht="21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8" customFormat="true" ht="25.9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s="8" customFormat="true" ht="16.15" hidden="false" customHeight="true" outlineLevel="0" collapsed="false">
      <c r="A6" s="4"/>
      <c r="B6" s="5" t="s">
        <v>1</v>
      </c>
      <c r="C6" s="6"/>
      <c r="D6" s="6"/>
      <c r="E6" s="12" t="s">
        <v>5</v>
      </c>
      <c r="F6" s="12"/>
    </row>
    <row r="7" s="8" customFormat="tru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4" t="s">
        <v>10</v>
      </c>
    </row>
    <row r="8" s="8" customFormat="true" ht="60" hidden="false" customHeight="true" outlineLevel="0" collapsed="false">
      <c r="A8" s="13"/>
      <c r="B8" s="14"/>
      <c r="C8" s="14"/>
      <c r="D8" s="16" t="s">
        <v>11</v>
      </c>
      <c r="E8" s="17" t="s">
        <v>12</v>
      </c>
      <c r="F8" s="14"/>
    </row>
    <row r="9" s="8" customFormat="true" ht="13.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s">
        <v>13</v>
      </c>
    </row>
    <row r="10" s="8" customFormat="true" ht="0.75" hidden="false" customHeight="true" outlineLevel="0" collapsed="false">
      <c r="A10" s="20"/>
      <c r="B10" s="21"/>
      <c r="C10" s="22"/>
      <c r="D10" s="22"/>
      <c r="E10" s="22"/>
      <c r="F10" s="22"/>
    </row>
    <row r="11" s="8" customFormat="true" ht="16.5" hidden="false" customHeight="true" outlineLevel="0" collapsed="false">
      <c r="A11" s="23" t="n">
        <v>10000000</v>
      </c>
      <c r="B11" s="24" t="s">
        <v>14</v>
      </c>
      <c r="C11" s="25" t="n">
        <f aca="false">SUM(C12,C23,C31)</f>
        <v>442298.149</v>
      </c>
      <c r="D11" s="25" t="n">
        <f aca="false">SUM(D12,D23,D31,D41)</f>
        <v>4800.9</v>
      </c>
      <c r="E11" s="25"/>
      <c r="F11" s="25" t="n">
        <f aca="false">SUM(C11:D11)</f>
        <v>447099.049</v>
      </c>
      <c r="H11" s="26" t="n">
        <v>417812.681</v>
      </c>
      <c r="I11" s="27" t="n">
        <f aca="false">SUM(H11-C11)</f>
        <v>-24485.468</v>
      </c>
    </row>
    <row r="12" s="8" customFormat="true" ht="37.5" hidden="false" customHeight="true" outlineLevel="0" collapsed="false">
      <c r="A12" s="28" t="n">
        <v>11000000</v>
      </c>
      <c r="B12" s="29" t="s">
        <v>15</v>
      </c>
      <c r="C12" s="30" t="n">
        <f aca="false">C13+C20</f>
        <v>405175.545</v>
      </c>
      <c r="D12" s="30"/>
      <c r="E12" s="30"/>
      <c r="F12" s="30" t="n">
        <f aca="false">SUM(C12:D12)</f>
        <v>405175.545</v>
      </c>
    </row>
    <row r="13" s="8" customFormat="true" ht="22.15" hidden="false" customHeight="true" outlineLevel="0" collapsed="false">
      <c r="A13" s="28" t="n">
        <v>11010000</v>
      </c>
      <c r="B13" s="29" t="s">
        <v>16</v>
      </c>
      <c r="C13" s="30" t="n">
        <f aca="false">SUM(C14:C19)</f>
        <v>404590.435</v>
      </c>
      <c r="D13" s="30"/>
      <c r="E13" s="30"/>
      <c r="F13" s="30" t="n">
        <f aca="false">SUM(C13:D13)</f>
        <v>404590.435</v>
      </c>
    </row>
    <row r="14" s="8" customFormat="true" ht="54.6" hidden="false" customHeight="true" outlineLevel="0" collapsed="false">
      <c r="A14" s="28" t="n">
        <v>11010100</v>
      </c>
      <c r="B14" s="29" t="s">
        <v>17</v>
      </c>
      <c r="C14" s="30" t="n">
        <v>333827.833</v>
      </c>
      <c r="D14" s="30"/>
      <c r="E14" s="30"/>
      <c r="F14" s="30" t="n">
        <f aca="false">SUM(C14:D14)</f>
        <v>333827.833</v>
      </c>
    </row>
    <row r="15" s="8" customFormat="true" ht="93.75" hidden="false" customHeight="true" outlineLevel="0" collapsed="false">
      <c r="A15" s="28" t="n">
        <v>11010200</v>
      </c>
      <c r="B15" s="29" t="s">
        <v>18</v>
      </c>
      <c r="C15" s="30" t="n">
        <v>29132.309</v>
      </c>
      <c r="D15" s="30"/>
      <c r="E15" s="30"/>
      <c r="F15" s="30" t="n">
        <f aca="false">SUM(C15:D15)</f>
        <v>29132.309</v>
      </c>
    </row>
    <row r="16" s="8" customFormat="true" ht="57.75" hidden="false" customHeight="true" outlineLevel="0" collapsed="false">
      <c r="A16" s="31" t="s">
        <v>19</v>
      </c>
      <c r="B16" s="29" t="s">
        <v>20</v>
      </c>
      <c r="C16" s="30" t="n">
        <v>29189.757</v>
      </c>
      <c r="D16" s="30"/>
      <c r="E16" s="30"/>
      <c r="F16" s="30" t="n">
        <f aca="false">SUM(C16:D16)</f>
        <v>29189.757</v>
      </c>
    </row>
    <row r="17" s="8" customFormat="true" ht="55.15" hidden="false" customHeight="true" outlineLevel="0" collapsed="false">
      <c r="A17" s="31" t="s">
        <v>21</v>
      </c>
      <c r="B17" s="29" t="s">
        <v>22</v>
      </c>
      <c r="C17" s="30" t="n">
        <v>12364.573</v>
      </c>
      <c r="D17" s="30"/>
      <c r="E17" s="30"/>
      <c r="F17" s="30" t="n">
        <f aca="false">SUM(C17:D17)</f>
        <v>12364.573</v>
      </c>
    </row>
    <row r="18" s="8" customFormat="true" ht="54.75" hidden="false" customHeight="true" outlineLevel="0" collapsed="false">
      <c r="A18" s="28" t="n">
        <v>11010600</v>
      </c>
      <c r="B18" s="32" t="s">
        <v>23</v>
      </c>
      <c r="C18" s="30" t="n">
        <v>-1.751</v>
      </c>
      <c r="D18" s="30"/>
      <c r="E18" s="30"/>
      <c r="F18" s="30" t="n">
        <f aca="false">SUM(C18:D18)</f>
        <v>-1.751</v>
      </c>
    </row>
    <row r="19" s="8" customFormat="true" ht="95.25" hidden="false" customHeight="true" outlineLevel="0" collapsed="false">
      <c r="A19" s="28" t="n">
        <v>11010900</v>
      </c>
      <c r="B19" s="32" t="s">
        <v>24</v>
      </c>
      <c r="C19" s="30" t="n">
        <v>77.714</v>
      </c>
      <c r="D19" s="30"/>
      <c r="E19" s="30"/>
      <c r="F19" s="30" t="n">
        <f aca="false">SUM(C19:D19)</f>
        <v>77.714</v>
      </c>
    </row>
    <row r="20" s="8" customFormat="true" ht="18" hidden="false" customHeight="true" outlineLevel="0" collapsed="false">
      <c r="A20" s="28" t="n">
        <v>11020000</v>
      </c>
      <c r="B20" s="33" t="s">
        <v>25</v>
      </c>
      <c r="C20" s="30" t="n">
        <f aca="false">SUM(C21:C22)</f>
        <v>585.11</v>
      </c>
      <c r="D20" s="30"/>
      <c r="E20" s="30"/>
      <c r="F20" s="30" t="n">
        <f aca="false">SUM(C20:D20)</f>
        <v>585.11</v>
      </c>
    </row>
    <row r="21" s="8" customFormat="true" ht="37.15" hidden="false" customHeight="true" outlineLevel="0" collapsed="false">
      <c r="A21" s="28" t="n">
        <v>11020200</v>
      </c>
      <c r="B21" s="33" t="s">
        <v>26</v>
      </c>
      <c r="C21" s="30" t="n">
        <v>531.868</v>
      </c>
      <c r="D21" s="30"/>
      <c r="E21" s="30"/>
      <c r="F21" s="30" t="n">
        <f aca="false">SUM(C21:D21)</f>
        <v>531.868</v>
      </c>
    </row>
    <row r="22" s="8" customFormat="true" ht="37.15" hidden="false" customHeight="true" outlineLevel="0" collapsed="false">
      <c r="A22" s="28" t="n">
        <v>11023200</v>
      </c>
      <c r="B22" s="33" t="s">
        <v>27</v>
      </c>
      <c r="C22" s="30" t="n">
        <v>53.242</v>
      </c>
      <c r="D22" s="30"/>
      <c r="E22" s="30"/>
      <c r="F22" s="30" t="n">
        <f aca="false">SUM(C22:D22)</f>
        <v>53.242</v>
      </c>
    </row>
    <row r="23" s="8" customFormat="true" ht="20.25" hidden="false" customHeight="true" outlineLevel="0" collapsed="false">
      <c r="A23" s="23" t="n">
        <v>12000000</v>
      </c>
      <c r="B23" s="34" t="s">
        <v>28</v>
      </c>
      <c r="C23" s="35"/>
      <c r="D23" s="30" t="n">
        <f aca="false">SUM(D26+D24)</f>
        <v>1520.924</v>
      </c>
      <c r="E23" s="30"/>
      <c r="F23" s="30" t="n">
        <f aca="false">SUM(C23:D23)</f>
        <v>1520.924</v>
      </c>
    </row>
    <row r="24" s="8" customFormat="true" ht="39.6" hidden="false" customHeight="true" outlineLevel="0" collapsed="false">
      <c r="A24" s="28" t="n">
        <v>12020000</v>
      </c>
      <c r="B24" s="33" t="s">
        <v>29</v>
      </c>
      <c r="C24" s="35"/>
      <c r="D24" s="30" t="n">
        <v>0.578</v>
      </c>
      <c r="E24" s="30"/>
      <c r="F24" s="30" t="n">
        <f aca="false">SUM(C24:D24)</f>
        <v>0.578</v>
      </c>
    </row>
    <row r="25" s="8" customFormat="true" ht="54" hidden="false" customHeight="true" outlineLevel="0" collapsed="false">
      <c r="A25" s="36" t="n">
        <v>12020100</v>
      </c>
      <c r="B25" s="32" t="s">
        <v>30</v>
      </c>
      <c r="C25" s="35"/>
      <c r="D25" s="30" t="n">
        <v>0.578</v>
      </c>
      <c r="E25" s="30"/>
      <c r="F25" s="30" t="n">
        <f aca="false">SUM(C25:D25)</f>
        <v>0.578</v>
      </c>
    </row>
    <row r="26" s="8" customFormat="true" ht="19.5" hidden="false" customHeight="true" outlineLevel="0" collapsed="false">
      <c r="A26" s="28" t="n">
        <v>12030000</v>
      </c>
      <c r="B26" s="33" t="s">
        <v>31</v>
      </c>
      <c r="C26" s="35"/>
      <c r="D26" s="30" t="n">
        <f aca="false">SUM(D27:D30)</f>
        <v>1520.346</v>
      </c>
      <c r="E26" s="30"/>
      <c r="F26" s="30" t="n">
        <f aca="false">SUM(C26:D26)</f>
        <v>1520.346</v>
      </c>
    </row>
    <row r="27" s="8" customFormat="true" ht="37.5" hidden="false" customHeight="true" outlineLevel="0" collapsed="false">
      <c r="A27" s="28" t="n">
        <v>12030100</v>
      </c>
      <c r="B27" s="33" t="s">
        <v>32</v>
      </c>
      <c r="C27" s="35"/>
      <c r="D27" s="30" t="n">
        <v>229.767</v>
      </c>
      <c r="E27" s="30"/>
      <c r="F27" s="30" t="n">
        <f aca="false">SUM(C27:D27)</f>
        <v>229.767</v>
      </c>
    </row>
    <row r="28" s="8" customFormat="true" ht="33.75" hidden="false" customHeight="true" outlineLevel="0" collapsed="false">
      <c r="A28" s="28" t="n">
        <v>12030200</v>
      </c>
      <c r="B28" s="33" t="s">
        <v>33</v>
      </c>
      <c r="C28" s="35"/>
      <c r="D28" s="30" t="n">
        <v>1281.818</v>
      </c>
      <c r="E28" s="30"/>
      <c r="F28" s="30" t="n">
        <f aca="false">SUM(C28:D28)</f>
        <v>1281.818</v>
      </c>
    </row>
    <row r="29" s="8" customFormat="true" ht="21" hidden="false" customHeight="true" outlineLevel="0" collapsed="false">
      <c r="A29" s="36" t="n">
        <v>12030300</v>
      </c>
      <c r="B29" s="32" t="s">
        <v>34</v>
      </c>
      <c r="C29" s="35"/>
      <c r="D29" s="30" t="n">
        <v>4.856</v>
      </c>
      <c r="E29" s="30"/>
      <c r="F29" s="30" t="n">
        <f aca="false">SUM(C29:D29)</f>
        <v>4.856</v>
      </c>
    </row>
    <row r="30" s="8" customFormat="true" ht="22.9" hidden="false" customHeight="true" outlineLevel="0" collapsed="false">
      <c r="A30" s="36" t="n">
        <v>12030400</v>
      </c>
      <c r="B30" s="32" t="s">
        <v>35</v>
      </c>
      <c r="C30" s="35"/>
      <c r="D30" s="30" t="n">
        <v>3.905</v>
      </c>
      <c r="E30" s="30"/>
      <c r="F30" s="30" t="n">
        <f aca="false">SUM(C30:D30)</f>
        <v>3.905</v>
      </c>
    </row>
    <row r="31" s="8" customFormat="true" ht="37.15" hidden="false" customHeight="true" outlineLevel="0" collapsed="false">
      <c r="A31" s="23" t="n">
        <v>13000000</v>
      </c>
      <c r="B31" s="24" t="s">
        <v>36</v>
      </c>
      <c r="C31" s="25" t="n">
        <f aca="false">SUM(C32+C37+C39)</f>
        <v>37122.604</v>
      </c>
      <c r="D31" s="37" t="n">
        <f aca="false">SUM(D32+D37+D39)</f>
        <v>0</v>
      </c>
      <c r="E31" s="37" t="n">
        <f aca="false">SUM(E32+E37+E39)</f>
        <v>0</v>
      </c>
      <c r="F31" s="25" t="n">
        <f aca="false">SUM(C31:D31)</f>
        <v>37122.604</v>
      </c>
    </row>
    <row r="32" s="8" customFormat="true" ht="18.75" hidden="false" customHeight="true" outlineLevel="0" collapsed="false">
      <c r="A32" s="38" t="n">
        <v>13020000</v>
      </c>
      <c r="B32" s="39" t="s">
        <v>37</v>
      </c>
      <c r="C32" s="30" t="n">
        <f aca="false">SUM(C33:C36)</f>
        <v>31213.453</v>
      </c>
      <c r="D32" s="40" t="n">
        <f aca="false">SUM(D35+D34+D33)</f>
        <v>0</v>
      </c>
      <c r="E32" s="40" t="n">
        <f aca="false">SUM(E35+E34+E33)</f>
        <v>0</v>
      </c>
      <c r="F32" s="30" t="n">
        <f aca="false">SUM(C32:D32)</f>
        <v>31213.453</v>
      </c>
    </row>
    <row r="33" s="8" customFormat="true" ht="54.6" hidden="false" customHeight="true" outlineLevel="0" collapsed="false">
      <c r="A33" s="38" t="n">
        <v>13020100</v>
      </c>
      <c r="B33" s="33" t="s">
        <v>38</v>
      </c>
      <c r="C33" s="30" t="n">
        <v>26505.132</v>
      </c>
      <c r="D33" s="30"/>
      <c r="E33" s="30"/>
      <c r="F33" s="30" t="n">
        <f aca="false">SUM(C33:D33)</f>
        <v>26505.132</v>
      </c>
    </row>
    <row r="34" s="1" customFormat="true" ht="34.9" hidden="false" customHeight="true" outlineLevel="0" collapsed="false">
      <c r="A34" s="38" t="n">
        <v>13020300</v>
      </c>
      <c r="B34" s="41" t="s">
        <v>39</v>
      </c>
      <c r="C34" s="30" t="n">
        <v>834.371</v>
      </c>
      <c r="D34" s="30"/>
      <c r="E34" s="30"/>
      <c r="F34" s="30" t="n">
        <f aca="false">SUM(C34:D34)</f>
        <v>834.371</v>
      </c>
    </row>
    <row r="35" s="1" customFormat="true" ht="36.6" hidden="false" customHeight="true" outlineLevel="0" collapsed="false">
      <c r="A35" s="38" t="n">
        <v>13020400</v>
      </c>
      <c r="B35" s="41" t="s">
        <v>40</v>
      </c>
      <c r="C35" s="30" t="n">
        <v>1943.694</v>
      </c>
      <c r="D35" s="30"/>
      <c r="E35" s="30"/>
      <c r="F35" s="30" t="n">
        <f aca="false">SUM(C35:D35)</f>
        <v>1943.694</v>
      </c>
    </row>
    <row r="36" s="1" customFormat="true" ht="74.45" hidden="false" customHeight="true" outlineLevel="0" collapsed="false">
      <c r="A36" s="38" t="n">
        <v>13020600</v>
      </c>
      <c r="B36" s="41" t="s">
        <v>41</v>
      </c>
      <c r="C36" s="30" t="n">
        <v>1930.256</v>
      </c>
      <c r="D36" s="30"/>
      <c r="E36" s="30"/>
      <c r="F36" s="30" t="n">
        <f aca="false">SUM(C36:D36)</f>
        <v>1930.256</v>
      </c>
    </row>
    <row r="37" s="8" customFormat="true" ht="22.5" hidden="false" customHeight="true" outlineLevel="0" collapsed="false">
      <c r="A37" s="38" t="n">
        <v>13030000</v>
      </c>
      <c r="B37" s="42" t="s">
        <v>42</v>
      </c>
      <c r="C37" s="25" t="n">
        <f aca="false">SUM(C38)</f>
        <v>5799.758</v>
      </c>
      <c r="D37" s="37" t="n">
        <f aca="false">SUM(D38)</f>
        <v>0</v>
      </c>
      <c r="E37" s="37" t="n">
        <f aca="false">SUM(E38)</f>
        <v>0</v>
      </c>
      <c r="F37" s="25" t="n">
        <f aca="false">SUM(C37:D37)</f>
        <v>5799.758</v>
      </c>
    </row>
    <row r="38" s="8" customFormat="true" ht="36" hidden="false" customHeight="true" outlineLevel="0" collapsed="false">
      <c r="A38" s="38" t="n">
        <v>13030100</v>
      </c>
      <c r="B38" s="33" t="s">
        <v>43</v>
      </c>
      <c r="C38" s="30" t="n">
        <v>5799.758</v>
      </c>
      <c r="D38" s="30"/>
      <c r="E38" s="30"/>
      <c r="F38" s="30" t="n">
        <f aca="false">SUM(C38:D38)</f>
        <v>5799.758</v>
      </c>
    </row>
    <row r="39" s="8" customFormat="true" ht="24.75" hidden="false" customHeight="true" outlineLevel="0" collapsed="false">
      <c r="A39" s="43" t="n">
        <v>13070000</v>
      </c>
      <c r="B39" s="44" t="s">
        <v>44</v>
      </c>
      <c r="C39" s="25" t="n">
        <f aca="false">SUM(C40)</f>
        <v>109.393</v>
      </c>
      <c r="D39" s="25"/>
      <c r="E39" s="25"/>
      <c r="F39" s="25" t="n">
        <f aca="false">SUM(C39:D39)</f>
        <v>109.393</v>
      </c>
    </row>
    <row r="40" s="8" customFormat="true" ht="37.5" hidden="false" customHeight="true" outlineLevel="0" collapsed="false">
      <c r="A40" s="43" t="n">
        <v>13070200</v>
      </c>
      <c r="B40" s="33" t="s">
        <v>45</v>
      </c>
      <c r="C40" s="30" t="n">
        <v>109.393</v>
      </c>
      <c r="D40" s="30"/>
      <c r="E40" s="30"/>
      <c r="F40" s="30" t="n">
        <f aca="false">SUM(C40:D40)</f>
        <v>109.393</v>
      </c>
    </row>
    <row r="41" s="8" customFormat="true" ht="21.75" hidden="false" customHeight="true" outlineLevel="0" collapsed="false">
      <c r="A41" s="23" t="n">
        <v>19000000</v>
      </c>
      <c r="B41" s="44" t="s">
        <v>46</v>
      </c>
      <c r="C41" s="37" t="n">
        <f aca="false">SUM(C42)</f>
        <v>0</v>
      </c>
      <c r="D41" s="25" t="n">
        <f aca="false">SUM(D42+D48)</f>
        <v>3279.976</v>
      </c>
      <c r="E41" s="37" t="n">
        <f aca="false">SUM(E42)</f>
        <v>0</v>
      </c>
      <c r="F41" s="25" t="n">
        <f aca="false">SUM(F42)</f>
        <v>3278.293</v>
      </c>
    </row>
    <row r="42" s="8" customFormat="true" ht="21" hidden="false" customHeight="true" outlineLevel="0" collapsed="false">
      <c r="A42" s="28" t="n">
        <v>19010000</v>
      </c>
      <c r="B42" s="45" t="s">
        <v>47</v>
      </c>
      <c r="C42" s="40" t="n">
        <v>0</v>
      </c>
      <c r="D42" s="30" t="n">
        <f aca="false">SUM(D43:D47)</f>
        <v>3278.293</v>
      </c>
      <c r="E42" s="30"/>
      <c r="F42" s="30" t="n">
        <f aca="false">SUM(C42:D42)</f>
        <v>3278.293</v>
      </c>
    </row>
    <row r="43" s="8" customFormat="true" ht="57" hidden="false" customHeight="true" outlineLevel="0" collapsed="false">
      <c r="A43" s="46" t="n">
        <v>19010100</v>
      </c>
      <c r="B43" s="33" t="s">
        <v>48</v>
      </c>
      <c r="C43" s="35"/>
      <c r="D43" s="30" t="n">
        <v>743.377</v>
      </c>
      <c r="E43" s="30"/>
      <c r="F43" s="30" t="n">
        <f aca="false">SUM(C43:D43)</f>
        <v>743.377</v>
      </c>
    </row>
    <row r="44" s="8" customFormat="true" ht="36" hidden="false" customHeight="true" outlineLevel="0" collapsed="false">
      <c r="A44" s="46" t="n">
        <v>19010200</v>
      </c>
      <c r="B44" s="33" t="s">
        <v>49</v>
      </c>
      <c r="C44" s="35"/>
      <c r="D44" s="30" t="n">
        <v>139.678</v>
      </c>
      <c r="E44" s="30"/>
      <c r="F44" s="30" t="n">
        <f aca="false">SUM(C44:D44)</f>
        <v>139.678</v>
      </c>
    </row>
    <row r="45" s="8" customFormat="true" ht="72" hidden="false" customHeight="true" outlineLevel="0" collapsed="false">
      <c r="A45" s="46" t="n">
        <v>19010300</v>
      </c>
      <c r="B45" s="33" t="s">
        <v>50</v>
      </c>
      <c r="C45" s="35"/>
      <c r="D45" s="30" t="n">
        <v>1663.106</v>
      </c>
      <c r="E45" s="30"/>
      <c r="F45" s="30" t="n">
        <f aca="false">SUM(C45:D45)</f>
        <v>1663.106</v>
      </c>
    </row>
    <row r="46" s="8" customFormat="true" ht="73.9" hidden="false" customHeight="true" outlineLevel="0" collapsed="false">
      <c r="A46" s="46" t="n">
        <v>19010500</v>
      </c>
      <c r="B46" s="33" t="s">
        <v>51</v>
      </c>
      <c r="C46" s="35"/>
      <c r="D46" s="30" t="n">
        <v>0.511</v>
      </c>
      <c r="E46" s="30"/>
      <c r="F46" s="30" t="n">
        <f aca="false">SUM(C46:D46)</f>
        <v>0.511</v>
      </c>
    </row>
    <row r="47" s="8" customFormat="true" ht="39.6" hidden="false" customHeight="true" outlineLevel="0" collapsed="false">
      <c r="A47" s="36" t="n">
        <v>19010600</v>
      </c>
      <c r="B47" s="32" t="s">
        <v>52</v>
      </c>
      <c r="C47" s="35"/>
      <c r="D47" s="30" t="n">
        <v>731.621</v>
      </c>
      <c r="E47" s="30"/>
      <c r="F47" s="30" t="n">
        <f aca="false">SUM(C47:D47)</f>
        <v>731.621</v>
      </c>
    </row>
    <row r="48" s="8" customFormat="true" ht="33.6" hidden="false" customHeight="true" outlineLevel="0" collapsed="false">
      <c r="A48" s="36" t="n">
        <v>19050000</v>
      </c>
      <c r="B48" s="32" t="s">
        <v>53</v>
      </c>
      <c r="C48" s="35"/>
      <c r="D48" s="30" t="n">
        <f aca="false">SUM(D50+D49)</f>
        <v>1.683</v>
      </c>
      <c r="E48" s="30"/>
      <c r="F48" s="30" t="n">
        <f aca="false">SUM(C48:D48)</f>
        <v>1.683</v>
      </c>
    </row>
    <row r="49" s="8" customFormat="true" ht="57" hidden="false" customHeight="true" outlineLevel="0" collapsed="false">
      <c r="A49" s="36" t="n">
        <v>19050200</v>
      </c>
      <c r="B49" s="32" t="s">
        <v>54</v>
      </c>
      <c r="C49" s="35"/>
      <c r="D49" s="30" t="n">
        <v>1.755</v>
      </c>
      <c r="E49" s="30"/>
      <c r="F49" s="30" t="n">
        <f aca="false">SUM(C49:D49)</f>
        <v>1.755</v>
      </c>
    </row>
    <row r="50" s="8" customFormat="true" ht="76.5" hidden="false" customHeight="true" outlineLevel="0" collapsed="false">
      <c r="A50" s="36" t="n">
        <v>19050300</v>
      </c>
      <c r="B50" s="32" t="s">
        <v>55</v>
      </c>
      <c r="C50" s="35"/>
      <c r="D50" s="30" t="n">
        <v>-0.072</v>
      </c>
      <c r="E50" s="30"/>
      <c r="F50" s="30" t="n">
        <f aca="false">SUM(C50:D50)</f>
        <v>-0.072</v>
      </c>
    </row>
    <row r="51" s="8" customFormat="true" ht="21" hidden="false" customHeight="true" outlineLevel="0" collapsed="false">
      <c r="A51" s="23" t="n">
        <v>20000000</v>
      </c>
      <c r="B51" s="34" t="s">
        <v>56</v>
      </c>
      <c r="C51" s="25" t="n">
        <f aca="false">SUM(C56+C52+C68)</f>
        <v>21305.533</v>
      </c>
      <c r="D51" s="25" t="n">
        <f aca="false">SUM(D52+D68+D76)</f>
        <v>78434.568</v>
      </c>
      <c r="E51" s="25"/>
      <c r="F51" s="25" t="n">
        <f aca="false">SUM(C51:D51)</f>
        <v>99740.101</v>
      </c>
      <c r="H51" s="47" t="n">
        <v>21384.748</v>
      </c>
      <c r="I51" s="27" t="n">
        <f aca="false">SUM(H51-C51)</f>
        <v>79.2150000000002</v>
      </c>
    </row>
    <row r="52" s="8" customFormat="true" ht="20.45" hidden="false" customHeight="true" outlineLevel="0" collapsed="false">
      <c r="A52" s="28" t="n">
        <v>21000000</v>
      </c>
      <c r="B52" s="33" t="s">
        <v>57</v>
      </c>
      <c r="C52" s="30" t="n">
        <f aca="false">SUM(C53+C54+C55)</f>
        <v>178.203</v>
      </c>
      <c r="D52" s="30" t="n">
        <f aca="false">SUM(D55)</f>
        <v>522.324</v>
      </c>
      <c r="E52" s="25"/>
      <c r="F52" s="30" t="n">
        <f aca="false">SUM(C52:D52)</f>
        <v>700.527</v>
      </c>
      <c r="H52" s="27" t="s">
        <v>1</v>
      </c>
    </row>
    <row r="53" s="8" customFormat="true" ht="60.6" hidden="false" customHeight="true" outlineLevel="0" collapsed="false">
      <c r="A53" s="28" t="n">
        <v>21010300</v>
      </c>
      <c r="B53" s="33" t="s">
        <v>58</v>
      </c>
      <c r="C53" s="30" t="n">
        <v>104.395</v>
      </c>
      <c r="D53" s="30"/>
      <c r="E53" s="25"/>
      <c r="F53" s="30" t="n">
        <f aca="false">SUM(C53:D53)</f>
        <v>104.395</v>
      </c>
    </row>
    <row r="54" s="8" customFormat="true" ht="27.6" hidden="false" customHeight="true" outlineLevel="0" collapsed="false">
      <c r="A54" s="28" t="n">
        <v>21080500</v>
      </c>
      <c r="B54" s="33" t="s">
        <v>59</v>
      </c>
      <c r="C54" s="30" t="n">
        <v>73.808</v>
      </c>
      <c r="D54" s="30"/>
      <c r="E54" s="25"/>
      <c r="F54" s="30" t="n">
        <f aca="false">SUM(C54:D54)</f>
        <v>73.808</v>
      </c>
    </row>
    <row r="55" s="50" customFormat="true" ht="56.45" hidden="false" customHeight="true" outlineLevel="0" collapsed="false">
      <c r="A55" s="48" t="n">
        <v>21110000</v>
      </c>
      <c r="B55" s="33" t="s">
        <v>60</v>
      </c>
      <c r="C55" s="49"/>
      <c r="D55" s="30" t="n">
        <v>522.324</v>
      </c>
      <c r="E55" s="25"/>
      <c r="F55" s="30" t="n">
        <f aca="false">SUM(C55:D55)</f>
        <v>522.324</v>
      </c>
    </row>
    <row r="56" s="8" customFormat="true" ht="41.25" hidden="false" customHeight="true" outlineLevel="0" collapsed="false">
      <c r="A56" s="28" t="n">
        <v>22000000</v>
      </c>
      <c r="B56" s="33" t="s">
        <v>61</v>
      </c>
      <c r="C56" s="30" t="n">
        <f aca="false">SUM(C57+C65+C67)</f>
        <v>20672.606</v>
      </c>
      <c r="D56" s="40" t="n">
        <f aca="false">SUM(D57+D65+D67)</f>
        <v>0</v>
      </c>
      <c r="E56" s="40" t="n">
        <f aca="false">SUM(E57+E65+E67)</f>
        <v>0</v>
      </c>
      <c r="F56" s="30" t="n">
        <f aca="false">SUM(C56:D56)</f>
        <v>20672.606</v>
      </c>
    </row>
    <row r="57" s="8" customFormat="true" ht="22.15" hidden="false" customHeight="true" outlineLevel="0" collapsed="false">
      <c r="A57" s="46" t="s">
        <v>62</v>
      </c>
      <c r="B57" s="51" t="s">
        <v>63</v>
      </c>
      <c r="C57" s="30" t="n">
        <f aca="false">SUM(C58+C59+C60+C61+C62+C63+C64)</f>
        <v>18135.877</v>
      </c>
      <c r="D57" s="37" t="n">
        <v>0</v>
      </c>
      <c r="E57" s="37" t="n">
        <v>0</v>
      </c>
      <c r="F57" s="25" t="n">
        <f aca="false">SUM(C57:D57)</f>
        <v>18135.877</v>
      </c>
    </row>
    <row r="58" s="8" customFormat="true" ht="56.25" hidden="false" customHeight="true" outlineLevel="0" collapsed="false">
      <c r="A58" s="28" t="s">
        <v>64</v>
      </c>
      <c r="B58" s="33" t="s">
        <v>65</v>
      </c>
      <c r="C58" s="30" t="n">
        <v>9.415</v>
      </c>
      <c r="D58" s="30"/>
      <c r="E58" s="30"/>
      <c r="F58" s="30" t="n">
        <f aca="false">SUM(C58:D58)</f>
        <v>9.415</v>
      </c>
    </row>
    <row r="59" s="8" customFormat="true" ht="53.45" hidden="false" customHeight="true" outlineLevel="0" collapsed="false">
      <c r="A59" s="28" t="n">
        <v>22010600</v>
      </c>
      <c r="B59" s="33" t="s">
        <v>66</v>
      </c>
      <c r="C59" s="30" t="n">
        <v>1.56</v>
      </c>
      <c r="D59" s="30"/>
      <c r="E59" s="30"/>
      <c r="F59" s="30" t="n">
        <f aca="false">SUM(C59:D59)</f>
        <v>1.56</v>
      </c>
    </row>
    <row r="60" s="8" customFormat="true" ht="40.15" hidden="false" customHeight="true" outlineLevel="0" collapsed="false">
      <c r="A60" s="28" t="s">
        <v>67</v>
      </c>
      <c r="B60" s="33" t="s">
        <v>68</v>
      </c>
      <c r="C60" s="30" t="n">
        <v>4.68</v>
      </c>
      <c r="D60" s="30"/>
      <c r="E60" s="30"/>
      <c r="F60" s="30" t="n">
        <f aca="false">SUM(C60:D60)</f>
        <v>4.68</v>
      </c>
    </row>
    <row r="61" s="8" customFormat="true" ht="60" hidden="false" customHeight="true" outlineLevel="0" collapsed="false">
      <c r="A61" s="28" t="n">
        <v>22010900</v>
      </c>
      <c r="B61" s="33" t="s">
        <v>69</v>
      </c>
      <c r="C61" s="30" t="n">
        <v>3.264</v>
      </c>
      <c r="D61" s="30"/>
      <c r="E61" s="30"/>
      <c r="F61" s="30" t="n">
        <f aca="false">SUM(C61:D61)</f>
        <v>3.264</v>
      </c>
    </row>
    <row r="62" s="8" customFormat="true" ht="37.9" hidden="false" customHeight="true" outlineLevel="0" collapsed="false">
      <c r="A62" s="46" t="s">
        <v>70</v>
      </c>
      <c r="B62" s="33" t="s">
        <v>71</v>
      </c>
      <c r="C62" s="30" t="n">
        <v>2501.56</v>
      </c>
      <c r="D62" s="30"/>
      <c r="E62" s="30"/>
      <c r="F62" s="30" t="n">
        <f aca="false">SUM(C62:D62)</f>
        <v>2501.56</v>
      </c>
    </row>
    <row r="63" s="8" customFormat="true" ht="36.75" hidden="false" customHeight="true" outlineLevel="0" collapsed="false">
      <c r="A63" s="46" t="s">
        <v>72</v>
      </c>
      <c r="B63" s="33" t="s">
        <v>73</v>
      </c>
      <c r="C63" s="30" t="n">
        <v>14787.881</v>
      </c>
      <c r="D63" s="30"/>
      <c r="E63" s="30"/>
      <c r="F63" s="30" t="n">
        <f aca="false">SUM(C63:D63)</f>
        <v>14787.881</v>
      </c>
    </row>
    <row r="64" s="8" customFormat="true" ht="36" hidden="false" customHeight="true" outlineLevel="0" collapsed="false">
      <c r="A64" s="28" t="n">
        <v>22011800</v>
      </c>
      <c r="B64" s="33" t="s">
        <v>74</v>
      </c>
      <c r="C64" s="30" t="n">
        <v>827.517</v>
      </c>
      <c r="D64" s="30"/>
      <c r="E64" s="30"/>
      <c r="F64" s="30" t="n">
        <f aca="false">SUM(C64:D64)</f>
        <v>827.517</v>
      </c>
    </row>
    <row r="65" s="8" customFormat="true" ht="53.45" hidden="false" customHeight="true" outlineLevel="0" collapsed="false">
      <c r="A65" s="28" t="n">
        <v>22080000</v>
      </c>
      <c r="B65" s="33" t="s">
        <v>75</v>
      </c>
      <c r="C65" s="30" t="n">
        <f aca="false">C66</f>
        <v>2451.534</v>
      </c>
      <c r="D65" s="30"/>
      <c r="E65" s="30"/>
      <c r="F65" s="30" t="n">
        <f aca="false">SUM(C65:D65)</f>
        <v>2451.534</v>
      </c>
    </row>
    <row r="66" s="8" customFormat="true" ht="54.6" hidden="false" customHeight="true" outlineLevel="0" collapsed="false">
      <c r="A66" s="28" t="n">
        <v>22080400</v>
      </c>
      <c r="B66" s="33" t="s">
        <v>76</v>
      </c>
      <c r="C66" s="30" t="n">
        <v>2451.534</v>
      </c>
      <c r="D66" s="30"/>
      <c r="E66" s="30"/>
      <c r="F66" s="30" t="n">
        <f aca="false">SUM(C66:D66)</f>
        <v>2451.534</v>
      </c>
    </row>
    <row r="67" s="8" customFormat="true" ht="36" hidden="false" customHeight="true" outlineLevel="0" collapsed="false">
      <c r="A67" s="28" t="n">
        <v>22120000</v>
      </c>
      <c r="B67" s="33" t="s">
        <v>77</v>
      </c>
      <c r="C67" s="30" t="n">
        <v>85.195</v>
      </c>
      <c r="D67" s="30"/>
      <c r="E67" s="30"/>
      <c r="F67" s="30" t="n">
        <f aca="false">SUM(C67:D67)</f>
        <v>85.195</v>
      </c>
    </row>
    <row r="68" s="8" customFormat="true" ht="19.15" hidden="false" customHeight="true" outlineLevel="0" collapsed="false">
      <c r="A68" s="28" t="n">
        <v>24000000</v>
      </c>
      <c r="B68" s="33" t="s">
        <v>78</v>
      </c>
      <c r="C68" s="30" t="n">
        <f aca="false">SUM(C69+C70)</f>
        <v>454.724</v>
      </c>
      <c r="D68" s="30" t="n">
        <f aca="false">SUM(D70+D74)</f>
        <v>509.501</v>
      </c>
      <c r="E68" s="30"/>
      <c r="F68" s="30" t="n">
        <f aca="false">SUM(C68:D68)</f>
        <v>964.225</v>
      </c>
    </row>
    <row r="69" s="8" customFormat="true" ht="55.9" hidden="false" customHeight="true" outlineLevel="0" collapsed="false">
      <c r="A69" s="36" t="n">
        <v>24030000</v>
      </c>
      <c r="B69" s="32" t="s">
        <v>79</v>
      </c>
      <c r="C69" s="30" t="n">
        <v>96.898</v>
      </c>
      <c r="D69" s="30"/>
      <c r="E69" s="30"/>
      <c r="F69" s="30" t="n">
        <f aca="false">SUM(C69:D69)</f>
        <v>96.898</v>
      </c>
    </row>
    <row r="70" s="8" customFormat="true" ht="22.9" hidden="false" customHeight="true" outlineLevel="0" collapsed="false">
      <c r="A70" s="28" t="n">
        <v>24060000</v>
      </c>
      <c r="B70" s="33" t="s">
        <v>80</v>
      </c>
      <c r="C70" s="30" t="n">
        <f aca="false">SUM(C71:C73)</f>
        <v>357.826</v>
      </c>
      <c r="D70" s="30" t="n">
        <f aca="false">SUM(D71:D73)</f>
        <v>493.682</v>
      </c>
      <c r="E70" s="30"/>
      <c r="F70" s="30" t="n">
        <f aca="false">SUM(C70:D70)</f>
        <v>851.508</v>
      </c>
    </row>
    <row r="71" s="8" customFormat="true" ht="22.9" hidden="false" customHeight="true" outlineLevel="0" collapsed="false">
      <c r="A71" s="36" t="n">
        <v>24060300</v>
      </c>
      <c r="B71" s="52" t="s">
        <v>81</v>
      </c>
      <c r="C71" s="30" t="n">
        <v>357.826</v>
      </c>
      <c r="D71" s="30"/>
      <c r="E71" s="30"/>
      <c r="F71" s="30" t="n">
        <f aca="false">SUM(C71:D71)</f>
        <v>357.826</v>
      </c>
    </row>
    <row r="72" s="53" customFormat="true" ht="35.45" hidden="false" customHeight="true" outlineLevel="0" collapsed="false">
      <c r="A72" s="36" t="n">
        <v>24061600</v>
      </c>
      <c r="B72" s="32" t="s">
        <v>82</v>
      </c>
      <c r="C72" s="35"/>
      <c r="D72" s="30" t="n">
        <v>0.289</v>
      </c>
      <c r="E72" s="30"/>
      <c r="F72" s="30" t="n">
        <f aca="false">SUM(C72:D72)</f>
        <v>0.289</v>
      </c>
    </row>
    <row r="73" s="8" customFormat="true" ht="72.6" hidden="false" customHeight="true" outlineLevel="0" collapsed="false">
      <c r="A73" s="28" t="n">
        <v>24062100</v>
      </c>
      <c r="B73" s="33" t="s">
        <v>83</v>
      </c>
      <c r="C73" s="35"/>
      <c r="D73" s="30" t="n">
        <v>493.393</v>
      </c>
      <c r="E73" s="30"/>
      <c r="F73" s="30" t="n">
        <f aca="false">SUM(C73:D73)</f>
        <v>493.393</v>
      </c>
    </row>
    <row r="74" s="8" customFormat="true" ht="38.25" hidden="false" customHeight="true" outlineLevel="0" collapsed="false">
      <c r="A74" s="28" t="n">
        <v>24110000</v>
      </c>
      <c r="B74" s="33" t="s">
        <v>84</v>
      </c>
      <c r="C74" s="35"/>
      <c r="D74" s="30" t="n">
        <f aca="false">D75</f>
        <v>15.819</v>
      </c>
      <c r="E74" s="30"/>
      <c r="F74" s="30" t="n">
        <f aca="false">SUM(C74:D74)</f>
        <v>15.819</v>
      </c>
    </row>
    <row r="75" s="8" customFormat="true" ht="74.45" hidden="false" customHeight="true" outlineLevel="0" collapsed="false">
      <c r="A75" s="28" t="n">
        <v>24110900</v>
      </c>
      <c r="B75" s="33" t="s">
        <v>85</v>
      </c>
      <c r="C75" s="35"/>
      <c r="D75" s="30" t="n">
        <v>15.819</v>
      </c>
      <c r="E75" s="30"/>
      <c r="F75" s="30" t="n">
        <f aca="false">SUM(C75:D75)</f>
        <v>15.819</v>
      </c>
    </row>
    <row r="76" s="8" customFormat="true" ht="18.6" hidden="false" customHeight="true" outlineLevel="0" collapsed="false">
      <c r="A76" s="28" t="n">
        <v>25000000</v>
      </c>
      <c r="B76" s="33" t="s">
        <v>86</v>
      </c>
      <c r="C76" s="35"/>
      <c r="D76" s="30" t="n">
        <v>77402.743</v>
      </c>
      <c r="E76" s="30"/>
      <c r="F76" s="30" t="n">
        <f aca="false">SUM(C76:D76)</f>
        <v>77402.743</v>
      </c>
    </row>
    <row r="77" s="8" customFormat="true" ht="21" hidden="false" customHeight="true" outlineLevel="0" collapsed="false">
      <c r="A77" s="23" t="n">
        <v>30000000</v>
      </c>
      <c r="B77" s="34" t="s">
        <v>87</v>
      </c>
      <c r="C77" s="30" t="n">
        <f aca="false">SUM(C78)</f>
        <v>0.111</v>
      </c>
      <c r="D77" s="25" t="n">
        <f aca="false">D78</f>
        <v>62.771</v>
      </c>
      <c r="E77" s="25" t="n">
        <f aca="false">E78</f>
        <v>62.771</v>
      </c>
      <c r="F77" s="25" t="n">
        <f aca="false">SUM(C77:D77)</f>
        <v>62.882</v>
      </c>
      <c r="H77" s="54" t="n">
        <v>0.904</v>
      </c>
    </row>
    <row r="78" s="8" customFormat="true" ht="24" hidden="false" customHeight="true" outlineLevel="0" collapsed="false">
      <c r="A78" s="23" t="n">
        <v>31000000</v>
      </c>
      <c r="B78" s="34" t="s">
        <v>88</v>
      </c>
      <c r="C78" s="30" t="n">
        <f aca="false">SUM(C79)</f>
        <v>0.111</v>
      </c>
      <c r="D78" s="25" t="n">
        <f aca="false">D80</f>
        <v>62.771</v>
      </c>
      <c r="E78" s="25" t="n">
        <f aca="false">E80</f>
        <v>62.771</v>
      </c>
      <c r="F78" s="25" t="n">
        <f aca="false">SUM(C78:D78)</f>
        <v>62.882</v>
      </c>
    </row>
    <row r="79" s="8" customFormat="true" ht="37.15" hidden="false" customHeight="true" outlineLevel="0" collapsed="false">
      <c r="A79" s="36" t="n">
        <v>31020000</v>
      </c>
      <c r="B79" s="32" t="s">
        <v>89</v>
      </c>
      <c r="C79" s="30" t="n">
        <v>0.111</v>
      </c>
      <c r="D79" s="25"/>
      <c r="E79" s="25"/>
      <c r="F79" s="25"/>
    </row>
    <row r="80" s="8" customFormat="true" ht="37.15" hidden="false" customHeight="true" outlineLevel="0" collapsed="false">
      <c r="A80" s="28" t="n">
        <v>31030000</v>
      </c>
      <c r="B80" s="33" t="s">
        <v>90</v>
      </c>
      <c r="C80" s="35"/>
      <c r="D80" s="30" t="n">
        <v>62.771</v>
      </c>
      <c r="E80" s="30" t="n">
        <v>62.771</v>
      </c>
      <c r="F80" s="30" t="n">
        <f aca="false">SUM(C80:D80)</f>
        <v>62.771</v>
      </c>
    </row>
    <row r="81" s="8" customFormat="true" ht="3" hidden="false" customHeight="true" outlineLevel="0" collapsed="false">
      <c r="A81" s="28"/>
      <c r="B81" s="34"/>
      <c r="C81" s="55"/>
      <c r="D81" s="25"/>
      <c r="E81" s="25"/>
      <c r="F81" s="30"/>
    </row>
    <row r="82" s="8" customFormat="true" ht="24" hidden="false" customHeight="true" outlineLevel="0" collapsed="false">
      <c r="A82" s="23" t="n">
        <v>40000000</v>
      </c>
      <c r="B82" s="34" t="s">
        <v>91</v>
      </c>
      <c r="C82" s="25" t="n">
        <f aca="false">SUM(C83)</f>
        <v>2206374.947</v>
      </c>
      <c r="D82" s="25" t="n">
        <f aca="false">SUM(D83)</f>
        <v>152664.852</v>
      </c>
      <c r="E82" s="25" t="n">
        <f aca="false">SUM(E83)</f>
        <v>474.257</v>
      </c>
      <c r="F82" s="25" t="n">
        <f aca="false">SUM(C82:D82)</f>
        <v>2359039.799</v>
      </c>
      <c r="H82" s="26" t="n">
        <v>1367521.18</v>
      </c>
    </row>
    <row r="83" s="8" customFormat="true" ht="21.75" hidden="false" customHeight="true" outlineLevel="0" collapsed="false">
      <c r="A83" s="28" t="n">
        <v>41000000</v>
      </c>
      <c r="B83" s="33" t="s">
        <v>92</v>
      </c>
      <c r="C83" s="30" t="n">
        <f aca="false">C84+C87</f>
        <v>2206374.947</v>
      </c>
      <c r="D83" s="30" t="n">
        <f aca="false">D84+D87</f>
        <v>152664.852</v>
      </c>
      <c r="E83" s="30" t="n">
        <f aca="false">E84+E87</f>
        <v>474.257</v>
      </c>
      <c r="F83" s="30" t="n">
        <f aca="false">F84+F87</f>
        <v>2359039.799</v>
      </c>
    </row>
    <row r="84" s="8" customFormat="true" ht="21" hidden="false" customHeight="true" outlineLevel="0" collapsed="false">
      <c r="A84" s="23" t="n">
        <v>41020000</v>
      </c>
      <c r="B84" s="24" t="s">
        <v>93</v>
      </c>
      <c r="C84" s="25" t="n">
        <f aca="false">SUM(C85:C86)</f>
        <v>750047.3</v>
      </c>
      <c r="D84" s="37" t="n">
        <f aca="false">D85+D86</f>
        <v>0</v>
      </c>
      <c r="E84" s="37" t="n">
        <f aca="false">E85+E86</f>
        <v>0</v>
      </c>
      <c r="F84" s="25" t="n">
        <f aca="false">C84+D84</f>
        <v>750047.3</v>
      </c>
      <c r="H84" s="54" t="n">
        <v>750381.7</v>
      </c>
    </row>
    <row r="85" s="8" customFormat="true" ht="37.5" hidden="false" customHeight="false" outlineLevel="0" collapsed="false">
      <c r="A85" s="28" t="n">
        <v>41020100</v>
      </c>
      <c r="B85" s="33" t="s">
        <v>94</v>
      </c>
      <c r="C85" s="30" t="n">
        <v>701987.6</v>
      </c>
      <c r="D85" s="30"/>
      <c r="E85" s="30"/>
      <c r="F85" s="30" t="n">
        <f aca="false">SUM(C85:D85)</f>
        <v>701987.6</v>
      </c>
    </row>
    <row r="86" s="50" customFormat="true" ht="56.25" hidden="false" customHeight="false" outlineLevel="0" collapsed="false">
      <c r="A86" s="56" t="n">
        <v>41020600</v>
      </c>
      <c r="B86" s="33" t="s">
        <v>95</v>
      </c>
      <c r="C86" s="30" t="n">
        <v>48059.7</v>
      </c>
      <c r="D86" s="30"/>
      <c r="E86" s="30"/>
      <c r="F86" s="30" t="n">
        <f aca="false">SUM(C86:D86)</f>
        <v>48059.7</v>
      </c>
    </row>
    <row r="87" s="50" customFormat="true" ht="21" hidden="false" customHeight="true" outlineLevel="0" collapsed="false">
      <c r="A87" s="57" t="n">
        <v>41030000</v>
      </c>
      <c r="B87" s="24" t="s">
        <v>96</v>
      </c>
      <c r="C87" s="25" t="n">
        <f aca="false">SUM(C88:C108)</f>
        <v>1456327.647</v>
      </c>
      <c r="D87" s="25" t="n">
        <f aca="false">SUM(D88:D108)</f>
        <v>152664.852</v>
      </c>
      <c r="E87" s="25" t="n">
        <f aca="false">SUM(E88:E108)</f>
        <v>474.257</v>
      </c>
      <c r="F87" s="25" t="n">
        <f aca="false">SUM(C87+D87)</f>
        <v>1608992.499</v>
      </c>
      <c r="H87" s="58" t="n">
        <v>1367874.406</v>
      </c>
      <c r="I87" s="2" t="n">
        <v>39355.481</v>
      </c>
      <c r="J87" s="59" t="n">
        <f aca="false">SUM(H87-C87)</f>
        <v>-88453.2410000002</v>
      </c>
    </row>
    <row r="88" s="50" customFormat="true" ht="74.25" hidden="false" customHeight="true" outlineLevel="0" collapsed="false">
      <c r="A88" s="56" t="n">
        <v>41030600</v>
      </c>
      <c r="B88" s="33" t="s">
        <v>97</v>
      </c>
      <c r="C88" s="30" t="n">
        <v>1250141.56</v>
      </c>
      <c r="D88" s="30"/>
      <c r="E88" s="60"/>
      <c r="F88" s="30" t="n">
        <f aca="false">SUM(C88:D88)</f>
        <v>1250141.56</v>
      </c>
      <c r="H88" s="61" t="n">
        <v>1127517.949</v>
      </c>
      <c r="I88" s="61"/>
      <c r="J88" s="62" t="n">
        <f aca="false">SUM(H88-C88)</f>
        <v>-122623.611</v>
      </c>
      <c r="P88" s="59" t="e">
        <f aca="false">SUM(C87-C125)</f>
        <v>#REF!</v>
      </c>
    </row>
    <row r="89" s="50" customFormat="true" ht="132.75" hidden="false" customHeight="true" outlineLevel="0" collapsed="false">
      <c r="A89" s="56" t="n">
        <v>41030800</v>
      </c>
      <c r="B89" s="33" t="s">
        <v>98</v>
      </c>
      <c r="C89" s="30" t="n">
        <v>114660.108</v>
      </c>
      <c r="D89" s="63" t="n">
        <v>0</v>
      </c>
      <c r="E89" s="64" t="s">
        <v>1</v>
      </c>
      <c r="F89" s="30" t="n">
        <f aca="false">SUM(C89:D89)</f>
        <v>114660.108</v>
      </c>
      <c r="H89" s="61" t="n">
        <v>122828.639</v>
      </c>
      <c r="I89" s="61"/>
      <c r="J89" s="62" t="n">
        <f aca="false">SUM(H89-C89)</f>
        <v>8168.531</v>
      </c>
    </row>
    <row r="90" s="50" customFormat="true" ht="277.5" hidden="false" customHeight="true" outlineLevel="0" collapsed="false">
      <c r="A90" s="56" t="n">
        <v>41030900</v>
      </c>
      <c r="B90" s="33" t="s">
        <v>99</v>
      </c>
      <c r="C90" s="30" t="n">
        <v>40682.363</v>
      </c>
      <c r="D90" s="30"/>
      <c r="E90" s="30"/>
      <c r="F90" s="30" t="n">
        <f aca="false">SUM(C90:D90)</f>
        <v>40682.363</v>
      </c>
      <c r="H90" s="61" t="n">
        <v>40474.989</v>
      </c>
      <c r="I90" s="61"/>
      <c r="J90" s="62" t="n">
        <f aca="false">SUM(H90-C90)</f>
        <v>-207.373999999996</v>
      </c>
    </row>
    <row r="91" s="50" customFormat="true" ht="78" hidden="false" customHeight="true" outlineLevel="0" collapsed="false">
      <c r="A91" s="56" t="n">
        <v>41031000</v>
      </c>
      <c r="B91" s="33" t="s">
        <v>100</v>
      </c>
      <c r="C91" s="30" t="n">
        <v>17637.891</v>
      </c>
      <c r="D91" s="30"/>
      <c r="E91" s="30"/>
      <c r="F91" s="30" t="n">
        <f aca="false">SUM(C91:D91)</f>
        <v>17637.891</v>
      </c>
      <c r="H91" s="61" t="n">
        <v>15210.859</v>
      </c>
      <c r="I91" s="61"/>
      <c r="J91" s="62" t="n">
        <f aca="false">SUM(H91-C91)</f>
        <v>-2427.032</v>
      </c>
    </row>
    <row r="92" s="50" customFormat="true" ht="78" hidden="false" customHeight="true" outlineLevel="0" collapsed="false">
      <c r="A92" s="56" t="n">
        <v>41032600</v>
      </c>
      <c r="B92" s="33" t="s">
        <v>101</v>
      </c>
      <c r="C92" s="30" t="n">
        <v>3747.955</v>
      </c>
      <c r="D92" s="30"/>
      <c r="E92" s="30"/>
      <c r="F92" s="30" t="n">
        <f aca="false">SUM(C92:D92)</f>
        <v>3747.955</v>
      </c>
      <c r="H92" s="61" t="n">
        <v>8273.45</v>
      </c>
      <c r="I92" s="61"/>
      <c r="J92" s="62" t="n">
        <f aca="false">SUM(H92-C92)</f>
        <v>4525.495</v>
      </c>
    </row>
    <row r="93" s="50" customFormat="true" ht="75" hidden="false" customHeight="true" outlineLevel="0" collapsed="false">
      <c r="A93" s="65" t="s">
        <v>102</v>
      </c>
      <c r="B93" s="29" t="s">
        <v>103</v>
      </c>
      <c r="C93" s="30" t="n">
        <v>490.533</v>
      </c>
      <c r="D93" s="40" t="n">
        <v>0</v>
      </c>
      <c r="E93" s="40" t="n">
        <v>0</v>
      </c>
      <c r="F93" s="30" t="n">
        <f aca="false">SUM(C93:D93)</f>
        <v>490.533</v>
      </c>
      <c r="H93" s="61" t="n">
        <v>5163.165</v>
      </c>
      <c r="I93" s="61"/>
      <c r="J93" s="62" t="n">
        <f aca="false">SUM(H93-C93)</f>
        <v>4672.632</v>
      </c>
    </row>
    <row r="94" s="50" customFormat="true" ht="79.15" hidden="false" customHeight="true" outlineLevel="0" collapsed="false">
      <c r="A94" s="48" t="s">
        <v>104</v>
      </c>
      <c r="B94" s="33" t="s">
        <v>105</v>
      </c>
      <c r="C94" s="35" t="n">
        <v>0</v>
      </c>
      <c r="D94" s="30" t="n">
        <v>8778.583</v>
      </c>
      <c r="E94" s="30"/>
      <c r="F94" s="30" t="n">
        <f aca="false">SUM(C94:D94)</f>
        <v>8778.583</v>
      </c>
      <c r="H94" s="61" t="n">
        <v>0</v>
      </c>
      <c r="I94" s="61"/>
      <c r="J94" s="62" t="n">
        <f aca="false">SUM(H94-C94)</f>
        <v>0</v>
      </c>
    </row>
    <row r="95" s="50" customFormat="true" ht="61.15" hidden="false" customHeight="true" outlineLevel="0" collapsed="false">
      <c r="A95" s="65" t="n">
        <v>41034500</v>
      </c>
      <c r="B95" s="33" t="s">
        <v>106</v>
      </c>
      <c r="C95" s="30" t="n">
        <v>3635.633</v>
      </c>
      <c r="D95" s="30"/>
      <c r="E95" s="30"/>
      <c r="F95" s="30" t="n">
        <f aca="false">SUM(C95:D95)</f>
        <v>3635.633</v>
      </c>
      <c r="H95" s="61" t="n">
        <v>729.964</v>
      </c>
      <c r="I95" s="61"/>
      <c r="J95" s="62" t="n">
        <f aca="false">SUM(H95-C95)</f>
        <v>-2905.669</v>
      </c>
    </row>
    <row r="96" s="50" customFormat="true" ht="72" hidden="false" customHeight="true" outlineLevel="0" collapsed="false">
      <c r="A96" s="66" t="n">
        <v>41034800</v>
      </c>
      <c r="B96" s="33" t="s">
        <v>107</v>
      </c>
      <c r="C96" s="30" t="n">
        <v>3421.253</v>
      </c>
      <c r="D96" s="30"/>
      <c r="E96" s="30"/>
      <c r="F96" s="30" t="n">
        <f aca="false">SUM(C96:D96)</f>
        <v>3421.253</v>
      </c>
      <c r="H96" s="61" t="n">
        <v>4922.868</v>
      </c>
      <c r="I96" s="61"/>
      <c r="J96" s="62" t="n">
        <f aca="false">SUM(H96-C96)</f>
        <v>1501.615</v>
      </c>
    </row>
    <row r="97" s="50" customFormat="true" ht="139.5" hidden="false" customHeight="true" outlineLevel="0" collapsed="false">
      <c r="A97" s="56" t="n">
        <v>41035800</v>
      </c>
      <c r="B97" s="33" t="s">
        <v>108</v>
      </c>
      <c r="C97" s="30" t="n">
        <v>20341.107</v>
      </c>
      <c r="D97" s="30"/>
      <c r="E97" s="30"/>
      <c r="F97" s="30" t="n">
        <f aca="false">SUM(C97:D97)</f>
        <v>20341.107</v>
      </c>
      <c r="H97" s="61" t="n">
        <v>16973.905</v>
      </c>
      <c r="I97" s="61"/>
      <c r="J97" s="62" t="n">
        <f aca="false">SUM(H97-C97)</f>
        <v>-3367.202</v>
      </c>
    </row>
    <row r="98" s="3" customFormat="true" ht="194.25" hidden="false" customHeight="true" outlineLevel="0" collapsed="false">
      <c r="A98" s="56" t="n">
        <v>41036600</v>
      </c>
      <c r="B98" s="33" t="s">
        <v>109</v>
      </c>
      <c r="C98" s="30"/>
      <c r="D98" s="30" t="n">
        <v>143412.012</v>
      </c>
      <c r="E98" s="30"/>
      <c r="F98" s="30" t="n">
        <f aca="false">SUM(C98:D98)</f>
        <v>143412.012</v>
      </c>
      <c r="H98" s="61" t="n">
        <v>23250.1</v>
      </c>
      <c r="I98" s="61"/>
      <c r="J98" s="62" t="n">
        <f aca="false">SUM(H98-C98)</f>
        <v>23250.1</v>
      </c>
    </row>
    <row r="99" s="50" customFormat="true" ht="75.6" hidden="false" customHeight="true" outlineLevel="0" collapsed="false">
      <c r="A99" s="56" t="n">
        <v>41037000</v>
      </c>
      <c r="B99" s="33" t="s">
        <v>110</v>
      </c>
      <c r="C99" s="30" t="n">
        <v>729.605</v>
      </c>
      <c r="D99" s="30"/>
      <c r="E99" s="30"/>
      <c r="F99" s="30" t="n">
        <f aca="false">SUM(C99:D99)</f>
        <v>729.605</v>
      </c>
      <c r="H99" s="61" t="n">
        <v>583.434</v>
      </c>
      <c r="I99" s="61"/>
      <c r="J99" s="62" t="n">
        <f aca="false">SUM(H99-C99)</f>
        <v>-146.171</v>
      </c>
    </row>
    <row r="100" s="50" customFormat="true" ht="75.75" hidden="false" customHeight="true" outlineLevel="0" collapsed="false">
      <c r="A100" s="56" t="n">
        <v>41030300</v>
      </c>
      <c r="B100" s="33" t="s">
        <v>111</v>
      </c>
      <c r="C100" s="30" t="n">
        <v>622.415</v>
      </c>
      <c r="D100" s="30"/>
      <c r="E100" s="30"/>
      <c r="F100" s="30" t="n">
        <f aca="false">SUM(C100:D100)</f>
        <v>622.415</v>
      </c>
      <c r="H100" s="61" t="n">
        <v>466.9</v>
      </c>
      <c r="I100" s="61"/>
      <c r="J100" s="62" t="n">
        <f aca="false">SUM(H100-C100)</f>
        <v>-155.515</v>
      </c>
    </row>
    <row r="101" s="50" customFormat="true" ht="76.5" hidden="false" customHeight="true" outlineLevel="0" collapsed="false">
      <c r="A101" s="56" t="n">
        <v>41030300</v>
      </c>
      <c r="B101" s="33" t="s">
        <v>112</v>
      </c>
      <c r="C101" s="30" t="n">
        <v>94</v>
      </c>
      <c r="D101" s="30"/>
      <c r="E101" s="30"/>
      <c r="F101" s="30" t="n">
        <f aca="false">SUM(C101:D101)</f>
        <v>94</v>
      </c>
      <c r="H101" s="61"/>
      <c r="I101" s="61"/>
      <c r="J101" s="62"/>
    </row>
    <row r="102" s="50" customFormat="true" ht="77.25" hidden="false" customHeight="true" outlineLevel="0" collapsed="false">
      <c r="A102" s="56" t="n">
        <v>41035000</v>
      </c>
      <c r="B102" s="33" t="s">
        <v>113</v>
      </c>
      <c r="C102" s="30" t="n">
        <v>10.762</v>
      </c>
      <c r="D102" s="30"/>
      <c r="E102" s="30"/>
      <c r="F102" s="30" t="n">
        <f aca="false">SUM(C102:D102)</f>
        <v>10.762</v>
      </c>
      <c r="H102" s="61"/>
      <c r="I102" s="61"/>
      <c r="J102" s="62" t="n">
        <f aca="false">SUM(H102-C102)</f>
        <v>-10.762</v>
      </c>
    </row>
    <row r="103" s="50" customFormat="true" ht="189.75" hidden="false" customHeight="true" outlineLevel="0" collapsed="false">
      <c r="A103" s="56" t="n">
        <v>41035000</v>
      </c>
      <c r="B103" s="33" t="s">
        <v>114</v>
      </c>
      <c r="C103" s="30" t="n">
        <v>3.875</v>
      </c>
      <c r="D103" s="30"/>
      <c r="E103" s="30"/>
      <c r="F103" s="30" t="n">
        <f aca="false">SUM(C103:D103)</f>
        <v>3.875</v>
      </c>
      <c r="H103" s="61"/>
      <c r="I103" s="61"/>
      <c r="J103" s="62" t="n">
        <f aca="false">SUM(H103-C103)</f>
        <v>-3.875</v>
      </c>
    </row>
    <row r="104" s="50" customFormat="true" ht="117" hidden="false" customHeight="true" outlineLevel="0" collapsed="false">
      <c r="A104" s="56" t="n">
        <v>41035000</v>
      </c>
      <c r="B104" s="33" t="s">
        <v>115</v>
      </c>
      <c r="C104" s="30" t="n">
        <v>108.587</v>
      </c>
      <c r="D104" s="30"/>
      <c r="E104" s="30"/>
      <c r="F104" s="30" t="n">
        <f aca="false">SUM(C104:D104)</f>
        <v>108.587</v>
      </c>
      <c r="H104" s="61"/>
      <c r="I104" s="61"/>
      <c r="J104" s="62" t="n">
        <f aca="false">SUM(H104-C104)</f>
        <v>-108.587</v>
      </c>
    </row>
    <row r="105" s="68" customFormat="true" ht="134.25" hidden="false" customHeight="true" outlineLevel="0" collapsed="false">
      <c r="A105" s="56" t="n">
        <v>41035000</v>
      </c>
      <c r="B105" s="33" t="s">
        <v>116</v>
      </c>
      <c r="C105" s="67"/>
      <c r="D105" s="30" t="n">
        <v>46.96</v>
      </c>
      <c r="E105" s="30" t="n">
        <v>46.96</v>
      </c>
      <c r="F105" s="30" t="n">
        <f aca="false">SUM(C105:D105)</f>
        <v>46.96</v>
      </c>
      <c r="H105" s="69"/>
      <c r="I105" s="69"/>
      <c r="J105" s="70" t="n">
        <f aca="false">SUM(H105-C105)</f>
        <v>0</v>
      </c>
    </row>
    <row r="106" s="68" customFormat="true" ht="172.5" hidden="false" customHeight="true" outlineLevel="0" collapsed="false">
      <c r="A106" s="56" t="n">
        <v>41035000</v>
      </c>
      <c r="B106" s="33" t="s">
        <v>117</v>
      </c>
      <c r="C106" s="40" t="n">
        <v>0</v>
      </c>
      <c r="D106" s="30" t="n">
        <v>54.9</v>
      </c>
      <c r="E106" s="30" t="n">
        <v>54.9</v>
      </c>
      <c r="F106" s="30" t="n">
        <f aca="false">SUM(C106:D106)</f>
        <v>54.9</v>
      </c>
      <c r="H106" s="69"/>
      <c r="I106" s="69"/>
      <c r="J106" s="70" t="n">
        <f aca="false">SUM(H106-C106)</f>
        <v>0</v>
      </c>
    </row>
    <row r="107" s="68" customFormat="true" ht="134.25" hidden="false" customHeight="true" outlineLevel="0" collapsed="false">
      <c r="A107" s="56" t="n">
        <v>41035000</v>
      </c>
      <c r="B107" s="33" t="s">
        <v>118</v>
      </c>
      <c r="C107" s="40" t="n">
        <v>0</v>
      </c>
      <c r="D107" s="30" t="n">
        <v>172.442</v>
      </c>
      <c r="E107" s="30" t="n">
        <v>172.442</v>
      </c>
      <c r="F107" s="30" t="n">
        <f aca="false">SUM(C107:D107)</f>
        <v>172.442</v>
      </c>
      <c r="H107" s="69"/>
      <c r="I107" s="69"/>
      <c r="J107" s="70" t="n">
        <f aca="false">SUM(H107-C107)</f>
        <v>0</v>
      </c>
    </row>
    <row r="108" s="68" customFormat="true" ht="78.75" hidden="false" customHeight="true" outlineLevel="0" collapsed="false">
      <c r="A108" s="56" t="n">
        <v>41035000</v>
      </c>
      <c r="B108" s="33" t="s">
        <v>119</v>
      </c>
      <c r="C108" s="67"/>
      <c r="D108" s="30" t="n">
        <v>199.955</v>
      </c>
      <c r="E108" s="30" t="n">
        <v>199.955</v>
      </c>
      <c r="F108" s="30" t="n">
        <f aca="false">SUM(C108:D108)</f>
        <v>199.955</v>
      </c>
      <c r="H108" s="69"/>
      <c r="I108" s="69"/>
      <c r="J108" s="70" t="n">
        <f aca="false">SUM(H108-C108)</f>
        <v>0</v>
      </c>
    </row>
    <row r="109" s="50" customFormat="true" ht="19.15" hidden="false" customHeight="true" outlineLevel="0" collapsed="false">
      <c r="A109" s="56"/>
      <c r="B109" s="34" t="s">
        <v>120</v>
      </c>
      <c r="C109" s="25" t="n">
        <f aca="false">C11+C51+C77+C82</f>
        <v>2669978.74</v>
      </c>
      <c r="D109" s="25" t="n">
        <f aca="false">D11+D51+D77+D82</f>
        <v>235963.091</v>
      </c>
      <c r="E109" s="25" t="n">
        <f aca="false">E11+E51+E77+E82</f>
        <v>537.028</v>
      </c>
      <c r="F109" s="25" t="n">
        <f aca="false">SUM(C109:D109)</f>
        <v>2905941.831</v>
      </c>
      <c r="H109" s="61"/>
      <c r="I109" s="61"/>
      <c r="J109" s="62" t="n">
        <f aca="false">SUM(H109-C109)</f>
        <v>-2669978.74</v>
      </c>
    </row>
    <row r="110" s="50" customFormat="true" ht="6" hidden="true" customHeight="true" outlineLevel="0" collapsed="false">
      <c r="A110" s="56"/>
      <c r="B110" s="34"/>
      <c r="C110" s="71"/>
      <c r="D110" s="72"/>
      <c r="E110" s="72"/>
      <c r="F110" s="72"/>
      <c r="H110" s="61"/>
      <c r="I110" s="61"/>
      <c r="J110" s="62" t="n">
        <f aca="false">SUM(H110-C110)</f>
        <v>0</v>
      </c>
    </row>
    <row r="111" s="50" customFormat="true" ht="16.5" hidden="false" customHeight="true" outlineLevel="0" collapsed="false">
      <c r="A111" s="73"/>
      <c r="B111" s="5"/>
      <c r="C111" s="74"/>
      <c r="D111" s="6"/>
      <c r="E111" s="6"/>
      <c r="F111" s="6"/>
      <c r="H111" s="61"/>
      <c r="I111" s="61"/>
      <c r="J111" s="62" t="n">
        <f aca="false">SUM(H111-C111)</f>
        <v>0</v>
      </c>
    </row>
    <row r="112" s="50" customFormat="true" ht="9.6" hidden="true" customHeight="true" outlineLevel="0" collapsed="false">
      <c r="A112" s="73"/>
      <c r="B112" s="5"/>
      <c r="C112" s="74"/>
      <c r="D112" s="6"/>
      <c r="E112" s="6"/>
      <c r="F112" s="6"/>
      <c r="H112" s="61"/>
      <c r="I112" s="61"/>
      <c r="J112" s="62" t="n">
        <f aca="false">SUM(H112-C112)</f>
        <v>0</v>
      </c>
    </row>
    <row r="113" s="50" customFormat="true" ht="6" hidden="true" customHeight="true" outlineLevel="0" collapsed="false">
      <c r="A113" s="73"/>
      <c r="B113" s="5"/>
      <c r="C113" s="74"/>
      <c r="D113" s="6"/>
      <c r="E113" s="6"/>
      <c r="F113" s="6"/>
      <c r="H113" s="61"/>
      <c r="I113" s="61"/>
      <c r="J113" s="62" t="n">
        <f aca="false">SUM(H113-C113)</f>
        <v>0</v>
      </c>
    </row>
    <row r="114" s="50" customFormat="true" ht="19.5" hidden="false" customHeight="true" outlineLevel="0" collapsed="false">
      <c r="A114" s="75"/>
      <c r="B114" s="33" t="s">
        <v>121</v>
      </c>
      <c r="C114" s="76"/>
      <c r="D114" s="5"/>
      <c r="E114" s="2"/>
      <c r="F114" s="5"/>
      <c r="H114" s="61"/>
      <c r="I114" s="61"/>
      <c r="J114" s="62" t="n">
        <f aca="false">SUM(H114-C114)</f>
        <v>0</v>
      </c>
    </row>
    <row r="115" s="50" customFormat="true" ht="19.5" hidden="false" customHeight="true" outlineLevel="0" collapsed="false">
      <c r="A115" s="77"/>
      <c r="B115" s="33" t="s">
        <v>122</v>
      </c>
      <c r="C115" s="76"/>
      <c r="D115" s="5"/>
      <c r="E115" s="7" t="s">
        <v>123</v>
      </c>
      <c r="F115" s="7"/>
      <c r="H115" s="61"/>
      <c r="I115" s="61"/>
      <c r="J115" s="62" t="n">
        <f aca="false">SUM(H115-C115)</f>
        <v>0</v>
      </c>
    </row>
    <row r="116" s="50" customFormat="true" ht="20.25" hidden="false" customHeight="false" outlineLevel="0" collapsed="false">
      <c r="A116" s="3"/>
      <c r="B116" s="2"/>
      <c r="C116" s="78" t="s">
        <v>1</v>
      </c>
      <c r="D116" s="3" t="s">
        <v>1</v>
      </c>
      <c r="E116" s="3"/>
      <c r="F116" s="3"/>
      <c r="H116" s="61"/>
      <c r="I116" s="61"/>
      <c r="J116" s="62" t="e">
        <f aca="false">SUM(H116-C116)</f>
        <v>#VALUE!</v>
      </c>
    </row>
    <row r="117" s="50" customFormat="true" ht="20.25" hidden="false" customHeight="false" outlineLevel="0" collapsed="false">
      <c r="A117" s="3"/>
      <c r="B117" s="2"/>
      <c r="C117" s="79" t="s">
        <v>1</v>
      </c>
      <c r="D117" s="58" t="s">
        <v>1</v>
      </c>
      <c r="E117" s="58" t="s">
        <v>1</v>
      </c>
      <c r="F117" s="80" t="s">
        <v>1</v>
      </c>
      <c r="H117" s="61"/>
      <c r="I117" s="61"/>
      <c r="J117" s="62" t="e">
        <f aca="false">SUM(H117-C117)</f>
        <v>#VALUE!</v>
      </c>
    </row>
    <row r="118" s="50" customFormat="true" ht="20.25" hidden="false" customHeight="false" outlineLevel="0" collapsed="false">
      <c r="A118" s="3"/>
      <c r="B118" s="2"/>
      <c r="C118" s="81" t="n">
        <v>2557921.339</v>
      </c>
      <c r="D118" s="82" t="n">
        <v>112458.806</v>
      </c>
      <c r="E118" s="82" t="s">
        <v>1</v>
      </c>
      <c r="F118" s="83" t="n">
        <v>2670380.145</v>
      </c>
      <c r="H118" s="61"/>
      <c r="I118" s="61"/>
      <c r="J118" s="62" t="n">
        <f aca="false">SUM(H118-C118)</f>
        <v>-2557921.339</v>
      </c>
    </row>
    <row r="119" s="50" customFormat="true" ht="20.25" hidden="false" customHeight="false" outlineLevel="0" collapsed="false">
      <c r="A119" s="3"/>
      <c r="B119" s="2"/>
      <c r="C119" s="81" t="n">
        <f aca="false">SUM(C118-C109)</f>
        <v>-112057.401</v>
      </c>
      <c r="D119" s="82" t="n">
        <f aca="false">SUM(D118-D109)</f>
        <v>-123504.285</v>
      </c>
      <c r="E119" s="82" t="e">
        <f aca="false">SUM(E118-E109)</f>
        <v>#VALUE!</v>
      </c>
      <c r="F119" s="82" t="n">
        <f aca="false">SUM(F118-F109)</f>
        <v>-235561.686</v>
      </c>
      <c r="G119" s="84" t="n">
        <f aca="false">SUM(G118-G109)</f>
        <v>0</v>
      </c>
      <c r="H119" s="61"/>
      <c r="I119" s="61"/>
      <c r="J119" s="62" t="n">
        <f aca="false">SUM(H119-C119)</f>
        <v>112057.401</v>
      </c>
    </row>
    <row r="120" s="50" customFormat="true" ht="20.25" hidden="false" customHeight="false" outlineLevel="0" collapsed="false">
      <c r="A120" s="3"/>
      <c r="B120" s="2"/>
      <c r="C120" s="78"/>
      <c r="D120" s="85" t="s">
        <v>1</v>
      </c>
      <c r="E120" s="3"/>
      <c r="F120" s="3"/>
      <c r="H120" s="61"/>
      <c r="I120" s="61"/>
      <c r="J120" s="62" t="n">
        <f aca="false">SUM(H120-C120)</f>
        <v>0</v>
      </c>
    </row>
    <row r="121" s="50" customFormat="true" ht="20.25" hidden="false" customHeight="false" outlineLevel="0" collapsed="false">
      <c r="A121" s="3"/>
      <c r="B121" s="2"/>
      <c r="C121" s="83" t="n">
        <f aca="false">SUM(C11+C51+C77)</f>
        <v>463603.793</v>
      </c>
      <c r="D121" s="83" t="n">
        <f aca="false">SUM(D11+D51+D77)</f>
        <v>83298.239</v>
      </c>
      <c r="E121" s="83" t="n">
        <f aca="false">SUM(E11+E51+E77)</f>
        <v>62.771</v>
      </c>
      <c r="F121" s="83" t="n">
        <f aca="false">SUM(F11+F51+F77)</f>
        <v>546902.032</v>
      </c>
      <c r="H121" s="61"/>
      <c r="I121" s="61"/>
      <c r="J121" s="62" t="n">
        <f aca="false">SUM(H121-C121)</f>
        <v>-463603.793</v>
      </c>
    </row>
    <row r="122" s="50" customFormat="true" ht="20.25" hidden="false" customHeight="false" outlineLevel="0" collapsed="false">
      <c r="A122" s="3"/>
      <c r="B122" s="2"/>
      <c r="C122" s="86" t="n">
        <v>439198.333</v>
      </c>
      <c r="D122" s="58" t="n">
        <v>73103.326</v>
      </c>
      <c r="E122" s="2" t="n">
        <v>389.416</v>
      </c>
      <c r="F122" s="2" t="n">
        <v>512301.659</v>
      </c>
      <c r="H122" s="61"/>
      <c r="I122" s="61"/>
      <c r="J122" s="62" t="n">
        <f aca="false">SUM(H122-C122)</f>
        <v>-439198.333</v>
      </c>
    </row>
    <row r="123" s="50" customFormat="true" ht="20.25" hidden="false" customHeight="false" outlineLevel="0" collapsed="false">
      <c r="A123" s="3"/>
      <c r="B123" s="2"/>
      <c r="C123" s="87" t="n">
        <f aca="false">SUM(C122-C121)</f>
        <v>-24405.46</v>
      </c>
      <c r="D123" s="80" t="n">
        <f aca="false">SUM(D122-D121)</f>
        <v>-10194.913</v>
      </c>
      <c r="E123" s="80" t="n">
        <f aca="false">SUM(E122-E121)</f>
        <v>326.645</v>
      </c>
      <c r="F123" s="80" t="n">
        <f aca="false">SUM(F122-F121)</f>
        <v>-34600.373</v>
      </c>
      <c r="H123" s="61"/>
      <c r="I123" s="61"/>
      <c r="J123" s="61"/>
    </row>
    <row r="124" customFormat="false" ht="20.25" hidden="false" customHeight="false" outlineLevel="0" collapsed="false">
      <c r="C124" s="58" t="n">
        <v>1368341.305</v>
      </c>
      <c r="D124" s="58" t="n">
        <v>39355.481</v>
      </c>
      <c r="H124" s="88"/>
      <c r="I124" s="88"/>
      <c r="J124" s="88"/>
    </row>
    <row r="125" customFormat="false" ht="18" hidden="false" customHeight="false" outlineLevel="0" collapsed="false">
      <c r="C125" s="83" t="e">
        <f aca="false">SUM(C88+C89+C90+C91+C92+C93+C94+C95+C96+#REF!+C97+#REF!+#REF!+C98+C99+C100+C102+C103+C104+#REF!+#REF!+#REF!+#REF!+#REF!+#REF!+#REF!+#REF!)</f>
        <v>#REF!</v>
      </c>
      <c r="D125" s="83" t="e">
        <f aca="false">SUM(D88+D89+D90+D91+D92+D93+D94+D95+D96+#REF!+D97+#REF!+#REF!+D98+D99+D100+D102+D103+D104+#REF!+#REF!+#REF!+#REF!+#REF!+#REF!+#REF!+#REF!)</f>
        <v>#REF!</v>
      </c>
      <c r="E125" s="83" t="e">
        <f aca="false">SUM(E88+E89+E90+E91+E92+E93+E94+E95+E96+#REF!+E97+#REF!+#REF!+E98+E99+E100+E102+E103+E104+#REF!+#REF!+#REF!+#REF!+#REF!+#REF!+#REF!+#REF!)</f>
        <v>#VALUE!</v>
      </c>
      <c r="F125" s="83" t="e">
        <f aca="false">SUM(F88+F89+F90+F91+F92+F93+F94+F95+F96+#REF!+F97+#REF!+#REF!+F98+F99+F100+F102+F103+F104+#REF!+#REF!+#REF!+#REF!+#REF!+#REF!+#REF!+#REF!)</f>
        <v>#REF!</v>
      </c>
    </row>
    <row r="126" customFormat="false" ht="18" hidden="false" customHeight="false" outlineLevel="0" collapsed="false">
      <c r="C126" s="85" t="e">
        <f aca="false">SUM(C125-C87)</f>
        <v>#REF!</v>
      </c>
      <c r="D126" s="85" t="e">
        <f aca="false">SUM(D125-D87)</f>
        <v>#REF!</v>
      </c>
      <c r="E126" s="85" t="e">
        <f aca="false">SUM(E125-E87)</f>
        <v>#VALUE!</v>
      </c>
      <c r="F126" s="85" t="e">
        <f aca="false">SUM(F125-F87)</f>
        <v>#REF!</v>
      </c>
    </row>
    <row r="127" customFormat="false" ht="18" hidden="false" customHeight="false" outlineLevel="0" collapsed="false">
      <c r="C127" s="85" t="e">
        <f aca="false">SUM(C124-C125)</f>
        <v>#REF!</v>
      </c>
      <c r="D127" s="85" t="e">
        <f aca="false">SUM(D124-D125)</f>
        <v>#REF!</v>
      </c>
      <c r="E127" s="85" t="e">
        <f aca="false">SUM(E124-E125)</f>
        <v>#VALUE!</v>
      </c>
      <c r="F127" s="85" t="e">
        <f aca="false">SUM(F124-F125)</f>
        <v>#REF!</v>
      </c>
    </row>
  </sheetData>
  <mergeCells count="11">
    <mergeCell ref="E1:F1"/>
    <mergeCell ref="E2:F2"/>
    <mergeCell ref="A4:F4"/>
    <mergeCell ref="A5:F5"/>
    <mergeCell ref="E6:F6"/>
    <mergeCell ref="A7:A8"/>
    <mergeCell ref="B7:B8"/>
    <mergeCell ref="C7:C8"/>
    <mergeCell ref="D7:E7"/>
    <mergeCell ref="F7:F8"/>
    <mergeCell ref="E115:F115"/>
  </mergeCells>
  <conditionalFormatting sqref="C94">
    <cfRule type="cellIs" priority="2" operator="equal" aboveAverage="0" equalAverage="0" bottom="0" percent="0" rank="0" text="" dxfId="0">
      <formula>0</formula>
    </cfRule>
  </conditionalFormatting>
  <conditionalFormatting sqref="A39:A4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739583333333333" bottom="0.236805555555556" header="0.196527777777778" footer="0.1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Татьяна Вертипорох</cp:lastModifiedBy>
  <cp:lastPrinted>2015-04-17T07:27:49Z</cp:lastPrinted>
  <dcterms:modified xsi:type="dcterms:W3CDTF">2015-04-17T07:33:26Z</dcterms:modified>
  <cp:revision>0</cp:revision>
  <dc:subject/>
  <dc:title/>
</cp:coreProperties>
</file>