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Всього" sheetId="1" state="visible" r:id="rId2"/>
  </sheets>
  <definedNames>
    <definedName function="false" hidden="false" localSheetId="0" name="_xlnm.Print_Area" vbProcedure="false">Всього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 2</t>
  </si>
  <si>
    <t xml:space="preserve">до Порядку</t>
  </si>
  <si>
    <t xml:space="preserve">Розрахункові показники</t>
  </si>
  <si>
    <t xml:space="preserve">субвенції з державного бюджету (КТКВК 250330) місцевим бюджетам  на надання пільг та житлових субсидій населенню на придбання твердого та рідкого пічного побутового палива і скрапленого газу на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Фактично нараховано за  січень-листопад            2014 року</t>
  </si>
  <si>
    <t xml:space="preserve">Питома вага           і-тої території</t>
  </si>
  <si>
    <t xml:space="preserve">Обсяг видатків на 2015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000"/>
    <numFmt numFmtId="168" formatCode="#,##0.000"/>
    <numFmt numFmtId="169" formatCode="0.00"/>
    <numFmt numFmtId="170" formatCode="#,##0.0000"/>
    <numFmt numFmtId="171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Обычный_додаток жкп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99"/>
    <col collapsed="false" customWidth="true" hidden="false" outlineLevel="0" max="3" min="3" style="1" width="24.41"/>
    <col collapsed="false" customWidth="true" hidden="false" outlineLevel="0" max="4" min="4" style="1" width="21.84"/>
    <col collapsed="false" customWidth="true" hidden="false" outlineLevel="0" max="5" min="5" style="1" width="21.13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E1" s="4" t="s">
        <v>0</v>
      </c>
    </row>
    <row r="2" customFormat="false" ht="18" hidden="false" customHeight="true" outlineLevel="0" collapsed="false">
      <c r="E2" s="4" t="s">
        <v>1</v>
      </c>
    </row>
    <row r="3" customFormat="false" ht="12.6" hidden="false" customHeight="true" outlineLevel="0" collapsed="false"/>
    <row r="4" customFormat="false" ht="17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  <c r="D6" s="7"/>
      <c r="E6" s="8" t="s">
        <v>4</v>
      </c>
    </row>
    <row r="7" customFormat="false" ht="72.7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</row>
    <row r="8" s="18" customFormat="true" ht="1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6"/>
      <c r="G8" s="16"/>
      <c r="H8" s="17"/>
    </row>
    <row r="9" customFormat="false" ht="30.75" hidden="false" customHeight="true" outlineLevel="0" collapsed="false">
      <c r="A9" s="19" t="s">
        <v>10</v>
      </c>
      <c r="B9" s="20" t="s">
        <v>11</v>
      </c>
      <c r="C9" s="21" t="n">
        <v>178.12686</v>
      </c>
      <c r="D9" s="22" t="n">
        <f aca="false">SUM(C9/C33)</f>
        <v>0.0105627824829904</v>
      </c>
      <c r="E9" s="23" t="n">
        <v>242.6</v>
      </c>
      <c r="F9" s="24" t="n">
        <f aca="false">D9*22970.9</f>
        <v>242.636620138524</v>
      </c>
      <c r="G9" s="25" t="n">
        <f aca="false">E9-F9</f>
        <v>-0.0366201385241425</v>
      </c>
      <c r="H9" s="26" t="n">
        <f aca="false">E9/C9</f>
        <v>1.36195069064823</v>
      </c>
      <c r="I9" s="27"/>
      <c r="K9" s="1" t="n">
        <v>188.2</v>
      </c>
    </row>
    <row r="10" customFormat="false" ht="30.75" hidden="false" customHeight="true" outlineLevel="0" collapsed="false">
      <c r="A10" s="19" t="s">
        <v>12</v>
      </c>
      <c r="B10" s="20" t="s">
        <v>13</v>
      </c>
      <c r="C10" s="21" t="n">
        <v>133.58618</v>
      </c>
      <c r="D10" s="22" t="n">
        <f aca="false">SUM(C10/C33)</f>
        <v>0.00792155524480476</v>
      </c>
      <c r="E10" s="23" t="n">
        <v>182</v>
      </c>
      <c r="F10" s="24" t="n">
        <f aca="false">D10*22970.9</f>
        <v>181.965253372886</v>
      </c>
      <c r="G10" s="25" t="n">
        <f aca="false">E10-F10</f>
        <v>0.0347466271144015</v>
      </c>
      <c r="H10" s="26" t="n">
        <f aca="false">E10/C10</f>
        <v>1.36241638169457</v>
      </c>
      <c r="I10" s="27"/>
      <c r="K10" s="1" t="n">
        <v>150.67953</v>
      </c>
    </row>
    <row r="11" customFormat="false" ht="30.75" hidden="false" customHeight="true" outlineLevel="0" collapsed="false">
      <c r="A11" s="19" t="s">
        <v>14</v>
      </c>
      <c r="B11" s="20" t="s">
        <v>15</v>
      </c>
      <c r="C11" s="21" t="n">
        <v>34.11506</v>
      </c>
      <c r="D11" s="22" t="n">
        <f aca="false">SUM(C11/C33)</f>
        <v>0.00202299618470884</v>
      </c>
      <c r="E11" s="23" t="n">
        <v>46.5</v>
      </c>
      <c r="F11" s="24" t="n">
        <f aca="false">D11*22970.9</f>
        <v>46.4700430593284</v>
      </c>
      <c r="G11" s="25" t="n">
        <f aca="false">E11-F11</f>
        <v>0.0299569406716103</v>
      </c>
      <c r="H11" s="26" t="n">
        <f aca="false">E11/C11</f>
        <v>1.36303439009048</v>
      </c>
      <c r="I11" s="27"/>
      <c r="K11" s="1" t="n">
        <v>36.2</v>
      </c>
    </row>
    <row r="12" customFormat="false" ht="30.75" hidden="false" customHeight="true" outlineLevel="0" collapsed="false">
      <c r="A12" s="19" t="s">
        <v>16</v>
      </c>
      <c r="B12" s="20" t="s">
        <v>17</v>
      </c>
      <c r="C12" s="28" t="n">
        <v>523.56358</v>
      </c>
      <c r="D12" s="22" t="n">
        <f aca="false">SUM(C12/C33)</f>
        <v>0.0310469078697943</v>
      </c>
      <c r="E12" s="23" t="n">
        <v>713.2</v>
      </c>
      <c r="F12" s="24" t="n">
        <f aca="false">D12*22970.9</f>
        <v>713.175415986257</v>
      </c>
      <c r="G12" s="25" t="n">
        <f aca="false">E12-F12</f>
        <v>0.0245840137428104</v>
      </c>
      <c r="H12" s="26" t="n">
        <f aca="false">E12/C12</f>
        <v>1.36220323040804</v>
      </c>
      <c r="I12" s="27"/>
      <c r="K12" s="1" t="n">
        <v>512.4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8" t="n">
        <v>1.06391</v>
      </c>
      <c r="D13" s="22" t="n">
        <f aca="false">SUM(C13/C33)</f>
        <v>6.30890249313232E-005</v>
      </c>
      <c r="E13" s="23" t="n">
        <v>1.5</v>
      </c>
      <c r="F13" s="24" t="n">
        <f aca="false">D13*22970.9</f>
        <v>1.44921168279493</v>
      </c>
      <c r="G13" s="25" t="n">
        <f aca="false">E13-F13</f>
        <v>0.050788317205068</v>
      </c>
      <c r="H13" s="26" t="n">
        <f aca="false">E13/C13</f>
        <v>1.40989369401547</v>
      </c>
      <c r="I13" s="27"/>
      <c r="K13" s="1" t="n">
        <v>1.06391</v>
      </c>
    </row>
    <row r="14" customFormat="false" ht="30.75" hidden="false" customHeight="true" outlineLevel="0" collapsed="false">
      <c r="A14" s="19" t="s">
        <v>20</v>
      </c>
      <c r="B14" s="20" t="s">
        <v>21</v>
      </c>
      <c r="C14" s="21" t="n">
        <v>1413.24878</v>
      </c>
      <c r="D14" s="22" t="n">
        <f aca="false">SUM(C14/C33)</f>
        <v>0.0838045394023762</v>
      </c>
      <c r="E14" s="23" t="n">
        <v>1925.1</v>
      </c>
      <c r="F14" s="24" t="n">
        <f aca="false">D14*22970.9</f>
        <v>1925.06569415804</v>
      </c>
      <c r="G14" s="25" t="n">
        <f aca="false">E14-F14</f>
        <v>0.0343058419557565</v>
      </c>
      <c r="H14" s="26" t="n">
        <f aca="false">E14/C14</f>
        <v>1.3621805496977</v>
      </c>
      <c r="I14" s="27"/>
      <c r="K14" s="1" t="n">
        <v>1510.3</v>
      </c>
    </row>
    <row r="15" customFormat="false" ht="30.75" hidden="false" customHeight="true" outlineLevel="0" collapsed="false">
      <c r="A15" s="19" t="s">
        <v>22</v>
      </c>
      <c r="B15" s="20" t="s">
        <v>23</v>
      </c>
      <c r="C15" s="21" t="n">
        <v>616.29935</v>
      </c>
      <c r="D15" s="22" t="n">
        <f aca="false">SUM(C15/C33)</f>
        <v>0.0365460659804948</v>
      </c>
      <c r="E15" s="23" t="n">
        <v>839.5</v>
      </c>
      <c r="F15" s="24" t="n">
        <f aca="false">D15*22970.9</f>
        <v>839.496027031349</v>
      </c>
      <c r="G15" s="25" t="n">
        <f aca="false">E15-F15</f>
        <v>0.00397296865105545</v>
      </c>
      <c r="H15" s="26" t="n">
        <f aca="false">E15/C15</f>
        <v>1.36216272173579</v>
      </c>
      <c r="I15" s="27"/>
      <c r="K15" s="1" t="n">
        <v>606.1</v>
      </c>
    </row>
    <row r="16" customFormat="false" ht="30.75" hidden="false" customHeight="true" outlineLevel="0" collapsed="false">
      <c r="A16" s="19" t="s">
        <v>24</v>
      </c>
      <c r="B16" s="20" t="s">
        <v>25</v>
      </c>
      <c r="C16" s="21" t="n">
        <v>322.22038</v>
      </c>
      <c r="D16" s="22" t="n">
        <f aca="false">SUM(C16/C33)</f>
        <v>0.0191074147128991</v>
      </c>
      <c r="E16" s="23" t="n">
        <v>438.9</v>
      </c>
      <c r="F16" s="24" t="n">
        <f aca="false">D16*22970.9</f>
        <v>438.914512628533</v>
      </c>
      <c r="G16" s="25" t="n">
        <f aca="false">E16-F16</f>
        <v>-0.0145126285329411</v>
      </c>
      <c r="H16" s="26" t="n">
        <f aca="false">E16/C16</f>
        <v>1.36211123579458</v>
      </c>
      <c r="I16" s="27"/>
      <c r="K16" s="1" t="n">
        <v>347.5</v>
      </c>
    </row>
    <row r="17" customFormat="false" ht="30.75" hidden="false" customHeight="true" outlineLevel="0" collapsed="false">
      <c r="A17" s="19" t="s">
        <v>26</v>
      </c>
      <c r="B17" s="20" t="s">
        <v>27</v>
      </c>
      <c r="C17" s="21" t="n">
        <v>226.74168</v>
      </c>
      <c r="D17" s="22" t="n">
        <f aca="false">SUM(C17/C33)</f>
        <v>0.0134456030138735</v>
      </c>
      <c r="E17" s="23" t="n">
        <v>308.9</v>
      </c>
      <c r="F17" s="24" t="n">
        <f aca="false">D17*22970.9</f>
        <v>308.857602271386</v>
      </c>
      <c r="G17" s="25" t="n">
        <f aca="false">E17-F17</f>
        <v>0.042397728614219</v>
      </c>
      <c r="H17" s="26" t="n">
        <f aca="false">E17/C17</f>
        <v>1.36234326216512</v>
      </c>
      <c r="I17" s="27"/>
      <c r="K17" s="1" t="n">
        <v>225.7</v>
      </c>
    </row>
    <row r="18" customFormat="false" ht="30.75" hidden="false" customHeight="true" outlineLevel="0" collapsed="false">
      <c r="A18" s="19" t="s">
        <v>28</v>
      </c>
      <c r="B18" s="20" t="s">
        <v>29</v>
      </c>
      <c r="C18" s="21" t="n">
        <v>509.59419</v>
      </c>
      <c r="D18" s="22" t="n">
        <f aca="false">SUM(C18/C33)</f>
        <v>0.0302185340468343</v>
      </c>
      <c r="E18" s="23" t="n">
        <v>694.1</v>
      </c>
      <c r="F18" s="24" t="n">
        <f aca="false">D18*22970.9</f>
        <v>694.146923736426</v>
      </c>
      <c r="G18" s="25" t="n">
        <f aca="false">E18-F18</f>
        <v>-0.0469237364254695</v>
      </c>
      <c r="H18" s="26" t="n">
        <f aca="false">E18/C18</f>
        <v>1.36206419464869</v>
      </c>
      <c r="I18" s="27"/>
      <c r="K18" s="1" t="n">
        <v>529.2</v>
      </c>
    </row>
    <row r="19" customFormat="false" ht="30.75" hidden="false" customHeight="true" outlineLevel="0" collapsed="false">
      <c r="A19" s="19" t="s">
        <v>30</v>
      </c>
      <c r="B19" s="20" t="s">
        <v>31</v>
      </c>
      <c r="C19" s="21" t="n">
        <v>811.63834</v>
      </c>
      <c r="D19" s="22" t="n">
        <f aca="false">SUM(C19/C33)</f>
        <v>0.0481295142140574</v>
      </c>
      <c r="E19" s="23" t="n">
        <v>1105.6</v>
      </c>
      <c r="F19" s="24" t="n">
        <f aca="false">D19*22970.9</f>
        <v>1105.57825805969</v>
      </c>
      <c r="G19" s="25" t="n">
        <f aca="false">E19-F19</f>
        <v>0.0217419403095391</v>
      </c>
      <c r="H19" s="26" t="n">
        <f aca="false">E19/C19</f>
        <v>1.36218306296373</v>
      </c>
      <c r="I19" s="27"/>
      <c r="K19" s="1" t="n">
        <v>913.1</v>
      </c>
    </row>
    <row r="20" customFormat="false" ht="30.75" hidden="false" customHeight="true" outlineLevel="0" collapsed="false">
      <c r="A20" s="19" t="s">
        <v>32</v>
      </c>
      <c r="B20" s="20" t="s">
        <v>33</v>
      </c>
      <c r="C20" s="21" t="n">
        <v>1051.2695</v>
      </c>
      <c r="D20" s="22" t="n">
        <f aca="false">SUM(C20/C33)</f>
        <v>0.0623394532385631</v>
      </c>
      <c r="E20" s="23" t="n">
        <v>1432</v>
      </c>
      <c r="F20" s="24" t="n">
        <f aca="false">D20*22970.9</f>
        <v>1431.99334639771</v>
      </c>
      <c r="G20" s="25" t="n">
        <f aca="false">E20-F20</f>
        <v>0.00665360229072576</v>
      </c>
      <c r="H20" s="26" t="n">
        <f aca="false">E20/C20</f>
        <v>1.36216260435597</v>
      </c>
      <c r="I20" s="27"/>
      <c r="K20" s="1" t="n">
        <v>1159.6</v>
      </c>
    </row>
    <row r="21" customFormat="false" ht="30.75" hidden="false" customHeight="true" outlineLevel="0" collapsed="false">
      <c r="A21" s="19" t="s">
        <v>34</v>
      </c>
      <c r="B21" s="20" t="s">
        <v>35</v>
      </c>
      <c r="C21" s="21" t="n">
        <v>468.68148</v>
      </c>
      <c r="D21" s="22" t="n">
        <f aca="false">SUM(C21/C33)</f>
        <v>0.0277924425718054</v>
      </c>
      <c r="E21" s="23" t="n">
        <v>638.4</v>
      </c>
      <c r="F21" s="24" t="n">
        <f aca="false">D21*22970.9</f>
        <v>638.417419072684</v>
      </c>
      <c r="G21" s="25" t="n">
        <f aca="false">E21-F21</f>
        <v>-0.0174190726839925</v>
      </c>
      <c r="H21" s="26" t="n">
        <f aca="false">E21/C21</f>
        <v>1.3621191091229</v>
      </c>
      <c r="I21" s="27"/>
      <c r="K21" s="1" t="n">
        <v>464.3</v>
      </c>
    </row>
    <row r="22" customFormat="false" ht="30.75" hidden="false" customHeight="true" outlineLevel="0" collapsed="false">
      <c r="A22" s="19" t="s">
        <v>36</v>
      </c>
      <c r="B22" s="20" t="s">
        <v>37</v>
      </c>
      <c r="C22" s="21" t="n">
        <v>1003.73821</v>
      </c>
      <c r="D22" s="22" t="n">
        <f aca="false">SUM(C22/C33)</f>
        <v>0.0595208851831562</v>
      </c>
      <c r="E22" s="23" t="n">
        <v>1367.2</v>
      </c>
      <c r="F22" s="24" t="n">
        <f aca="false">D22*22970.9</f>
        <v>1367.24830145376</v>
      </c>
      <c r="G22" s="25" t="n">
        <f aca="false">E22-F22</f>
        <v>-0.0483014537626332</v>
      </c>
      <c r="H22" s="26" t="n">
        <f aca="false">E22/C22</f>
        <v>1.36210815367884</v>
      </c>
      <c r="I22" s="27"/>
      <c r="K22" s="1" t="n">
        <v>992.1</v>
      </c>
    </row>
    <row r="23" customFormat="false" ht="30.75" hidden="false" customHeight="true" outlineLevel="0" collapsed="false">
      <c r="A23" s="19" t="s">
        <v>38</v>
      </c>
      <c r="B23" s="20" t="s">
        <v>39</v>
      </c>
      <c r="C23" s="21" t="n">
        <v>375.83219</v>
      </c>
      <c r="D23" s="22" t="n">
        <f aca="false">SUM(C23/C33)</f>
        <v>0.0222865528145274</v>
      </c>
      <c r="E23" s="23" t="n">
        <v>511.9</v>
      </c>
      <c r="F23" s="24" t="n">
        <f aca="false">D23*22970.9</f>
        <v>511.942176047226</v>
      </c>
      <c r="G23" s="25" t="n">
        <f aca="false">E23-F23</f>
        <v>-0.0421760472263486</v>
      </c>
      <c r="H23" s="26" t="n">
        <f aca="false">E23/C23</f>
        <v>1.36204405482138</v>
      </c>
      <c r="I23" s="27"/>
      <c r="K23" s="1" t="n">
        <v>398.8</v>
      </c>
    </row>
    <row r="24" customFormat="false" ht="30.75" hidden="false" customHeight="true" outlineLevel="0" collapsed="false">
      <c r="A24" s="19" t="s">
        <v>40</v>
      </c>
      <c r="B24" s="20" t="s">
        <v>41</v>
      </c>
      <c r="C24" s="21" t="n">
        <v>418.47528</v>
      </c>
      <c r="D24" s="22" t="n">
        <f aca="false">SUM(C24/C33)</f>
        <v>0.0248152544604924</v>
      </c>
      <c r="E24" s="23" t="n">
        <v>570</v>
      </c>
      <c r="F24" s="24" t="n">
        <f aca="false">D24*22970.9</f>
        <v>570.028728686525</v>
      </c>
      <c r="G24" s="25" t="n">
        <f aca="false">E24-F24</f>
        <v>-0.0287286865244596</v>
      </c>
      <c r="H24" s="26" t="n">
        <f aca="false">E24/C24</f>
        <v>1.36208762438728</v>
      </c>
      <c r="I24" s="27"/>
      <c r="K24" s="1" t="n">
        <v>437.02258</v>
      </c>
    </row>
    <row r="25" customFormat="false" ht="30.75" hidden="false" customHeight="true" outlineLevel="0" collapsed="false">
      <c r="A25" s="19" t="s">
        <v>42</v>
      </c>
      <c r="B25" s="20" t="s">
        <v>43</v>
      </c>
      <c r="C25" s="21" t="n">
        <v>489.27127</v>
      </c>
      <c r="D25" s="22" t="n">
        <f aca="false">SUM(C25/C33)</f>
        <v>0.0290134008997097</v>
      </c>
      <c r="E25" s="23" t="n">
        <v>666.5</v>
      </c>
      <c r="F25" s="24" t="n">
        <f aca="false">D25*22970.9</f>
        <v>666.463930727142</v>
      </c>
      <c r="G25" s="25" t="n">
        <f aca="false">E25-F25</f>
        <v>0.0360692728581853</v>
      </c>
      <c r="H25" s="26" t="n">
        <f aca="false">E25/C25</f>
        <v>1.3622299956423</v>
      </c>
      <c r="I25" s="27"/>
      <c r="K25" s="1" t="n">
        <v>510.1</v>
      </c>
    </row>
    <row r="26" customFormat="false" ht="30.75" hidden="false" customHeight="true" outlineLevel="0" collapsed="false">
      <c r="A26" s="19" t="s">
        <v>44</v>
      </c>
      <c r="B26" s="20" t="s">
        <v>45</v>
      </c>
      <c r="C26" s="21" t="n">
        <v>1953.17607</v>
      </c>
      <c r="D26" s="22" t="n">
        <f aca="false">SUM(C26/C33)</f>
        <v>0.115821802385064</v>
      </c>
      <c r="E26" s="23" t="n">
        <v>2660.5</v>
      </c>
      <c r="F26" s="24" t="n">
        <f aca="false">D26*22970.9</f>
        <v>2660.53104040708</v>
      </c>
      <c r="G26" s="25" t="n">
        <f aca="false">E26-F26</f>
        <v>-0.0310404070755794</v>
      </c>
      <c r="H26" s="26" t="n">
        <f aca="false">E26/C26</f>
        <v>1.36214038297121</v>
      </c>
      <c r="I26" s="27"/>
      <c r="K26" s="1" t="n">
        <v>1876.17794</v>
      </c>
    </row>
    <row r="27" customFormat="false" ht="30.75" hidden="false" customHeight="true" outlineLevel="0" collapsed="false">
      <c r="A27" s="19" t="s">
        <v>46</v>
      </c>
      <c r="B27" s="20" t="s">
        <v>47</v>
      </c>
      <c r="C27" s="21" t="n">
        <v>350.99437</v>
      </c>
      <c r="D27" s="22" t="n">
        <f aca="false">SUM(C27/C33)</f>
        <v>0.0208136896539031</v>
      </c>
      <c r="E27" s="23" t="n">
        <v>478.1</v>
      </c>
      <c r="F27" s="24" t="n">
        <f aca="false">D27*22970.9</f>
        <v>478.109183670843</v>
      </c>
      <c r="G27" s="25" t="n">
        <f aca="false">E27-F27</f>
        <v>-0.00918367084341298</v>
      </c>
      <c r="H27" s="26" t="n">
        <f aca="false">E27/C27</f>
        <v>1.36213011052001</v>
      </c>
      <c r="I27" s="27"/>
      <c r="K27" s="1" t="n">
        <v>351.55604</v>
      </c>
    </row>
    <row r="28" customFormat="false" ht="30.75" hidden="false" customHeight="true" outlineLevel="0" collapsed="false">
      <c r="A28" s="19" t="s">
        <v>48</v>
      </c>
      <c r="B28" s="20" t="s">
        <v>49</v>
      </c>
      <c r="C28" s="21" t="n">
        <v>862.82559</v>
      </c>
      <c r="D28" s="22" t="n">
        <f aca="false">SUM(C28/C33)</f>
        <v>0.0511648778175726</v>
      </c>
      <c r="E28" s="23" t="n">
        <v>1175.3</v>
      </c>
      <c r="F28" s="24" t="n">
        <f aca="false">D28*22970.9</f>
        <v>1175.30329185968</v>
      </c>
      <c r="G28" s="25" t="n">
        <f aca="false">E28-F28</f>
        <v>-0.00329185967780177</v>
      </c>
      <c r="H28" s="26" t="n">
        <f aca="false">E28/C28</f>
        <v>1.36215246003541</v>
      </c>
      <c r="I28" s="27"/>
      <c r="K28" s="1" t="n">
        <v>843.8</v>
      </c>
    </row>
    <row r="29" customFormat="false" ht="30.75" hidden="false" customHeight="true" outlineLevel="0" collapsed="false">
      <c r="A29" s="19" t="s">
        <v>50</v>
      </c>
      <c r="B29" s="20" t="s">
        <v>51</v>
      </c>
      <c r="C29" s="21" t="n">
        <v>198.41619</v>
      </c>
      <c r="D29" s="22" t="n">
        <f aca="false">SUM(C29/C33)</f>
        <v>0.0117659237695746</v>
      </c>
      <c r="E29" s="23" t="n">
        <v>270.3</v>
      </c>
      <c r="F29" s="24" t="n">
        <f aca="false">D29*22970.9</f>
        <v>270.273858318522</v>
      </c>
      <c r="G29" s="25" t="n">
        <f aca="false">E29-F29</f>
        <v>0.0261416814778386</v>
      </c>
      <c r="H29" s="26" t="n">
        <f aca="false">E29/C29</f>
        <v>1.36228802700022</v>
      </c>
      <c r="I29" s="27"/>
      <c r="K29" s="1" t="n">
        <v>197</v>
      </c>
    </row>
    <row r="30" customFormat="false" ht="30.75" hidden="false" customHeight="true" outlineLevel="0" collapsed="false">
      <c r="A30" s="19" t="s">
        <v>52</v>
      </c>
      <c r="B30" s="20" t="s">
        <v>53</v>
      </c>
      <c r="C30" s="21" t="n">
        <v>262.74258</v>
      </c>
      <c r="D30" s="22" t="n">
        <f aca="false">SUM(C30/C33)</f>
        <v>0.0155804280250587</v>
      </c>
      <c r="E30" s="23" t="n">
        <v>357.9</v>
      </c>
      <c r="F30" s="24" t="n">
        <f aca="false">D30*22970.9</f>
        <v>357.89645412082</v>
      </c>
      <c r="G30" s="25" t="n">
        <f aca="false">E30-F30</f>
        <v>0.0035458791796259</v>
      </c>
      <c r="H30" s="26" t="n">
        <f aca="false">E30/C30</f>
        <v>1.36216977088373</v>
      </c>
      <c r="I30" s="27"/>
      <c r="K30" s="1" t="n">
        <v>274.1</v>
      </c>
    </row>
    <row r="31" customFormat="false" ht="30.75" hidden="false" customHeight="true" outlineLevel="0" collapsed="false">
      <c r="A31" s="19" t="s">
        <v>54</v>
      </c>
      <c r="B31" s="20" t="s">
        <v>55</v>
      </c>
      <c r="C31" s="21" t="n">
        <v>2083.66457</v>
      </c>
      <c r="D31" s="22" t="n">
        <f aca="false">SUM(C31/C33)</f>
        <v>0.12355966764599</v>
      </c>
      <c r="E31" s="23" t="n">
        <v>2838.3</v>
      </c>
      <c r="F31" s="24" t="n">
        <f aca="false">D31*22970.9</f>
        <v>2838.27676952926</v>
      </c>
      <c r="G31" s="25" t="n">
        <f aca="false">E31-F31</f>
        <v>0.0232304707378717</v>
      </c>
      <c r="H31" s="26" t="n">
        <f aca="false">E31/C31</f>
        <v>1.36216742409744</v>
      </c>
      <c r="I31" s="27"/>
      <c r="K31" s="1" t="n">
        <v>2103.7</v>
      </c>
    </row>
    <row r="32" customFormat="false" ht="30.75" hidden="false" customHeight="true" outlineLevel="0" collapsed="false">
      <c r="A32" s="19" t="s">
        <v>56</v>
      </c>
      <c r="B32" s="20" t="s">
        <v>57</v>
      </c>
      <c r="C32" s="21" t="n">
        <v>2574.34481</v>
      </c>
      <c r="D32" s="22" t="n">
        <f aca="false">SUM(C32/C33)</f>
        <v>0.152656619356818</v>
      </c>
      <c r="E32" s="23" t="n">
        <v>3506.6</v>
      </c>
      <c r="F32" s="24" t="n">
        <f aca="false">D32*22970.9</f>
        <v>3506.65993758354</v>
      </c>
      <c r="G32" s="25" t="n">
        <f aca="false">E32-F32</f>
        <v>-0.0599375835358842</v>
      </c>
      <c r="H32" s="26" t="n">
        <f aca="false">E32/C32</f>
        <v>1.36213299258851</v>
      </c>
      <c r="I32" s="27"/>
      <c r="K32" s="1" t="n">
        <v>3009.4</v>
      </c>
    </row>
    <row r="33" s="34" customFormat="true" ht="30.75" hidden="false" customHeight="true" outlineLevel="0" collapsed="false">
      <c r="A33" s="29"/>
      <c r="B33" s="30" t="s">
        <v>58</v>
      </c>
      <c r="C33" s="31" t="n">
        <f aca="false">SUM(C9:C32)</f>
        <v>16863.63042</v>
      </c>
      <c r="D33" s="32" t="n">
        <f aca="false">SUM(D9:D32)</f>
        <v>1</v>
      </c>
      <c r="E33" s="33" t="n">
        <f aca="false">SUM(E9:E32)</f>
        <v>22970.9</v>
      </c>
      <c r="F33" s="24" t="n">
        <f aca="false">D33*22970.9</f>
        <v>22970.9</v>
      </c>
      <c r="G33" s="25" t="n">
        <f aca="false">E33-F33</f>
        <v>0</v>
      </c>
      <c r="H33" s="26" t="n">
        <f aca="false">E33/C33</f>
        <v>1.36215627524408</v>
      </c>
      <c r="I33" s="27"/>
    </row>
    <row r="34" customFormat="false" ht="9" hidden="false" customHeight="true" outlineLevel="0" collapsed="false">
      <c r="A34" s="35"/>
      <c r="B34" s="36"/>
      <c r="C34" s="36"/>
      <c r="D34" s="36"/>
      <c r="E34" s="37"/>
    </row>
    <row r="35" customFormat="false" ht="20.25" hidden="false" customHeight="false" outlineLevel="0" collapsed="false">
      <c r="A35" s="38"/>
      <c r="B35" s="38"/>
      <c r="C35" s="38"/>
      <c r="D35" s="39"/>
      <c r="E35" s="39"/>
    </row>
    <row r="36" customFormat="false" ht="20.45" hidden="false" customHeight="true" outlineLevel="0" collapsed="false">
      <c r="A36" s="38"/>
      <c r="B36" s="38"/>
      <c r="C36" s="38"/>
      <c r="D36" s="38"/>
      <c r="E36" s="38"/>
      <c r="F36" s="40"/>
    </row>
    <row r="37" customFormat="false" ht="12.75" hidden="false" customHeight="false" outlineLevel="0" collapsed="false">
      <c r="B37" s="41"/>
      <c r="C37" s="42"/>
      <c r="D37" s="43"/>
      <c r="E37" s="44"/>
      <c r="F37" s="40"/>
    </row>
    <row r="38" customFormat="false" ht="12.75" hidden="false" customHeight="false" outlineLevel="0" collapsed="false">
      <c r="B38" s="41"/>
      <c r="C38" s="42"/>
      <c r="D38" s="43"/>
      <c r="E38" s="43"/>
      <c r="F38" s="40"/>
    </row>
    <row r="39" customFormat="false" ht="20.25" hidden="false" customHeight="false" outlineLevel="0" collapsed="false">
      <c r="B39" s="41"/>
      <c r="C39" s="45"/>
      <c r="D39" s="45"/>
      <c r="E39" s="46" t="n">
        <v>22970.9</v>
      </c>
      <c r="F39" s="40"/>
    </row>
    <row r="40" customFormat="false" ht="12.75" hidden="false" customHeight="false" outlineLevel="0" collapsed="false">
      <c r="B40" s="41"/>
      <c r="C40" s="42"/>
      <c r="D40" s="43"/>
      <c r="E40" s="40"/>
      <c r="F40" s="40"/>
    </row>
    <row r="41" customFormat="false" ht="12.75" hidden="false" customHeight="false" outlineLevel="0" collapsed="false">
      <c r="C41" s="42"/>
      <c r="D41" s="43"/>
      <c r="E41" s="47" t="n">
        <f aca="false">E33-E39</f>
        <v>0</v>
      </c>
      <c r="F41" s="40"/>
    </row>
    <row r="42" customFormat="false" ht="12.75" hidden="false" customHeight="false" outlineLevel="0" collapsed="false">
      <c r="C42" s="43"/>
      <c r="D42" s="43"/>
      <c r="E42" s="43"/>
      <c r="F42" s="40"/>
    </row>
    <row r="43" customFormat="false" ht="12.75" hidden="false" customHeight="false" outlineLevel="0" collapsed="false">
      <c r="C43" s="43"/>
      <c r="D43" s="43"/>
      <c r="E43" s="43"/>
      <c r="F43" s="40"/>
    </row>
    <row r="44" customFormat="false" ht="12.75" hidden="false" customHeight="false" outlineLevel="0" collapsed="false">
      <c r="C44" s="43"/>
      <c r="D44" s="43"/>
      <c r="E44" s="43"/>
      <c r="F44" s="40"/>
    </row>
    <row r="45" customFormat="false" ht="12.75" hidden="false" customHeight="false" outlineLevel="0" collapsed="false">
      <c r="C45" s="43"/>
      <c r="D45" s="43"/>
      <c r="E45" s="43"/>
      <c r="F45" s="40"/>
    </row>
    <row r="46" customFormat="false" ht="12.75" hidden="false" customHeight="false" outlineLevel="0" collapsed="false">
      <c r="C46" s="43"/>
      <c r="D46" s="43"/>
      <c r="E46" s="43"/>
      <c r="F46" s="40"/>
    </row>
    <row r="47" customFormat="false" ht="12.75" hidden="false" customHeight="false" outlineLevel="0" collapsed="false">
      <c r="C47" s="43"/>
      <c r="D47" s="43"/>
      <c r="E47" s="43"/>
      <c r="F47" s="40"/>
    </row>
    <row r="52" customFormat="false" ht="12.75" hidden="false" customHeight="false" outlineLevel="0" collapsed="false">
      <c r="D52" s="1" t="n">
        <v>1000</v>
      </c>
    </row>
  </sheetData>
  <mergeCells count="5">
    <mergeCell ref="A4:E4"/>
    <mergeCell ref="A5:E5"/>
    <mergeCell ref="B34:D34"/>
    <mergeCell ref="A35:C35"/>
    <mergeCell ref="A36:E36"/>
  </mergeCells>
  <printOptions headings="false" gridLines="false" gridLinesSet="true" horizontalCentered="false" verticalCentered="false"/>
  <pageMargins left="0.890277777777778" right="0.2" top="0.5" bottom="0.2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47:08Z</dcterms:created>
  <dc:creator>soz6243</dc:creator>
  <dc:description/>
  <dc:language>en-US</dc:language>
  <cp:lastModifiedBy>Стоянова Олександра Юрьевна</cp:lastModifiedBy>
  <cp:lastPrinted>2015-01-05T16:04:52Z</cp:lastPrinted>
  <dcterms:modified xsi:type="dcterms:W3CDTF">2015-01-16T07:20:45Z</dcterms:modified>
  <cp:revision>0</cp:revision>
  <dc:subject/>
  <dc:title/>
</cp:coreProperties>
</file>