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14" sheetId="1" state="visible" r:id="rId2"/>
  </sheets>
  <definedNames>
    <definedName function="false" hidden="false" localSheetId="0" name="_xlnm.Print_Area" vbProcedure="false">'2014'!$A$1:$U$42</definedName>
    <definedName function="false" hidden="false" localSheetId="0" name="_xlnm.Print_Titles" vbProcedure="false">'2014'!$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9">
  <si>
    <t xml:space="preserve">Додаток 5</t>
  </si>
  <si>
    <t xml:space="preserve">Продовження додатка 5</t>
  </si>
  <si>
    <t xml:space="preserve">до рішення обласної ради</t>
  </si>
  <si>
    <t xml:space="preserve">до рішення обласної ради                               </t>
  </si>
  <si>
    <t xml:space="preserve">16 січня 2015 року № 3</t>
  </si>
  <si>
    <t xml:space="preserve">Показники</t>
  </si>
  <si>
    <t xml:space="preserve">міжбюджетних трансфертів між обласним бюджетом та іншими бюджетами на 2015 рік</t>
  </si>
  <si>
    <t xml:space="preserve">(тис.грн)</t>
  </si>
  <si>
    <t xml:space="preserve">№                        з/п</t>
  </si>
  <si>
    <t xml:space="preserve">Назва адміністративно- територіальних одиниць</t>
  </si>
  <si>
    <r>
      <rPr>
        <sz val="12"/>
        <color rgb="FF000000"/>
        <rFont val="Times New Roman Cyr"/>
        <family val="1"/>
        <charset val="204"/>
      </rPr>
      <t xml:space="preserve">              </t>
    </r>
    <r>
      <rPr>
        <sz val="12"/>
        <color rgb="FF000000"/>
        <rFont val="Times New Roman Cyr"/>
        <family val="0"/>
        <charset val="204"/>
      </rPr>
      <t xml:space="preserve">Міжбюджетні трансферти (субвенції загального фонду)</t>
    </r>
  </si>
  <si>
    <t xml:space="preserve">           Міжбюджетні трансферти (субвенціі загального фонду)</t>
  </si>
  <si>
    <t xml:space="preserve"> Міжбюджетні трансферти (субвенціі загального фонду)</t>
  </si>
  <si>
    <t xml:space="preserve">Всього міжбюджетних 
трансфертів</t>
  </si>
  <si>
    <t xml:space="preserve">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 виплата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виплата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Разом міжбюджетних трансфертів загального фонду  з державного бюджету до місцевих бюджетів області</t>
  </si>
  <si>
    <t xml:space="preserve"> медичне обслуговування громадян, які постраждали внаслідок Чорнобильської катастрофи</t>
  </si>
  <si>
    <t xml:space="preserve"> відшкодування витрат на поховання учасників бойових дій та інвалідів війни</t>
  </si>
  <si>
    <t xml:space="preserve">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та ІІ груп)</t>
  </si>
  <si>
    <t xml:space="preserve">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надання одноразової матеріальної допомоги сім'ям загиблих та померлих учасників бойових дій в Афганістані, інвалідам війни в Афганістані</t>
  </si>
  <si>
    <t xml:space="preserve">надання щомісячної  матеріальної допомоги учасникам визволення Миколаївської області від фашистських загарбників</t>
  </si>
  <si>
    <t xml:space="preserve">передплата періодичного друкованого видання для учасників бойових дій у роки Великої Вітчизняної війни та у роки війни з Японією </t>
  </si>
  <si>
    <t xml:space="preserve">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півфінансування проектів-переможців обласного конкурсу проектів та програм розвитку місцевого самоврядування 2014 року</t>
  </si>
  <si>
    <t xml:space="preserve">виконання депутатами обласної ради доручень виборців відповідно до  програм, затверджених обласною радою                                на 2015 рік</t>
  </si>
  <si>
    <t xml:space="preserve">Разом субвенцій з обласного бюджету до  бюджетів міст і районів  області</t>
  </si>
  <si>
    <t xml:space="preserve"> </t>
  </si>
  <si>
    <t xml:space="preserve">2</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5.</t>
  </si>
  <si>
    <t xml:space="preserve">м. 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Разом</t>
  </si>
  <si>
    <t xml:space="preserve">Обласний бюджет</t>
  </si>
  <si>
    <t xml:space="preserve">Всього</t>
  </si>
  <si>
    <t xml:space="preserve">Директор департаменту</t>
  </si>
  <si>
    <t xml:space="preserve">фінансів облдержадміністрації</t>
  </si>
  <si>
    <t xml:space="preserve">В.П.Іщенко</t>
  </si>
  <si>
    <t xml:space="preserve">MFU</t>
  </si>
</sst>
</file>

<file path=xl/styles.xml><?xml version="1.0" encoding="utf-8"?>
<styleSheet xmlns="http://schemas.openxmlformats.org/spreadsheetml/2006/main">
  <numFmts count="6">
    <numFmt numFmtId="164" formatCode="General"/>
    <numFmt numFmtId="165" formatCode="@"/>
    <numFmt numFmtId="166" formatCode="0.00_)"/>
    <numFmt numFmtId="167" formatCode="0.000"/>
    <numFmt numFmtId="168" formatCode="0.0"/>
    <numFmt numFmtId="169" formatCode="0.00"/>
  </numFmts>
  <fonts count="2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0"/>
      <charset val="204"/>
    </font>
    <font>
      <sz val="10"/>
      <name val="Times New Roman Cyr"/>
      <family val="1"/>
      <charset val="204"/>
    </font>
    <font>
      <sz val="11"/>
      <name val="Times New Roman Cyr"/>
      <family val="1"/>
      <charset val="204"/>
    </font>
    <font>
      <sz val="12"/>
      <name val="Times New Roman Cyr"/>
      <family val="1"/>
      <charset val="204"/>
    </font>
    <font>
      <sz val="12"/>
      <color rgb="FF000000"/>
      <name val="Times New Roman Cyr"/>
      <family val="0"/>
      <charset val="204"/>
    </font>
    <font>
      <b val="true"/>
      <sz val="16"/>
      <color rgb="FF000000"/>
      <name val="Times New Roman Cyr"/>
      <family val="1"/>
      <charset val="204"/>
    </font>
    <font>
      <b val="true"/>
      <sz val="14"/>
      <color rgb="FF000000"/>
      <name val="Times New Roman Cyr"/>
      <family val="1"/>
      <charset val="204"/>
    </font>
    <font>
      <sz val="9"/>
      <name val="Times New Roman Cyr"/>
      <family val="1"/>
      <charset val="204"/>
    </font>
    <font>
      <sz val="14"/>
      <name val="Times New Roman Cyr"/>
      <family val="0"/>
      <charset val="204"/>
    </font>
    <font>
      <sz val="12"/>
      <color rgb="FF000000"/>
      <name val="Times New Roman Cyr"/>
      <family val="1"/>
      <charset val="204"/>
    </font>
    <font>
      <b val="true"/>
      <sz val="12"/>
      <name val="Times New Roman"/>
      <family val="1"/>
      <charset val="204"/>
    </font>
    <font>
      <sz val="10"/>
      <color rgb="FF000000"/>
      <name val="Times New Roman Cyr"/>
      <family val="1"/>
      <charset val="204"/>
    </font>
    <font>
      <sz val="12"/>
      <name val="Times New Roman"/>
      <family val="1"/>
      <charset val="204"/>
    </font>
    <font>
      <b val="true"/>
      <sz val="12"/>
      <name val="Times New Roman Cyr"/>
      <family val="1"/>
      <charset val="204"/>
    </font>
    <font>
      <sz val="10"/>
      <name val="Times New Roman Cyr"/>
      <family val="0"/>
      <charset val="204"/>
    </font>
    <font>
      <b val="true"/>
      <sz val="16"/>
      <name val="Times New Roman Cyr"/>
      <family val="0"/>
      <charset val="204"/>
    </font>
    <font>
      <sz val="16"/>
      <name val="Times New Roman Cyr"/>
      <family val="0"/>
      <charset val="204"/>
    </font>
    <font>
      <sz val="16"/>
      <name val="Times New Roman Cyr"/>
      <family val="1"/>
      <charset val="204"/>
    </font>
    <font>
      <sz val="16"/>
      <name val="Times New Roman"/>
      <family val="1"/>
      <charset val="204"/>
    </font>
    <font>
      <b val="true"/>
      <i val="true"/>
      <sz val="16"/>
      <name val="Times New Roman Cyr"/>
      <family val="0"/>
      <charset val="204"/>
    </font>
    <font>
      <b val="true"/>
      <sz val="15"/>
      <name val="Times New Roman Cyr"/>
      <family val="0"/>
      <charset val="204"/>
    </font>
    <font>
      <b val="true"/>
      <sz val="16"/>
      <color rgb="FF000000"/>
      <name val="Times New Roman Cyr"/>
      <family val="0"/>
      <charset val="204"/>
    </font>
    <font>
      <b val="true"/>
      <sz val="12"/>
      <name val="Times New Roman Cyr"/>
      <family val="0"/>
      <charset val="204"/>
    </font>
    <font>
      <b val="true"/>
      <sz val="10"/>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fals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Subsidy" xfId="21"/>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9"/>
  <sheetViews>
    <sheetView showFormulas="false" showGridLines="true" showRowColHeaders="true" showZeros="true" rightToLeft="false" tabSelected="true" showOutlineSymbols="true" defaultGridColor="true" view="normal" topLeftCell="A1" colorId="64" zoomScale="55" zoomScaleNormal="55" zoomScalePageLayoutView="50" workbookViewId="0">
      <pane xSplit="2" ySplit="12" topLeftCell="C19" activePane="bottomRight" state="frozen"/>
      <selection pane="topLeft" activeCell="A1" activeCellId="0" sqref="A1"/>
      <selection pane="topRight" activeCell="C1" activeCellId="0" sqref="C1"/>
      <selection pane="bottomLeft" activeCell="A19" activeCellId="0" sqref="A19"/>
      <selection pane="bottomRight" activeCell="B39" activeCellId="0" sqref="B39"/>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31.14"/>
    <col collapsed="false" customWidth="true" hidden="false" outlineLevel="0" max="3" min="3" style="1" width="22.14"/>
    <col collapsed="false" customWidth="true" hidden="false" outlineLevel="0" max="4" min="4" style="1" width="20.41"/>
    <col collapsed="false" customWidth="true" hidden="false" outlineLevel="0" max="5" min="5" style="1" width="44.13"/>
    <col collapsed="false" customWidth="true" hidden="false" outlineLevel="0" max="6" min="6" style="1" width="20.99"/>
    <col collapsed="false" customWidth="true" hidden="false" outlineLevel="0" max="7" min="7" style="1" width="23.85"/>
    <col collapsed="false" customWidth="true" hidden="false" outlineLevel="0" max="8" min="8" style="1" width="18.28"/>
    <col collapsed="false" customWidth="true" hidden="false" outlineLevel="0" max="9" min="9" style="1" width="16.99"/>
    <col collapsed="false" customWidth="true" hidden="false" outlineLevel="0" max="10" min="10" style="1" width="16.84"/>
    <col collapsed="false" customWidth="true" hidden="false" outlineLevel="0" max="11" min="11" style="1" width="19.56"/>
    <col collapsed="false" customWidth="true" hidden="false" outlineLevel="0" max="12" min="12" style="1" width="20.41"/>
    <col collapsed="false" customWidth="true" hidden="false" outlineLevel="0" max="13" min="13" style="1" width="19.85"/>
    <col collapsed="false" customWidth="true" hidden="false" outlineLevel="0" max="14" min="14" style="1" width="17.56"/>
    <col collapsed="false" customWidth="true" hidden="false" outlineLevel="0" max="15" min="15" style="1" width="16.28"/>
    <col collapsed="false" customWidth="true" hidden="false" outlineLevel="0" max="16" min="16" style="1" width="17.14"/>
    <col collapsed="false" customWidth="true" hidden="false" outlineLevel="0" max="17" min="17" style="1" width="27.7"/>
    <col collapsed="false" customWidth="true" hidden="false" outlineLevel="0" max="18" min="18" style="1" width="19.41"/>
    <col collapsed="false" customWidth="true" hidden="false" outlineLevel="0" max="19" min="19" style="1" width="18.28"/>
    <col collapsed="false" customWidth="true" hidden="false" outlineLevel="0" max="21" min="20" style="1" width="17.99"/>
    <col collapsed="false" customWidth="true" hidden="false" outlineLevel="0" max="22" min="22" style="1" width="17.28"/>
    <col collapsed="false" customWidth="true" hidden="false" outlineLevel="0" max="24" min="23" style="1" width="10.56"/>
    <col collapsed="false" customWidth="false" hidden="false" outlineLevel="0" max="257" min="25" style="1" width="9.14"/>
  </cols>
  <sheetData>
    <row r="1" customFormat="false" ht="4.5" hidden="false" customHeight="true" outlineLevel="0" collapsed="false">
      <c r="H1" s="2"/>
      <c r="I1" s="2"/>
      <c r="J1" s="2"/>
      <c r="K1" s="3"/>
      <c r="L1" s="3"/>
      <c r="M1" s="4"/>
      <c r="R1" s="5"/>
      <c r="S1" s="5"/>
      <c r="W1" s="2"/>
    </row>
    <row r="2" customFormat="false" ht="15" hidden="false" customHeight="true" outlineLevel="0" collapsed="false">
      <c r="G2" s="6"/>
      <c r="I2" s="7"/>
      <c r="J2" s="6" t="s">
        <v>0</v>
      </c>
      <c r="K2" s="3"/>
      <c r="L2" s="3"/>
      <c r="S2" s="7" t="s">
        <v>1</v>
      </c>
      <c r="T2" s="8"/>
      <c r="W2" s="2"/>
      <c r="X2" s="9"/>
    </row>
    <row r="3" customFormat="false" ht="15.75" hidden="false" customHeight="false" outlineLevel="0" collapsed="false">
      <c r="G3" s="6"/>
      <c r="I3" s="10"/>
      <c r="J3" s="6" t="s">
        <v>2</v>
      </c>
      <c r="K3" s="11"/>
      <c r="L3" s="11"/>
      <c r="M3" s="7"/>
      <c r="S3" s="7" t="s">
        <v>3</v>
      </c>
      <c r="T3" s="9"/>
      <c r="U3" s="6"/>
      <c r="W3" s="5"/>
    </row>
    <row r="4" customFormat="false" ht="15.75" hidden="false" customHeight="false" outlineLevel="0" collapsed="false">
      <c r="G4" s="6"/>
      <c r="I4" s="10"/>
      <c r="J4" s="12" t="s">
        <v>4</v>
      </c>
      <c r="K4" s="11"/>
      <c r="L4" s="11"/>
      <c r="M4" s="7"/>
      <c r="S4" s="7" t="s">
        <v>4</v>
      </c>
      <c r="T4" s="9"/>
      <c r="U4" s="6"/>
      <c r="W4" s="5"/>
    </row>
    <row r="5" customFormat="false" ht="16.5" hidden="false" customHeight="true" outlineLevel="0" collapsed="false">
      <c r="A5" s="13" t="s">
        <v>5</v>
      </c>
      <c r="B5" s="13"/>
      <c r="C5" s="13"/>
      <c r="D5" s="13"/>
      <c r="E5" s="13"/>
      <c r="F5" s="13"/>
      <c r="G5" s="13"/>
      <c r="H5" s="13"/>
      <c r="I5" s="13"/>
      <c r="J5" s="13"/>
      <c r="K5" s="13"/>
      <c r="L5" s="14"/>
      <c r="M5" s="7"/>
      <c r="U5" s="6"/>
    </row>
    <row r="6" customFormat="false" ht="18.75" hidden="false" customHeight="true" outlineLevel="0" collapsed="false">
      <c r="A6" s="13" t="s">
        <v>6</v>
      </c>
      <c r="B6" s="13"/>
      <c r="C6" s="13"/>
      <c r="D6" s="13"/>
      <c r="E6" s="13"/>
      <c r="F6" s="13"/>
      <c r="G6" s="13"/>
      <c r="H6" s="13"/>
      <c r="I6" s="13"/>
      <c r="J6" s="13"/>
      <c r="K6" s="13"/>
      <c r="L6" s="15"/>
      <c r="N6" s="7"/>
      <c r="U6" s="6"/>
    </row>
    <row r="7" customFormat="false" ht="15" hidden="false" customHeight="true" outlineLevel="0" collapsed="false">
      <c r="B7" s="16"/>
      <c r="F7" s="16"/>
      <c r="I7" s="17"/>
      <c r="K7" s="3" t="s">
        <v>7</v>
      </c>
      <c r="L7" s="18"/>
      <c r="N7" s="19"/>
      <c r="T7" s="19"/>
      <c r="U7" s="19" t="s">
        <v>7</v>
      </c>
    </row>
    <row r="8" customFormat="false" ht="17.25" hidden="false" customHeight="true" outlineLevel="0" collapsed="false">
      <c r="A8" s="20" t="s">
        <v>8</v>
      </c>
      <c r="B8" s="21" t="s">
        <v>9</v>
      </c>
      <c r="C8" s="22" t="s">
        <v>10</v>
      </c>
      <c r="D8" s="22"/>
      <c r="E8" s="22"/>
      <c r="F8" s="22"/>
      <c r="G8" s="22"/>
      <c r="H8" s="22"/>
      <c r="I8" s="23" t="s">
        <v>11</v>
      </c>
      <c r="J8" s="23"/>
      <c r="K8" s="23"/>
      <c r="L8" s="23"/>
      <c r="M8" s="23"/>
      <c r="N8" s="23"/>
      <c r="O8" s="23"/>
      <c r="P8" s="23"/>
      <c r="Q8" s="23"/>
      <c r="R8" s="24" t="s">
        <v>12</v>
      </c>
      <c r="S8" s="24"/>
      <c r="T8" s="24"/>
      <c r="U8" s="25" t="s">
        <v>13</v>
      </c>
      <c r="V8" s="26"/>
      <c r="W8" s="26"/>
      <c r="X8" s="26"/>
      <c r="Y8" s="26"/>
    </row>
    <row r="9" customFormat="false" ht="75" hidden="false" customHeight="true" outlineLevel="0" collapsed="false">
      <c r="A9" s="20"/>
      <c r="B9" s="21"/>
      <c r="C9" s="27" t="s">
        <v>14</v>
      </c>
      <c r="D9" s="27" t="s">
        <v>15</v>
      </c>
      <c r="E9" s="28" t="s">
        <v>16</v>
      </c>
      <c r="F9" s="29" t="s">
        <v>17</v>
      </c>
      <c r="G9" s="29" t="s">
        <v>18</v>
      </c>
      <c r="H9" s="30" t="s">
        <v>19</v>
      </c>
      <c r="I9" s="31" t="s">
        <v>20</v>
      </c>
      <c r="J9" s="32" t="s">
        <v>21</v>
      </c>
      <c r="K9" s="31" t="s">
        <v>22</v>
      </c>
      <c r="L9" s="33" t="s">
        <v>23</v>
      </c>
      <c r="M9" s="33" t="s">
        <v>24</v>
      </c>
      <c r="N9" s="33" t="s">
        <v>25</v>
      </c>
      <c r="O9" s="33" t="s">
        <v>26</v>
      </c>
      <c r="P9" s="33" t="s">
        <v>27</v>
      </c>
      <c r="Q9" s="33" t="s">
        <v>28</v>
      </c>
      <c r="R9" s="34" t="s">
        <v>29</v>
      </c>
      <c r="S9" s="33" t="s">
        <v>30</v>
      </c>
      <c r="T9" s="35" t="s">
        <v>31</v>
      </c>
      <c r="U9" s="25"/>
    </row>
    <row r="10" customFormat="false" ht="111.75" hidden="false" customHeight="true" outlineLevel="0" collapsed="false">
      <c r="A10" s="20"/>
      <c r="B10" s="21"/>
      <c r="C10" s="27"/>
      <c r="D10" s="27"/>
      <c r="E10" s="28"/>
      <c r="F10" s="29"/>
      <c r="G10" s="29"/>
      <c r="H10" s="30"/>
      <c r="I10" s="31"/>
      <c r="J10" s="32"/>
      <c r="K10" s="31"/>
      <c r="L10" s="33"/>
      <c r="M10" s="33"/>
      <c r="N10" s="33"/>
      <c r="O10" s="33"/>
      <c r="P10" s="33"/>
      <c r="Q10" s="33"/>
      <c r="R10" s="34"/>
      <c r="S10" s="33"/>
      <c r="T10" s="35"/>
      <c r="U10" s="35"/>
      <c r="W10" s="1" t="s">
        <v>32</v>
      </c>
    </row>
    <row r="11" customFormat="false" ht="66.75" hidden="false" customHeight="true" outlineLevel="0" collapsed="false">
      <c r="A11" s="20"/>
      <c r="B11" s="21"/>
      <c r="C11" s="27"/>
      <c r="D11" s="27"/>
      <c r="E11" s="28"/>
      <c r="F11" s="29"/>
      <c r="G11" s="29"/>
      <c r="H11" s="30"/>
      <c r="I11" s="31"/>
      <c r="J11" s="32"/>
      <c r="K11" s="31"/>
      <c r="L11" s="33"/>
      <c r="M11" s="33"/>
      <c r="N11" s="33"/>
      <c r="O11" s="33"/>
      <c r="P11" s="33"/>
      <c r="Q11" s="33"/>
      <c r="R11" s="34"/>
      <c r="S11" s="33"/>
      <c r="T11" s="35"/>
      <c r="U11" s="35"/>
    </row>
    <row r="12" customFormat="false" ht="12" hidden="false" customHeight="true" outlineLevel="0" collapsed="false">
      <c r="A12" s="36" t="n">
        <v>1</v>
      </c>
      <c r="B12" s="37" t="s">
        <v>33</v>
      </c>
      <c r="C12" s="38" t="n">
        <v>3</v>
      </c>
      <c r="D12" s="39" t="n">
        <v>4</v>
      </c>
      <c r="E12" s="39" t="n">
        <v>5</v>
      </c>
      <c r="F12" s="39" t="n">
        <v>6</v>
      </c>
      <c r="G12" s="39" t="n">
        <v>7</v>
      </c>
      <c r="H12" s="39" t="n">
        <v>8</v>
      </c>
      <c r="I12" s="39" t="n">
        <v>11</v>
      </c>
      <c r="J12" s="39" t="n">
        <v>13</v>
      </c>
      <c r="K12" s="39" t="n">
        <v>14</v>
      </c>
      <c r="L12" s="39" t="n">
        <v>15</v>
      </c>
      <c r="M12" s="39" t="n">
        <v>16</v>
      </c>
      <c r="N12" s="39" t="n">
        <v>17</v>
      </c>
      <c r="O12" s="39" t="n">
        <v>18</v>
      </c>
      <c r="P12" s="39" t="n">
        <v>19</v>
      </c>
      <c r="Q12" s="39"/>
      <c r="R12" s="39" t="n">
        <v>21</v>
      </c>
      <c r="S12" s="39" t="n">
        <v>22</v>
      </c>
      <c r="T12" s="39" t="n">
        <v>23</v>
      </c>
      <c r="U12" s="40" t="n">
        <v>26</v>
      </c>
    </row>
    <row r="13" customFormat="false" ht="20.1" hidden="false" customHeight="true" outlineLevel="0" collapsed="false">
      <c r="A13" s="41" t="s">
        <v>34</v>
      </c>
      <c r="B13" s="42" t="s">
        <v>35</v>
      </c>
      <c r="C13" s="43" t="n">
        <v>116997.2</v>
      </c>
      <c r="D13" s="44" t="n">
        <v>242.6</v>
      </c>
      <c r="E13" s="44" t="n">
        <v>28233.9</v>
      </c>
      <c r="F13" s="43" t="n">
        <v>393644.2</v>
      </c>
      <c r="G13" s="45" t="n">
        <v>2087.4</v>
      </c>
      <c r="H13" s="46" t="n">
        <f aca="false">SUM(C13:G13)</f>
        <v>541205.3</v>
      </c>
      <c r="I13" s="47" t="n">
        <v>496.1</v>
      </c>
      <c r="J13" s="48" t="n">
        <v>382.6</v>
      </c>
      <c r="K13" s="47" t="n">
        <v>186.1</v>
      </c>
      <c r="L13" s="47" t="n">
        <v>1214</v>
      </c>
      <c r="M13" s="49" t="n">
        <v>277.9</v>
      </c>
      <c r="N13" s="49" t="n">
        <v>30</v>
      </c>
      <c r="O13" s="49" t="n">
        <v>60.7</v>
      </c>
      <c r="P13" s="49" t="n">
        <v>219.644</v>
      </c>
      <c r="Q13" s="49" t="n">
        <v>369.04</v>
      </c>
      <c r="R13" s="49"/>
      <c r="S13" s="49"/>
      <c r="T13" s="50" t="n">
        <f aca="false">SUM(I13:S13)</f>
        <v>3236.084</v>
      </c>
      <c r="U13" s="50" t="n">
        <f aca="false">H13+T13</f>
        <v>544441.384</v>
      </c>
      <c r="V13" s="51"/>
    </row>
    <row r="14" customFormat="false" ht="20.1" hidden="false" customHeight="true" outlineLevel="0" collapsed="false">
      <c r="A14" s="41" t="s">
        <v>36</v>
      </c>
      <c r="B14" s="42" t="s">
        <v>37</v>
      </c>
      <c r="C14" s="43" t="n">
        <v>9330.5</v>
      </c>
      <c r="D14" s="44" t="n">
        <v>182</v>
      </c>
      <c r="E14" s="44" t="n">
        <v>1475.3</v>
      </c>
      <c r="F14" s="43" t="n">
        <v>51604.3</v>
      </c>
      <c r="G14" s="45" t="n">
        <v>397.2</v>
      </c>
      <c r="H14" s="46" t="n">
        <f aca="false">SUM(C14:G14)</f>
        <v>62989.3</v>
      </c>
      <c r="I14" s="47" t="n">
        <v>40.8</v>
      </c>
      <c r="J14" s="48" t="n">
        <v>28.7</v>
      </c>
      <c r="K14" s="47" t="n">
        <v>22.2</v>
      </c>
      <c r="L14" s="47" t="n">
        <v>102</v>
      </c>
      <c r="M14" s="49" t="n">
        <v>59.1</v>
      </c>
      <c r="N14" s="49"/>
      <c r="O14" s="49" t="n">
        <v>5.1</v>
      </c>
      <c r="P14" s="49" t="n">
        <v>18.634</v>
      </c>
      <c r="Q14" s="49"/>
      <c r="R14" s="49" t="n">
        <v>74.45</v>
      </c>
      <c r="S14" s="49"/>
      <c r="T14" s="50" t="n">
        <f aca="false">SUM(I14:S14)</f>
        <v>350.984</v>
      </c>
      <c r="U14" s="50" t="n">
        <f aca="false">H14+T14</f>
        <v>63340.284</v>
      </c>
      <c r="V14" s="51"/>
    </row>
    <row r="15" customFormat="false" ht="20.1" hidden="false" customHeight="true" outlineLevel="0" collapsed="false">
      <c r="A15" s="41" t="s">
        <v>38</v>
      </c>
      <c r="B15" s="42" t="s">
        <v>39</v>
      </c>
      <c r="C15" s="43" t="n">
        <v>4223</v>
      </c>
      <c r="D15" s="44" t="n">
        <v>46.5</v>
      </c>
      <c r="E15" s="44" t="n">
        <v>428.9</v>
      </c>
      <c r="F15" s="43" t="n">
        <v>13068.5</v>
      </c>
      <c r="G15" s="45" t="n">
        <v>342.3</v>
      </c>
      <c r="H15" s="46" t="n">
        <f aca="false">SUM(C15:G15)</f>
        <v>18109.2</v>
      </c>
      <c r="I15" s="47" t="n">
        <v>22.5</v>
      </c>
      <c r="J15" s="48" t="n">
        <v>13.6</v>
      </c>
      <c r="K15" s="47" t="n">
        <v>4.6</v>
      </c>
      <c r="L15" s="47" t="n">
        <v>30</v>
      </c>
      <c r="M15" s="49" t="n">
        <v>11.2</v>
      </c>
      <c r="N15" s="49"/>
      <c r="O15" s="49" t="n">
        <v>1.5</v>
      </c>
      <c r="P15" s="49" t="n">
        <v>3.993</v>
      </c>
      <c r="Q15" s="49" t="n">
        <v>10.32</v>
      </c>
      <c r="R15" s="49"/>
      <c r="S15" s="49"/>
      <c r="T15" s="50" t="n">
        <f aca="false">SUM(I15:S15)</f>
        <v>97.713</v>
      </c>
      <c r="U15" s="50" t="n">
        <f aca="false">H15+T15</f>
        <v>18206.913</v>
      </c>
      <c r="V15" s="51"/>
    </row>
    <row r="16" customFormat="false" ht="20.1" hidden="false" customHeight="true" outlineLevel="0" collapsed="false">
      <c r="A16" s="41" t="s">
        <v>40</v>
      </c>
      <c r="B16" s="42" t="s">
        <v>41</v>
      </c>
      <c r="C16" s="43" t="n">
        <v>17827.1</v>
      </c>
      <c r="D16" s="44" t="n">
        <v>713.2</v>
      </c>
      <c r="E16" s="44" t="n">
        <v>1633.8</v>
      </c>
      <c r="F16" s="43" t="n">
        <v>78424.1</v>
      </c>
      <c r="G16" s="45" t="n">
        <v>1550.9</v>
      </c>
      <c r="H16" s="46" t="n">
        <f aca="false">SUM(C16:G16)</f>
        <v>100149.1</v>
      </c>
      <c r="I16" s="47" t="n">
        <v>74.7</v>
      </c>
      <c r="J16" s="48" t="n">
        <v>46.9</v>
      </c>
      <c r="K16" s="47" t="n">
        <v>20.7</v>
      </c>
      <c r="L16" s="47" t="n">
        <v>132</v>
      </c>
      <c r="M16" s="49" t="n">
        <v>33.6</v>
      </c>
      <c r="N16" s="49"/>
      <c r="O16" s="49" t="n">
        <v>6.6</v>
      </c>
      <c r="P16" s="49" t="n">
        <v>29.282</v>
      </c>
      <c r="Q16" s="49"/>
      <c r="R16" s="49"/>
      <c r="S16" s="49"/>
      <c r="T16" s="50" t="n">
        <f aca="false">SUM(I16:S16)</f>
        <v>343.782</v>
      </c>
      <c r="U16" s="50" t="n">
        <f aca="false">H16+T16</f>
        <v>100492.882</v>
      </c>
      <c r="V16" s="51"/>
    </row>
    <row r="17" customFormat="false" ht="20.1" hidden="false" customHeight="true" outlineLevel="0" collapsed="false">
      <c r="A17" s="41" t="s">
        <v>42</v>
      </c>
      <c r="B17" s="42" t="s">
        <v>43</v>
      </c>
      <c r="C17" s="43" t="n">
        <v>5791.1</v>
      </c>
      <c r="D17" s="44" t="n">
        <v>1.5</v>
      </c>
      <c r="E17" s="44" t="n">
        <v>883.3</v>
      </c>
      <c r="F17" s="43" t="n">
        <v>29503.8</v>
      </c>
      <c r="G17" s="45" t="n">
        <v>524.1</v>
      </c>
      <c r="H17" s="46" t="n">
        <f aca="false">SUM(C17:G17)</f>
        <v>36703.8</v>
      </c>
      <c r="I17" s="47" t="n">
        <v>193.4</v>
      </c>
      <c r="J17" s="48" t="n">
        <v>25.7</v>
      </c>
      <c r="K17" s="47" t="n">
        <v>9.5</v>
      </c>
      <c r="L17" s="47" t="n">
        <v>34</v>
      </c>
      <c r="M17" s="49" t="n">
        <v>14.4</v>
      </c>
      <c r="N17" s="49"/>
      <c r="O17" s="49" t="n">
        <v>1.7</v>
      </c>
      <c r="P17" s="49" t="n">
        <v>41.261</v>
      </c>
      <c r="Q17" s="49"/>
      <c r="R17" s="49"/>
      <c r="S17" s="49"/>
      <c r="T17" s="50" t="n">
        <f aca="false">SUM(I17:S17)</f>
        <v>319.961</v>
      </c>
      <c r="U17" s="50" t="n">
        <f aca="false">H17+T17</f>
        <v>37023.761</v>
      </c>
      <c r="V17" s="51"/>
    </row>
    <row r="18" customFormat="false" ht="20.1" hidden="false" customHeight="true" outlineLevel="0" collapsed="false">
      <c r="A18" s="41" t="s">
        <v>44</v>
      </c>
      <c r="B18" s="52" t="s">
        <v>45</v>
      </c>
      <c r="C18" s="43" t="n">
        <v>1110.6</v>
      </c>
      <c r="D18" s="44" t="n">
        <v>1925.1</v>
      </c>
      <c r="E18" s="44" t="n">
        <v>672.8</v>
      </c>
      <c r="F18" s="43" t="n">
        <v>27420.3</v>
      </c>
      <c r="G18" s="45" t="n">
        <v>1046.8</v>
      </c>
      <c r="H18" s="46" t="n">
        <f aca="false">SUM(C18:G18)</f>
        <v>32175.6</v>
      </c>
      <c r="I18" s="47" t="n">
        <v>26.4</v>
      </c>
      <c r="J18" s="48" t="n">
        <v>12.1</v>
      </c>
      <c r="K18" s="47" t="n">
        <v>6.6</v>
      </c>
      <c r="L18" s="47" t="n">
        <v>66</v>
      </c>
      <c r="M18" s="49" t="n">
        <v>1.6</v>
      </c>
      <c r="N18" s="49"/>
      <c r="O18" s="49" t="n">
        <v>3.3</v>
      </c>
      <c r="P18" s="53" t="n">
        <v>5.324</v>
      </c>
      <c r="Q18" s="53"/>
      <c r="R18" s="49"/>
      <c r="S18" s="49"/>
      <c r="T18" s="50" t="n">
        <f aca="false">SUM(I18:S18)</f>
        <v>121.324</v>
      </c>
      <c r="U18" s="50" t="n">
        <f aca="false">H18+T18</f>
        <v>32296.924</v>
      </c>
      <c r="V18" s="51"/>
    </row>
    <row r="19" customFormat="false" ht="20.1" hidden="false" customHeight="true" outlineLevel="0" collapsed="false">
      <c r="A19" s="41" t="s">
        <v>46</v>
      </c>
      <c r="B19" s="54" t="s">
        <v>47</v>
      </c>
      <c r="C19" s="43" t="n">
        <v>5566.3</v>
      </c>
      <c r="D19" s="44" t="n">
        <v>839.5</v>
      </c>
      <c r="E19" s="44" t="n">
        <v>318.2</v>
      </c>
      <c r="F19" s="43" t="n">
        <v>55514.2</v>
      </c>
      <c r="G19" s="45" t="n">
        <v>516.6</v>
      </c>
      <c r="H19" s="46" t="n">
        <f aca="false">SUM(C19:G19)</f>
        <v>62754.8</v>
      </c>
      <c r="I19" s="47" t="n">
        <v>64.2</v>
      </c>
      <c r="J19" s="48" t="n">
        <v>19.7</v>
      </c>
      <c r="K19" s="47" t="n">
        <v>12.1</v>
      </c>
      <c r="L19" s="47" t="n">
        <v>54</v>
      </c>
      <c r="M19" s="49" t="n">
        <v>9.6</v>
      </c>
      <c r="N19" s="49"/>
      <c r="O19" s="49" t="n">
        <v>2.7</v>
      </c>
      <c r="P19" s="53" t="n">
        <v>11.979</v>
      </c>
      <c r="Q19" s="53"/>
      <c r="R19" s="49" t="n">
        <v>187.5</v>
      </c>
      <c r="S19" s="49"/>
      <c r="T19" s="50" t="n">
        <f aca="false">SUM(I19:S19)</f>
        <v>361.779</v>
      </c>
      <c r="U19" s="50" t="n">
        <f aca="false">H19+T19</f>
        <v>63116.579</v>
      </c>
      <c r="V19" s="51"/>
    </row>
    <row r="20" customFormat="false" ht="20.1" hidden="false" customHeight="true" outlineLevel="0" collapsed="false">
      <c r="A20" s="41" t="s">
        <v>48</v>
      </c>
      <c r="B20" s="54" t="s">
        <v>49</v>
      </c>
      <c r="C20" s="43" t="n">
        <v>3715.4</v>
      </c>
      <c r="D20" s="44" t="n">
        <v>438.9</v>
      </c>
      <c r="E20" s="44" t="n">
        <v>148.8</v>
      </c>
      <c r="F20" s="43" t="n">
        <v>25010.5</v>
      </c>
      <c r="G20" s="45" t="n">
        <v>1006.3</v>
      </c>
      <c r="H20" s="46" t="n">
        <f aca="false">SUM(C20:G20)</f>
        <v>30319.9</v>
      </c>
      <c r="I20" s="47" t="n">
        <v>28</v>
      </c>
      <c r="J20" s="48" t="n">
        <v>13.6</v>
      </c>
      <c r="K20" s="47" t="n">
        <v>6.9</v>
      </c>
      <c r="L20" s="47" t="n">
        <v>24</v>
      </c>
      <c r="M20" s="49" t="n">
        <v>8</v>
      </c>
      <c r="N20" s="49"/>
      <c r="O20" s="49" t="n">
        <v>1.2</v>
      </c>
      <c r="P20" s="53" t="n">
        <v>5.324</v>
      </c>
      <c r="Q20" s="53"/>
      <c r="R20" s="49"/>
      <c r="S20" s="49"/>
      <c r="T20" s="50" t="n">
        <f aca="false">SUM(I20:S20)</f>
        <v>87.024</v>
      </c>
      <c r="U20" s="50" t="n">
        <f aca="false">H20+T20</f>
        <v>30406.924</v>
      </c>
      <c r="V20" s="51"/>
    </row>
    <row r="21" customFormat="false" ht="20.1" hidden="false" customHeight="true" outlineLevel="0" collapsed="false">
      <c r="A21" s="41" t="s">
        <v>50</v>
      </c>
      <c r="B21" s="54" t="s">
        <v>51</v>
      </c>
      <c r="C21" s="43" t="n">
        <v>4088.8</v>
      </c>
      <c r="D21" s="44" t="n">
        <v>308.9</v>
      </c>
      <c r="E21" s="44" t="n">
        <v>78.7</v>
      </c>
      <c r="F21" s="43" t="n">
        <v>25752.2</v>
      </c>
      <c r="G21" s="45" t="n">
        <v>865.1</v>
      </c>
      <c r="H21" s="46" t="n">
        <f aca="false">SUM(C21:G21)</f>
        <v>31093.7</v>
      </c>
      <c r="I21" s="47" t="n">
        <v>21.1</v>
      </c>
      <c r="J21" s="48" t="n">
        <v>15.1</v>
      </c>
      <c r="K21" s="47" t="n">
        <v>5.8</v>
      </c>
      <c r="L21" s="47" t="n">
        <v>24</v>
      </c>
      <c r="M21" s="49" t="n">
        <v>8</v>
      </c>
      <c r="N21" s="49"/>
      <c r="O21" s="49" t="n">
        <v>1.2</v>
      </c>
      <c r="P21" s="53" t="n">
        <v>1.331</v>
      </c>
      <c r="Q21" s="53"/>
      <c r="R21" s="49"/>
      <c r="S21" s="49"/>
      <c r="T21" s="50" t="n">
        <f aca="false">SUM(I21:S21)</f>
        <v>76.531</v>
      </c>
      <c r="U21" s="50" t="n">
        <f aca="false">H21+T21</f>
        <v>31170.231</v>
      </c>
      <c r="V21" s="51"/>
    </row>
    <row r="22" customFormat="false" ht="20.1" hidden="false" customHeight="true" outlineLevel="0" collapsed="false">
      <c r="A22" s="41" t="s">
        <v>52</v>
      </c>
      <c r="B22" s="54" t="s">
        <v>53</v>
      </c>
      <c r="C22" s="43" t="n">
        <v>2511.9</v>
      </c>
      <c r="D22" s="44" t="n">
        <v>694.1</v>
      </c>
      <c r="E22" s="44" t="n">
        <v>90.7</v>
      </c>
      <c r="F22" s="43" t="n">
        <v>25560.1</v>
      </c>
      <c r="G22" s="45" t="n">
        <v>1626.3</v>
      </c>
      <c r="H22" s="46" t="n">
        <f aca="false">SUM(C22:G22)</f>
        <v>30483.1</v>
      </c>
      <c r="I22" s="47" t="n">
        <v>11.4</v>
      </c>
      <c r="J22" s="48" t="n">
        <v>7.6</v>
      </c>
      <c r="K22" s="47" t="n">
        <v>7.8</v>
      </c>
      <c r="L22" s="47" t="n">
        <v>24</v>
      </c>
      <c r="M22" s="49"/>
      <c r="N22" s="49"/>
      <c r="O22" s="49" t="n">
        <v>1.2</v>
      </c>
      <c r="P22" s="53" t="n">
        <v>2.662</v>
      </c>
      <c r="Q22" s="53"/>
      <c r="R22" s="49"/>
      <c r="S22" s="49"/>
      <c r="T22" s="50" t="n">
        <f aca="false">SUM(I22:S22)</f>
        <v>54.662</v>
      </c>
      <c r="U22" s="50" t="n">
        <f aca="false">H22+T22</f>
        <v>30537.762</v>
      </c>
      <c r="V22" s="51"/>
    </row>
    <row r="23" customFormat="false" ht="20.1" hidden="false" customHeight="true" outlineLevel="0" collapsed="false">
      <c r="A23" s="41" t="s">
        <v>54</v>
      </c>
      <c r="B23" s="54" t="s">
        <v>55</v>
      </c>
      <c r="C23" s="43" t="n">
        <v>3615.1</v>
      </c>
      <c r="D23" s="44" t="n">
        <v>1105.6</v>
      </c>
      <c r="E23" s="44" t="n">
        <v>441.6</v>
      </c>
      <c r="F23" s="43" t="n">
        <v>36450.7</v>
      </c>
      <c r="G23" s="45" t="n">
        <v>1101.8</v>
      </c>
      <c r="H23" s="46" t="n">
        <f aca="false">SUM(C23:G23)</f>
        <v>42714.8</v>
      </c>
      <c r="I23" s="47" t="n">
        <v>15.4</v>
      </c>
      <c r="J23" s="48" t="n">
        <v>12.1</v>
      </c>
      <c r="K23" s="47" t="n">
        <v>4.6</v>
      </c>
      <c r="L23" s="47" t="n">
        <v>46</v>
      </c>
      <c r="M23" s="49" t="n">
        <v>1.6</v>
      </c>
      <c r="N23" s="49"/>
      <c r="O23" s="49" t="n">
        <v>2.3</v>
      </c>
      <c r="P23" s="53" t="n">
        <v>5.324</v>
      </c>
      <c r="Q23" s="53"/>
      <c r="R23" s="49"/>
      <c r="S23" s="49"/>
      <c r="T23" s="50" t="n">
        <f aca="false">SUM(I23:S23)</f>
        <v>87.324</v>
      </c>
      <c r="U23" s="50" t="n">
        <f aca="false">H23+T23</f>
        <v>42802.124</v>
      </c>
      <c r="V23" s="51"/>
    </row>
    <row r="24" customFormat="false" ht="20.1" hidden="false" customHeight="true" outlineLevel="0" collapsed="false">
      <c r="A24" s="41" t="s">
        <v>56</v>
      </c>
      <c r="B24" s="54" t="s">
        <v>57</v>
      </c>
      <c r="C24" s="43" t="n">
        <v>5223.5</v>
      </c>
      <c r="D24" s="44" t="n">
        <v>1432</v>
      </c>
      <c r="E24" s="44" t="n">
        <v>745.4</v>
      </c>
      <c r="F24" s="43" t="n">
        <v>50311.6</v>
      </c>
      <c r="G24" s="45" t="n">
        <v>1499.2</v>
      </c>
      <c r="H24" s="46" t="n">
        <f aca="false">SUM(C24:G24)</f>
        <v>59211.7</v>
      </c>
      <c r="I24" s="47" t="n">
        <v>14.5</v>
      </c>
      <c r="J24" s="48" t="n">
        <v>16.6</v>
      </c>
      <c r="K24" s="47" t="n">
        <v>8.6</v>
      </c>
      <c r="L24" s="47" t="n">
        <v>54</v>
      </c>
      <c r="M24" s="49" t="n">
        <v>16</v>
      </c>
      <c r="N24" s="49" t="n">
        <v>6</v>
      </c>
      <c r="O24" s="49" t="n">
        <v>2.7</v>
      </c>
      <c r="P24" s="53" t="n">
        <v>1.331</v>
      </c>
      <c r="Q24" s="53"/>
      <c r="R24" s="49" t="n">
        <v>191.15</v>
      </c>
      <c r="S24" s="49"/>
      <c r="T24" s="50" t="n">
        <f aca="false">SUM(I24:S24)</f>
        <v>310.881</v>
      </c>
      <c r="U24" s="50" t="n">
        <f aca="false">H24+T24</f>
        <v>59522.581</v>
      </c>
      <c r="V24" s="51"/>
    </row>
    <row r="25" customFormat="false" ht="20.1" hidden="false" customHeight="true" outlineLevel="0" collapsed="false">
      <c r="A25" s="41" t="s">
        <v>58</v>
      </c>
      <c r="B25" s="54" t="s">
        <v>59</v>
      </c>
      <c r="C25" s="43" t="n">
        <v>3809.7</v>
      </c>
      <c r="D25" s="44" t="n">
        <v>638.4</v>
      </c>
      <c r="E25" s="44" t="n">
        <v>133.9</v>
      </c>
      <c r="F25" s="43" t="n">
        <v>26381.6</v>
      </c>
      <c r="G25" s="45" t="n">
        <v>579.4</v>
      </c>
      <c r="H25" s="46" t="n">
        <f aca="false">SUM(C25:G25)</f>
        <v>31543</v>
      </c>
      <c r="I25" s="47" t="n">
        <v>7.6</v>
      </c>
      <c r="J25" s="48" t="n">
        <v>7.6</v>
      </c>
      <c r="K25" s="47" t="n">
        <v>6.3</v>
      </c>
      <c r="L25" s="47" t="n">
        <v>38</v>
      </c>
      <c r="M25" s="49" t="n">
        <v>8</v>
      </c>
      <c r="N25" s="49"/>
      <c r="O25" s="49" t="n">
        <v>1.9</v>
      </c>
      <c r="P25" s="53" t="n">
        <v>3.993</v>
      </c>
      <c r="Q25" s="53"/>
      <c r="R25" s="49"/>
      <c r="S25" s="49"/>
      <c r="T25" s="50" t="n">
        <f aca="false">SUM(I25:S25)</f>
        <v>73.393</v>
      </c>
      <c r="U25" s="50" t="n">
        <f aca="false">H25+T25</f>
        <v>31616.393</v>
      </c>
      <c r="V25" s="51"/>
    </row>
    <row r="26" customFormat="false" ht="20.1" hidden="false" customHeight="true" outlineLevel="0" collapsed="false">
      <c r="A26" s="41" t="s">
        <v>60</v>
      </c>
      <c r="B26" s="54" t="s">
        <v>61</v>
      </c>
      <c r="C26" s="43" t="n">
        <v>2430.8</v>
      </c>
      <c r="D26" s="44" t="n">
        <v>1367.2</v>
      </c>
      <c r="E26" s="44" t="n">
        <v>599.2</v>
      </c>
      <c r="F26" s="43" t="n">
        <v>31790.9</v>
      </c>
      <c r="G26" s="45" t="n">
        <v>457.7</v>
      </c>
      <c r="H26" s="46" t="n">
        <f aca="false">SUM(C26:G26)</f>
        <v>36645.8</v>
      </c>
      <c r="I26" s="47" t="n">
        <v>10.7</v>
      </c>
      <c r="J26" s="48" t="n">
        <v>12.1</v>
      </c>
      <c r="K26" s="47" t="n">
        <v>4.9</v>
      </c>
      <c r="L26" s="47" t="n">
        <v>36</v>
      </c>
      <c r="M26" s="49" t="n">
        <v>12.8</v>
      </c>
      <c r="N26" s="49"/>
      <c r="O26" s="49" t="n">
        <v>1.8</v>
      </c>
      <c r="P26" s="53" t="n">
        <v>3.993</v>
      </c>
      <c r="Q26" s="53"/>
      <c r="R26" s="49"/>
      <c r="S26" s="49"/>
      <c r="T26" s="50" t="n">
        <f aca="false">SUM(I26:S26)</f>
        <v>82.293</v>
      </c>
      <c r="U26" s="50" t="n">
        <f aca="false">H26+T26</f>
        <v>36728.093</v>
      </c>
      <c r="V26" s="51"/>
    </row>
    <row r="27" customFormat="false" ht="20.1" hidden="false" customHeight="true" outlineLevel="0" collapsed="false">
      <c r="A27" s="41" t="s">
        <v>62</v>
      </c>
      <c r="B27" s="54" t="s">
        <v>63</v>
      </c>
      <c r="C27" s="43" t="n">
        <v>2439.5</v>
      </c>
      <c r="D27" s="44" t="n">
        <v>511.9</v>
      </c>
      <c r="E27" s="44" t="n">
        <v>43.1</v>
      </c>
      <c r="F27" s="43" t="n">
        <v>21050.4</v>
      </c>
      <c r="G27" s="45" t="n">
        <v>667.3</v>
      </c>
      <c r="H27" s="46" t="n">
        <f aca="false">SUM(C27:G27)</f>
        <v>24712.2</v>
      </c>
      <c r="I27" s="47" t="n">
        <v>32.6</v>
      </c>
      <c r="J27" s="48" t="n">
        <v>6.1</v>
      </c>
      <c r="K27" s="47" t="n">
        <v>3.5</v>
      </c>
      <c r="L27" s="47" t="n">
        <v>30</v>
      </c>
      <c r="M27" s="49" t="n">
        <v>6.4</v>
      </c>
      <c r="N27" s="49" t="n">
        <v>12</v>
      </c>
      <c r="O27" s="49" t="n">
        <v>1.5</v>
      </c>
      <c r="P27" s="53" t="n">
        <v>5.324</v>
      </c>
      <c r="Q27" s="53"/>
      <c r="R27" s="49"/>
      <c r="S27" s="49"/>
      <c r="T27" s="50" t="n">
        <f aca="false">SUM(I27:S27)</f>
        <v>97.424</v>
      </c>
      <c r="U27" s="50" t="n">
        <f aca="false">H27+T27</f>
        <v>24809.624</v>
      </c>
      <c r="V27" s="51"/>
    </row>
    <row r="28" customFormat="false" ht="20.1" hidden="false" customHeight="true" outlineLevel="0" collapsed="false">
      <c r="A28" s="41" t="s">
        <v>64</v>
      </c>
      <c r="B28" s="54" t="s">
        <v>65</v>
      </c>
      <c r="C28" s="43" t="n">
        <v>9556.6</v>
      </c>
      <c r="D28" s="44" t="n">
        <v>570</v>
      </c>
      <c r="E28" s="44" t="n">
        <v>208.9</v>
      </c>
      <c r="F28" s="43" t="n">
        <v>61416.9</v>
      </c>
      <c r="G28" s="45" t="n">
        <v>613.1</v>
      </c>
      <c r="H28" s="46" t="n">
        <f aca="false">SUM(C28:G28)</f>
        <v>72365.5</v>
      </c>
      <c r="I28" s="47" t="n">
        <v>69.4</v>
      </c>
      <c r="J28" s="48" t="n">
        <v>33.3</v>
      </c>
      <c r="K28" s="47" t="n">
        <v>13</v>
      </c>
      <c r="L28" s="47" t="n">
        <v>64</v>
      </c>
      <c r="M28" s="49" t="n">
        <v>17.6</v>
      </c>
      <c r="N28" s="49"/>
      <c r="O28" s="49" t="n">
        <v>3.2</v>
      </c>
      <c r="P28" s="53" t="n">
        <v>6.655</v>
      </c>
      <c r="Q28" s="53"/>
      <c r="R28" s="49"/>
      <c r="S28" s="49"/>
      <c r="T28" s="50" t="n">
        <f aca="false">SUM(I28:S28)</f>
        <v>207.155</v>
      </c>
      <c r="U28" s="50" t="n">
        <f aca="false">H28+T28</f>
        <v>72572.655</v>
      </c>
      <c r="V28" s="51"/>
    </row>
    <row r="29" customFormat="false" ht="20.1" hidden="false" customHeight="true" outlineLevel="0" collapsed="false">
      <c r="A29" s="41" t="s">
        <v>66</v>
      </c>
      <c r="B29" s="54" t="s">
        <v>67</v>
      </c>
      <c r="C29" s="43" t="n">
        <v>3938</v>
      </c>
      <c r="D29" s="44" t="n">
        <v>666.5</v>
      </c>
      <c r="E29" s="44" t="n">
        <v>171.4</v>
      </c>
      <c r="F29" s="43" t="n">
        <v>26144</v>
      </c>
      <c r="G29" s="45" t="n">
        <v>813</v>
      </c>
      <c r="H29" s="46" t="n">
        <f aca="false">SUM(C29:G29)</f>
        <v>31732.9</v>
      </c>
      <c r="I29" s="47" t="n">
        <v>18.9</v>
      </c>
      <c r="J29" s="48" t="n">
        <v>12.1</v>
      </c>
      <c r="K29" s="47" t="n">
        <v>6.1</v>
      </c>
      <c r="L29" s="47" t="n">
        <v>38</v>
      </c>
      <c r="M29" s="49" t="n">
        <v>8</v>
      </c>
      <c r="N29" s="49"/>
      <c r="O29" s="49" t="n">
        <v>1.9</v>
      </c>
      <c r="P29" s="53" t="n">
        <v>18.634</v>
      </c>
      <c r="Q29" s="53"/>
      <c r="R29" s="49"/>
      <c r="S29" s="49"/>
      <c r="T29" s="50" t="n">
        <f aca="false">SUM(I29:S29)</f>
        <v>103.634</v>
      </c>
      <c r="U29" s="50" t="n">
        <f aca="false">H29+T29</f>
        <v>31836.534</v>
      </c>
      <c r="V29" s="51"/>
    </row>
    <row r="30" customFormat="false" ht="20.1" hidden="false" customHeight="true" outlineLevel="0" collapsed="false">
      <c r="A30" s="41" t="s">
        <v>68</v>
      </c>
      <c r="B30" s="54" t="s">
        <v>69</v>
      </c>
      <c r="C30" s="43" t="n">
        <v>1060.7</v>
      </c>
      <c r="D30" s="44" t="n">
        <v>2660.5</v>
      </c>
      <c r="E30" s="44" t="n">
        <v>111</v>
      </c>
      <c r="F30" s="43" t="n">
        <v>33556.8</v>
      </c>
      <c r="G30" s="45" t="n">
        <v>440</v>
      </c>
      <c r="H30" s="46" t="n">
        <f aca="false">SUM(C30:G30)</f>
        <v>37829</v>
      </c>
      <c r="I30" s="47" t="n">
        <v>14.7</v>
      </c>
      <c r="J30" s="48" t="n">
        <v>15.1</v>
      </c>
      <c r="K30" s="47" t="n">
        <v>8.6</v>
      </c>
      <c r="L30" s="47" t="n">
        <v>50</v>
      </c>
      <c r="M30" s="49" t="n">
        <v>14.4</v>
      </c>
      <c r="N30" s="49"/>
      <c r="O30" s="49" t="n">
        <v>2.5</v>
      </c>
      <c r="P30" s="53" t="n">
        <v>21.296</v>
      </c>
      <c r="Q30" s="53"/>
      <c r="R30" s="49"/>
      <c r="S30" s="49"/>
      <c r="T30" s="50" t="n">
        <f aca="false">SUM(I30:S30)</f>
        <v>126.596</v>
      </c>
      <c r="U30" s="50" t="n">
        <f aca="false">H30+T30</f>
        <v>37955.596</v>
      </c>
      <c r="V30" s="51"/>
    </row>
    <row r="31" customFormat="false" ht="20.1" hidden="false" customHeight="true" outlineLevel="0" collapsed="false">
      <c r="A31" s="41" t="s">
        <v>70</v>
      </c>
      <c r="B31" s="54" t="s">
        <v>71</v>
      </c>
      <c r="C31" s="43" t="n">
        <v>5213.1</v>
      </c>
      <c r="D31" s="44" t="n">
        <v>478.1</v>
      </c>
      <c r="E31" s="44" t="n">
        <v>565.7</v>
      </c>
      <c r="F31" s="43" t="n">
        <v>37658.3</v>
      </c>
      <c r="G31" s="45" t="n">
        <v>1314.8</v>
      </c>
      <c r="H31" s="46" t="n">
        <f aca="false">SUM(C31:G31)</f>
        <v>45230</v>
      </c>
      <c r="I31" s="47" t="n">
        <v>27.1</v>
      </c>
      <c r="J31" s="48" t="n">
        <v>15.1</v>
      </c>
      <c r="K31" s="47" t="n">
        <v>9.2</v>
      </c>
      <c r="L31" s="47" t="n">
        <v>22</v>
      </c>
      <c r="M31" s="49" t="n">
        <v>4.8</v>
      </c>
      <c r="N31" s="49"/>
      <c r="O31" s="49" t="n">
        <v>1.1</v>
      </c>
      <c r="P31" s="53" t="n">
        <v>3.993</v>
      </c>
      <c r="Q31" s="53"/>
      <c r="R31" s="49" t="n">
        <v>50</v>
      </c>
      <c r="S31" s="49"/>
      <c r="T31" s="50" t="n">
        <f aca="false">SUM(I31:S31)</f>
        <v>133.293</v>
      </c>
      <c r="U31" s="50" t="n">
        <f aca="false">H31+T31</f>
        <v>45363.293</v>
      </c>
      <c r="V31" s="51"/>
    </row>
    <row r="32" customFormat="false" ht="20.1" hidden="false" customHeight="true" outlineLevel="0" collapsed="false">
      <c r="A32" s="41" t="s">
        <v>72</v>
      </c>
      <c r="B32" s="54" t="s">
        <v>73</v>
      </c>
      <c r="C32" s="43" t="n">
        <v>4827.6</v>
      </c>
      <c r="D32" s="44" t="n">
        <v>1175.3</v>
      </c>
      <c r="E32" s="44" t="n">
        <v>532.5</v>
      </c>
      <c r="F32" s="43" t="n">
        <v>49267.1</v>
      </c>
      <c r="G32" s="45" t="n">
        <v>986.9</v>
      </c>
      <c r="H32" s="46" t="n">
        <f aca="false">SUM(C32:G32)</f>
        <v>56789.4</v>
      </c>
      <c r="I32" s="47" t="n">
        <v>50.5</v>
      </c>
      <c r="J32" s="48" t="n">
        <v>15.1</v>
      </c>
      <c r="K32" s="47" t="n">
        <v>11.2</v>
      </c>
      <c r="L32" s="47" t="n">
        <v>32</v>
      </c>
      <c r="M32" s="49" t="n">
        <v>25.6</v>
      </c>
      <c r="N32" s="49" t="n">
        <v>0</v>
      </c>
      <c r="O32" s="49" t="n">
        <v>1.6</v>
      </c>
      <c r="P32" s="53" t="n">
        <v>13.31</v>
      </c>
      <c r="Q32" s="53"/>
      <c r="R32" s="49"/>
      <c r="S32" s="49"/>
      <c r="T32" s="50" t="n">
        <f aca="false">SUM(I32:S32)</f>
        <v>149.31</v>
      </c>
      <c r="U32" s="50" t="n">
        <f aca="false">H32+T32</f>
        <v>56938.71</v>
      </c>
      <c r="V32" s="51"/>
    </row>
    <row r="33" customFormat="false" ht="20.1" hidden="false" customHeight="true" outlineLevel="0" collapsed="false">
      <c r="A33" s="41" t="s">
        <v>74</v>
      </c>
      <c r="B33" s="54" t="s">
        <v>75</v>
      </c>
      <c r="C33" s="43" t="n">
        <v>8001.9</v>
      </c>
      <c r="D33" s="44" t="n">
        <v>270.3</v>
      </c>
      <c r="E33" s="44" t="n">
        <v>1423.7</v>
      </c>
      <c r="F33" s="43" t="n">
        <v>43965.8</v>
      </c>
      <c r="G33" s="45" t="n">
        <v>1811.8</v>
      </c>
      <c r="H33" s="46" t="n">
        <f aca="false">SUM(C33:G33)</f>
        <v>55473.5</v>
      </c>
      <c r="I33" s="47" t="n">
        <v>52.2</v>
      </c>
      <c r="J33" s="48" t="n">
        <v>15.1</v>
      </c>
      <c r="K33" s="47" t="n">
        <v>12.1</v>
      </c>
      <c r="L33" s="47" t="n">
        <v>48</v>
      </c>
      <c r="M33" s="49" t="n">
        <v>16</v>
      </c>
      <c r="N33" s="49" t="n">
        <v>6</v>
      </c>
      <c r="O33" s="49" t="n">
        <v>2.4</v>
      </c>
      <c r="P33" s="53" t="n">
        <v>14.641</v>
      </c>
      <c r="Q33" s="53"/>
      <c r="R33" s="49"/>
      <c r="S33" s="49"/>
      <c r="T33" s="50" t="n">
        <f aca="false">SUM(I33:S33)</f>
        <v>166.441</v>
      </c>
      <c r="U33" s="50" t="n">
        <f aca="false">H33+T33</f>
        <v>55639.941</v>
      </c>
      <c r="V33" s="51"/>
    </row>
    <row r="34" customFormat="false" ht="20.1" hidden="false" customHeight="true" outlineLevel="0" collapsed="false">
      <c r="A34" s="41" t="s">
        <v>76</v>
      </c>
      <c r="B34" s="54" t="s">
        <v>77</v>
      </c>
      <c r="C34" s="43" t="n">
        <v>1903.1</v>
      </c>
      <c r="D34" s="44" t="n">
        <v>357.9</v>
      </c>
      <c r="E34" s="44" t="n">
        <v>263.8</v>
      </c>
      <c r="F34" s="43" t="n">
        <v>17798.9</v>
      </c>
      <c r="G34" s="45" t="n">
        <v>485.3</v>
      </c>
      <c r="H34" s="46" t="n">
        <f aca="false">SUM(C34:G34)</f>
        <v>20809</v>
      </c>
      <c r="I34" s="47" t="n">
        <v>25.3</v>
      </c>
      <c r="J34" s="48" t="n">
        <v>7.6</v>
      </c>
      <c r="K34" s="47" t="n">
        <v>3.2</v>
      </c>
      <c r="L34" s="47" t="n">
        <v>10</v>
      </c>
      <c r="M34" s="49" t="n">
        <v>8</v>
      </c>
      <c r="N34" s="49"/>
      <c r="O34" s="49" t="n">
        <v>0.5</v>
      </c>
      <c r="P34" s="53" t="n">
        <v>7.986</v>
      </c>
      <c r="Q34" s="53" t="n">
        <v>10.32</v>
      </c>
      <c r="R34" s="49"/>
      <c r="S34" s="49"/>
      <c r="T34" s="50" t="n">
        <f aca="false">SUM(I34:S34)</f>
        <v>72.906</v>
      </c>
      <c r="U34" s="50" t="n">
        <f aca="false">H34+T34</f>
        <v>20881.906</v>
      </c>
      <c r="V34" s="51"/>
    </row>
    <row r="35" customFormat="false" ht="20.1" hidden="false" customHeight="true" outlineLevel="0" collapsed="false">
      <c r="A35" s="41" t="s">
        <v>78</v>
      </c>
      <c r="B35" s="54" t="s">
        <v>79</v>
      </c>
      <c r="C35" s="43" t="n">
        <v>2555.9</v>
      </c>
      <c r="D35" s="44" t="n">
        <v>2838.3</v>
      </c>
      <c r="E35" s="44" t="n">
        <v>1710.9</v>
      </c>
      <c r="F35" s="43" t="n">
        <v>40169.4</v>
      </c>
      <c r="G35" s="45" t="n">
        <v>1898.5</v>
      </c>
      <c r="H35" s="46" t="n">
        <f aca="false">SUM(C35:G35)</f>
        <v>49173</v>
      </c>
      <c r="I35" s="47" t="n">
        <v>15.2</v>
      </c>
      <c r="J35" s="48" t="n">
        <v>15.1</v>
      </c>
      <c r="K35" s="47" t="n">
        <v>6.9</v>
      </c>
      <c r="L35" s="47" t="n">
        <v>54</v>
      </c>
      <c r="M35" s="49" t="n">
        <v>9.6</v>
      </c>
      <c r="N35" s="49" t="n">
        <v>6</v>
      </c>
      <c r="O35" s="49" t="n">
        <v>2.7</v>
      </c>
      <c r="P35" s="53" t="n">
        <v>3.993</v>
      </c>
      <c r="Q35" s="53" t="n">
        <v>10.32</v>
      </c>
      <c r="R35" s="49" t="n">
        <v>95</v>
      </c>
      <c r="S35" s="49"/>
      <c r="T35" s="50" t="n">
        <f aca="false">SUM(I35:S35)</f>
        <v>218.813</v>
      </c>
      <c r="U35" s="50" t="n">
        <f aca="false">H35+T35</f>
        <v>49391.813</v>
      </c>
      <c r="V35" s="51"/>
    </row>
    <row r="36" customFormat="false" ht="20.1" hidden="false" customHeight="true" outlineLevel="0" collapsed="false">
      <c r="A36" s="41" t="s">
        <v>80</v>
      </c>
      <c r="B36" s="54" t="s">
        <v>81</v>
      </c>
      <c r="C36" s="55" t="n">
        <v>3083.1</v>
      </c>
      <c r="D36" s="56" t="n">
        <v>3506.6</v>
      </c>
      <c r="E36" s="56" t="n">
        <v>975.8</v>
      </c>
      <c r="F36" s="55" t="n">
        <v>58207</v>
      </c>
      <c r="G36" s="57" t="n">
        <v>796.6</v>
      </c>
      <c r="H36" s="58" t="n">
        <f aca="false">SUM(C36:G36)</f>
        <v>66569.1</v>
      </c>
      <c r="I36" s="59" t="n">
        <v>26.3</v>
      </c>
      <c r="J36" s="60" t="n">
        <v>21.2</v>
      </c>
      <c r="K36" s="59" t="n">
        <v>19.1</v>
      </c>
      <c r="L36" s="59" t="n">
        <v>48</v>
      </c>
      <c r="M36" s="49" t="n">
        <v>17.6</v>
      </c>
      <c r="N36" s="49"/>
      <c r="O36" s="49" t="n">
        <v>2.4</v>
      </c>
      <c r="P36" s="53" t="n">
        <v>3.993</v>
      </c>
      <c r="Q36" s="53"/>
      <c r="R36" s="49" t="n">
        <v>125</v>
      </c>
      <c r="S36" s="49"/>
      <c r="T36" s="50" t="n">
        <f aca="false">SUM(I36:S36)</f>
        <v>263.593</v>
      </c>
      <c r="U36" s="50" t="n">
        <f aca="false">H36+T36</f>
        <v>66832.693</v>
      </c>
      <c r="V36" s="51"/>
    </row>
    <row r="37" customFormat="false" ht="19.5" hidden="false" customHeight="true" outlineLevel="0" collapsed="false">
      <c r="A37" s="61"/>
      <c r="B37" s="62" t="s">
        <v>82</v>
      </c>
      <c r="C37" s="58" t="n">
        <f aca="false">SUM(C13:C36)</f>
        <v>228820.5</v>
      </c>
      <c r="D37" s="58" t="n">
        <f aca="false">SUM(D13:D36)</f>
        <v>22970.9</v>
      </c>
      <c r="E37" s="58" t="n">
        <f aca="false">SUM(E13:E36)</f>
        <v>41891.3</v>
      </c>
      <c r="F37" s="58" t="n">
        <f aca="false">SUM(F13:F36)</f>
        <v>1259671.6</v>
      </c>
      <c r="G37" s="58" t="n">
        <f aca="false">SUM(G13:G36)</f>
        <v>23428.4</v>
      </c>
      <c r="H37" s="58" t="n">
        <f aca="false">SUM(C37:G37)</f>
        <v>1576782.7</v>
      </c>
      <c r="I37" s="58" t="n">
        <f aca="false">SUM(I13:I36)</f>
        <v>1359</v>
      </c>
      <c r="J37" s="58" t="n">
        <f aca="false">SUM(J13:J36)</f>
        <v>769.8</v>
      </c>
      <c r="K37" s="58" t="n">
        <f aca="false">SUM(K13:K36)</f>
        <v>399.6</v>
      </c>
      <c r="L37" s="58" t="n">
        <f aca="false">SUM(L13:L36)</f>
        <v>2274</v>
      </c>
      <c r="M37" s="46" t="n">
        <f aca="false">SUM(M13:M36)</f>
        <v>589.8</v>
      </c>
      <c r="N37" s="46" t="n">
        <f aca="false">SUM(N13:N36)</f>
        <v>60</v>
      </c>
      <c r="O37" s="46" t="n">
        <f aca="false">SUM(O13:O36)</f>
        <v>113.7</v>
      </c>
      <c r="P37" s="46" t="n">
        <f aca="false">SUM(P13:P36)</f>
        <v>453.9</v>
      </c>
      <c r="Q37" s="46" t="n">
        <f aca="false">SUM(Q13:Q36)</f>
        <v>400</v>
      </c>
      <c r="R37" s="46" t="n">
        <f aca="false">SUM(R13:R36)</f>
        <v>723.1</v>
      </c>
      <c r="S37" s="46" t="n">
        <f aca="false">SUM(S13:S36)</f>
        <v>0</v>
      </c>
      <c r="T37" s="50" t="n">
        <f aca="false">SUM(T13:T36)</f>
        <v>7142.9</v>
      </c>
      <c r="U37" s="50" t="n">
        <f aca="false">H37+T37</f>
        <v>1583925.6</v>
      </c>
      <c r="V37" s="51" t="n">
        <f aca="false">U13+U14+U15+U16+U17+U18+U19+U20+U21+U22+U23+U24+U25+U26+U27+U28+U29+U30+U31+U32+U33+U34+U36+U35</f>
        <v>1583925.6</v>
      </c>
      <c r="W37" s="63"/>
    </row>
    <row r="38" customFormat="false" ht="17.25" hidden="false" customHeight="true" outlineLevel="0" collapsed="false">
      <c r="A38" s="61"/>
      <c r="B38" s="64" t="s">
        <v>83</v>
      </c>
      <c r="C38" s="58"/>
      <c r="D38" s="58"/>
      <c r="E38" s="58"/>
      <c r="F38" s="58"/>
      <c r="G38" s="58"/>
      <c r="H38" s="58" t="n">
        <f aca="false">SUM(C38:G38)</f>
        <v>0</v>
      </c>
      <c r="I38" s="58"/>
      <c r="J38" s="58"/>
      <c r="K38" s="58"/>
      <c r="L38" s="58"/>
      <c r="M38" s="43"/>
      <c r="N38" s="43"/>
      <c r="O38" s="43"/>
      <c r="P38" s="43"/>
      <c r="Q38" s="43"/>
      <c r="R38" s="58"/>
      <c r="S38" s="46" t="n">
        <v>1920</v>
      </c>
      <c r="T38" s="50" t="n">
        <f aca="false">SUM(J38:S38)</f>
        <v>1920</v>
      </c>
      <c r="U38" s="50" t="n">
        <f aca="false">H38+T38</f>
        <v>1920</v>
      </c>
      <c r="V38" s="63" t="n">
        <f aca="false">U37-V37</f>
        <v>0</v>
      </c>
    </row>
    <row r="39" customFormat="false" ht="28.5" hidden="false" customHeight="true" outlineLevel="0" collapsed="false">
      <c r="A39" s="65"/>
      <c r="B39" s="66" t="s">
        <v>84</v>
      </c>
      <c r="C39" s="67" t="n">
        <f aca="false">C37+C38</f>
        <v>228820.5</v>
      </c>
      <c r="D39" s="67" t="n">
        <f aca="false">D37+D38</f>
        <v>22970.9</v>
      </c>
      <c r="E39" s="67" t="n">
        <f aca="false">E37+E38</f>
        <v>41891.3</v>
      </c>
      <c r="F39" s="67" t="n">
        <f aca="false">F37+F38</f>
        <v>1259671.6</v>
      </c>
      <c r="G39" s="67" t="n">
        <f aca="false">G37+G38</f>
        <v>23428.4</v>
      </c>
      <c r="H39" s="68" t="n">
        <f aca="false">SUM(C39:G39)</f>
        <v>1576782.7</v>
      </c>
      <c r="I39" s="67" t="n">
        <f aca="false">I37+I38</f>
        <v>1359</v>
      </c>
      <c r="J39" s="67" t="n">
        <f aca="false">J37+J38</f>
        <v>769.8</v>
      </c>
      <c r="K39" s="67" t="n">
        <f aca="false">K37+K38</f>
        <v>399.6</v>
      </c>
      <c r="L39" s="67" t="n">
        <f aca="false">L37+L38</f>
        <v>2274</v>
      </c>
      <c r="M39" s="67" t="n">
        <f aca="false">M37+M38</f>
        <v>589.8</v>
      </c>
      <c r="N39" s="67" t="n">
        <f aca="false">N37+N38</f>
        <v>60</v>
      </c>
      <c r="O39" s="67" t="n">
        <f aca="false">O37+O38</f>
        <v>113.7</v>
      </c>
      <c r="P39" s="67" t="n">
        <f aca="false">P37+P38</f>
        <v>453.9</v>
      </c>
      <c r="Q39" s="67" t="n">
        <f aca="false">Q37+Q38</f>
        <v>400</v>
      </c>
      <c r="R39" s="67" t="n">
        <f aca="false">R37+R38</f>
        <v>723.1</v>
      </c>
      <c r="S39" s="67" t="n">
        <f aca="false">S37+S38</f>
        <v>1920</v>
      </c>
      <c r="T39" s="69" t="n">
        <f aca="false">T37+T38</f>
        <v>9062.9</v>
      </c>
      <c r="U39" s="69" t="n">
        <f aca="false">H39+T39</f>
        <v>1585845.6</v>
      </c>
      <c r="V39" s="51"/>
      <c r="W39" s="51"/>
    </row>
    <row r="40" customFormat="false" ht="4.5" hidden="true" customHeight="true" outlineLevel="0" collapsed="false">
      <c r="C40" s="70"/>
      <c r="D40" s="70"/>
      <c r="E40" s="70"/>
      <c r="F40" s="70"/>
      <c r="G40" s="70"/>
      <c r="H40" s="71" t="n">
        <f aca="false">SUM(C40:G40)</f>
        <v>0</v>
      </c>
      <c r="I40" s="70"/>
      <c r="J40" s="70"/>
      <c r="K40" s="70"/>
      <c r="L40" s="70"/>
      <c r="U40" s="72" t="e">
        <f aca="false">H40+T40+#REF!+#REF!+#REF!</f>
        <v>#REF!</v>
      </c>
    </row>
    <row r="41" customFormat="false" ht="18.75" hidden="false" customHeight="true" outlineLevel="0" collapsed="false">
      <c r="C41" s="70"/>
      <c r="D41" s="70"/>
      <c r="E41" s="70"/>
      <c r="F41" s="70"/>
      <c r="G41" s="70"/>
      <c r="H41" s="71" t="n">
        <f aca="false">SUM(C41:G41)</f>
        <v>0</v>
      </c>
      <c r="I41" s="70"/>
      <c r="J41" s="70"/>
      <c r="K41" s="70"/>
      <c r="L41" s="73" t="s">
        <v>85</v>
      </c>
      <c r="M41" s="74"/>
      <c r="R41" s="74"/>
      <c r="S41" s="74"/>
      <c r="T41" s="74"/>
    </row>
    <row r="42" customFormat="false" ht="19.5" hidden="false" customHeight="true" outlineLevel="0" collapsed="false">
      <c r="I42" s="70"/>
      <c r="J42" s="70"/>
      <c r="K42" s="70"/>
      <c r="L42" s="73" t="s">
        <v>86</v>
      </c>
      <c r="M42" s="74"/>
      <c r="R42" s="74"/>
      <c r="S42" s="74"/>
      <c r="T42" s="74"/>
      <c r="U42" s="73" t="s">
        <v>87</v>
      </c>
      <c r="X42" s="70"/>
    </row>
    <row r="43" customFormat="false" ht="20.25" hidden="false" customHeight="false" outlineLevel="0" collapsed="false">
      <c r="B43" s="1" t="s">
        <v>88</v>
      </c>
      <c r="C43" s="75" t="n">
        <v>228820.5</v>
      </c>
      <c r="D43" s="75" t="n">
        <v>22970.9</v>
      </c>
      <c r="E43" s="76" t="n">
        <v>41891.3</v>
      </c>
      <c r="F43" s="76" t="n">
        <v>1259671.6</v>
      </c>
      <c r="G43" s="75" t="n">
        <v>23428.4</v>
      </c>
      <c r="H43" s="71" t="n">
        <f aca="false">SUM(C43:G43)</f>
        <v>1576782.7</v>
      </c>
      <c r="I43" s="70"/>
      <c r="J43" s="70"/>
      <c r="K43" s="70"/>
      <c r="L43" s="70"/>
      <c r="R43" s="77"/>
      <c r="S43" s="77"/>
      <c r="U43" s="78" t="n">
        <f aca="false">H43+T43</f>
        <v>1576782.7</v>
      </c>
      <c r="V43" s="51" t="e">
        <f aca="false">H43+#REF!</f>
        <v>#REF!</v>
      </c>
      <c r="X43" s="70"/>
    </row>
    <row r="44" customFormat="false" ht="20.25" hidden="false" customHeight="false" outlineLevel="0" collapsed="false">
      <c r="B44" s="1" t="s">
        <v>83</v>
      </c>
      <c r="C44" s="70"/>
      <c r="D44" s="70"/>
      <c r="E44" s="70"/>
      <c r="F44" s="70"/>
      <c r="G44" s="70"/>
      <c r="H44" s="71"/>
      <c r="I44" s="70"/>
      <c r="J44" s="70"/>
      <c r="K44" s="70"/>
      <c r="L44" s="70"/>
      <c r="V44" s="70"/>
      <c r="W44" s="70"/>
    </row>
    <row r="45" customFormat="false" ht="12.75" hidden="false" customHeight="false" outlineLevel="0" collapsed="false">
      <c r="C45" s="79" t="n">
        <f aca="false">C39-C43</f>
        <v>0</v>
      </c>
      <c r="D45" s="79" t="n">
        <f aca="false">D39-D43</f>
        <v>0</v>
      </c>
      <c r="E45" s="79" t="n">
        <f aca="false">E39-E43</f>
        <v>0</v>
      </c>
      <c r="F45" s="79" t="n">
        <f aca="false">F39-F43</f>
        <v>0</v>
      </c>
      <c r="G45" s="79" t="n">
        <f aca="false">G39-G43</f>
        <v>0</v>
      </c>
      <c r="H45" s="79" t="n">
        <f aca="false">H39-H43</f>
        <v>0</v>
      </c>
      <c r="I45" s="79" t="n">
        <f aca="false">I39-I37</f>
        <v>0</v>
      </c>
      <c r="J45" s="79" t="n">
        <f aca="false">J39-J37</f>
        <v>0</v>
      </c>
      <c r="K45" s="79" t="n">
        <f aca="false">K39-K37</f>
        <v>0</v>
      </c>
      <c r="L45" s="79" t="n">
        <f aca="false">L39-L37</f>
        <v>0</v>
      </c>
      <c r="M45" s="79" t="n">
        <f aca="false">M39-M37</f>
        <v>0</v>
      </c>
      <c r="N45" s="79" t="n">
        <f aca="false">N39-N37</f>
        <v>0</v>
      </c>
      <c r="O45" s="79" t="n">
        <f aca="false">O39-O37</f>
        <v>0</v>
      </c>
      <c r="P45" s="79" t="n">
        <f aca="false">P39-P37</f>
        <v>0</v>
      </c>
      <c r="Q45" s="79"/>
      <c r="R45" s="79" t="n">
        <f aca="false">R39-R37</f>
        <v>0</v>
      </c>
      <c r="S45" s="79" t="n">
        <f aca="false">S39-S37</f>
        <v>1920</v>
      </c>
      <c r="T45" s="79" t="n">
        <f aca="false">T39-T37</f>
        <v>1920</v>
      </c>
      <c r="U45" s="79" t="n">
        <f aca="false">U39-U43</f>
        <v>9062.90000000014</v>
      </c>
    </row>
    <row r="46" customFormat="false" ht="12.75" hidden="false" customHeight="false" outlineLevel="0" collapsed="false">
      <c r="C46" s="70"/>
      <c r="D46" s="70"/>
      <c r="E46" s="70"/>
      <c r="F46" s="70"/>
      <c r="G46" s="70"/>
      <c r="H46" s="70"/>
      <c r="I46" s="70"/>
      <c r="J46" s="70"/>
      <c r="K46" s="70"/>
      <c r="L46" s="70"/>
    </row>
    <row r="47" customFormat="false" ht="12.75" hidden="false" customHeight="false" outlineLevel="0" collapsed="false">
      <c r="C47" s="70"/>
      <c r="D47" s="70"/>
      <c r="E47" s="70"/>
      <c r="F47" s="70"/>
      <c r="G47" s="70"/>
      <c r="H47" s="70"/>
      <c r="I47" s="70"/>
      <c r="J47" s="70"/>
      <c r="K47" s="70"/>
      <c r="L47" s="70"/>
    </row>
    <row r="48" customFormat="false" ht="12.75" hidden="false" customHeight="false" outlineLevel="0" collapsed="false">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row>
    <row r="49" customFormat="false" ht="12.75" hidden="false" customHeight="false" outlineLevel="0" collapsed="false">
      <c r="H49" s="70"/>
    </row>
  </sheetData>
  <mergeCells count="26">
    <mergeCell ref="A5:K5"/>
    <mergeCell ref="A6:K6"/>
    <mergeCell ref="A8:A11"/>
    <mergeCell ref="B8:B11"/>
    <mergeCell ref="C8:H8"/>
    <mergeCell ref="I8:Q8"/>
    <mergeCell ref="R8:T8"/>
    <mergeCell ref="U8:U11"/>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s>
  <conditionalFormatting sqref="H43:H44 H13:H41 C13:C41 E13:G36 C43:G43 D37:G41 R13:U42 P13:Q40 I13:O42">
    <cfRule type="cellIs" priority="2" operator="equal" aboveAverage="0" equalAverage="0" bottom="0" percent="0" rank="0" text="" dxfId="0">
      <formula>0</formula>
    </cfRule>
  </conditionalFormatting>
  <printOptions headings="false" gridLines="false" gridLinesSet="true" horizontalCentered="true" verticalCentered="false"/>
  <pageMargins left="0.0784722222222222" right="0.0784722222222222" top="0.0784722222222222" bottom="0.0784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6:56:58Z</dcterms:created>
  <dc:creator>Людмила Михайловна</dc:creator>
  <dc:description/>
  <dc:language>en-US</dc:language>
  <cp:lastModifiedBy>Стоянова Олександра Юрьевна</cp:lastModifiedBy>
  <cp:lastPrinted>2015-01-20T07:55:23Z</cp:lastPrinted>
  <dcterms:modified xsi:type="dcterms:W3CDTF">2015-01-20T07:57:44Z</dcterms:modified>
  <cp:revision>0</cp:revision>
  <dc:subject/>
  <dc:title/>
</cp:coreProperties>
</file>