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136</definedName>
    <definedName function="false" hidden="false" localSheetId="0" name="_xlnm.Print_Titles" vbProcedure="false">'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2">
  <si>
    <t xml:space="preserve">                                                                                                    Додаток 18</t>
  </si>
  <si>
    <t xml:space="preserve">до рішення обласної ради</t>
  </si>
  <si>
    <t xml:space="preserve">25 грудня 2014 року № 2</t>
  </si>
  <si>
    <t xml:space="preserve">Розподіл обсягу</t>
  </si>
  <si>
    <t xml:space="preserve">субвенції з обласного бюджету (КТКВК 250380) бюджетам міст і районів на виконання депутатами обласної ради доручень виборців  відповідно до програм, затверджених обласною радою на 2014 рік </t>
  </si>
  <si>
    <t xml:space="preserve">(тис.грн)</t>
  </si>
  <si>
    <t xml:space="preserve">№       з/п</t>
  </si>
  <si>
    <t xml:space="preserve">Назва адміністративно - територіальних одиниць</t>
  </si>
  <si>
    <t xml:space="preserve">Затвер- джено на 2014 рік           (зі змінами)</t>
  </si>
  <si>
    <t xml:space="preserve">Зміни                   (+,-)</t>
  </si>
  <si>
    <t xml:space="preserve">Назва об’єкта, виду робіт, заходу</t>
  </si>
  <si>
    <t xml:space="preserve">Всього з урахуванням змін</t>
  </si>
  <si>
    <t xml:space="preserve">Дошкільний навчальний заклад №148: придбання побутової та оргтехніки</t>
  </si>
  <si>
    <t xml:space="preserve">Миколаївська спеціалізована школа I ступеня №59 з поглибленим вивченням іноземної мови з 1 класу: придбання комп`ютерної техніки</t>
  </si>
  <si>
    <t xml:space="preserve">Миколаївська загальноосвітня школа I-III ступенів № 3: придбання віконних блоків</t>
  </si>
  <si>
    <t xml:space="preserve">Дошкільний навчальний заклад №144: придбання віконних та дверних блоків</t>
  </si>
  <si>
    <t xml:space="preserve">Дошкільний навчальний заклад №94: придбання пральної машини, холодильника</t>
  </si>
  <si>
    <t xml:space="preserve">Міська дитяча поліклініка №4: придбання оргтехніки</t>
  </si>
  <si>
    <t xml:space="preserve">Міський пологовий будинок №2: придбання медичного обладнання</t>
  </si>
  <si>
    <t xml:space="preserve">Миколаївська загальноосвітня школа I-III ступенів №43 імені К.Ф. Ольшанського: придбання  віконних блоків</t>
  </si>
  <si>
    <t xml:space="preserve">Миколаївська загальноосвітня школа I-III ступенів №60: придбання телевізора для проведення навчального процесу</t>
  </si>
  <si>
    <t xml:space="preserve">Миколаївська загальноосвітня школа I-III ступенів №27: придбання віконних блоків</t>
  </si>
  <si>
    <t xml:space="preserve">Дошкільний навчальний заклад №87: придбання віконних блоків</t>
  </si>
  <si>
    <t xml:space="preserve">Міський пологовий будинок №1: придбання медикаментів</t>
  </si>
  <si>
    <t xml:space="preserve">Міська дитяча лікарня №2: придбання інгаляторів</t>
  </si>
  <si>
    <t xml:space="preserve">Міська лікарня №1: придбання холодильника, оргтехніки для лікувального процесу </t>
  </si>
  <si>
    <t xml:space="preserve">Міська лікарня швидкої медичної допомоги: придбання м`якого інвентарю (білизни)</t>
  </si>
  <si>
    <t xml:space="preserve">1.</t>
  </si>
  <si>
    <t xml:space="preserve">м. Миколаїв</t>
  </si>
  <si>
    <t xml:space="preserve">Комунальний дошкільний навчальний заклад №11 "Веселка": придбання обладнання для спортивного залу </t>
  </si>
  <si>
    <t xml:space="preserve">Комунальна установа "Вознесенська центральна районна лікарня": придбання електрокардіографа</t>
  </si>
  <si>
    <t xml:space="preserve">Вознесенська гімназія №1: придбання мультимедійного обладнання</t>
  </si>
  <si>
    <t xml:space="preserve">2.</t>
  </si>
  <si>
    <t xml:space="preserve">м. Вознесенськ</t>
  </si>
  <si>
    <t xml:space="preserve">Очаківська загальноосвітня школа I-III ступенів № 1: поліпшення матеріально-технічної бази (придбання звукопідсилювальної апаратури)</t>
  </si>
  <si>
    <t xml:space="preserve">Очаківська загальноосвітня школа I-III ступенів № 3: поліпшення матеріально-технічної бази (придбання спортивного обладнання та дошки для навчального класу)</t>
  </si>
  <si>
    <t xml:space="preserve">3.</t>
  </si>
  <si>
    <t xml:space="preserve">м. Очаків</t>
  </si>
  <si>
    <t xml:space="preserve">Дошкільні навчальні заклади №3, №14, навчально-виховний комплекс "Дошкільний навчальний заклад - загальноосвітня школа І ступеня №2": придбання віконних блоків </t>
  </si>
  <si>
    <t xml:space="preserve">Загальноосвітні школи № 7 I-II ступенів та № 17 I-IIІ ступенів: придбання віконних блоків</t>
  </si>
  <si>
    <t xml:space="preserve">4.</t>
  </si>
  <si>
    <t xml:space="preserve">м. Первомайськ</t>
  </si>
  <si>
    <t xml:space="preserve">Загальноосвітні школи I-III ступенів №1, №2, №3, №4: придбання навчальної зброї для кабінетів з предмета "Захист Вітчизни"</t>
  </si>
  <si>
    <t xml:space="preserve">Дошкільний навчальний заклад "Комунальний заклад "Центр розвитку дитини Гармонія": придбання багатофункціонального кольорового копіювально-друкувального пристрою</t>
  </si>
  <si>
    <t xml:space="preserve">Загальноосвітні школи I-III ступенів № 2, № 4: придбання мультимедійного обладнання та ноутбуків</t>
  </si>
  <si>
    <t xml:space="preserve">5.</t>
  </si>
  <si>
    <t xml:space="preserve">м. Южноукраїнськ</t>
  </si>
  <si>
    <t xml:space="preserve">Арбузинська центральна районна лікарня: придбання кардіографа</t>
  </si>
  <si>
    <t xml:space="preserve">Полянський дошкільний навчальний заклад "Дзвіночок": поліпшення матеріально-технічної бази </t>
  </si>
  <si>
    <t xml:space="preserve">6.</t>
  </si>
  <si>
    <t xml:space="preserve">Арбузинський район</t>
  </si>
  <si>
    <t xml:space="preserve">Баштанська загальноосвітня школа I-III ступенів №1: поліпшення матеріально-технічної бази (придбання ноутбука, проектора, інтерактивної дошки)</t>
  </si>
  <si>
    <t xml:space="preserve">Привільненська загальноосвітня школа I-III ступенів: поліпшення матеріально-технічної бази (придбання комп'ютерів, принтерів, відеопроектора)</t>
  </si>
  <si>
    <t xml:space="preserve">Баштанська центральна районна лікарня: придбання бойлера та медичного обладнання</t>
  </si>
  <si>
    <t xml:space="preserve">Виноградівський дошкільний навчальний заклад "Барвінок": придбання газового котла</t>
  </si>
  <si>
    <t xml:space="preserve">Новоолександрівський дошкільний навчальний заклад "Струмочок": придбання обладнання для дитячого майданчика</t>
  </si>
  <si>
    <t xml:space="preserve">Баштанська загальноосвітня школа I-III ступенів №2: придбання обладнання</t>
  </si>
  <si>
    <t xml:space="preserve">7.</t>
  </si>
  <si>
    <t xml:space="preserve">Баштанський район</t>
  </si>
  <si>
    <t xml:space="preserve">Разом:</t>
  </si>
  <si>
    <r>
      <rPr>
        <sz val="14"/>
        <rFont val="Times New Roman"/>
        <family val="1"/>
      </rPr>
      <t xml:space="preserve">Рибаківська </t>
    </r>
    <r>
      <rPr>
        <sz val="14"/>
        <rFont val="Times New Roman"/>
        <family val="1"/>
        <charset val="204"/>
      </rPr>
      <t xml:space="preserve">загальноосвітня школа I-III ступенів: придбання віконних блоків </t>
    </r>
  </si>
  <si>
    <t xml:space="preserve">8.</t>
  </si>
  <si>
    <t xml:space="preserve">Березанський район</t>
  </si>
  <si>
    <t xml:space="preserve">Березнегуватська центральна районна лікарня: придбання медичного обладнання</t>
  </si>
  <si>
    <t xml:space="preserve">Калузька загальноосвітня школа I-III ступенів: придбання віконних блоків </t>
  </si>
  <si>
    <t xml:space="preserve">9.</t>
  </si>
  <si>
    <t xml:space="preserve">Березнегуватський район</t>
  </si>
  <si>
    <t xml:space="preserve">Братська центральна районна лікарня: придбання медичного обладнання</t>
  </si>
  <si>
    <t xml:space="preserve">Новомар`ївська загальноосвітня школа I-III ступенів: придбання віконних блоків</t>
  </si>
  <si>
    <t xml:space="preserve">10.</t>
  </si>
  <si>
    <t xml:space="preserve">Братський район</t>
  </si>
  <si>
    <t xml:space="preserve">Новокатеринівський дошкільний навчальний заклад ясла-садок "Барвінок": придбання меблів</t>
  </si>
  <si>
    <t xml:space="preserve">Новокатеринівська загальноосвітня школа I-III ступенів: придбання принтера</t>
  </si>
  <si>
    <t xml:space="preserve">Подільська загальноосвітня школа I-III ступенів: придбання віконних блоків</t>
  </si>
  <si>
    <t xml:space="preserve">Комунальний заклад "Веселинівський районний центр первинної медико-санітарної допомоги": придбання віконних блоків та дверей</t>
  </si>
  <si>
    <t xml:space="preserve">11.</t>
  </si>
  <si>
    <t xml:space="preserve">Веселинівський район</t>
  </si>
  <si>
    <t xml:space="preserve">Дорошівська загальноосвітня школа I-III ступенів: придбання комп`ютерної техніки </t>
  </si>
  <si>
    <t xml:space="preserve">Олександрівська загальноосвітня школа I-III ступенів: придбання меблів</t>
  </si>
  <si>
    <t xml:space="preserve">Трикратська  загальноосвітня школа I-III ступенів: придбання модема та антени</t>
  </si>
  <si>
    <t xml:space="preserve">12.</t>
  </si>
  <si>
    <t xml:space="preserve">Вознесенський район</t>
  </si>
  <si>
    <t xml:space="preserve">Врадіївська загальноосвітня школа I-III ступенів №1: придбання віконних блоків </t>
  </si>
  <si>
    <t xml:space="preserve">Врадіївська районна гімназія: придбання холодильника для харчоблока  </t>
  </si>
  <si>
    <t xml:space="preserve">Врадіївська загальноосвітня школа I-III ступенів №3: придбання віконних блоків </t>
  </si>
  <si>
    <t xml:space="preserve">Новопавлівська загальноосвітня школа I-III ступенів: придбання ноутбука </t>
  </si>
  <si>
    <t xml:space="preserve">Доброжанівська загальноосвітня школа I-III ступенів: придбання проектора</t>
  </si>
  <si>
    <t xml:space="preserve">Богемський навчально-виховний комплекс "Загальноосвітня школа I ступеня - дошкільний заклад": придбання комп`ютера</t>
  </si>
  <si>
    <t xml:space="preserve">Федорівська загальноосвітня школа I-III ступенів: придбання модема та антени</t>
  </si>
  <si>
    <t xml:space="preserve">13.</t>
  </si>
  <si>
    <t xml:space="preserve">Врадіївський район</t>
  </si>
  <si>
    <t xml:space="preserve">Зеленоярська загальноосвітня школа I-II ступенів: поліпшення матеріально-технічної бази (придбання електроплити)</t>
  </si>
  <si>
    <t xml:space="preserve">Богданівська загальноосвітня школа I-IIІ ступенів: поліпшення матеріально-технічної бази (придбання спортивного інвентарю)</t>
  </si>
  <si>
    <t xml:space="preserve">Маринівська загальноосвітня школа I-IIІ ступенів: поліпшення матеріально-технічної бази (придбання спортивного інвентарю та акустичної системи)</t>
  </si>
  <si>
    <t xml:space="preserve">Богданівський дошкільний заклад освіти №1: придбання проектора</t>
  </si>
  <si>
    <t xml:space="preserve">Жовтнева загальноосвітня школа I-IІ ступенів: поліпшення матеріально-технічної бази (придбання цифрового фотоапарата та ксерокса)</t>
  </si>
  <si>
    <t xml:space="preserve">Царедарівський навчально-виховний комплекс "Загальноосвітня школа I-II ступенів - дошкільний навчальний заклад": придбання телевізора</t>
  </si>
  <si>
    <t xml:space="preserve">Фрунзенська загальноосвітня школа I-IIІ ступенів: поліпшення матеріально-технічної бази (придбання телевізора)</t>
  </si>
  <si>
    <t xml:space="preserve">Прибузька загальноосвітня школа I-IIІ ступенів: поліпшення матеріально-технічної бази (придбання принтера та мікрофонів)</t>
  </si>
  <si>
    <t xml:space="preserve">Кузнецівська загальноосвітня школа I-IIІ ступенів: поліпшення матеріально-технічної бази (придбання принтера)</t>
  </si>
  <si>
    <t xml:space="preserve">Доманівська центральна районна лікарня: придбання холодильника для зберігання донорської крові</t>
  </si>
  <si>
    <t xml:space="preserve">Доманівська дитячо-юнацька спортивна школа: придбання спортивного інвентарю</t>
  </si>
  <si>
    <t xml:space="preserve">Мостівський навчально-виховний комплекс "загальноосвітній навчальний заклад I-III ступенів - дошкільний навчальний заклад": придбання холодильного обладнання</t>
  </si>
  <si>
    <t xml:space="preserve">Козубівська загальноосвітня школа I-III ступенів: придбання посуду для їдальні</t>
  </si>
  <si>
    <t xml:space="preserve">14.</t>
  </si>
  <si>
    <t xml:space="preserve">Доманівський район</t>
  </si>
  <si>
    <t xml:space="preserve">Малоукраїнська загальноосвітня школа I-III ступенів: поліпшення матеріально-технічної бази (придбання віконних блоків)</t>
  </si>
  <si>
    <t xml:space="preserve">Водяно-Лоринська загальноосвітня школа I-II ступенів: поліпшення матеріально-технічної бази (придбання віконних блоків)</t>
  </si>
  <si>
    <t xml:space="preserve">Нововасилівська загальноосвітня школа I-III ступенів: виготовлення проектно-кошторисної документації по заміні газового котла</t>
  </si>
  <si>
    <t xml:space="preserve">Єланецька центральна районна лікарня: придбання віконих блоків</t>
  </si>
  <si>
    <t xml:space="preserve">Дошкільний навчальний заклад №4 "Малятко": придбання віконних блоків</t>
  </si>
  <si>
    <t xml:space="preserve">Калинівський дошкільний навчальний заклад "Світлячок": придбання віконних блоків</t>
  </si>
  <si>
    <t xml:space="preserve">Новоолександрівський дошкільний навчальний заклад "Сонечко": придбання пральної машини та стільців</t>
  </si>
  <si>
    <t xml:space="preserve">15.</t>
  </si>
  <si>
    <t xml:space="preserve">Єланецький район</t>
  </si>
  <si>
    <t xml:space="preserve">Котляревський дошкільний навчальний заклад "Барвінок": придбання дизельного генератора</t>
  </si>
  <si>
    <t xml:space="preserve">Технологічне оснащення (переоснащення), модернізація свердловини для поліпшення водопостачання в с.Мішково-Погорілове: придбання ємності під башту Рожновського</t>
  </si>
  <si>
    <t xml:space="preserve">Костянтинівський навчально-виховний комплекс "Загальноосвітня школа I-III ступенів – дошкільний навчальний заклад": придбання бойлера, посуду, приладдя для їдальні</t>
  </si>
  <si>
    <t xml:space="preserve">Пересадівська загальноосвітня школа I-III ступенів: придбання стільців, мультимедійного проектора та кондиціонера для кабінету інформатики</t>
  </si>
  <si>
    <t xml:space="preserve">Воскресенська загальноосвітня школа I-III ступенів: придбання дошок для проведення навчального процесу</t>
  </si>
  <si>
    <t xml:space="preserve">Новоселівський навчально-виховний комплекс "Загальноосвітня школа I-II ступенів" – дошкільний навчальний заклад: придбання дошок для проведення навчального процесу</t>
  </si>
  <si>
    <t xml:space="preserve">16.</t>
  </si>
  <si>
    <t xml:space="preserve">Жовтневий район</t>
  </si>
  <si>
    <t xml:space="preserve">Казанківська гуманітарна гімназія: поліпшення матеріально-технічної бази </t>
  </si>
  <si>
    <t xml:space="preserve">Дошкільний навчальний заклад "Теремок": поліпшення матеріально-технічної бази</t>
  </si>
  <si>
    <t xml:space="preserve">Володимирівська амбулаторія загальної практики сімейної медицини: придбання віконних блоків</t>
  </si>
  <si>
    <t xml:space="preserve">Троїцько- Сафонівський дошкільний навчальний заклад "Оленка": поліпшення матеріально-технічної бази</t>
  </si>
  <si>
    <t xml:space="preserve">17.</t>
  </si>
  <si>
    <t xml:space="preserve">Казанківський район</t>
  </si>
  <si>
    <t xml:space="preserve">Кривоозерська центральна районна лікарня: придбання медичного обладнання</t>
  </si>
  <si>
    <t xml:space="preserve">Кривоозерська загальноосвітня школа I-III ступенів №1: придбання плити електричної та оргтехніки</t>
  </si>
  <si>
    <t xml:space="preserve">18.</t>
  </si>
  <si>
    <t xml:space="preserve">Кривоозерський район</t>
  </si>
  <si>
    <t xml:space="preserve">Степівський дошкільний навчальний заклад: поліпшення матеріально-технічної бази (придбання віконних та дверних блоків)</t>
  </si>
  <si>
    <t xml:space="preserve">Кривобалківська загальноосвітня школа I-III ступенів: придбання меблів та посібників для навчального кабінету</t>
  </si>
  <si>
    <t xml:space="preserve">Петрівська загальноосвітня школа I-II ступенів: придбання віконних блоків</t>
  </si>
  <si>
    <t xml:space="preserve">Зеленоярська загальноосвітня школа I-III ступенів: придбання будівельних матеріалів</t>
  </si>
  <si>
    <t xml:space="preserve">19.</t>
  </si>
  <si>
    <t xml:space="preserve">Миколаївський район</t>
  </si>
  <si>
    <t xml:space="preserve">Новополтавська загальноосвітня школа I-III ступенів: придбання будівельних матеріалів для ремонту покрівлі</t>
  </si>
  <si>
    <t xml:space="preserve">20.</t>
  </si>
  <si>
    <t xml:space="preserve">Новобузький район</t>
  </si>
  <si>
    <t xml:space="preserve">Суворівський навчально-виховний комплекс "Загальноосвітній навчальний заклад школа I-II ступенів - дошкільний навчальний заклад": придбання меблів</t>
  </si>
  <si>
    <t xml:space="preserve">Баловненський дошкільний навчальний заклад: поліпшення матеріально-технічної бази (придбання ковдр, подушок, посуду)</t>
  </si>
  <si>
    <t xml:space="preserve">21.</t>
  </si>
  <si>
    <t xml:space="preserve">Новоодеський район</t>
  </si>
  <si>
    <t xml:space="preserve">Іванівська загальноосвітня школа I-III ступенів ім. І.Рачкова: придбання будівельних матеріалів</t>
  </si>
  <si>
    <t xml:space="preserve">Очаківська центральна районна лікарня: придбання медичного обладнання</t>
  </si>
  <si>
    <t xml:space="preserve">22.</t>
  </si>
  <si>
    <t xml:space="preserve">Очаківський район</t>
  </si>
  <si>
    <t xml:space="preserve">Первомайська центральна районна лікарня: придбання медичного обладнання</t>
  </si>
  <si>
    <t xml:space="preserve">Романовобалківська загальноосвітня школа I-III ступенів: придбання проектору до інтерактивної дошки</t>
  </si>
  <si>
    <t xml:space="preserve">23.</t>
  </si>
  <si>
    <t xml:space="preserve">Первомайський район</t>
  </si>
  <si>
    <t xml:space="preserve">Дошкільний навчальний заклад №7: придбання віконних блоків</t>
  </si>
  <si>
    <t xml:space="preserve">Червонопромінський загальноосвітній навчальний заклад I-II ступенів - дошкільний навчальний заклад: поліпшення матеріально-технічної бази (придбання санітарно-технічного обладнання та облицювальних матеріалів)</t>
  </si>
  <si>
    <t xml:space="preserve">24.</t>
  </si>
  <si>
    <t xml:space="preserve">Снігурівський район</t>
  </si>
  <si>
    <t xml:space="preserve">        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р_."/>
    <numFmt numFmtId="166" formatCode="#,##0_р_."/>
    <numFmt numFmtId="167" formatCode="0.000"/>
    <numFmt numFmtId="168" formatCode="0.0"/>
    <numFmt numFmtId="169" formatCode="0.00"/>
    <numFmt numFmtId="170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</font>
    <font>
      <sz val="10"/>
      <color rgb="FFFFFF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10"/>
  <sheetViews>
    <sheetView showFormulas="false" showGridLines="true" showRowColHeaders="true" showZeros="true" rightToLeft="false" tabSelected="true" showOutlineSymbols="true" defaultGridColor="true" view="normal" topLeftCell="A130" colorId="64" zoomScale="85" zoomScaleNormal="85" zoomScalePageLayoutView="78" workbookViewId="0">
      <selection pane="topLeft" activeCell="F135" activeCellId="0" sqref="F13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.13"/>
    <col collapsed="false" customWidth="true" hidden="false" outlineLevel="0" max="2" min="2" style="1" width="5.28"/>
    <col collapsed="false" customWidth="true" hidden="false" outlineLevel="0" max="3" min="3" style="1" width="31.28"/>
    <col collapsed="false" customWidth="true" hidden="false" outlineLevel="1" max="4" min="4" style="1" width="15.41"/>
    <col collapsed="false" customWidth="true" hidden="false" outlineLevel="1" max="5" min="5" style="1" width="10.71"/>
    <col collapsed="false" customWidth="true" hidden="false" outlineLevel="0" max="6" min="6" style="1" width="94.7"/>
    <col collapsed="false" customWidth="true" hidden="false" outlineLevel="0" max="7" min="7" style="2" width="18.85"/>
    <col collapsed="false" customWidth="true" hidden="false" outlineLevel="0" max="8" min="8" style="1" width="17.42"/>
    <col collapsed="false" customWidth="true" hidden="false" outlineLevel="0" max="10" min="9" style="1" width="16.8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E1" s="3"/>
      <c r="F1" s="4" t="s">
        <v>0</v>
      </c>
      <c r="G1" s="4"/>
      <c r="I1" s="5"/>
      <c r="J1" s="5"/>
      <c r="K1" s="5"/>
      <c r="L1" s="5"/>
      <c r="M1" s="5"/>
      <c r="N1" s="5"/>
      <c r="Q1" s="6"/>
    </row>
    <row r="2" customFormat="false" ht="20.25" hidden="false" customHeight="true" outlineLevel="0" collapsed="false">
      <c r="E2" s="3"/>
      <c r="F2" s="7" t="s">
        <v>1</v>
      </c>
      <c r="G2" s="7"/>
      <c r="Q2" s="6"/>
    </row>
    <row r="3" customFormat="false" ht="13.5" hidden="false" customHeight="true" outlineLevel="0" collapsed="false">
      <c r="F3" s="8" t="s">
        <v>2</v>
      </c>
      <c r="G3" s="8"/>
      <c r="K3" s="9"/>
    </row>
    <row r="4" customFormat="false" ht="19.5" hidden="false" customHeight="true" outlineLevel="0" collapsed="false">
      <c r="B4" s="10" t="s">
        <v>3</v>
      </c>
      <c r="C4" s="10"/>
      <c r="D4" s="10"/>
      <c r="E4" s="10"/>
      <c r="F4" s="10"/>
      <c r="G4" s="10"/>
    </row>
    <row r="5" s="1" customFormat="true" ht="29.25" hidden="false" customHeight="true" outlineLevel="0" collapsed="false">
      <c r="B5" s="11" t="s">
        <v>4</v>
      </c>
      <c r="C5" s="11"/>
      <c r="D5" s="11"/>
      <c r="E5" s="11"/>
      <c r="F5" s="11"/>
      <c r="G5" s="11"/>
      <c r="I5" s="12"/>
    </row>
    <row r="6" customFormat="false" ht="17.25" hidden="false" customHeight="true" outlineLevel="0" collapsed="false">
      <c r="B6" s="11"/>
      <c r="C6" s="11"/>
      <c r="D6" s="11"/>
      <c r="E6" s="11"/>
      <c r="F6" s="11"/>
      <c r="G6" s="11"/>
    </row>
    <row r="7" customFormat="false" ht="6" hidden="false" customHeight="true" outlineLevel="0" collapsed="false">
      <c r="B7" s="13"/>
      <c r="C7" s="13"/>
      <c r="D7" s="13"/>
      <c r="E7" s="13"/>
      <c r="F7" s="13"/>
      <c r="G7" s="14"/>
    </row>
    <row r="8" customFormat="false" ht="16.5" hidden="false" customHeight="true" outlineLevel="0" collapsed="false">
      <c r="G8" s="15" t="s">
        <v>5</v>
      </c>
      <c r="N8" s="9"/>
    </row>
    <row r="9" customFormat="false" ht="73.5" hidden="false" customHeight="true" outlineLevel="0" collapsed="false">
      <c r="B9" s="16" t="s">
        <v>6</v>
      </c>
      <c r="C9" s="17" t="s">
        <v>7</v>
      </c>
      <c r="D9" s="18" t="s">
        <v>8</v>
      </c>
      <c r="E9" s="17" t="s">
        <v>9</v>
      </c>
      <c r="F9" s="18" t="s">
        <v>10</v>
      </c>
      <c r="G9" s="19" t="s">
        <v>11</v>
      </c>
    </row>
    <row r="10" customFormat="false" ht="12.75" hidden="false" customHeight="true" outlineLevel="0" collapsed="false">
      <c r="B10" s="20" t="n">
        <v>1</v>
      </c>
      <c r="C10" s="21" t="n">
        <v>2</v>
      </c>
      <c r="D10" s="22" t="n">
        <v>3</v>
      </c>
      <c r="E10" s="20" t="n">
        <v>4</v>
      </c>
      <c r="F10" s="20" t="n">
        <v>5</v>
      </c>
      <c r="G10" s="23" t="n">
        <v>6</v>
      </c>
    </row>
    <row r="11" customFormat="false" ht="22.5" hidden="false" customHeight="true" outlineLevel="0" collapsed="false">
      <c r="B11" s="24"/>
      <c r="C11" s="24"/>
      <c r="D11" s="25" t="n">
        <v>5</v>
      </c>
      <c r="E11" s="26"/>
      <c r="F11" s="27" t="s">
        <v>12</v>
      </c>
      <c r="G11" s="28" t="n">
        <f aca="false">D11+E11</f>
        <v>5</v>
      </c>
    </row>
    <row r="12" customFormat="false" ht="37.5" hidden="false" customHeight="true" outlineLevel="0" collapsed="false">
      <c r="B12" s="29"/>
      <c r="C12" s="29"/>
      <c r="D12" s="30" t="n">
        <v>5</v>
      </c>
      <c r="E12" s="31"/>
      <c r="F12" s="32" t="s">
        <v>13</v>
      </c>
      <c r="G12" s="28" t="n">
        <f aca="false">D12+E12</f>
        <v>5</v>
      </c>
    </row>
    <row r="13" customFormat="false" ht="20.25" hidden="false" customHeight="true" outlineLevel="0" collapsed="false">
      <c r="B13" s="29"/>
      <c r="C13" s="29"/>
      <c r="D13" s="30" t="n">
        <v>3</v>
      </c>
      <c r="E13" s="31"/>
      <c r="F13" s="33" t="s">
        <v>14</v>
      </c>
      <c r="G13" s="28" t="n">
        <f aca="false">D13+E13</f>
        <v>3</v>
      </c>
    </row>
    <row r="14" customFormat="false" ht="20.25" hidden="false" customHeight="true" outlineLevel="0" collapsed="false">
      <c r="B14" s="29"/>
      <c r="C14" s="29"/>
      <c r="D14" s="30" t="n">
        <v>2</v>
      </c>
      <c r="E14" s="31"/>
      <c r="F14" s="34" t="s">
        <v>15</v>
      </c>
      <c r="G14" s="28" t="n">
        <f aca="false">D14+E14</f>
        <v>2</v>
      </c>
    </row>
    <row r="15" customFormat="false" ht="22.5" hidden="false" customHeight="true" outlineLevel="0" collapsed="false">
      <c r="B15" s="29"/>
      <c r="C15" s="29"/>
      <c r="D15" s="30" t="n">
        <v>2</v>
      </c>
      <c r="E15" s="31"/>
      <c r="F15" s="34" t="s">
        <v>16</v>
      </c>
      <c r="G15" s="28" t="n">
        <f aca="false">D15+E15</f>
        <v>2</v>
      </c>
    </row>
    <row r="16" customFormat="false" ht="21.75" hidden="false" customHeight="true" outlineLevel="0" collapsed="false">
      <c r="B16" s="29"/>
      <c r="C16" s="29"/>
      <c r="D16" s="30" t="n">
        <v>10</v>
      </c>
      <c r="E16" s="31"/>
      <c r="F16" s="32" t="s">
        <v>17</v>
      </c>
      <c r="G16" s="28" t="n">
        <f aca="false">D16+E16</f>
        <v>10</v>
      </c>
    </row>
    <row r="17" customFormat="false" ht="21.75" hidden="false" customHeight="true" outlineLevel="0" collapsed="false">
      <c r="B17" s="29"/>
      <c r="C17" s="29"/>
      <c r="D17" s="30" t="n">
        <v>10</v>
      </c>
      <c r="E17" s="31"/>
      <c r="F17" s="32" t="s">
        <v>18</v>
      </c>
      <c r="G17" s="28" t="n">
        <f aca="false">D17+E17</f>
        <v>10</v>
      </c>
    </row>
    <row r="18" customFormat="false" ht="37.5" hidden="false" customHeight="true" outlineLevel="0" collapsed="false">
      <c r="B18" s="29"/>
      <c r="C18" s="29"/>
      <c r="D18" s="30"/>
      <c r="E18" s="31" t="n">
        <v>5</v>
      </c>
      <c r="F18" s="35" t="s">
        <v>19</v>
      </c>
      <c r="G18" s="28" t="n">
        <f aca="false">D18+E18</f>
        <v>5</v>
      </c>
    </row>
    <row r="19" customFormat="false" ht="36" hidden="false" customHeight="true" outlineLevel="0" collapsed="false">
      <c r="B19" s="29"/>
      <c r="C19" s="29"/>
      <c r="D19" s="30"/>
      <c r="E19" s="31" t="n">
        <v>4</v>
      </c>
      <c r="F19" s="35" t="s">
        <v>20</v>
      </c>
      <c r="G19" s="28" t="n">
        <f aca="false">E19:E19</f>
        <v>4</v>
      </c>
    </row>
    <row r="20" customFormat="false" ht="19.5" hidden="false" customHeight="true" outlineLevel="0" collapsed="false">
      <c r="B20" s="29"/>
      <c r="C20" s="29"/>
      <c r="D20" s="30"/>
      <c r="E20" s="31" t="n">
        <v>5</v>
      </c>
      <c r="F20" s="35" t="s">
        <v>21</v>
      </c>
      <c r="G20" s="28" t="n">
        <f aca="false">E20:E20</f>
        <v>5</v>
      </c>
    </row>
    <row r="21" customFormat="false" ht="19.5" hidden="false" customHeight="true" outlineLevel="0" collapsed="false">
      <c r="B21" s="29"/>
      <c r="C21" s="29"/>
      <c r="D21" s="30"/>
      <c r="E21" s="31" t="n">
        <v>5</v>
      </c>
      <c r="F21" s="35" t="s">
        <v>22</v>
      </c>
      <c r="G21" s="28" t="n">
        <f aca="false">D20:D25+E20:E26</f>
        <v>5</v>
      </c>
    </row>
    <row r="22" customFormat="false" ht="21.75" hidden="false" customHeight="true" outlineLevel="0" collapsed="false">
      <c r="B22" s="29"/>
      <c r="C22" s="29"/>
      <c r="D22" s="30"/>
      <c r="E22" s="31" t="n">
        <f aca="false">10+5+5+5+5+5+10+4+5+10+5+10+5</f>
        <v>84</v>
      </c>
      <c r="F22" s="32" t="s">
        <v>23</v>
      </c>
      <c r="G22" s="28" t="n">
        <f aca="false">D22+E22</f>
        <v>84</v>
      </c>
    </row>
    <row r="23" customFormat="false" ht="21.75" hidden="false" customHeight="true" outlineLevel="0" collapsed="false">
      <c r="B23" s="29"/>
      <c r="C23" s="29"/>
      <c r="D23" s="30"/>
      <c r="E23" s="31" t="n">
        <v>6</v>
      </c>
      <c r="F23" s="32" t="s">
        <v>24</v>
      </c>
      <c r="G23" s="28" t="n">
        <f aca="false">D23+E23</f>
        <v>6</v>
      </c>
    </row>
    <row r="24" customFormat="false" ht="21.75" hidden="false" customHeight="true" outlineLevel="0" collapsed="false">
      <c r="B24" s="29"/>
      <c r="C24" s="29"/>
      <c r="D24" s="30"/>
      <c r="E24" s="31" t="n">
        <f aca="false">5+5</f>
        <v>10</v>
      </c>
      <c r="F24" s="32" t="s">
        <v>25</v>
      </c>
      <c r="G24" s="28" t="n">
        <f aca="false">D24+E24</f>
        <v>10</v>
      </c>
    </row>
    <row r="25" customFormat="false" ht="21.75" hidden="false" customHeight="true" outlineLevel="0" collapsed="false">
      <c r="B25" s="29"/>
      <c r="C25" s="29"/>
      <c r="D25" s="30"/>
      <c r="E25" s="31" t="n">
        <v>10</v>
      </c>
      <c r="F25" s="32" t="s">
        <v>26</v>
      </c>
      <c r="G25" s="28" t="n">
        <f aca="false">D25+E25</f>
        <v>10</v>
      </c>
    </row>
    <row r="26" customFormat="false" ht="19.5" hidden="false" customHeight="false" outlineLevel="0" collapsed="false">
      <c r="B26" s="36" t="s">
        <v>27</v>
      </c>
      <c r="C26" s="37" t="s">
        <v>28</v>
      </c>
      <c r="D26" s="38" t="n">
        <f aca="false">SUM(D11:D25)</f>
        <v>37</v>
      </c>
      <c r="E26" s="39" t="n">
        <f aca="false">SUM(E11:E25)</f>
        <v>129</v>
      </c>
      <c r="F26" s="40"/>
      <c r="G26" s="41" t="n">
        <f aca="false">SUM(G11:G25)</f>
        <v>166</v>
      </c>
    </row>
    <row r="27" customFormat="false" ht="37.5" hidden="false" customHeight="false" outlineLevel="0" collapsed="false">
      <c r="B27" s="42"/>
      <c r="C27" s="43"/>
      <c r="D27" s="44"/>
      <c r="E27" s="45" t="n">
        <v>10</v>
      </c>
      <c r="F27" s="27" t="s">
        <v>29</v>
      </c>
      <c r="G27" s="46" t="n">
        <f aca="false">D27+E27</f>
        <v>10</v>
      </c>
    </row>
    <row r="28" customFormat="false" ht="37.5" hidden="false" customHeight="false" outlineLevel="0" collapsed="false">
      <c r="B28" s="47"/>
      <c r="C28" s="48"/>
      <c r="D28" s="49"/>
      <c r="E28" s="50" t="n">
        <v>20</v>
      </c>
      <c r="F28" s="51" t="s">
        <v>30</v>
      </c>
      <c r="G28" s="52" t="n">
        <f aca="false">D28+E28</f>
        <v>20</v>
      </c>
    </row>
    <row r="29" customFormat="false" ht="18.75" hidden="false" customHeight="false" outlineLevel="0" collapsed="false">
      <c r="B29" s="47"/>
      <c r="C29" s="48"/>
      <c r="D29" s="49"/>
      <c r="E29" s="50" t="n">
        <v>10</v>
      </c>
      <c r="F29" s="51" t="s">
        <v>31</v>
      </c>
      <c r="G29" s="52" t="n">
        <f aca="false">D29+E29</f>
        <v>10</v>
      </c>
    </row>
    <row r="30" customFormat="false" ht="19.5" hidden="false" customHeight="false" outlineLevel="0" collapsed="false">
      <c r="B30" s="53" t="s">
        <v>32</v>
      </c>
      <c r="C30" s="54" t="s">
        <v>33</v>
      </c>
      <c r="D30" s="38" t="n">
        <f aca="false">D27</f>
        <v>0</v>
      </c>
      <c r="E30" s="39" t="n">
        <f aca="false">E27+E29+E28</f>
        <v>40</v>
      </c>
      <c r="F30" s="38"/>
      <c r="G30" s="41" t="n">
        <f aca="false">G27+G29+G28</f>
        <v>40</v>
      </c>
    </row>
    <row r="31" customFormat="false" ht="36" hidden="false" customHeight="true" outlineLevel="0" collapsed="false">
      <c r="B31" s="40"/>
      <c r="C31" s="55"/>
      <c r="D31" s="30" t="n">
        <v>4</v>
      </c>
      <c r="E31" s="30"/>
      <c r="F31" s="56" t="s">
        <v>34</v>
      </c>
      <c r="G31" s="57" t="n">
        <f aca="false">D31+E31</f>
        <v>4</v>
      </c>
    </row>
    <row r="32" customFormat="false" ht="39.75" hidden="false" customHeight="true" outlineLevel="0" collapsed="false">
      <c r="B32" s="40"/>
      <c r="C32" s="55"/>
      <c r="D32" s="30" t="n">
        <v>6</v>
      </c>
      <c r="E32" s="30"/>
      <c r="F32" s="56" t="s">
        <v>35</v>
      </c>
      <c r="G32" s="57" t="n">
        <f aca="false">D32+E32</f>
        <v>6</v>
      </c>
    </row>
    <row r="33" customFormat="false" ht="19.5" hidden="false" customHeight="false" outlineLevel="0" collapsed="false">
      <c r="B33" s="53" t="s">
        <v>36</v>
      </c>
      <c r="C33" s="54" t="s">
        <v>37</v>
      </c>
      <c r="D33" s="38" t="n">
        <f aca="false">SUM(D31:D32)</f>
        <v>10</v>
      </c>
      <c r="E33" s="38" t="n">
        <f aca="false">SUM(E31:E32)</f>
        <v>0</v>
      </c>
      <c r="F33" s="58"/>
      <c r="G33" s="59" t="n">
        <f aca="false">SUM(G31:G32)</f>
        <v>10</v>
      </c>
    </row>
    <row r="34" customFormat="false" ht="40.5" hidden="false" customHeight="true" outlineLevel="0" collapsed="false">
      <c r="B34" s="42"/>
      <c r="C34" s="43"/>
      <c r="D34" s="25" t="n">
        <v>20</v>
      </c>
      <c r="E34" s="25"/>
      <c r="F34" s="60" t="s">
        <v>38</v>
      </c>
      <c r="G34" s="61" t="n">
        <f aca="false">D34+E34</f>
        <v>20</v>
      </c>
    </row>
    <row r="35" customFormat="false" ht="40.5" hidden="false" customHeight="true" outlineLevel="0" collapsed="false">
      <c r="B35" s="47"/>
      <c r="C35" s="48"/>
      <c r="D35" s="30"/>
      <c r="E35" s="30" t="n">
        <v>20</v>
      </c>
      <c r="F35" s="62" t="s">
        <v>39</v>
      </c>
      <c r="G35" s="57" t="n">
        <f aca="false">D35+E35</f>
        <v>20</v>
      </c>
    </row>
    <row r="36" customFormat="false" ht="19.5" hidden="false" customHeight="false" outlineLevel="0" collapsed="false">
      <c r="B36" s="53" t="s">
        <v>40</v>
      </c>
      <c r="C36" s="54" t="s">
        <v>41</v>
      </c>
      <c r="D36" s="38" t="n">
        <f aca="false">SUM(D34)</f>
        <v>20</v>
      </c>
      <c r="E36" s="38" t="n">
        <f aca="false">SUM(E34:E35)</f>
        <v>20</v>
      </c>
      <c r="F36" s="39"/>
      <c r="G36" s="49" t="n">
        <f aca="false">SUM(G34:G35)</f>
        <v>40</v>
      </c>
    </row>
    <row r="37" customFormat="false" ht="37.5" hidden="false" customHeight="false" outlineLevel="0" collapsed="false">
      <c r="B37" s="47"/>
      <c r="C37" s="48"/>
      <c r="D37" s="49"/>
      <c r="E37" s="30" t="n">
        <v>10</v>
      </c>
      <c r="F37" s="63" t="s">
        <v>42</v>
      </c>
      <c r="G37" s="61" t="n">
        <f aca="false">D37+E37</f>
        <v>10</v>
      </c>
    </row>
    <row r="38" customFormat="false" ht="56.25" hidden="false" customHeight="false" outlineLevel="0" collapsed="false">
      <c r="B38" s="47"/>
      <c r="C38" s="48"/>
      <c r="D38" s="49"/>
      <c r="E38" s="30" t="n">
        <v>10</v>
      </c>
      <c r="F38" s="63" t="s">
        <v>43</v>
      </c>
      <c r="G38" s="57" t="n">
        <f aca="false">D38+E38</f>
        <v>10</v>
      </c>
    </row>
    <row r="39" customFormat="false" ht="37.5" hidden="false" customHeight="false" outlineLevel="0" collapsed="false">
      <c r="B39" s="47"/>
      <c r="C39" s="48"/>
      <c r="D39" s="49"/>
      <c r="E39" s="30" t="n">
        <v>20</v>
      </c>
      <c r="F39" s="63" t="s">
        <v>44</v>
      </c>
      <c r="G39" s="57" t="n">
        <f aca="false">D39+E39</f>
        <v>20</v>
      </c>
    </row>
    <row r="40" customFormat="false" ht="19.5" hidden="false" customHeight="false" outlineLevel="0" collapsed="false">
      <c r="B40" s="47" t="s">
        <v>45</v>
      </c>
      <c r="C40" s="48" t="s">
        <v>46</v>
      </c>
      <c r="D40" s="49" t="n">
        <f aca="false">D37</f>
        <v>0</v>
      </c>
      <c r="E40" s="49" t="n">
        <f aca="false">SUM(E37:E39)</f>
        <v>40</v>
      </c>
      <c r="F40" s="64"/>
      <c r="G40" s="38" t="n">
        <f aca="false">SUM(G37:G39)</f>
        <v>40</v>
      </c>
    </row>
    <row r="41" customFormat="false" ht="18" hidden="false" customHeight="true" outlineLevel="0" collapsed="false">
      <c r="B41" s="42"/>
      <c r="C41" s="43"/>
      <c r="D41" s="25" t="n">
        <v>10</v>
      </c>
      <c r="E41" s="25"/>
      <c r="F41" s="65" t="s">
        <v>47</v>
      </c>
      <c r="G41" s="57" t="n">
        <f aca="false">D41+E41</f>
        <v>10</v>
      </c>
    </row>
    <row r="42" customFormat="false" ht="38.25" hidden="false" customHeight="true" outlineLevel="0" collapsed="false">
      <c r="B42" s="47"/>
      <c r="C42" s="48"/>
      <c r="D42" s="30"/>
      <c r="E42" s="30" t="n">
        <v>10</v>
      </c>
      <c r="F42" s="63" t="s">
        <v>48</v>
      </c>
      <c r="G42" s="57" t="n">
        <f aca="false">D42+E42</f>
        <v>10</v>
      </c>
    </row>
    <row r="43" customFormat="false" ht="19.5" hidden="false" customHeight="false" outlineLevel="0" collapsed="false">
      <c r="B43" s="53" t="s">
        <v>49</v>
      </c>
      <c r="C43" s="54" t="s">
        <v>50</v>
      </c>
      <c r="D43" s="38" t="n">
        <f aca="false">SUM(D41)</f>
        <v>10</v>
      </c>
      <c r="E43" s="38" t="n">
        <f aca="false">SUM(E41:E42)</f>
        <v>10</v>
      </c>
      <c r="F43" s="38"/>
      <c r="G43" s="38" t="n">
        <f aca="false">SUM(G41:G42)</f>
        <v>20</v>
      </c>
    </row>
    <row r="44" customFormat="false" ht="38.25" hidden="false" customHeight="true" outlineLevel="1" collapsed="false">
      <c r="B44" s="66"/>
      <c r="C44" s="67"/>
      <c r="D44" s="30" t="n">
        <v>40</v>
      </c>
      <c r="E44" s="68"/>
      <c r="F44" s="69" t="s">
        <v>51</v>
      </c>
      <c r="G44" s="57" t="n">
        <f aca="false">D44+E44</f>
        <v>40</v>
      </c>
    </row>
    <row r="45" customFormat="false" ht="36" hidden="false" customHeight="true" outlineLevel="1" collapsed="false">
      <c r="B45" s="66"/>
      <c r="C45" s="67"/>
      <c r="D45" s="30" t="n">
        <v>20</v>
      </c>
      <c r="E45" s="68"/>
      <c r="F45" s="69" t="s">
        <v>52</v>
      </c>
      <c r="G45" s="57" t="n">
        <f aca="false">D45+E45</f>
        <v>20</v>
      </c>
    </row>
    <row r="46" customFormat="false" ht="19.5" hidden="false" customHeight="true" outlineLevel="1" collapsed="false">
      <c r="B46" s="66"/>
      <c r="C46" s="67"/>
      <c r="D46" s="30" t="n">
        <v>10</v>
      </c>
      <c r="E46" s="68"/>
      <c r="F46" s="69" t="s">
        <v>53</v>
      </c>
      <c r="G46" s="57" t="n">
        <f aca="false">D46+E46</f>
        <v>10</v>
      </c>
    </row>
    <row r="47" customFormat="false" ht="39.75" hidden="false" customHeight="true" outlineLevel="1" collapsed="false">
      <c r="B47" s="66"/>
      <c r="C47" s="67"/>
      <c r="D47" s="30"/>
      <c r="E47" s="68" t="n">
        <v>13</v>
      </c>
      <c r="F47" s="69" t="s">
        <v>54</v>
      </c>
      <c r="G47" s="57" t="n">
        <f aca="false">D47+E47</f>
        <v>13</v>
      </c>
    </row>
    <row r="48" customFormat="false" ht="40.5" hidden="false" customHeight="true" outlineLevel="1" collapsed="false">
      <c r="B48" s="66"/>
      <c r="C48" s="67"/>
      <c r="D48" s="30"/>
      <c r="E48" s="68" t="n">
        <v>5</v>
      </c>
      <c r="F48" s="70" t="s">
        <v>55</v>
      </c>
      <c r="G48" s="57" t="n">
        <f aca="false">D48+E48</f>
        <v>5</v>
      </c>
    </row>
    <row r="49" customFormat="false" ht="22.5" hidden="false" customHeight="true" outlineLevel="1" collapsed="false">
      <c r="B49" s="66"/>
      <c r="C49" s="67"/>
      <c r="D49" s="30"/>
      <c r="E49" s="68" t="n">
        <v>7</v>
      </c>
      <c r="F49" s="69" t="s">
        <v>56</v>
      </c>
      <c r="G49" s="57" t="n">
        <f aca="false">D49+E49</f>
        <v>7</v>
      </c>
    </row>
    <row r="50" customFormat="false" ht="20.25" hidden="false" customHeight="true" outlineLevel="1" collapsed="false">
      <c r="B50" s="53" t="s">
        <v>57</v>
      </c>
      <c r="C50" s="71" t="s">
        <v>58</v>
      </c>
      <c r="D50" s="38" t="n">
        <f aca="false">SUM(D44:D46)</f>
        <v>70</v>
      </c>
      <c r="E50" s="38" t="n">
        <f aca="false">SUM(E44:E49)</f>
        <v>25</v>
      </c>
      <c r="F50" s="71" t="s">
        <v>59</v>
      </c>
      <c r="G50" s="59" t="n">
        <f aca="false">SUM(G44:G49)</f>
        <v>95</v>
      </c>
    </row>
    <row r="51" customFormat="false" ht="20.25" hidden="false" customHeight="true" outlineLevel="1" collapsed="false">
      <c r="B51" s="42"/>
      <c r="C51" s="72"/>
      <c r="D51" s="25" t="n">
        <v>20</v>
      </c>
      <c r="E51" s="25"/>
      <c r="F51" s="73" t="s">
        <v>60</v>
      </c>
      <c r="G51" s="61" t="n">
        <f aca="false">D51+E51</f>
        <v>20</v>
      </c>
    </row>
    <row r="52" customFormat="false" ht="20.25" hidden="false" customHeight="true" outlineLevel="1" collapsed="false">
      <c r="B52" s="53" t="s">
        <v>61</v>
      </c>
      <c r="C52" s="74" t="s">
        <v>62</v>
      </c>
      <c r="D52" s="38" t="n">
        <f aca="false">SUM(D51:D51)</f>
        <v>20</v>
      </c>
      <c r="E52" s="38" t="n">
        <f aca="false">SUM(E51:E51)</f>
        <v>0</v>
      </c>
      <c r="F52" s="75"/>
      <c r="G52" s="59" t="n">
        <f aca="false">SUM(G51:G51)</f>
        <v>20</v>
      </c>
    </row>
    <row r="53" customFormat="false" ht="17.25" hidden="false" customHeight="true" outlineLevel="1" collapsed="false">
      <c r="B53" s="42"/>
      <c r="C53" s="76"/>
      <c r="D53" s="44"/>
      <c r="E53" s="45" t="n">
        <v>20</v>
      </c>
      <c r="F53" s="77" t="s">
        <v>63</v>
      </c>
      <c r="G53" s="61" t="n">
        <f aca="false">D53+E53</f>
        <v>20</v>
      </c>
    </row>
    <row r="54" customFormat="false" ht="17.25" hidden="false" customHeight="true" outlineLevel="1" collapsed="false">
      <c r="B54" s="47"/>
      <c r="C54" s="78"/>
      <c r="D54" s="49"/>
      <c r="E54" s="50" t="n">
        <v>15</v>
      </c>
      <c r="F54" s="79" t="s">
        <v>64</v>
      </c>
      <c r="G54" s="57" t="n">
        <f aca="false">D54+E54</f>
        <v>15</v>
      </c>
    </row>
    <row r="55" customFormat="false" ht="8.25" hidden="false" customHeight="true" outlineLevel="1" collapsed="false">
      <c r="B55" s="47"/>
      <c r="C55" s="78"/>
      <c r="D55" s="49"/>
      <c r="E55" s="50"/>
      <c r="F55" s="79"/>
      <c r="G55" s="57"/>
    </row>
    <row r="56" customFormat="false" ht="20.25" hidden="false" customHeight="true" outlineLevel="1" collapsed="false">
      <c r="B56" s="53" t="s">
        <v>65</v>
      </c>
      <c r="C56" s="74" t="s">
        <v>66</v>
      </c>
      <c r="D56" s="38" t="n">
        <f aca="false">D53</f>
        <v>0</v>
      </c>
      <c r="E56" s="38" t="n">
        <f aca="false">E53+E54</f>
        <v>35</v>
      </c>
      <c r="F56" s="39"/>
      <c r="G56" s="38" t="n">
        <f aca="false">G53+G54</f>
        <v>35</v>
      </c>
    </row>
    <row r="57" customFormat="false" ht="20.25" hidden="false" customHeight="true" outlineLevel="1" collapsed="false">
      <c r="B57" s="42"/>
      <c r="C57" s="76"/>
      <c r="D57" s="44"/>
      <c r="E57" s="45" t="n">
        <v>10</v>
      </c>
      <c r="F57" s="77" t="s">
        <v>67</v>
      </c>
      <c r="G57" s="57" t="n">
        <f aca="false">E57</f>
        <v>10</v>
      </c>
    </row>
    <row r="58" customFormat="false" ht="20.25" hidden="false" customHeight="true" outlineLevel="1" collapsed="false">
      <c r="B58" s="47"/>
      <c r="C58" s="78"/>
      <c r="D58" s="49"/>
      <c r="E58" s="50" t="n">
        <v>20</v>
      </c>
      <c r="F58" s="79" t="s">
        <v>68</v>
      </c>
      <c r="G58" s="57" t="n">
        <f aca="false">E58</f>
        <v>20</v>
      </c>
    </row>
    <row r="59" customFormat="false" ht="20.25" hidden="false" customHeight="true" outlineLevel="1" collapsed="false">
      <c r="B59" s="53" t="s">
        <v>69</v>
      </c>
      <c r="C59" s="74" t="s">
        <v>70</v>
      </c>
      <c r="D59" s="38" t="n">
        <f aca="false">SUM(D57:D58)</f>
        <v>0</v>
      </c>
      <c r="E59" s="38" t="n">
        <f aca="false">SUM(E57:E58)</f>
        <v>30</v>
      </c>
      <c r="F59" s="39"/>
      <c r="G59" s="38" t="n">
        <f aca="false">SUM(G57:G58)</f>
        <v>30</v>
      </c>
    </row>
    <row r="60" customFormat="false" ht="36.75" hidden="false" customHeight="true" outlineLevel="1" collapsed="false">
      <c r="B60" s="47"/>
      <c r="C60" s="78"/>
      <c r="D60" s="30" t="n">
        <v>5</v>
      </c>
      <c r="E60" s="50"/>
      <c r="F60" s="35" t="s">
        <v>71</v>
      </c>
      <c r="G60" s="28" t="n">
        <f aca="false">D60+E60</f>
        <v>5</v>
      </c>
    </row>
    <row r="61" customFormat="false" ht="18.75" hidden="false" customHeight="true" outlineLevel="1" collapsed="false">
      <c r="B61" s="47"/>
      <c r="C61" s="78"/>
      <c r="D61" s="30" t="n">
        <v>2</v>
      </c>
      <c r="E61" s="50"/>
      <c r="F61" s="35" t="s">
        <v>72</v>
      </c>
      <c r="G61" s="28" t="n">
        <f aca="false">D61+E61</f>
        <v>2</v>
      </c>
    </row>
    <row r="62" customFormat="false" ht="17.25" hidden="false" customHeight="true" outlineLevel="1" collapsed="false">
      <c r="B62" s="47"/>
      <c r="C62" s="78"/>
      <c r="D62" s="30" t="n">
        <v>20</v>
      </c>
      <c r="E62" s="50"/>
      <c r="F62" s="35" t="s">
        <v>73</v>
      </c>
      <c r="G62" s="28" t="n">
        <f aca="false">D62+E62</f>
        <v>20</v>
      </c>
    </row>
    <row r="63" customFormat="false" ht="39" hidden="false" customHeight="true" outlineLevel="1" collapsed="false">
      <c r="B63" s="47"/>
      <c r="C63" s="78"/>
      <c r="D63" s="30" t="n">
        <v>13</v>
      </c>
      <c r="E63" s="50"/>
      <c r="F63" s="35" t="s">
        <v>74</v>
      </c>
      <c r="G63" s="28" t="n">
        <f aca="false">D63+E63</f>
        <v>13</v>
      </c>
    </row>
    <row r="64" customFormat="false" ht="20.25" hidden="false" customHeight="true" outlineLevel="1" collapsed="false">
      <c r="B64" s="47" t="s">
        <v>75</v>
      </c>
      <c r="C64" s="78" t="s">
        <v>76</v>
      </c>
      <c r="D64" s="49" t="n">
        <f aca="false">SUM(D60:D63)</f>
        <v>40</v>
      </c>
      <c r="E64" s="64" t="n">
        <f aca="false">SUM(E60:E63)</f>
        <v>0</v>
      </c>
      <c r="F64" s="80"/>
      <c r="G64" s="81" t="n">
        <f aca="false">SUM(G60:G63)</f>
        <v>40</v>
      </c>
    </row>
    <row r="65" customFormat="false" ht="21.75" hidden="false" customHeight="true" outlineLevel="1" collapsed="false">
      <c r="B65" s="42"/>
      <c r="C65" s="82"/>
      <c r="D65" s="25" t="n">
        <v>20</v>
      </c>
      <c r="E65" s="25"/>
      <c r="F65" s="83" t="s">
        <v>77</v>
      </c>
      <c r="G65" s="61" t="n">
        <f aca="false">D65+E65</f>
        <v>20</v>
      </c>
    </row>
    <row r="66" customFormat="false" ht="19.5" hidden="false" customHeight="true" outlineLevel="1" collapsed="false">
      <c r="B66" s="47"/>
      <c r="C66" s="35"/>
      <c r="D66" s="30" t="n">
        <v>5</v>
      </c>
      <c r="E66" s="30" t="n">
        <v>6</v>
      </c>
      <c r="F66" s="83" t="s">
        <v>78</v>
      </c>
      <c r="G66" s="57" t="n">
        <f aca="false">D66+E66</f>
        <v>11</v>
      </c>
    </row>
    <row r="67" customFormat="false" ht="19.5" hidden="false" customHeight="true" outlineLevel="1" collapsed="false">
      <c r="B67" s="47"/>
      <c r="C67" s="35"/>
      <c r="D67" s="30"/>
      <c r="E67" s="30" t="n">
        <v>4.857</v>
      </c>
      <c r="F67" s="83" t="s">
        <v>79</v>
      </c>
      <c r="G67" s="57" t="n">
        <f aca="false">D67+E67</f>
        <v>4.857</v>
      </c>
    </row>
    <row r="68" customFormat="false" ht="23.25" hidden="false" customHeight="true" outlineLevel="1" collapsed="false">
      <c r="B68" s="84" t="s">
        <v>80</v>
      </c>
      <c r="C68" s="85" t="s">
        <v>81</v>
      </c>
      <c r="D68" s="86" t="n">
        <f aca="false">SUM(D65:D66)</f>
        <v>25</v>
      </c>
      <c r="E68" s="86" t="n">
        <f aca="false">SUM(E65:E67)</f>
        <v>10.857</v>
      </c>
      <c r="F68" s="87"/>
      <c r="G68" s="88" t="n">
        <f aca="false">SUM(G65:G67)</f>
        <v>35.857</v>
      </c>
    </row>
    <row r="69" customFormat="false" ht="20.25" hidden="false" customHeight="true" outlineLevel="1" collapsed="false">
      <c r="B69" s="42"/>
      <c r="C69" s="82"/>
      <c r="D69" s="25" t="n">
        <v>8.8</v>
      </c>
      <c r="E69" s="25"/>
      <c r="F69" s="83" t="s">
        <v>82</v>
      </c>
      <c r="G69" s="57" t="n">
        <f aca="false">D69+E69</f>
        <v>8.8</v>
      </c>
    </row>
    <row r="70" customFormat="false" ht="20.25" hidden="false" customHeight="true" outlineLevel="1" collapsed="false">
      <c r="B70" s="47"/>
      <c r="C70" s="35"/>
      <c r="D70" s="30" t="n">
        <v>6.7</v>
      </c>
      <c r="E70" s="30"/>
      <c r="F70" s="83" t="s">
        <v>83</v>
      </c>
      <c r="G70" s="57" t="n">
        <f aca="false">D70+E70</f>
        <v>6.7</v>
      </c>
    </row>
    <row r="71" customFormat="false" ht="20.25" hidden="false" customHeight="true" outlineLevel="1" collapsed="false">
      <c r="B71" s="47"/>
      <c r="C71" s="35"/>
      <c r="D71" s="30" t="n">
        <v>4.5</v>
      </c>
      <c r="E71" s="30"/>
      <c r="F71" s="83" t="s">
        <v>84</v>
      </c>
      <c r="G71" s="57" t="n">
        <f aca="false">D71+E71</f>
        <v>4.5</v>
      </c>
    </row>
    <row r="72" customFormat="false" ht="20.25" hidden="false" customHeight="true" outlineLevel="1" collapsed="false">
      <c r="B72" s="47"/>
      <c r="C72" s="35"/>
      <c r="D72" s="30" t="n">
        <v>6</v>
      </c>
      <c r="E72" s="30"/>
      <c r="F72" s="83" t="s">
        <v>85</v>
      </c>
      <c r="G72" s="57" t="n">
        <f aca="false">D72+E72</f>
        <v>6</v>
      </c>
    </row>
    <row r="73" customFormat="false" ht="20.25" hidden="false" customHeight="true" outlineLevel="1" collapsed="false">
      <c r="B73" s="47"/>
      <c r="C73" s="35"/>
      <c r="D73" s="30" t="n">
        <v>6.5</v>
      </c>
      <c r="E73" s="30"/>
      <c r="F73" s="83" t="s">
        <v>86</v>
      </c>
      <c r="G73" s="57" t="n">
        <f aca="false">D73+E73</f>
        <v>6.5</v>
      </c>
    </row>
    <row r="74" customFormat="false" ht="36.75" hidden="false" customHeight="true" outlineLevel="1" collapsed="false">
      <c r="B74" s="47"/>
      <c r="C74" s="35"/>
      <c r="D74" s="30" t="n">
        <v>6.5</v>
      </c>
      <c r="E74" s="30"/>
      <c r="F74" s="70" t="s">
        <v>87</v>
      </c>
      <c r="G74" s="57" t="n">
        <f aca="false">D74+E74</f>
        <v>6.5</v>
      </c>
    </row>
    <row r="75" customFormat="false" ht="18.75" hidden="false" customHeight="true" outlineLevel="1" collapsed="false">
      <c r="B75" s="47"/>
      <c r="C75" s="35"/>
      <c r="D75" s="30" t="n">
        <v>1</v>
      </c>
      <c r="E75" s="30"/>
      <c r="F75" s="83" t="s">
        <v>88</v>
      </c>
      <c r="G75" s="57" t="n">
        <f aca="false">D75+E75</f>
        <v>1</v>
      </c>
    </row>
    <row r="76" customFormat="false" ht="20.25" hidden="false" customHeight="true" outlineLevel="1" collapsed="false">
      <c r="B76" s="53" t="s">
        <v>89</v>
      </c>
      <c r="C76" s="74" t="s">
        <v>90</v>
      </c>
      <c r="D76" s="38" t="n">
        <f aca="false">SUM(D69:D75)</f>
        <v>40</v>
      </c>
      <c r="E76" s="38" t="n">
        <f aca="false">SUM(E69:E75)</f>
        <v>0</v>
      </c>
      <c r="F76" s="89"/>
      <c r="G76" s="88" t="n">
        <f aca="false">SUM(G69:G75)</f>
        <v>40</v>
      </c>
    </row>
    <row r="77" customFormat="false" ht="36" hidden="false" customHeight="true" outlineLevel="1" collapsed="false">
      <c r="B77" s="42"/>
      <c r="C77" s="82"/>
      <c r="D77" s="25" t="n">
        <v>2.5</v>
      </c>
      <c r="E77" s="25"/>
      <c r="F77" s="90" t="s">
        <v>91</v>
      </c>
      <c r="G77" s="61" t="n">
        <f aca="false">D77+E77</f>
        <v>2.5</v>
      </c>
    </row>
    <row r="78" customFormat="false" ht="39" hidden="false" customHeight="true" outlineLevel="1" collapsed="false">
      <c r="B78" s="47"/>
      <c r="C78" s="78"/>
      <c r="D78" s="30" t="n">
        <v>1.5</v>
      </c>
      <c r="E78" s="30"/>
      <c r="F78" s="91" t="s">
        <v>92</v>
      </c>
      <c r="G78" s="57" t="n">
        <f aca="false">D78+E78</f>
        <v>1.5</v>
      </c>
    </row>
    <row r="79" customFormat="false" ht="41.25" hidden="false" customHeight="true" outlineLevel="1" collapsed="false">
      <c r="B79" s="47"/>
      <c r="C79" s="78"/>
      <c r="D79" s="30" t="n">
        <v>3.5</v>
      </c>
      <c r="E79" s="30"/>
      <c r="F79" s="91" t="s">
        <v>93</v>
      </c>
      <c r="G79" s="57" t="n">
        <f aca="false">D79+E79</f>
        <v>3.5</v>
      </c>
    </row>
    <row r="80" customFormat="false" ht="20.25" hidden="false" customHeight="true" outlineLevel="1" collapsed="false">
      <c r="B80" s="47"/>
      <c r="C80" s="78"/>
      <c r="D80" s="30" t="n">
        <v>3</v>
      </c>
      <c r="E80" s="30"/>
      <c r="F80" s="91" t="s">
        <v>94</v>
      </c>
      <c r="G80" s="57" t="n">
        <f aca="false">D80+E80</f>
        <v>3</v>
      </c>
    </row>
    <row r="81" customFormat="false" ht="39" hidden="false" customHeight="true" outlineLevel="1" collapsed="false">
      <c r="B81" s="47"/>
      <c r="C81" s="78"/>
      <c r="D81" s="30" t="n">
        <v>2</v>
      </c>
      <c r="E81" s="30"/>
      <c r="F81" s="91" t="s">
        <v>95</v>
      </c>
      <c r="G81" s="57" t="n">
        <f aca="false">D81+E81</f>
        <v>2</v>
      </c>
    </row>
    <row r="82" customFormat="false" ht="39.75" hidden="false" customHeight="true" outlineLevel="1" collapsed="false">
      <c r="B82" s="47"/>
      <c r="C82" s="78"/>
      <c r="D82" s="30" t="n">
        <v>1.75</v>
      </c>
      <c r="E82" s="30"/>
      <c r="F82" s="91" t="s">
        <v>96</v>
      </c>
      <c r="G82" s="57" t="n">
        <f aca="false">D82+E82</f>
        <v>1.75</v>
      </c>
    </row>
    <row r="83" customFormat="false" ht="40.5" hidden="false" customHeight="true" outlineLevel="1" collapsed="false">
      <c r="B83" s="47"/>
      <c r="C83" s="78"/>
      <c r="D83" s="30" t="n">
        <v>1.75</v>
      </c>
      <c r="E83" s="30"/>
      <c r="F83" s="92" t="s">
        <v>97</v>
      </c>
      <c r="G83" s="57" t="n">
        <f aca="false">D83+E83</f>
        <v>1.75</v>
      </c>
    </row>
    <row r="84" customFormat="false" ht="42.75" hidden="false" customHeight="true" outlineLevel="1" collapsed="false">
      <c r="B84" s="47"/>
      <c r="C84" s="78"/>
      <c r="D84" s="30" t="n">
        <v>2</v>
      </c>
      <c r="E84" s="30"/>
      <c r="F84" s="91" t="s">
        <v>98</v>
      </c>
      <c r="G84" s="57" t="n">
        <f aca="false">D84+E84</f>
        <v>2</v>
      </c>
    </row>
    <row r="85" s="93" customFormat="true" ht="42" hidden="false" customHeight="true" outlineLevel="0" collapsed="false">
      <c r="B85" s="66"/>
      <c r="C85" s="94"/>
      <c r="D85" s="68" t="n">
        <v>2</v>
      </c>
      <c r="E85" s="68"/>
      <c r="F85" s="91" t="s">
        <v>99</v>
      </c>
      <c r="G85" s="57" t="n">
        <f aca="false">D85+E85</f>
        <v>2</v>
      </c>
    </row>
    <row r="86" s="93" customFormat="true" ht="37.5" hidden="false" customHeight="true" outlineLevel="0" collapsed="false">
      <c r="B86" s="66"/>
      <c r="C86" s="94"/>
      <c r="D86" s="68" t="n">
        <v>3.49</v>
      </c>
      <c r="E86" s="68"/>
      <c r="F86" s="91" t="s">
        <v>100</v>
      </c>
      <c r="G86" s="57" t="n">
        <f aca="false">D86+E86</f>
        <v>3.49</v>
      </c>
    </row>
    <row r="87" s="93" customFormat="true" ht="22.5" hidden="false" customHeight="true" outlineLevel="0" collapsed="false">
      <c r="B87" s="66"/>
      <c r="C87" s="94"/>
      <c r="D87" s="68" t="n">
        <v>5</v>
      </c>
      <c r="E87" s="68"/>
      <c r="F87" s="91" t="s">
        <v>101</v>
      </c>
      <c r="G87" s="57" t="n">
        <f aca="false">D87+E87</f>
        <v>5</v>
      </c>
    </row>
    <row r="88" s="93" customFormat="true" ht="39.75" hidden="false" customHeight="true" outlineLevel="0" collapsed="false">
      <c r="B88" s="66"/>
      <c r="C88" s="94"/>
      <c r="D88" s="68" t="n">
        <v>3.51</v>
      </c>
      <c r="E88" s="68"/>
      <c r="F88" s="91" t="s">
        <v>102</v>
      </c>
      <c r="G88" s="57" t="n">
        <f aca="false">D88+E88</f>
        <v>3.51</v>
      </c>
    </row>
    <row r="89" s="93" customFormat="true" ht="19.5" hidden="false" customHeight="true" outlineLevel="0" collapsed="false">
      <c r="B89" s="66"/>
      <c r="C89" s="94"/>
      <c r="D89" s="68" t="n">
        <v>3</v>
      </c>
      <c r="E89" s="68"/>
      <c r="F89" s="91" t="s">
        <v>103</v>
      </c>
      <c r="G89" s="57" t="n">
        <f aca="false">D89+E89</f>
        <v>3</v>
      </c>
    </row>
    <row r="90" s="93" customFormat="true" ht="33" hidden="false" customHeight="true" outlineLevel="0" collapsed="false">
      <c r="B90" s="53" t="s">
        <v>104</v>
      </c>
      <c r="C90" s="74" t="s">
        <v>105</v>
      </c>
      <c r="D90" s="38" t="n">
        <f aca="false">SUM(D77:D89)</f>
        <v>35</v>
      </c>
      <c r="E90" s="38" t="n">
        <f aca="false">SUM(E77:E89)</f>
        <v>0</v>
      </c>
      <c r="F90" s="74" t="s">
        <v>59</v>
      </c>
      <c r="G90" s="38" t="n">
        <f aca="false">SUM(G77:G89)</f>
        <v>35</v>
      </c>
    </row>
    <row r="91" s="93" customFormat="true" ht="37.5" hidden="false" customHeight="true" outlineLevel="1" collapsed="false">
      <c r="B91" s="42"/>
      <c r="C91" s="95"/>
      <c r="D91" s="96" t="n">
        <v>20</v>
      </c>
      <c r="E91" s="97"/>
      <c r="F91" s="98" t="s">
        <v>106</v>
      </c>
      <c r="G91" s="99" t="n">
        <f aca="false">D91+E91</f>
        <v>20</v>
      </c>
    </row>
    <row r="92" s="93" customFormat="true" ht="39" hidden="false" customHeight="true" outlineLevel="1" collapsed="false">
      <c r="B92" s="47"/>
      <c r="C92" s="100"/>
      <c r="D92" s="101" t="n">
        <v>10</v>
      </c>
      <c r="E92" s="102"/>
      <c r="F92" s="103" t="s">
        <v>107</v>
      </c>
      <c r="G92" s="28" t="n">
        <f aca="false">D92+E92</f>
        <v>10</v>
      </c>
    </row>
    <row r="93" s="93" customFormat="true" ht="36" hidden="false" customHeight="true" outlineLevel="1" collapsed="false">
      <c r="B93" s="47"/>
      <c r="C93" s="100"/>
      <c r="D93" s="101" t="n">
        <v>2</v>
      </c>
      <c r="E93" s="102"/>
      <c r="F93" s="103" t="s">
        <v>108</v>
      </c>
      <c r="G93" s="28" t="n">
        <f aca="false">D93+E93</f>
        <v>2</v>
      </c>
    </row>
    <row r="94" s="93" customFormat="true" ht="19.5" hidden="false" customHeight="true" outlineLevel="1" collapsed="false">
      <c r="B94" s="47"/>
      <c r="C94" s="100"/>
      <c r="D94" s="101" t="n">
        <v>10</v>
      </c>
      <c r="E94" s="102"/>
      <c r="F94" s="103" t="s">
        <v>109</v>
      </c>
      <c r="G94" s="28" t="n">
        <f aca="false">D94+E94</f>
        <v>10</v>
      </c>
    </row>
    <row r="95" s="93" customFormat="true" ht="19.5" hidden="false" customHeight="true" outlineLevel="1" collapsed="false">
      <c r="B95" s="47"/>
      <c r="C95" s="100"/>
      <c r="D95" s="101"/>
      <c r="E95" s="102" t="n">
        <v>10</v>
      </c>
      <c r="F95" s="34" t="s">
        <v>110</v>
      </c>
      <c r="G95" s="28" t="n">
        <f aca="false">D95+E95</f>
        <v>10</v>
      </c>
    </row>
    <row r="96" s="93" customFormat="true" ht="19.5" hidden="false" customHeight="true" outlineLevel="1" collapsed="false">
      <c r="B96" s="47"/>
      <c r="C96" s="100"/>
      <c r="D96" s="101"/>
      <c r="E96" s="102" t="n">
        <v>5</v>
      </c>
      <c r="F96" s="34" t="s">
        <v>111</v>
      </c>
      <c r="G96" s="28" t="n">
        <f aca="false">D96+E96</f>
        <v>5</v>
      </c>
    </row>
    <row r="97" s="93" customFormat="true" ht="39.75" hidden="false" customHeight="true" outlineLevel="1" collapsed="false">
      <c r="B97" s="47"/>
      <c r="C97" s="100"/>
      <c r="D97" s="101"/>
      <c r="E97" s="102" t="n">
        <v>5</v>
      </c>
      <c r="F97" s="34" t="s">
        <v>112</v>
      </c>
      <c r="G97" s="28" t="n">
        <f aca="false">D97+E97</f>
        <v>5</v>
      </c>
    </row>
    <row r="98" s="93" customFormat="true" ht="17.25" hidden="false" customHeight="true" outlineLevel="1" collapsed="false">
      <c r="B98" s="53" t="s">
        <v>113</v>
      </c>
      <c r="C98" s="71" t="s">
        <v>114</v>
      </c>
      <c r="D98" s="104" t="n">
        <f aca="false">SUM(D91:D97)</f>
        <v>42</v>
      </c>
      <c r="E98" s="105" t="n">
        <f aca="false">SUM(E91:E97)</f>
        <v>20</v>
      </c>
      <c r="F98" s="104"/>
      <c r="G98" s="106" t="n">
        <f aca="false">SUM(G91:G97)</f>
        <v>62</v>
      </c>
    </row>
    <row r="99" s="93" customFormat="true" ht="39" hidden="false" customHeight="true" outlineLevel="1" collapsed="false">
      <c r="B99" s="42"/>
      <c r="C99" s="107"/>
      <c r="D99" s="96" t="n">
        <v>10</v>
      </c>
      <c r="E99" s="96"/>
      <c r="F99" s="108" t="s">
        <v>115</v>
      </c>
      <c r="G99" s="61" t="n">
        <f aca="false">D99+E99</f>
        <v>10</v>
      </c>
    </row>
    <row r="100" s="93" customFormat="true" ht="36.75" hidden="false" customHeight="true" outlineLevel="1" collapsed="false">
      <c r="B100" s="47"/>
      <c r="C100" s="109"/>
      <c r="D100" s="101" t="n">
        <v>50</v>
      </c>
      <c r="E100" s="101"/>
      <c r="F100" s="110" t="s">
        <v>116</v>
      </c>
      <c r="G100" s="57" t="n">
        <f aca="false">D100+E100</f>
        <v>50</v>
      </c>
    </row>
    <row r="101" s="93" customFormat="true" ht="56.25" hidden="false" customHeight="true" outlineLevel="1" collapsed="false">
      <c r="B101" s="47"/>
      <c r="C101" s="109"/>
      <c r="D101" s="101"/>
      <c r="E101" s="101" t="n">
        <v>6</v>
      </c>
      <c r="F101" s="70" t="s">
        <v>117</v>
      </c>
      <c r="G101" s="57" t="n">
        <f aca="false">D101+E101</f>
        <v>6</v>
      </c>
    </row>
    <row r="102" s="93" customFormat="true" ht="39.75" hidden="false" customHeight="true" outlineLevel="1" collapsed="false">
      <c r="B102" s="47"/>
      <c r="C102" s="109"/>
      <c r="D102" s="101"/>
      <c r="E102" s="101" t="n">
        <v>20</v>
      </c>
      <c r="F102" s="111" t="s">
        <v>118</v>
      </c>
      <c r="G102" s="57" t="n">
        <f aca="false">D102+E102</f>
        <v>20</v>
      </c>
    </row>
    <row r="103" s="93" customFormat="true" ht="37.5" hidden="false" customHeight="true" outlineLevel="1" collapsed="false">
      <c r="B103" s="47"/>
      <c r="C103" s="109"/>
      <c r="D103" s="101"/>
      <c r="E103" s="101" t="n">
        <v>5.2</v>
      </c>
      <c r="F103" s="111" t="s">
        <v>119</v>
      </c>
      <c r="G103" s="57" t="n">
        <f aca="false">D103+E103</f>
        <v>5.2</v>
      </c>
    </row>
    <row r="104" s="93" customFormat="true" ht="57.75" hidden="false" customHeight="true" outlineLevel="1" collapsed="false">
      <c r="B104" s="47"/>
      <c r="C104" s="109"/>
      <c r="D104" s="101"/>
      <c r="E104" s="101" t="n">
        <v>10.4</v>
      </c>
      <c r="F104" s="111" t="s">
        <v>120</v>
      </c>
      <c r="G104" s="57" t="n">
        <f aca="false">D104+E104</f>
        <v>10.4</v>
      </c>
    </row>
    <row r="105" s="93" customFormat="true" ht="18.75" hidden="false" customHeight="true" outlineLevel="1" collapsed="false">
      <c r="B105" s="53" t="s">
        <v>121</v>
      </c>
      <c r="C105" s="71" t="s">
        <v>122</v>
      </c>
      <c r="D105" s="104" t="n">
        <f aca="false">SUM(D99:D104)</f>
        <v>60</v>
      </c>
      <c r="E105" s="104" t="n">
        <f aca="false">SUM(E99:E104)</f>
        <v>41.6</v>
      </c>
      <c r="F105" s="104"/>
      <c r="G105" s="104" t="n">
        <f aca="false">SUM(G99:G104)</f>
        <v>101.6</v>
      </c>
      <c r="H105" s="104" t="n">
        <f aca="false">SUM(H99:H104)</f>
        <v>0</v>
      </c>
    </row>
    <row r="106" s="93" customFormat="true" ht="18.75" hidden="false" customHeight="true" outlineLevel="1" collapsed="false">
      <c r="B106" s="42"/>
      <c r="C106" s="76"/>
      <c r="D106" s="112" t="n">
        <v>20</v>
      </c>
      <c r="E106" s="96"/>
      <c r="F106" s="113" t="s">
        <v>123</v>
      </c>
      <c r="G106" s="61" t="n">
        <f aca="false">D106+E106</f>
        <v>20</v>
      </c>
    </row>
    <row r="107" s="93" customFormat="true" ht="37.5" hidden="false" customHeight="true" outlineLevel="1" collapsed="false">
      <c r="B107" s="47"/>
      <c r="C107" s="78"/>
      <c r="D107" s="114" t="n">
        <v>23</v>
      </c>
      <c r="E107" s="101"/>
      <c r="F107" s="115" t="s">
        <v>124</v>
      </c>
      <c r="G107" s="57" t="n">
        <f aca="false">D107+E107</f>
        <v>23</v>
      </c>
    </row>
    <row r="108" s="93" customFormat="true" ht="34.5" hidden="false" customHeight="true" outlineLevel="1" collapsed="false">
      <c r="B108" s="47"/>
      <c r="C108" s="78"/>
      <c r="D108" s="114" t="n">
        <v>5</v>
      </c>
      <c r="E108" s="101"/>
      <c r="F108" s="115" t="s">
        <v>125</v>
      </c>
      <c r="G108" s="57" t="n">
        <f aca="false">D108+E108</f>
        <v>5</v>
      </c>
    </row>
    <row r="109" s="93" customFormat="true" ht="34.5" hidden="false" customHeight="true" outlineLevel="1" collapsed="false">
      <c r="B109" s="47"/>
      <c r="C109" s="78"/>
      <c r="D109" s="114"/>
      <c r="E109" s="101" t="n">
        <v>2</v>
      </c>
      <c r="F109" s="115" t="s">
        <v>126</v>
      </c>
      <c r="G109" s="57" t="n">
        <f aca="false">D109+E109</f>
        <v>2</v>
      </c>
    </row>
    <row r="110" s="93" customFormat="true" ht="18" hidden="false" customHeight="true" outlineLevel="1" collapsed="false">
      <c r="B110" s="53" t="s">
        <v>127</v>
      </c>
      <c r="C110" s="74" t="s">
        <v>128</v>
      </c>
      <c r="D110" s="116" t="n">
        <f aca="false">SUM(D106:D108)</f>
        <v>48</v>
      </c>
      <c r="E110" s="104" t="n">
        <f aca="false">SUM(E106:E109)</f>
        <v>2</v>
      </c>
      <c r="F110" s="117"/>
      <c r="G110" s="104" t="n">
        <f aca="false">SUM(G106:G109)</f>
        <v>50</v>
      </c>
    </row>
    <row r="111" s="93" customFormat="true" ht="21.75" hidden="false" customHeight="true" outlineLevel="1" collapsed="false">
      <c r="B111" s="47"/>
      <c r="C111" s="109"/>
      <c r="D111" s="96" t="n">
        <v>20</v>
      </c>
      <c r="E111" s="114"/>
      <c r="F111" s="118" t="s">
        <v>129</v>
      </c>
      <c r="G111" s="28" t="n">
        <f aca="false">D111+E111</f>
        <v>20</v>
      </c>
    </row>
    <row r="112" s="93" customFormat="true" ht="36.75" hidden="false" customHeight="true" outlineLevel="1" collapsed="false">
      <c r="B112" s="47"/>
      <c r="C112" s="109"/>
      <c r="D112" s="101" t="n">
        <v>20</v>
      </c>
      <c r="E112" s="114"/>
      <c r="F112" s="34" t="s">
        <v>130</v>
      </c>
      <c r="G112" s="28" t="n">
        <f aca="false">D112+E112</f>
        <v>20</v>
      </c>
    </row>
    <row r="113" s="93" customFormat="true" ht="21.75" hidden="false" customHeight="true" outlineLevel="1" collapsed="false">
      <c r="B113" s="47" t="s">
        <v>131</v>
      </c>
      <c r="C113" s="74" t="s">
        <v>132</v>
      </c>
      <c r="D113" s="119" t="n">
        <f aca="false">SUM(D111:D112)</f>
        <v>40</v>
      </c>
      <c r="E113" s="120" t="n">
        <f aca="false">E111+E112</f>
        <v>0</v>
      </c>
      <c r="F113" s="104"/>
      <c r="G113" s="121" t="n">
        <f aca="false">G111+G112</f>
        <v>40</v>
      </c>
    </row>
    <row r="114" s="93" customFormat="true" ht="36.75" hidden="false" customHeight="true" outlineLevel="1" collapsed="false">
      <c r="B114" s="42"/>
      <c r="C114" s="107"/>
      <c r="D114" s="96" t="n">
        <v>20</v>
      </c>
      <c r="E114" s="112"/>
      <c r="F114" s="118" t="s">
        <v>133</v>
      </c>
      <c r="G114" s="96" t="n">
        <f aca="false">D114+E114</f>
        <v>20</v>
      </c>
    </row>
    <row r="115" s="93" customFormat="true" ht="36.75" hidden="false" customHeight="true" outlineLevel="1" collapsed="false">
      <c r="B115" s="47"/>
      <c r="C115" s="109"/>
      <c r="D115" s="101"/>
      <c r="E115" s="114" t="n">
        <v>20</v>
      </c>
      <c r="F115" s="34" t="s">
        <v>134</v>
      </c>
      <c r="G115" s="101" t="n">
        <f aca="false">D115+E115</f>
        <v>20</v>
      </c>
    </row>
    <row r="116" s="93" customFormat="true" ht="21.75" hidden="false" customHeight="true" outlineLevel="1" collapsed="false">
      <c r="B116" s="47"/>
      <c r="C116" s="109"/>
      <c r="D116" s="101"/>
      <c r="E116" s="114" t="n">
        <v>7.5</v>
      </c>
      <c r="F116" s="34" t="s">
        <v>135</v>
      </c>
      <c r="G116" s="101" t="n">
        <f aca="false">D116+E116</f>
        <v>7.5</v>
      </c>
    </row>
    <row r="117" s="93" customFormat="true" ht="36.75" hidden="false" customHeight="true" outlineLevel="1" collapsed="false">
      <c r="B117" s="47"/>
      <c r="C117" s="109"/>
      <c r="D117" s="101"/>
      <c r="E117" s="114" t="n">
        <v>7.5</v>
      </c>
      <c r="F117" s="34" t="s">
        <v>136</v>
      </c>
      <c r="G117" s="101" t="n">
        <f aca="false">D117+E117</f>
        <v>7.5</v>
      </c>
    </row>
    <row r="118" s="93" customFormat="true" ht="24.75" hidden="false" customHeight="true" outlineLevel="1" collapsed="false">
      <c r="B118" s="47" t="s">
        <v>137</v>
      </c>
      <c r="C118" s="109" t="s">
        <v>138</v>
      </c>
      <c r="D118" s="119" t="n">
        <f aca="false">SUM(D114:D117)</f>
        <v>20</v>
      </c>
      <c r="E118" s="119" t="n">
        <f aca="false">SUM(E114:E117)</f>
        <v>35</v>
      </c>
      <c r="F118" s="104"/>
      <c r="G118" s="104" t="n">
        <f aca="false">SUM(G114:G117)</f>
        <v>55</v>
      </c>
    </row>
    <row r="119" s="93" customFormat="true" ht="39.75" hidden="false" customHeight="true" outlineLevel="1" collapsed="false">
      <c r="B119" s="42"/>
      <c r="C119" s="107"/>
      <c r="D119" s="122"/>
      <c r="E119" s="96" t="n">
        <v>20</v>
      </c>
      <c r="F119" s="70" t="s">
        <v>139</v>
      </c>
      <c r="G119" s="101" t="n">
        <f aca="false">D119+E119</f>
        <v>20</v>
      </c>
    </row>
    <row r="120" s="93" customFormat="true" ht="24.75" hidden="false" customHeight="true" outlineLevel="1" collapsed="false">
      <c r="B120" s="53" t="s">
        <v>140</v>
      </c>
      <c r="C120" s="71" t="s">
        <v>141</v>
      </c>
      <c r="D120" s="104" t="n">
        <f aca="false">D119</f>
        <v>0</v>
      </c>
      <c r="E120" s="104" t="n">
        <f aca="false">E119</f>
        <v>20</v>
      </c>
      <c r="F120" s="116"/>
      <c r="G120" s="104" t="n">
        <f aca="false">G119</f>
        <v>20</v>
      </c>
    </row>
    <row r="121" s="93" customFormat="true" ht="43.5" hidden="false" customHeight="true" outlineLevel="1" collapsed="false">
      <c r="B121" s="42"/>
      <c r="C121" s="107"/>
      <c r="D121" s="96" t="n">
        <v>20</v>
      </c>
      <c r="E121" s="112"/>
      <c r="F121" s="123" t="s">
        <v>142</v>
      </c>
      <c r="G121" s="96" t="n">
        <f aca="false">D121+E121</f>
        <v>20</v>
      </c>
    </row>
    <row r="122" s="93" customFormat="true" ht="36" hidden="false" customHeight="true" outlineLevel="1" collapsed="false">
      <c r="B122" s="47"/>
      <c r="C122" s="109"/>
      <c r="D122" s="101"/>
      <c r="E122" s="114" t="n">
        <v>6</v>
      </c>
      <c r="F122" s="124" t="s">
        <v>143</v>
      </c>
      <c r="G122" s="101" t="n">
        <f aca="false">D122+E122</f>
        <v>6</v>
      </c>
    </row>
    <row r="123" s="93" customFormat="true" ht="24.75" hidden="false" customHeight="true" outlineLevel="1" collapsed="false">
      <c r="B123" s="53" t="s">
        <v>144</v>
      </c>
      <c r="C123" s="71" t="s">
        <v>145</v>
      </c>
      <c r="D123" s="119" t="n">
        <f aca="false">SUM(D121:D122)</f>
        <v>20</v>
      </c>
      <c r="E123" s="119" t="n">
        <f aca="false">SUM(E121:E122)</f>
        <v>6</v>
      </c>
      <c r="F123" s="125"/>
      <c r="G123" s="119" t="n">
        <f aca="false">SUM(G121:G122)</f>
        <v>26</v>
      </c>
    </row>
    <row r="124" s="93" customFormat="true" ht="36.75" hidden="false" customHeight="true" outlineLevel="1" collapsed="false">
      <c r="B124" s="126"/>
      <c r="C124" s="76"/>
      <c r="D124" s="96" t="n">
        <v>20</v>
      </c>
      <c r="E124" s="127" t="n">
        <v>15</v>
      </c>
      <c r="F124" s="108" t="s">
        <v>146</v>
      </c>
      <c r="G124" s="96" t="n">
        <f aca="false">D124+E124</f>
        <v>35</v>
      </c>
    </row>
    <row r="125" s="93" customFormat="true" ht="22.5" hidden="false" customHeight="true" outlineLevel="1" collapsed="false">
      <c r="B125" s="128"/>
      <c r="C125" s="78"/>
      <c r="D125" s="101"/>
      <c r="E125" s="129" t="n">
        <v>20</v>
      </c>
      <c r="F125" s="110" t="s">
        <v>147</v>
      </c>
      <c r="G125" s="101" t="n">
        <f aca="false">D125+E125</f>
        <v>20</v>
      </c>
    </row>
    <row r="126" s="93" customFormat="true" ht="21" hidden="false" customHeight="true" outlineLevel="1" collapsed="false">
      <c r="B126" s="36" t="s">
        <v>148</v>
      </c>
      <c r="C126" s="74" t="s">
        <v>149</v>
      </c>
      <c r="D126" s="104" t="n">
        <f aca="false">SUM(D124:D125)</f>
        <v>20</v>
      </c>
      <c r="E126" s="104" t="n">
        <f aca="false">SUM(E124:E125)</f>
        <v>35</v>
      </c>
      <c r="F126" s="105"/>
      <c r="G126" s="119" t="n">
        <f aca="false">SUM(G124:G125)</f>
        <v>55</v>
      </c>
    </row>
    <row r="127" s="93" customFormat="true" ht="29.25" hidden="false" customHeight="true" outlineLevel="1" collapsed="false">
      <c r="B127" s="126"/>
      <c r="C127" s="76"/>
      <c r="D127" s="96" t="n">
        <v>20</v>
      </c>
      <c r="E127" s="127"/>
      <c r="F127" s="108" t="s">
        <v>150</v>
      </c>
      <c r="G127" s="96" t="n">
        <f aca="false">D127+E127</f>
        <v>20</v>
      </c>
    </row>
    <row r="128" s="93" customFormat="true" ht="38.25" hidden="false" customHeight="true" outlineLevel="1" collapsed="false">
      <c r="B128" s="128"/>
      <c r="C128" s="78"/>
      <c r="D128" s="101"/>
      <c r="E128" s="129" t="n">
        <v>10</v>
      </c>
      <c r="F128" s="110" t="s">
        <v>151</v>
      </c>
      <c r="G128" s="101" t="n">
        <f aca="false">D128+E128</f>
        <v>10</v>
      </c>
    </row>
    <row r="129" s="93" customFormat="true" ht="19.5" hidden="false" customHeight="false" outlineLevel="1" collapsed="false">
      <c r="B129" s="36" t="s">
        <v>152</v>
      </c>
      <c r="C129" s="74" t="s">
        <v>153</v>
      </c>
      <c r="D129" s="104" t="n">
        <f aca="false">SUM(D127:D128)</f>
        <v>20</v>
      </c>
      <c r="E129" s="104" t="n">
        <f aca="false">SUM(E127:E128)</f>
        <v>10</v>
      </c>
      <c r="F129" s="130"/>
      <c r="G129" s="104" t="n">
        <f aca="false">SUM(G127:G128)</f>
        <v>30</v>
      </c>
    </row>
    <row r="130" s="93" customFormat="true" ht="19.5" hidden="false" customHeight="true" outlineLevel="1" collapsed="false">
      <c r="B130" s="126"/>
      <c r="C130" s="76"/>
      <c r="D130" s="96" t="n">
        <v>20</v>
      </c>
      <c r="E130" s="96"/>
      <c r="F130" s="108" t="s">
        <v>154</v>
      </c>
      <c r="G130" s="101" t="n">
        <f aca="false">D130+E130</f>
        <v>20</v>
      </c>
    </row>
    <row r="131" s="93" customFormat="true" ht="55.5" hidden="false" customHeight="true" outlineLevel="1" collapsed="false">
      <c r="B131" s="128"/>
      <c r="C131" s="78"/>
      <c r="D131" s="101" t="n">
        <v>20</v>
      </c>
      <c r="E131" s="101"/>
      <c r="F131" s="110" t="s">
        <v>155</v>
      </c>
      <c r="G131" s="101" t="n">
        <f aca="false">D131+E131</f>
        <v>20</v>
      </c>
    </row>
    <row r="132" s="93" customFormat="true" ht="21" hidden="false" customHeight="true" outlineLevel="1" collapsed="false">
      <c r="B132" s="36" t="s">
        <v>156</v>
      </c>
      <c r="C132" s="74" t="s">
        <v>157</v>
      </c>
      <c r="D132" s="104" t="n">
        <f aca="false">SUM(D130:D131)</f>
        <v>40</v>
      </c>
      <c r="E132" s="104" t="n">
        <f aca="false">E130+E131</f>
        <v>0</v>
      </c>
      <c r="F132" s="130"/>
      <c r="G132" s="104" t="n">
        <f aca="false">G130+G131</f>
        <v>40</v>
      </c>
    </row>
    <row r="133" customFormat="false" ht="22.5" hidden="false" customHeight="true" outlineLevel="0" collapsed="false">
      <c r="B133" s="131" t="s">
        <v>158</v>
      </c>
      <c r="C133" s="131"/>
      <c r="D133" s="132" t="n">
        <f aca="false">D50+D90+D98+D33+D110+D52+D68+D76+D126+D118+D123+D132+D26+D64+D113+D36+D43+D105+D129+D59+D30+D120</f>
        <v>617</v>
      </c>
      <c r="E133" s="132" t="n">
        <f aca="false">E50+E90+E98+E33+E110+E52+E68+E76+E126+E118+E123+E132+E26+E64+E113+E36+E43+E105+E129+E59+E30+E120+E40+E56</f>
        <v>509.457</v>
      </c>
      <c r="F133" s="132"/>
      <c r="G133" s="41" t="n">
        <f aca="false">G50+G90+G98+G33+G110+G52+G68+G76+G126+G118+G123+G132+G26+G64+G113+G36+G43+G105+G129+G59+G30+G120+G40+G56</f>
        <v>1126.457</v>
      </c>
      <c r="H133" s="132" t="n">
        <f aca="false">H50+H90+H98+H33+H110+H52+H68+H76+H126</f>
        <v>0</v>
      </c>
    </row>
    <row r="134" customFormat="false" ht="93" hidden="false" customHeight="true" outlineLevel="0" collapsed="false">
      <c r="B134" s="133"/>
      <c r="C134" s="134"/>
      <c r="D134" s="135"/>
      <c r="E134" s="135"/>
      <c r="F134" s="136"/>
      <c r="G134" s="137"/>
      <c r="H134" s="138"/>
    </row>
    <row r="135" customFormat="false" ht="17.25" hidden="false" customHeight="true" outlineLevel="0" collapsed="false">
      <c r="B135" s="139" t="s">
        <v>159</v>
      </c>
      <c r="C135" s="140"/>
      <c r="D135" s="139"/>
      <c r="E135" s="141"/>
      <c r="F135" s="142"/>
      <c r="G135" s="143"/>
      <c r="H135" s="138"/>
    </row>
    <row r="136" customFormat="false" ht="17.25" hidden="false" customHeight="true" outlineLevel="0" collapsed="false">
      <c r="B136" s="139" t="s">
        <v>160</v>
      </c>
      <c r="C136" s="140"/>
      <c r="D136" s="139"/>
      <c r="E136" s="144"/>
      <c r="F136" s="144"/>
      <c r="G136" s="145" t="s">
        <v>161</v>
      </c>
    </row>
    <row r="137" customFormat="false" ht="10.5" hidden="false" customHeight="true" outlineLevel="0" collapsed="false">
      <c r="B137" s="146"/>
      <c r="C137" s="147"/>
      <c r="D137" s="147"/>
      <c r="E137" s="147"/>
      <c r="F137" s="147"/>
      <c r="G137" s="148"/>
    </row>
    <row r="138" customFormat="false" ht="24" hidden="false" customHeight="true" outlineLevel="0" collapsed="false">
      <c r="C138" s="6"/>
    </row>
    <row r="139" customFormat="false" ht="24.75" hidden="false" customHeight="true" outlineLevel="0" collapsed="false">
      <c r="B139" s="6"/>
    </row>
    <row r="140" customFormat="false" ht="24.75" hidden="false" customHeight="true" outlineLevel="0" collapsed="false">
      <c r="B140" s="6"/>
    </row>
    <row r="141" customFormat="false" ht="24.75" hidden="false" customHeight="true" outlineLevel="0" collapsed="false">
      <c r="B141" s="149"/>
    </row>
    <row r="142" customFormat="false" ht="24.75" hidden="false" customHeight="true" outlineLevel="0" collapsed="false">
      <c r="B142" s="149"/>
      <c r="O142" s="149"/>
    </row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40.5" hidden="false" customHeight="true" outlineLevel="0" collapsed="false"/>
    <row r="146" customFormat="false" ht="40.5" hidden="false" customHeight="true" outlineLevel="0" collapsed="false"/>
    <row r="147" customFormat="false" ht="40.5" hidden="false" customHeight="true" outlineLevel="0" collapsed="false"/>
    <row r="148" customFormat="false" ht="40.5" hidden="false" customHeight="true" outlineLevel="0" collapsed="false"/>
    <row r="149" customFormat="false" ht="40.5" hidden="false" customHeight="true" outlineLevel="0" collapsed="false"/>
    <row r="150" customFormat="false" ht="40.5" hidden="false" customHeight="true" outlineLevel="0" collapsed="false"/>
    <row r="151" customFormat="false" ht="40.5" hidden="false" customHeight="true" outlineLevel="0" collapsed="false"/>
    <row r="152" customFormat="false" ht="40.5" hidden="false" customHeight="true" outlineLevel="0" collapsed="false"/>
    <row r="153" customFormat="false" ht="40.5" hidden="false" customHeight="true" outlineLevel="0" collapsed="false"/>
    <row r="154" customFormat="false" ht="40.5" hidden="false" customHeight="true" outlineLevel="0" collapsed="false"/>
    <row r="155" customFormat="false" ht="40.5" hidden="false" customHeight="true" outlineLevel="0" collapsed="false"/>
    <row r="156" customFormat="false" ht="40.5" hidden="false" customHeight="true" outlineLevel="0" collapsed="false"/>
    <row r="157" customFormat="false" ht="40.5" hidden="false" customHeight="true" outlineLevel="0" collapsed="false"/>
    <row r="158" customFormat="false" ht="40.5" hidden="false" customHeight="true" outlineLevel="0" collapsed="false"/>
    <row r="159" customFormat="false" ht="40.5" hidden="false" customHeight="true" outlineLevel="0" collapsed="false"/>
    <row r="160" customFormat="false" ht="40.5" hidden="false" customHeight="true" outlineLevel="0" collapsed="false"/>
    <row r="161" customFormat="false" ht="40.5" hidden="false" customHeight="true" outlineLevel="0" collapsed="false"/>
    <row r="162" customFormat="false" ht="40.5" hidden="false" customHeight="true" outlineLevel="0" collapsed="false"/>
    <row r="163" customFormat="false" ht="40.5" hidden="false" customHeight="true" outlineLevel="0" collapsed="false"/>
    <row r="164" customFormat="false" ht="40.5" hidden="false" customHeight="true" outlineLevel="0" collapsed="false"/>
    <row r="165" customFormat="false" ht="40.5" hidden="false" customHeight="true" outlineLevel="0" collapsed="false"/>
    <row r="166" customFormat="false" ht="40.5" hidden="false" customHeight="true" outlineLevel="0" collapsed="false"/>
    <row r="167" customFormat="false" ht="40.5" hidden="false" customHeight="true" outlineLevel="0" collapsed="false"/>
    <row r="168" customFormat="false" ht="40.5" hidden="false" customHeight="true" outlineLevel="0" collapsed="false"/>
    <row r="169" customFormat="false" ht="40.5" hidden="false" customHeight="true" outlineLevel="0" collapsed="false"/>
    <row r="170" customFormat="false" ht="40.5" hidden="false" customHeight="true" outlineLevel="0" collapsed="false"/>
    <row r="171" customFormat="false" ht="40.5" hidden="false" customHeight="true" outlineLevel="0" collapsed="false"/>
    <row r="172" customFormat="false" ht="40.5" hidden="false" customHeight="true" outlineLevel="0" collapsed="false"/>
    <row r="173" customFormat="false" ht="40.5" hidden="false" customHeight="true" outlineLevel="0" collapsed="false"/>
    <row r="174" customFormat="false" ht="40.5" hidden="false" customHeight="true" outlineLevel="0" collapsed="false"/>
    <row r="175" customFormat="false" ht="40.5" hidden="false" customHeight="true" outlineLevel="0" collapsed="false"/>
    <row r="176" customFormat="false" ht="40.5" hidden="false" customHeight="true" outlineLevel="0" collapsed="false"/>
    <row r="177" customFormat="false" ht="40.5" hidden="false" customHeight="true" outlineLevel="0" collapsed="false"/>
    <row r="178" customFormat="false" ht="40.5" hidden="false" customHeight="true" outlineLevel="0" collapsed="false"/>
    <row r="179" customFormat="false" ht="40.5" hidden="false" customHeight="true" outlineLevel="0" collapsed="false"/>
    <row r="180" customFormat="false" ht="40.5" hidden="false" customHeight="true" outlineLevel="0" collapsed="false"/>
    <row r="181" customFormat="false" ht="40.5" hidden="false" customHeight="true" outlineLevel="0" collapsed="false"/>
    <row r="182" customFormat="false" ht="40.5" hidden="false" customHeight="true" outlineLevel="0" collapsed="false"/>
    <row r="183" customFormat="false" ht="40.5" hidden="false" customHeight="true" outlineLevel="0" collapsed="false"/>
    <row r="184" customFormat="false" ht="40.5" hidden="false" customHeight="true" outlineLevel="0" collapsed="false"/>
    <row r="185" customFormat="false" ht="40.5" hidden="false" customHeight="true" outlineLevel="0" collapsed="false"/>
    <row r="186" customFormat="false" ht="40.5" hidden="false" customHeight="true" outlineLevel="0" collapsed="false"/>
    <row r="187" customFormat="false" ht="40.5" hidden="false" customHeight="true" outlineLevel="0" collapsed="false"/>
    <row r="188" customFormat="false" ht="40.5" hidden="false" customHeight="true" outlineLevel="0" collapsed="false"/>
    <row r="189" customFormat="false" ht="40.5" hidden="false" customHeight="true" outlineLevel="0" collapsed="false"/>
    <row r="190" customFormat="false" ht="40.5" hidden="false" customHeight="true" outlineLevel="0" collapsed="false"/>
    <row r="191" customFormat="false" ht="40.5" hidden="false" customHeight="true" outlineLevel="0" collapsed="false"/>
    <row r="192" customFormat="false" ht="40.5" hidden="false" customHeight="true" outlineLevel="0" collapsed="false"/>
    <row r="193" customFormat="false" ht="40.5" hidden="false" customHeight="true" outlineLevel="0" collapsed="false"/>
    <row r="194" customFormat="false" ht="40.5" hidden="false" customHeight="true" outlineLevel="0" collapsed="false"/>
    <row r="195" customFormat="false" ht="40.5" hidden="false" customHeight="true" outlineLevel="0" collapsed="false"/>
    <row r="196" customFormat="false" ht="40.5" hidden="false" customHeight="true" outlineLevel="0" collapsed="false"/>
    <row r="197" customFormat="false" ht="40.5" hidden="false" customHeight="true" outlineLevel="0" collapsed="false"/>
    <row r="198" customFormat="false" ht="40.5" hidden="false" customHeight="true" outlineLevel="0" collapsed="false"/>
    <row r="199" customFormat="false" ht="40.5" hidden="false" customHeight="true" outlineLevel="0" collapsed="false"/>
    <row r="200" customFormat="false" ht="40.5" hidden="false" customHeight="true" outlineLevel="0" collapsed="false"/>
    <row r="201" customFormat="false" ht="40.5" hidden="false" customHeight="true" outlineLevel="0" collapsed="false"/>
    <row r="202" customFormat="false" ht="40.5" hidden="false" customHeight="true" outlineLevel="0" collapsed="false"/>
    <row r="203" customFormat="false" ht="40.5" hidden="false" customHeight="true" outlineLevel="0" collapsed="false"/>
    <row r="204" customFormat="false" ht="40.5" hidden="false" customHeight="true" outlineLevel="0" collapsed="false"/>
    <row r="205" customFormat="false" ht="40.5" hidden="false" customHeight="true" outlineLevel="0" collapsed="false"/>
    <row r="206" customFormat="false" ht="40.5" hidden="false" customHeight="true" outlineLevel="0" collapsed="false"/>
    <row r="207" customFormat="false" ht="40.5" hidden="false" customHeight="true" outlineLevel="0" collapsed="false"/>
    <row r="208" customFormat="false" ht="40.5" hidden="false" customHeight="true" outlineLevel="0" collapsed="false"/>
    <row r="209" customFormat="false" ht="40.5" hidden="false" customHeight="true" outlineLevel="0" collapsed="false"/>
    <row r="210" customFormat="false" ht="40.5" hidden="false" customHeight="true" outlineLevel="0" collapsed="false"/>
  </sheetData>
  <mergeCells count="7">
    <mergeCell ref="F1:G1"/>
    <mergeCell ref="I1:N1"/>
    <mergeCell ref="F2:G2"/>
    <mergeCell ref="F3:G3"/>
    <mergeCell ref="B4:G4"/>
    <mergeCell ref="B5:G6"/>
    <mergeCell ref="B133:C133"/>
  </mergeCells>
  <printOptions headings="false" gridLines="false" gridLinesSet="true" horizontalCentered="false" verticalCentered="false"/>
  <pageMargins left="0.472222222222222" right="0.236111111111111" top="0.865972222222222" bottom="0.236111111111111" header="0.157638888888889" footer="0.236111111111111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18
до рішення обласної ради
25 грудня 2014 року № 2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18:12Z</dcterms:created>
  <dc:creator>bud6122</dc:creator>
  <dc:description/>
  <dc:language>en-US</dc:language>
  <cp:lastModifiedBy>IVGA.VTR</cp:lastModifiedBy>
  <cp:lastPrinted>2014-12-24T06:43:54Z</cp:lastPrinted>
  <dcterms:modified xsi:type="dcterms:W3CDTF">2014-12-29T09:48:52Z</dcterms:modified>
  <cp:revision>0</cp:revision>
  <dc:subject/>
  <dc:title/>
</cp:coreProperties>
</file>