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91</definedName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                                                                                                    Додаток 17</t>
  </si>
  <si>
    <t xml:space="preserve">до рішення обласної ради</t>
  </si>
  <si>
    <t xml:space="preserve">                                                                                                                               17 жовтня 2014 року № 13</t>
  </si>
  <si>
    <t xml:space="preserve">Розподіл обсягу</t>
  </si>
  <si>
    <t xml:space="preserve">субвенції з обласного бюджету (КТКВК 250380) бюджетам міст і районів на виконання депутатами обласної ради доручень виборців  відповідно до програм, затверджених обласною радою на 2014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- джено на 2014 рік           (зі змінами)</t>
  </si>
  <si>
    <t xml:space="preserve">Зміни                   (+,-)</t>
  </si>
  <si>
    <t xml:space="preserve">Назва об’єкта, виду робіт, заходу</t>
  </si>
  <si>
    <t xml:space="preserve">Всього з урахуванням змін</t>
  </si>
  <si>
    <t xml:space="preserve">Дошкільний навчальний заклад №148: придбання побутової та оргтехніки</t>
  </si>
  <si>
    <t xml:space="preserve">Миколаївська спеціалізована школа I ступеня №59 з поглибленим вивченням іноземної мови з 1 класу: придбання комп`ютерної техніки</t>
  </si>
  <si>
    <t xml:space="preserve">Миколаївська загальноосвітня школа I-III ступенів № 3: придбання віконних блоків</t>
  </si>
  <si>
    <t xml:space="preserve">Дошкільний навчальний заклад №144: придбання віконних та дверних блоків</t>
  </si>
  <si>
    <t xml:space="preserve">Дошкільний навчальний заклад №94: придбання пральної машини, холодильника</t>
  </si>
  <si>
    <t xml:space="preserve">Міська дитяча поліклініка №4: придбання оргтехніки</t>
  </si>
  <si>
    <t xml:space="preserve">Міський пологовий будинок №2: придбання медичного обладнання</t>
  </si>
  <si>
    <t xml:space="preserve">1.</t>
  </si>
  <si>
    <t xml:space="preserve">м. Миколаїв</t>
  </si>
  <si>
    <t xml:space="preserve">Очаківська загальноосвітня школа I-III ступенів № 1: поліпшення матеріально-технічної бази (придбання звукопідсилюючої апаратури)</t>
  </si>
  <si>
    <t xml:space="preserve">Очаківська загальноосвітня школа I-III ступенів № 3: поліпшення матеріально-технічної бази (придбання спортивного обладнання та дошки для учбового класу)</t>
  </si>
  <si>
    <t xml:space="preserve">2.</t>
  </si>
  <si>
    <t xml:space="preserve">м. Очаків</t>
  </si>
  <si>
    <t xml:space="preserve">Дошкільні навчальні заклади №3, №14, навчально-виховний комплекс "Дошкільний навчальний заклад - загальноосвітня школа І ступеня №2": придбання віконних блоків </t>
  </si>
  <si>
    <t xml:space="preserve">3.</t>
  </si>
  <si>
    <t xml:space="preserve">м. Первомайськ</t>
  </si>
  <si>
    <t xml:space="preserve">Арбузинська центральна районна лікарня: придбання кардіографа</t>
  </si>
  <si>
    <t xml:space="preserve">4.</t>
  </si>
  <si>
    <t xml:space="preserve">Арбузинський район</t>
  </si>
  <si>
    <t xml:space="preserve">Баштанська загальноосвітня школа I-III ступенів №1: поліпшення матеріально-технічної бази (придбання ноутбука, проектора, інтерактивної дошки)</t>
  </si>
  <si>
    <t xml:space="preserve">Привільненська загальноосвітня школа I-III ступенів: поліпшення матеріально-технічної бази (придбання комп'ютерів, принтерів, відеопроектора)</t>
  </si>
  <si>
    <t xml:space="preserve">Баштанська центральна районна лікарня: придбання бойлера та медичного обладнання</t>
  </si>
  <si>
    <t xml:space="preserve">5.</t>
  </si>
  <si>
    <t xml:space="preserve">Баштанський район</t>
  </si>
  <si>
    <t xml:space="preserve">Разом:</t>
  </si>
  <si>
    <r>
      <rPr>
        <sz val="14"/>
        <rFont val="Times New Roman"/>
        <family val="1"/>
      </rPr>
      <t xml:space="preserve">Рибаківська </t>
    </r>
    <r>
      <rPr>
        <sz val="14"/>
        <rFont val="Times New Roman"/>
        <family val="1"/>
        <charset val="204"/>
      </rPr>
      <t xml:space="preserve">загальноосвітня школа I-III ступенів: придбання віконних блоків </t>
    </r>
  </si>
  <si>
    <t xml:space="preserve">6.</t>
  </si>
  <si>
    <t xml:space="preserve">Березанський район</t>
  </si>
  <si>
    <t xml:space="preserve">Новокатеринівський дошкільний навчальний заклад ясла-садок "Барвінок": придбання меблів</t>
  </si>
  <si>
    <t xml:space="preserve">Новокатеринівська загальноосвітня школа I-III ступенів: придбання принтера</t>
  </si>
  <si>
    <t xml:space="preserve">Подільська загальноосвітня школа I-III ступенів: придбання віконних блоків</t>
  </si>
  <si>
    <t xml:space="preserve">Комунальний заклад "Веселинівський районний центр первинної медико-санітарної допомоги": придбання віконних блоків та дверей</t>
  </si>
  <si>
    <t xml:space="preserve">7.</t>
  </si>
  <si>
    <t xml:space="preserve">Веселинівський район</t>
  </si>
  <si>
    <t xml:space="preserve">Дорошівська загальноосвітня школа I-III ступенів: придбання комп`ютерної техніки </t>
  </si>
  <si>
    <t xml:space="preserve">Олександрівська загальноосвітня школа I-III ступенів: придбання меблів</t>
  </si>
  <si>
    <t xml:space="preserve">8.</t>
  </si>
  <si>
    <t xml:space="preserve">Вознесенський район</t>
  </si>
  <si>
    <t xml:space="preserve">Врадіївська загальноосвітня школа I-III ступенів №1: придбання віконних блоків </t>
  </si>
  <si>
    <t xml:space="preserve">Врадіївська районна гімназія: придбання холодильника для харчоблока  </t>
  </si>
  <si>
    <t xml:space="preserve">Врадіївська загальноосвітня школа I-III ступенів №3: придбання віконних блоків </t>
  </si>
  <si>
    <t xml:space="preserve">Новопавлівська загальноосвітня школа I-III ступенів: придбання ноутбука </t>
  </si>
  <si>
    <t xml:space="preserve">Доброжанівська загальноосвітня школа I-III ступенів: придбання проектора</t>
  </si>
  <si>
    <t xml:space="preserve">Богемський навчально-виховний комплекс "загальноосвітня школа I ступеня - дошкільний заклад": придбання комп`ютера</t>
  </si>
  <si>
    <t xml:space="preserve">Федорівська загальноосвітня школа I-III ступенів: придбання модема та антени</t>
  </si>
  <si>
    <t xml:space="preserve">9.</t>
  </si>
  <si>
    <t xml:space="preserve">Врадіївський район</t>
  </si>
  <si>
    <t xml:space="preserve">Зеленоярська загальноосвітня школа I-II ступенів: поліпшення матеріально-технічної бази (придбання електроплити)</t>
  </si>
  <si>
    <t xml:space="preserve">Богданівська загальноосвітня школа I-IIІ ступенів: поліпшення матеріально-технічної бази (придбання спортивного інвентарю)</t>
  </si>
  <si>
    <t xml:space="preserve">Маринівська загальноосвітня школа I-IIІ ступенів: поліпшення матеріально-технічної бази (придбання спортивного інвентарю та акустичної системи)</t>
  </si>
  <si>
    <t xml:space="preserve">Богданівський дошкільний заклад освіти №1: придбання проектора</t>
  </si>
  <si>
    <t xml:space="preserve">Жовтнева загальноосвітня школа I-IІ ступенів: поліпшення матеріально-технічної бази (придбання цифрового фотоапарата та ксерокса)</t>
  </si>
  <si>
    <t xml:space="preserve">Царедарівський навчально-виховний комплекс "Загальноосвітня школа I-II ступенів - дошкільний навчальний заклад": придбання телевізора</t>
  </si>
  <si>
    <t xml:space="preserve">Фрунзенська загальноосвітня школа I-IIІ ступенів: поліпшення матеріально-технічної бази (придбання телевізора)</t>
  </si>
  <si>
    <t xml:space="preserve">Прибузька загальноосвітня школа I-IIІ ступенів: поліпшення матеріально-технічної бази (придбання принтера та мікрофонів)</t>
  </si>
  <si>
    <t xml:space="preserve">Кузнецівська загальноосвітня школа I-IIІ ступенів: поліпшення матеріально-технічної бази (придбання принтера)</t>
  </si>
  <si>
    <t xml:space="preserve">Доманівська центральна районна лікарня: придбання холодильника для зберігання донорської крові</t>
  </si>
  <si>
    <t xml:space="preserve">Доманівська дитячо-юнацька спортивна школа: придбання спортивного інвентарю</t>
  </si>
  <si>
    <t xml:space="preserve">Мостівський навчально-виховний комплекс "загальноосвітній навчальний заклад I-III ступенів - дошкільний навчальний заклад": придбання холодильного обладнання</t>
  </si>
  <si>
    <t xml:space="preserve">Козубівська загальноосвітня школа I-III ступенів: придбання посуду для їдальні</t>
  </si>
  <si>
    <t xml:space="preserve">10.</t>
  </si>
  <si>
    <t xml:space="preserve">Доманівський район</t>
  </si>
  <si>
    <t xml:space="preserve">Малоукраїнська загальноосвітня школа I-III ступенів: поліпшення матеріально-технічної бази (придбання віконних блоків)</t>
  </si>
  <si>
    <t xml:space="preserve">Водяно-Лоринська загальноосвітня школа I-II ступенів: поліпшення матеріально-технічної бази (придбання віконних блоків)</t>
  </si>
  <si>
    <t xml:space="preserve">Нововасилівська загальноосвітня школа I-III ступенів: виготовлення проектно-кошторисної документації по заміні газового котла</t>
  </si>
  <si>
    <t xml:space="preserve">Єланецька центральна районна лікарня: придбання віконих блоків</t>
  </si>
  <si>
    <t xml:space="preserve">11.</t>
  </si>
  <si>
    <t xml:space="preserve">Єланецький район</t>
  </si>
  <si>
    <t xml:space="preserve">Котляревський дошкільний навчальний заклад "Барвінок": придбання дизельного генератора</t>
  </si>
  <si>
    <t xml:space="preserve">Технологічне оснащення (переоснащення), модернізація свердловини для покращення водопостачання в с.Мішково-Погорілове: придбання ємності під башту Рожновського</t>
  </si>
  <si>
    <t xml:space="preserve">12.</t>
  </si>
  <si>
    <t xml:space="preserve">Жовтневий район</t>
  </si>
  <si>
    <t xml:space="preserve">Казанківська гуманітарна гімназія: поліпшення матеріально-технічної бази </t>
  </si>
  <si>
    <t xml:space="preserve">Дошкільний навчальний заклад "Теремок": поліпшення матеріально-технічної бази</t>
  </si>
  <si>
    <t xml:space="preserve">Володимирівська амбулаторія загальної практики сімейної медицини: придбання віконних блоків</t>
  </si>
  <si>
    <t xml:space="preserve">13.</t>
  </si>
  <si>
    <t xml:space="preserve">Казанківський район</t>
  </si>
  <si>
    <t xml:space="preserve">Кривоозерська центральна районна лікарня: придбання медичного обладнання</t>
  </si>
  <si>
    <t xml:space="preserve">Кривоозерська загальноосвітня школа I-III ступенів №1: придбання плити електричної та оргтехніки</t>
  </si>
  <si>
    <t xml:space="preserve">14.</t>
  </si>
  <si>
    <t xml:space="preserve">Кривоозерський район</t>
  </si>
  <si>
    <t xml:space="preserve">Степівський дошкільний навчальний заклад: поліпшення матеріально-технічної бази (придбання віконних та дверних блоків)</t>
  </si>
  <si>
    <t xml:space="preserve">15.</t>
  </si>
  <si>
    <t xml:space="preserve">Миколаївський район</t>
  </si>
  <si>
    <t xml:space="preserve">Суворівський навчально-виховний комплекс "Загальноосвітній навчальний заклад школа I-II ступенів - дошкільний навчальний заклад": придбання меблів</t>
  </si>
  <si>
    <t xml:space="preserve">16.</t>
  </si>
  <si>
    <t xml:space="preserve">Новоодеський район</t>
  </si>
  <si>
    <t xml:space="preserve">Іванівська загальноосвітня школа I-III ступенів ім. І.Рачкова: придбання будівельних матеріалів</t>
  </si>
  <si>
    <t xml:space="preserve">17.</t>
  </si>
  <si>
    <t xml:space="preserve">Очаківський район</t>
  </si>
  <si>
    <t xml:space="preserve">Первомайська центральна районна лікарня: придбання медичного обладнання</t>
  </si>
  <si>
    <t xml:space="preserve">18.</t>
  </si>
  <si>
    <t xml:space="preserve">Первомайський район</t>
  </si>
  <si>
    <t xml:space="preserve">Дошкільний навчальний заклад №7: придбання віконних блоків</t>
  </si>
  <si>
    <t xml:space="preserve">Червонопромінський загальноосвітній навчальний заклад I-II ступенів - дошкільний навчальний заклад: поліпшення матеріально-технічної бази (придбання сантехнічного обладнання та облицювальних матеріалів)</t>
  </si>
  <si>
    <t xml:space="preserve">19.</t>
  </si>
  <si>
    <t xml:space="preserve">Снігурівський район</t>
  </si>
  <si>
    <t xml:space="preserve">        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р_."/>
    <numFmt numFmtId="166" formatCode="#,##0_р_."/>
    <numFmt numFmtId="167" formatCode="0.000"/>
    <numFmt numFmtId="168" formatCode="0.0"/>
    <numFmt numFmtId="169" formatCode="0.0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sz val="10"/>
      <color rgb="FFFFFF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5"/>
  <sheetViews>
    <sheetView showFormulas="false" showGridLines="true" showRowColHeaders="true" showZeros="true" rightToLeft="false" tabSelected="true" showOutlineSymbols="true" defaultGridColor="true" view="normal" topLeftCell="A82" colorId="64" zoomScale="85" zoomScaleNormal="85" zoomScalePageLayoutView="78" workbookViewId="0">
      <selection pane="topLeft" activeCell="F93" activeCellId="0" sqref="F9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31.28"/>
    <col collapsed="false" customWidth="true" hidden="false" outlineLevel="1" max="4" min="4" style="1" width="15.41"/>
    <col collapsed="false" customWidth="true" hidden="false" outlineLevel="1" max="5" min="5" style="1" width="10.71"/>
    <col collapsed="false" customWidth="true" hidden="false" outlineLevel="0" max="6" min="6" style="1" width="94.7"/>
    <col collapsed="false" customWidth="true" hidden="false" outlineLevel="0" max="7" min="7" style="2" width="18.85"/>
    <col collapsed="false" customWidth="true" hidden="false" outlineLevel="0" max="8" min="8" style="1" width="17.42"/>
    <col collapsed="false" customWidth="true" hidden="false" outlineLevel="0" max="10" min="9" style="1" width="16.8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E1" s="3"/>
      <c r="F1" s="4" t="s">
        <v>0</v>
      </c>
      <c r="G1" s="4"/>
      <c r="I1" s="5"/>
      <c r="J1" s="5"/>
      <c r="K1" s="5"/>
      <c r="L1" s="5"/>
      <c r="M1" s="5"/>
      <c r="N1" s="5"/>
      <c r="Q1" s="6"/>
    </row>
    <row r="2" customFormat="false" ht="20.25" hidden="false" customHeight="true" outlineLevel="0" collapsed="false">
      <c r="E2" s="3"/>
      <c r="F2" s="7" t="s">
        <v>1</v>
      </c>
      <c r="G2" s="7"/>
      <c r="Q2" s="6"/>
    </row>
    <row r="3" customFormat="false" ht="18.75" hidden="false" customHeight="true" outlineLevel="0" collapsed="false">
      <c r="F3" s="8" t="s">
        <v>2</v>
      </c>
      <c r="G3" s="8"/>
      <c r="K3" s="9"/>
    </row>
    <row r="4" customFormat="false" ht="24.95" hidden="false" customHeight="true" outlineLevel="0" collapsed="false">
      <c r="B4" s="10" t="s">
        <v>3</v>
      </c>
      <c r="C4" s="10"/>
      <c r="D4" s="10"/>
      <c r="E4" s="10"/>
      <c r="F4" s="10"/>
      <c r="G4" s="10"/>
    </row>
    <row r="5" s="1" customFormat="true" ht="29.25" hidden="false" customHeight="true" outlineLevel="0" collapsed="false">
      <c r="B5" s="11" t="s">
        <v>4</v>
      </c>
      <c r="C5" s="11"/>
      <c r="D5" s="11"/>
      <c r="E5" s="11"/>
      <c r="F5" s="11"/>
      <c r="G5" s="11"/>
      <c r="I5" s="12"/>
    </row>
    <row r="6" customFormat="false" ht="17.25" hidden="false" customHeight="true" outlineLevel="0" collapsed="false">
      <c r="B6" s="11"/>
      <c r="C6" s="11"/>
      <c r="D6" s="11"/>
      <c r="E6" s="11"/>
      <c r="F6" s="11"/>
      <c r="G6" s="11"/>
    </row>
    <row r="7" customFormat="false" ht="6" hidden="false" customHeight="true" outlineLevel="0" collapsed="false">
      <c r="B7" s="13"/>
      <c r="C7" s="13"/>
      <c r="D7" s="13"/>
      <c r="E7" s="13"/>
      <c r="F7" s="13"/>
      <c r="G7" s="14"/>
    </row>
    <row r="8" customFormat="false" ht="19.5" hidden="false" customHeight="false" outlineLevel="0" collapsed="false">
      <c r="G8" s="15" t="s">
        <v>5</v>
      </c>
      <c r="N8" s="9"/>
    </row>
    <row r="9" customFormat="false" ht="73.5" hidden="false" customHeight="true" outlineLevel="0" collapsed="false">
      <c r="B9" s="16" t="s">
        <v>6</v>
      </c>
      <c r="C9" s="17" t="s">
        <v>7</v>
      </c>
      <c r="D9" s="18" t="s">
        <v>8</v>
      </c>
      <c r="E9" s="17" t="s">
        <v>9</v>
      </c>
      <c r="F9" s="18" t="s">
        <v>10</v>
      </c>
      <c r="G9" s="19" t="s">
        <v>11</v>
      </c>
    </row>
    <row r="10" customFormat="false" ht="12.75" hidden="false" customHeight="true" outlineLevel="0" collapsed="false">
      <c r="B10" s="20" t="n">
        <v>1</v>
      </c>
      <c r="C10" s="21" t="n">
        <v>2</v>
      </c>
      <c r="D10" s="22" t="n">
        <v>3</v>
      </c>
      <c r="E10" s="20" t="n">
        <v>4</v>
      </c>
      <c r="F10" s="20" t="n">
        <v>5</v>
      </c>
      <c r="G10" s="23" t="n">
        <v>6</v>
      </c>
    </row>
    <row r="11" customFormat="false" ht="22.5" hidden="false" customHeight="true" outlineLevel="0" collapsed="false">
      <c r="B11" s="24"/>
      <c r="C11" s="20"/>
      <c r="D11" s="22"/>
      <c r="E11" s="25" t="n">
        <v>5</v>
      </c>
      <c r="F11" s="26" t="s">
        <v>12</v>
      </c>
      <c r="G11" s="27" t="n">
        <f aca="false">D11+E11</f>
        <v>5</v>
      </c>
    </row>
    <row r="12" customFormat="false" ht="37.5" hidden="false" customHeight="true" outlineLevel="0" collapsed="false">
      <c r="B12" s="28"/>
      <c r="C12" s="29"/>
      <c r="D12" s="30"/>
      <c r="E12" s="31" t="n">
        <v>5</v>
      </c>
      <c r="F12" s="32" t="s">
        <v>13</v>
      </c>
      <c r="G12" s="27" t="n">
        <f aca="false">D12+E12</f>
        <v>5</v>
      </c>
    </row>
    <row r="13" customFormat="false" ht="20.25" hidden="false" customHeight="true" outlineLevel="0" collapsed="false">
      <c r="B13" s="28"/>
      <c r="C13" s="29"/>
      <c r="D13" s="30"/>
      <c r="E13" s="31" t="n">
        <v>3</v>
      </c>
      <c r="F13" s="33" t="s">
        <v>14</v>
      </c>
      <c r="G13" s="27" t="n">
        <f aca="false">D13+E13</f>
        <v>3</v>
      </c>
    </row>
    <row r="14" customFormat="false" ht="20.25" hidden="false" customHeight="true" outlineLevel="0" collapsed="false">
      <c r="B14" s="28"/>
      <c r="C14" s="29"/>
      <c r="D14" s="30"/>
      <c r="E14" s="31" t="n">
        <v>2</v>
      </c>
      <c r="F14" s="34" t="s">
        <v>15</v>
      </c>
      <c r="G14" s="27" t="n">
        <f aca="false">D14+E14</f>
        <v>2</v>
      </c>
    </row>
    <row r="15" customFormat="false" ht="22.5" hidden="false" customHeight="true" outlineLevel="0" collapsed="false">
      <c r="B15" s="28"/>
      <c r="C15" s="29"/>
      <c r="D15" s="30"/>
      <c r="E15" s="31" t="n">
        <v>2</v>
      </c>
      <c r="F15" s="34" t="s">
        <v>16</v>
      </c>
      <c r="G15" s="27" t="n">
        <f aca="false">D15+E15</f>
        <v>2</v>
      </c>
    </row>
    <row r="16" customFormat="false" ht="21.75" hidden="false" customHeight="true" outlineLevel="0" collapsed="false">
      <c r="B16" s="28"/>
      <c r="C16" s="29"/>
      <c r="D16" s="30"/>
      <c r="E16" s="31" t="n">
        <v>10</v>
      </c>
      <c r="F16" s="32" t="s">
        <v>17</v>
      </c>
      <c r="G16" s="27" t="n">
        <f aca="false">D16+E16</f>
        <v>10</v>
      </c>
    </row>
    <row r="17" customFormat="false" ht="21.75" hidden="false" customHeight="true" outlineLevel="0" collapsed="false">
      <c r="B17" s="28"/>
      <c r="C17" s="29"/>
      <c r="D17" s="30"/>
      <c r="E17" s="31" t="n">
        <v>10</v>
      </c>
      <c r="F17" s="32" t="s">
        <v>18</v>
      </c>
      <c r="G17" s="27" t="n">
        <f aca="false">D17+E17</f>
        <v>10</v>
      </c>
    </row>
    <row r="18" customFormat="false" ht="19.5" hidden="false" customHeight="false" outlineLevel="0" collapsed="false">
      <c r="B18" s="35" t="s">
        <v>19</v>
      </c>
      <c r="C18" s="36" t="s">
        <v>20</v>
      </c>
      <c r="D18" s="37" t="n">
        <f aca="false">SUM(D11:D12)</f>
        <v>0</v>
      </c>
      <c r="E18" s="38" t="n">
        <f aca="false">SUM(E11:E17)</f>
        <v>37</v>
      </c>
      <c r="F18" s="39"/>
      <c r="G18" s="40" t="n">
        <f aca="false">SUM(G11:G17)</f>
        <v>37</v>
      </c>
    </row>
    <row r="19" customFormat="false" ht="36" hidden="false" customHeight="true" outlineLevel="0" collapsed="false">
      <c r="B19" s="29"/>
      <c r="C19" s="30"/>
      <c r="D19" s="41" t="n">
        <v>4</v>
      </c>
      <c r="E19" s="41"/>
      <c r="F19" s="42" t="s">
        <v>21</v>
      </c>
      <c r="G19" s="43" t="n">
        <f aca="false">D19+E19</f>
        <v>4</v>
      </c>
    </row>
    <row r="20" customFormat="false" ht="39.75" hidden="false" customHeight="true" outlineLevel="0" collapsed="false">
      <c r="B20" s="29"/>
      <c r="C20" s="30"/>
      <c r="D20" s="41" t="n">
        <v>6</v>
      </c>
      <c r="E20" s="41"/>
      <c r="F20" s="42" t="s">
        <v>22</v>
      </c>
      <c r="G20" s="43" t="n">
        <f aca="false">D20+E20</f>
        <v>6</v>
      </c>
    </row>
    <row r="21" customFormat="false" ht="19.5" hidden="false" customHeight="false" outlineLevel="0" collapsed="false">
      <c r="B21" s="44" t="s">
        <v>23</v>
      </c>
      <c r="C21" s="45" t="s">
        <v>24</v>
      </c>
      <c r="D21" s="37" t="n">
        <f aca="false">SUM(D19:D20)</f>
        <v>10</v>
      </c>
      <c r="E21" s="37" t="n">
        <f aca="false">SUM(E19:E20)</f>
        <v>0</v>
      </c>
      <c r="F21" s="46"/>
      <c r="G21" s="47" t="n">
        <f aca="false">SUM(G19:G20)</f>
        <v>10</v>
      </c>
    </row>
    <row r="22" customFormat="false" ht="40.5" hidden="false" customHeight="true" outlineLevel="0" collapsed="false">
      <c r="B22" s="48"/>
      <c r="C22" s="49"/>
      <c r="D22" s="50"/>
      <c r="E22" s="51" t="n">
        <v>20</v>
      </c>
      <c r="F22" s="52" t="s">
        <v>25</v>
      </c>
      <c r="G22" s="43" t="n">
        <f aca="false">D22+E22</f>
        <v>20</v>
      </c>
    </row>
    <row r="23" customFormat="false" ht="19.5" hidden="false" customHeight="false" outlineLevel="0" collapsed="false">
      <c r="B23" s="44" t="s">
        <v>26</v>
      </c>
      <c r="C23" s="45" t="s">
        <v>27</v>
      </c>
      <c r="D23" s="37" t="n">
        <f aca="false">SUM(D22)</f>
        <v>0</v>
      </c>
      <c r="E23" s="37" t="n">
        <f aca="false">SUM(E22)</f>
        <v>20</v>
      </c>
      <c r="F23" s="37"/>
      <c r="G23" s="37" t="n">
        <f aca="false">SUM(G22)</f>
        <v>20</v>
      </c>
    </row>
    <row r="24" customFormat="false" ht="18" hidden="false" customHeight="true" outlineLevel="0" collapsed="false">
      <c r="B24" s="48"/>
      <c r="C24" s="49"/>
      <c r="D24" s="50"/>
      <c r="E24" s="51" t="n">
        <f aca="false">5+5</f>
        <v>10</v>
      </c>
      <c r="F24" s="53" t="s">
        <v>28</v>
      </c>
      <c r="G24" s="43" t="n">
        <f aca="false">D24+E24</f>
        <v>10</v>
      </c>
    </row>
    <row r="25" customFormat="false" ht="19.5" hidden="false" customHeight="false" outlineLevel="0" collapsed="false">
      <c r="B25" s="44" t="s">
        <v>29</v>
      </c>
      <c r="C25" s="45" t="s">
        <v>30</v>
      </c>
      <c r="D25" s="37" t="n">
        <f aca="false">SUM(D24)</f>
        <v>0</v>
      </c>
      <c r="E25" s="37" t="n">
        <f aca="false">SUM(E24)</f>
        <v>10</v>
      </c>
      <c r="F25" s="37"/>
      <c r="G25" s="37" t="n">
        <f aca="false">SUM(G24)</f>
        <v>10</v>
      </c>
    </row>
    <row r="26" customFormat="false" ht="38.25" hidden="false" customHeight="true" outlineLevel="1" collapsed="false">
      <c r="B26" s="54"/>
      <c r="C26" s="55"/>
      <c r="D26" s="41" t="n">
        <v>40</v>
      </c>
      <c r="E26" s="56"/>
      <c r="F26" s="57" t="s">
        <v>31</v>
      </c>
      <c r="G26" s="43" t="n">
        <f aca="false">D26+E26</f>
        <v>40</v>
      </c>
    </row>
    <row r="27" customFormat="false" ht="36" hidden="false" customHeight="true" outlineLevel="1" collapsed="false">
      <c r="B27" s="54"/>
      <c r="C27" s="55"/>
      <c r="D27" s="41"/>
      <c r="E27" s="56" t="n">
        <v>20</v>
      </c>
      <c r="F27" s="57" t="s">
        <v>32</v>
      </c>
      <c r="G27" s="43" t="n">
        <f aca="false">D27+E27</f>
        <v>20</v>
      </c>
    </row>
    <row r="28" customFormat="false" ht="19.5" hidden="false" customHeight="true" outlineLevel="1" collapsed="false">
      <c r="B28" s="54"/>
      <c r="C28" s="55"/>
      <c r="D28" s="41"/>
      <c r="E28" s="56" t="n">
        <v>10</v>
      </c>
      <c r="F28" s="57" t="s">
        <v>33</v>
      </c>
      <c r="G28" s="43" t="n">
        <f aca="false">D28+E28</f>
        <v>10</v>
      </c>
    </row>
    <row r="29" customFormat="false" ht="20.25" hidden="false" customHeight="true" outlineLevel="1" collapsed="false">
      <c r="B29" s="44" t="s">
        <v>34</v>
      </c>
      <c r="C29" s="58" t="s">
        <v>35</v>
      </c>
      <c r="D29" s="37" t="n">
        <f aca="false">SUM(D26:D26)</f>
        <v>40</v>
      </c>
      <c r="E29" s="37" t="n">
        <f aca="false">SUM(E26:E28)</f>
        <v>30</v>
      </c>
      <c r="F29" s="58" t="s">
        <v>36</v>
      </c>
      <c r="G29" s="47" t="n">
        <f aca="false">SUM(G26:G28)</f>
        <v>70</v>
      </c>
    </row>
    <row r="30" customFormat="false" ht="20.25" hidden="false" customHeight="true" outlineLevel="1" collapsed="false">
      <c r="B30" s="48"/>
      <c r="C30" s="59"/>
      <c r="D30" s="51" t="n">
        <v>20</v>
      </c>
      <c r="E30" s="51"/>
      <c r="F30" s="60" t="s">
        <v>37</v>
      </c>
      <c r="G30" s="43" t="n">
        <f aca="false">D30+E30</f>
        <v>20</v>
      </c>
    </row>
    <row r="31" customFormat="false" ht="20.25" hidden="false" customHeight="true" outlineLevel="1" collapsed="false">
      <c r="B31" s="44" t="s">
        <v>38</v>
      </c>
      <c r="C31" s="61" t="s">
        <v>39</v>
      </c>
      <c r="D31" s="37" t="n">
        <f aca="false">SUM(D30:D30)</f>
        <v>20</v>
      </c>
      <c r="E31" s="37" t="n">
        <f aca="false">SUM(E30:E30)</f>
        <v>0</v>
      </c>
      <c r="F31" s="62"/>
      <c r="G31" s="47" t="n">
        <f aca="false">SUM(G30:G30)</f>
        <v>20</v>
      </c>
    </row>
    <row r="32" customFormat="false" ht="36.75" hidden="false" customHeight="true" outlineLevel="1" collapsed="false">
      <c r="B32" s="63"/>
      <c r="C32" s="64"/>
      <c r="D32" s="65"/>
      <c r="E32" s="31" t="n">
        <v>5</v>
      </c>
      <c r="F32" s="66" t="s">
        <v>40</v>
      </c>
      <c r="G32" s="27" t="n">
        <f aca="false">D32+E32</f>
        <v>5</v>
      </c>
    </row>
    <row r="33" customFormat="false" ht="18.75" hidden="false" customHeight="true" outlineLevel="1" collapsed="false">
      <c r="B33" s="63"/>
      <c r="C33" s="64"/>
      <c r="D33" s="65"/>
      <c r="E33" s="31" t="n">
        <v>2</v>
      </c>
      <c r="F33" s="66" t="s">
        <v>41</v>
      </c>
      <c r="G33" s="27" t="n">
        <f aca="false">D33+E33</f>
        <v>2</v>
      </c>
    </row>
    <row r="34" customFormat="false" ht="17.25" hidden="false" customHeight="true" outlineLevel="1" collapsed="false">
      <c r="B34" s="63"/>
      <c r="C34" s="64"/>
      <c r="D34" s="65"/>
      <c r="E34" s="31" t="n">
        <v>20</v>
      </c>
      <c r="F34" s="66" t="s">
        <v>42</v>
      </c>
      <c r="G34" s="27" t="n">
        <f aca="false">D34+E34</f>
        <v>20</v>
      </c>
    </row>
    <row r="35" customFormat="false" ht="39" hidden="false" customHeight="true" outlineLevel="1" collapsed="false">
      <c r="B35" s="63"/>
      <c r="C35" s="64"/>
      <c r="D35" s="65"/>
      <c r="E35" s="31" t="n">
        <v>13</v>
      </c>
      <c r="F35" s="66" t="s">
        <v>43</v>
      </c>
      <c r="G35" s="27" t="n">
        <f aca="false">D35+E35</f>
        <v>13</v>
      </c>
    </row>
    <row r="36" customFormat="false" ht="20.25" hidden="false" customHeight="true" outlineLevel="1" collapsed="false">
      <c r="B36" s="63" t="s">
        <v>44</v>
      </c>
      <c r="C36" s="64" t="s">
        <v>45</v>
      </c>
      <c r="D36" s="65" t="n">
        <f aca="false">SUM(D32:D35)</f>
        <v>0</v>
      </c>
      <c r="E36" s="67" t="n">
        <f aca="false">SUM(E32:E35)</f>
        <v>40</v>
      </c>
      <c r="F36" s="62"/>
      <c r="G36" s="68" t="n">
        <f aca="false">SUM(G32:G35)</f>
        <v>40</v>
      </c>
    </row>
    <row r="37" customFormat="false" ht="21.75" hidden="false" customHeight="true" outlineLevel="1" collapsed="false">
      <c r="B37" s="48"/>
      <c r="C37" s="69"/>
      <c r="D37" s="51" t="n">
        <v>20</v>
      </c>
      <c r="E37" s="51"/>
      <c r="F37" s="70" t="s">
        <v>46</v>
      </c>
      <c r="G37" s="71" t="n">
        <f aca="false">D37+E37</f>
        <v>20</v>
      </c>
    </row>
    <row r="38" customFormat="false" ht="19.5" hidden="false" customHeight="true" outlineLevel="1" collapsed="false">
      <c r="B38" s="63"/>
      <c r="C38" s="66"/>
      <c r="D38" s="41"/>
      <c r="E38" s="41" t="n">
        <v>5</v>
      </c>
      <c r="F38" s="70" t="s">
        <v>47</v>
      </c>
      <c r="G38" s="43" t="n">
        <f aca="false">D38+E38</f>
        <v>5</v>
      </c>
    </row>
    <row r="39" customFormat="false" ht="23.25" hidden="false" customHeight="true" outlineLevel="1" collapsed="false">
      <c r="B39" s="72" t="s">
        <v>48</v>
      </c>
      <c r="C39" s="73" t="s">
        <v>49</v>
      </c>
      <c r="D39" s="74" t="n">
        <f aca="false">SUM(D37:D37)</f>
        <v>20</v>
      </c>
      <c r="E39" s="74" t="n">
        <f aca="false">SUM(E37:E38)</f>
        <v>5</v>
      </c>
      <c r="F39" s="75"/>
      <c r="G39" s="76" t="n">
        <f aca="false">SUM(G37:G38)</f>
        <v>25</v>
      </c>
    </row>
    <row r="40" customFormat="false" ht="20.25" hidden="false" customHeight="true" outlineLevel="1" collapsed="false">
      <c r="B40" s="48"/>
      <c r="C40" s="69"/>
      <c r="D40" s="51" t="n">
        <v>8.8</v>
      </c>
      <c r="E40" s="51"/>
      <c r="F40" s="70" t="s">
        <v>50</v>
      </c>
      <c r="G40" s="43" t="n">
        <f aca="false">D40+E40</f>
        <v>8.8</v>
      </c>
    </row>
    <row r="41" customFormat="false" ht="20.25" hidden="false" customHeight="true" outlineLevel="1" collapsed="false">
      <c r="B41" s="63"/>
      <c r="C41" s="66"/>
      <c r="D41" s="41"/>
      <c r="E41" s="41" t="n">
        <v>6.7</v>
      </c>
      <c r="F41" s="70" t="s">
        <v>51</v>
      </c>
      <c r="G41" s="43" t="n">
        <f aca="false">D41+E41</f>
        <v>6.7</v>
      </c>
    </row>
    <row r="42" customFormat="false" ht="20.25" hidden="false" customHeight="true" outlineLevel="1" collapsed="false">
      <c r="B42" s="63"/>
      <c r="C42" s="66"/>
      <c r="D42" s="41"/>
      <c r="E42" s="41" t="n">
        <v>4.5</v>
      </c>
      <c r="F42" s="70" t="s">
        <v>52</v>
      </c>
      <c r="G42" s="43" t="n">
        <f aca="false">D42+E42</f>
        <v>4.5</v>
      </c>
    </row>
    <row r="43" customFormat="false" ht="20.25" hidden="false" customHeight="true" outlineLevel="1" collapsed="false">
      <c r="B43" s="63"/>
      <c r="C43" s="66"/>
      <c r="D43" s="41"/>
      <c r="E43" s="41" t="n">
        <v>6</v>
      </c>
      <c r="F43" s="70" t="s">
        <v>53</v>
      </c>
      <c r="G43" s="43" t="n">
        <f aca="false">D43+E43</f>
        <v>6</v>
      </c>
    </row>
    <row r="44" customFormat="false" ht="20.25" hidden="false" customHeight="true" outlineLevel="1" collapsed="false">
      <c r="B44" s="63"/>
      <c r="C44" s="66"/>
      <c r="D44" s="41"/>
      <c r="E44" s="41" t="n">
        <v>6.5</v>
      </c>
      <c r="F44" s="70" t="s">
        <v>54</v>
      </c>
      <c r="G44" s="43" t="n">
        <f aca="false">D44+E44</f>
        <v>6.5</v>
      </c>
    </row>
    <row r="45" customFormat="false" ht="36.75" hidden="false" customHeight="true" outlineLevel="1" collapsed="false">
      <c r="B45" s="63"/>
      <c r="C45" s="66"/>
      <c r="D45" s="41"/>
      <c r="E45" s="41" t="n">
        <v>6.5</v>
      </c>
      <c r="F45" s="42" t="s">
        <v>55</v>
      </c>
      <c r="G45" s="43" t="n">
        <f aca="false">D45+E45</f>
        <v>6.5</v>
      </c>
    </row>
    <row r="46" customFormat="false" ht="18.75" hidden="false" customHeight="true" outlineLevel="1" collapsed="false">
      <c r="B46" s="63"/>
      <c r="C46" s="66"/>
      <c r="D46" s="41"/>
      <c r="E46" s="41" t="n">
        <v>1</v>
      </c>
      <c r="F46" s="70" t="s">
        <v>56</v>
      </c>
      <c r="G46" s="43" t="n">
        <f aca="false">D46+E46</f>
        <v>1</v>
      </c>
    </row>
    <row r="47" customFormat="false" ht="20.25" hidden="false" customHeight="true" outlineLevel="1" collapsed="false">
      <c r="B47" s="44" t="s">
        <v>57</v>
      </c>
      <c r="C47" s="61" t="s">
        <v>58</v>
      </c>
      <c r="D47" s="37" t="n">
        <f aca="false">SUM(D40:D46)</f>
        <v>8.8</v>
      </c>
      <c r="E47" s="37" t="n">
        <f aca="false">SUM(E40:E46)</f>
        <v>31.2</v>
      </c>
      <c r="F47" s="77"/>
      <c r="G47" s="47" t="n">
        <f aca="false">SUM(G40:G46)</f>
        <v>40</v>
      </c>
    </row>
    <row r="48" customFormat="false" ht="36" hidden="false" customHeight="true" outlineLevel="1" collapsed="false">
      <c r="B48" s="63"/>
      <c r="C48" s="66"/>
      <c r="D48" s="41" t="n">
        <v>2.5</v>
      </c>
      <c r="E48" s="41"/>
      <c r="F48" s="78" t="s">
        <v>59</v>
      </c>
      <c r="G48" s="43" t="n">
        <f aca="false">D48+E48</f>
        <v>2.5</v>
      </c>
    </row>
    <row r="49" customFormat="false" ht="39" hidden="false" customHeight="true" outlineLevel="1" collapsed="false">
      <c r="B49" s="63"/>
      <c r="C49" s="64"/>
      <c r="D49" s="41" t="n">
        <v>1.5</v>
      </c>
      <c r="E49" s="41"/>
      <c r="F49" s="78" t="s">
        <v>60</v>
      </c>
      <c r="G49" s="43" t="n">
        <f aca="false">D49+E49</f>
        <v>1.5</v>
      </c>
    </row>
    <row r="50" customFormat="false" ht="41.25" hidden="false" customHeight="true" outlineLevel="1" collapsed="false">
      <c r="B50" s="63"/>
      <c r="C50" s="64"/>
      <c r="D50" s="41" t="n">
        <v>3.5</v>
      </c>
      <c r="E50" s="41"/>
      <c r="F50" s="78" t="s">
        <v>61</v>
      </c>
      <c r="G50" s="43" t="n">
        <f aca="false">D50+E50</f>
        <v>3.5</v>
      </c>
    </row>
    <row r="51" customFormat="false" ht="20.25" hidden="false" customHeight="true" outlineLevel="1" collapsed="false">
      <c r="B51" s="63"/>
      <c r="C51" s="64"/>
      <c r="D51" s="41" t="n">
        <v>3</v>
      </c>
      <c r="E51" s="41"/>
      <c r="F51" s="78" t="s">
        <v>62</v>
      </c>
      <c r="G51" s="43" t="n">
        <f aca="false">D51+E51</f>
        <v>3</v>
      </c>
    </row>
    <row r="52" customFormat="false" ht="39" hidden="false" customHeight="true" outlineLevel="1" collapsed="false">
      <c r="B52" s="63"/>
      <c r="C52" s="64"/>
      <c r="D52" s="41" t="n">
        <v>2</v>
      </c>
      <c r="E52" s="41"/>
      <c r="F52" s="78" t="s">
        <v>63</v>
      </c>
      <c r="G52" s="43" t="n">
        <f aca="false">D52+E52</f>
        <v>2</v>
      </c>
    </row>
    <row r="53" customFormat="false" ht="39.75" hidden="false" customHeight="true" outlineLevel="1" collapsed="false">
      <c r="B53" s="63"/>
      <c r="C53" s="64"/>
      <c r="D53" s="41" t="n">
        <v>1.75</v>
      </c>
      <c r="E53" s="41"/>
      <c r="F53" s="78" t="s">
        <v>64</v>
      </c>
      <c r="G53" s="43" t="n">
        <f aca="false">D53+E53</f>
        <v>1.75</v>
      </c>
    </row>
    <row r="54" customFormat="false" ht="40.5" hidden="false" customHeight="true" outlineLevel="1" collapsed="false">
      <c r="B54" s="63"/>
      <c r="C54" s="64"/>
      <c r="D54" s="41" t="n">
        <v>1.75</v>
      </c>
      <c r="E54" s="41"/>
      <c r="F54" s="79" t="s">
        <v>65</v>
      </c>
      <c r="G54" s="43" t="n">
        <f aca="false">D54+E54</f>
        <v>1.75</v>
      </c>
    </row>
    <row r="55" customFormat="false" ht="42.75" hidden="false" customHeight="true" outlineLevel="1" collapsed="false">
      <c r="B55" s="63"/>
      <c r="C55" s="64"/>
      <c r="D55" s="41" t="n">
        <v>2</v>
      </c>
      <c r="E55" s="41"/>
      <c r="F55" s="78" t="s">
        <v>66</v>
      </c>
      <c r="G55" s="43" t="n">
        <f aca="false">D55+E55</f>
        <v>2</v>
      </c>
    </row>
    <row r="56" s="80" customFormat="true" ht="42" hidden="false" customHeight="true" outlineLevel="0" collapsed="false">
      <c r="B56" s="54"/>
      <c r="C56" s="81"/>
      <c r="D56" s="56" t="n">
        <v>2</v>
      </c>
      <c r="E56" s="56"/>
      <c r="F56" s="78" t="s">
        <v>67</v>
      </c>
      <c r="G56" s="43" t="n">
        <f aca="false">D56+E56</f>
        <v>2</v>
      </c>
    </row>
    <row r="57" s="80" customFormat="true" ht="37.5" hidden="false" customHeight="true" outlineLevel="0" collapsed="false">
      <c r="B57" s="54"/>
      <c r="C57" s="81"/>
      <c r="D57" s="56"/>
      <c r="E57" s="56" t="n">
        <v>3.49</v>
      </c>
      <c r="F57" s="78" t="s">
        <v>68</v>
      </c>
      <c r="G57" s="43" t="n">
        <f aca="false">D57+E57</f>
        <v>3.49</v>
      </c>
    </row>
    <row r="58" s="80" customFormat="true" ht="22.5" hidden="false" customHeight="true" outlineLevel="0" collapsed="false">
      <c r="B58" s="54"/>
      <c r="C58" s="81"/>
      <c r="D58" s="56"/>
      <c r="E58" s="56" t="n">
        <v>5</v>
      </c>
      <c r="F58" s="78" t="s">
        <v>69</v>
      </c>
      <c r="G58" s="43" t="n">
        <f aca="false">D58+E58</f>
        <v>5</v>
      </c>
    </row>
    <row r="59" s="80" customFormat="true" ht="39.75" hidden="false" customHeight="true" outlineLevel="0" collapsed="false">
      <c r="B59" s="54"/>
      <c r="C59" s="81"/>
      <c r="D59" s="56"/>
      <c r="E59" s="56" t="n">
        <v>3.51</v>
      </c>
      <c r="F59" s="78" t="s">
        <v>70</v>
      </c>
      <c r="G59" s="43" t="n">
        <f aca="false">D59+E59</f>
        <v>3.51</v>
      </c>
    </row>
    <row r="60" s="80" customFormat="true" ht="19.5" hidden="false" customHeight="true" outlineLevel="0" collapsed="false">
      <c r="B60" s="54"/>
      <c r="C60" s="81"/>
      <c r="D60" s="56"/>
      <c r="E60" s="56" t="n">
        <v>3</v>
      </c>
      <c r="F60" s="78" t="s">
        <v>71</v>
      </c>
      <c r="G60" s="43" t="n">
        <f aca="false">D60+E60</f>
        <v>3</v>
      </c>
    </row>
    <row r="61" s="80" customFormat="true" ht="17.25" hidden="false" customHeight="true" outlineLevel="0" collapsed="false">
      <c r="B61" s="63" t="s">
        <v>72</v>
      </c>
      <c r="C61" s="61" t="s">
        <v>73</v>
      </c>
      <c r="D61" s="65" t="n">
        <f aca="false">SUM(D48:D56)</f>
        <v>20</v>
      </c>
      <c r="E61" s="65" t="n">
        <f aca="false">SUM(E48:E60)</f>
        <v>15</v>
      </c>
      <c r="F61" s="64" t="s">
        <v>36</v>
      </c>
      <c r="G61" s="65" t="n">
        <f aca="false">SUM(G48:G60)</f>
        <v>35</v>
      </c>
    </row>
    <row r="62" s="80" customFormat="true" ht="37.5" hidden="false" customHeight="true" outlineLevel="1" collapsed="false">
      <c r="B62" s="48"/>
      <c r="C62" s="82"/>
      <c r="D62" s="83" t="n">
        <v>20</v>
      </c>
      <c r="E62" s="84"/>
      <c r="F62" s="85" t="s">
        <v>74</v>
      </c>
      <c r="G62" s="71" t="n">
        <f aca="false">D62+E62</f>
        <v>20</v>
      </c>
    </row>
    <row r="63" s="80" customFormat="true" ht="39" hidden="false" customHeight="true" outlineLevel="1" collapsed="false">
      <c r="B63" s="63"/>
      <c r="C63" s="86"/>
      <c r="D63" s="87" t="n">
        <v>10</v>
      </c>
      <c r="E63" s="88"/>
      <c r="F63" s="89" t="s">
        <v>75</v>
      </c>
      <c r="G63" s="43" t="n">
        <f aca="false">D63+E63</f>
        <v>10</v>
      </c>
    </row>
    <row r="64" s="80" customFormat="true" ht="36" hidden="false" customHeight="true" outlineLevel="1" collapsed="false">
      <c r="B64" s="63"/>
      <c r="C64" s="86"/>
      <c r="D64" s="87"/>
      <c r="E64" s="88" t="n">
        <v>2</v>
      </c>
      <c r="F64" s="89" t="s">
        <v>76</v>
      </c>
      <c r="G64" s="43" t="n">
        <f aca="false">D64+E64</f>
        <v>2</v>
      </c>
    </row>
    <row r="65" s="80" customFormat="true" ht="19.5" hidden="false" customHeight="true" outlineLevel="1" collapsed="false">
      <c r="B65" s="63"/>
      <c r="C65" s="86"/>
      <c r="D65" s="87"/>
      <c r="E65" s="88" t="n">
        <v>10</v>
      </c>
      <c r="F65" s="89" t="s">
        <v>77</v>
      </c>
      <c r="G65" s="43" t="n">
        <f aca="false">D65+E65</f>
        <v>10</v>
      </c>
    </row>
    <row r="66" s="80" customFormat="true" ht="17.25" hidden="false" customHeight="true" outlineLevel="1" collapsed="false">
      <c r="B66" s="63" t="s">
        <v>78</v>
      </c>
      <c r="C66" s="90" t="s">
        <v>79</v>
      </c>
      <c r="D66" s="91" t="n">
        <f aca="false">SUM(D62:D64)</f>
        <v>30</v>
      </c>
      <c r="E66" s="91" t="n">
        <f aca="false">SUM(E62:E65)</f>
        <v>12</v>
      </c>
      <c r="F66" s="34"/>
      <c r="G66" s="92" t="n">
        <f aca="false">SUM(G62:G65)</f>
        <v>42</v>
      </c>
    </row>
    <row r="67" s="80" customFormat="true" ht="39" hidden="false" customHeight="true" outlineLevel="1" collapsed="false">
      <c r="B67" s="48"/>
      <c r="C67" s="93"/>
      <c r="D67" s="83" t="n">
        <v>0</v>
      </c>
      <c r="E67" s="83" t="n">
        <v>10</v>
      </c>
      <c r="F67" s="94" t="s">
        <v>80</v>
      </c>
      <c r="G67" s="43" t="n">
        <f aca="false">D67+E67</f>
        <v>10</v>
      </c>
    </row>
    <row r="68" s="80" customFormat="true" ht="36.75" hidden="false" customHeight="true" outlineLevel="1" collapsed="false">
      <c r="B68" s="63"/>
      <c r="C68" s="90"/>
      <c r="D68" s="87"/>
      <c r="E68" s="87" t="n">
        <v>50</v>
      </c>
      <c r="F68" s="95" t="s">
        <v>81</v>
      </c>
      <c r="G68" s="43" t="n">
        <f aca="false">D68+E68</f>
        <v>50</v>
      </c>
    </row>
    <row r="69" s="80" customFormat="true" ht="18.75" hidden="false" customHeight="true" outlineLevel="1" collapsed="false">
      <c r="B69" s="44" t="s">
        <v>82</v>
      </c>
      <c r="C69" s="58" t="s">
        <v>83</v>
      </c>
      <c r="D69" s="92" t="n">
        <f aca="false">SUM(D67)</f>
        <v>0</v>
      </c>
      <c r="E69" s="92" t="n">
        <f aca="false">SUM(E67:E68)</f>
        <v>60</v>
      </c>
      <c r="F69" s="92"/>
      <c r="G69" s="92" t="n">
        <f aca="false">SUM(G67:G68)</f>
        <v>60</v>
      </c>
    </row>
    <row r="70" s="80" customFormat="true" ht="18.75" hidden="false" customHeight="true" outlineLevel="1" collapsed="false">
      <c r="B70" s="48"/>
      <c r="C70" s="96"/>
      <c r="D70" s="97" t="n">
        <v>20</v>
      </c>
      <c r="E70" s="83"/>
      <c r="F70" s="98" t="s">
        <v>84</v>
      </c>
      <c r="G70" s="99" t="n">
        <f aca="false">D70+E70</f>
        <v>20</v>
      </c>
    </row>
    <row r="71" s="80" customFormat="true" ht="18.75" hidden="false" customHeight="true" outlineLevel="1" collapsed="false">
      <c r="B71" s="63"/>
      <c r="C71" s="64"/>
      <c r="D71" s="100" t="n">
        <v>23</v>
      </c>
      <c r="E71" s="87"/>
      <c r="F71" s="101" t="s">
        <v>85</v>
      </c>
      <c r="G71" s="102" t="n">
        <f aca="false">D71+E71</f>
        <v>23</v>
      </c>
    </row>
    <row r="72" s="80" customFormat="true" ht="34.5" hidden="false" customHeight="true" outlineLevel="1" collapsed="false">
      <c r="B72" s="63"/>
      <c r="C72" s="64"/>
      <c r="D72" s="100"/>
      <c r="E72" s="87" t="n">
        <v>5</v>
      </c>
      <c r="F72" s="101" t="s">
        <v>86</v>
      </c>
      <c r="G72" s="102" t="n">
        <f aca="false">D72+E72</f>
        <v>5</v>
      </c>
    </row>
    <row r="73" s="80" customFormat="true" ht="18" hidden="false" customHeight="true" outlineLevel="1" collapsed="false">
      <c r="B73" s="44" t="s">
        <v>87</v>
      </c>
      <c r="C73" s="61" t="s">
        <v>88</v>
      </c>
      <c r="D73" s="103" t="n">
        <f aca="false">SUM(D70:D72)</f>
        <v>43</v>
      </c>
      <c r="E73" s="92" t="n">
        <f aca="false">SUM(E70:E72)</f>
        <v>5</v>
      </c>
      <c r="F73" s="104"/>
      <c r="G73" s="92" t="n">
        <f aca="false">SUM(G70:G72)</f>
        <v>48</v>
      </c>
    </row>
    <row r="74" s="80" customFormat="true" ht="21.75" hidden="false" customHeight="true" outlineLevel="1" collapsed="false">
      <c r="B74" s="63"/>
      <c r="C74" s="90"/>
      <c r="D74" s="105"/>
      <c r="E74" s="100" t="n">
        <v>20</v>
      </c>
      <c r="F74" s="106" t="s">
        <v>89</v>
      </c>
      <c r="G74" s="107" t="n">
        <f aca="false">D74+E74</f>
        <v>20</v>
      </c>
    </row>
    <row r="75" s="80" customFormat="true" ht="36.75" hidden="false" customHeight="true" outlineLevel="1" collapsed="false">
      <c r="B75" s="63"/>
      <c r="C75" s="90"/>
      <c r="D75" s="91"/>
      <c r="E75" s="100" t="n">
        <v>20</v>
      </c>
      <c r="F75" s="34" t="s">
        <v>90</v>
      </c>
      <c r="G75" s="27" t="n">
        <f aca="false">D75+E75</f>
        <v>20</v>
      </c>
    </row>
    <row r="76" s="80" customFormat="true" ht="21.75" hidden="false" customHeight="true" outlineLevel="1" collapsed="false">
      <c r="B76" s="63" t="s">
        <v>91</v>
      </c>
      <c r="C76" s="61" t="s">
        <v>92</v>
      </c>
      <c r="D76" s="91" t="n">
        <f aca="false">D74</f>
        <v>0</v>
      </c>
      <c r="E76" s="108" t="n">
        <f aca="false">E74+E75</f>
        <v>40</v>
      </c>
      <c r="F76" s="92"/>
      <c r="G76" s="109" t="n">
        <f aca="false">G74+G75</f>
        <v>40</v>
      </c>
    </row>
    <row r="77" s="80" customFormat="true" ht="36.75" hidden="false" customHeight="true" outlineLevel="1" collapsed="false">
      <c r="B77" s="48"/>
      <c r="C77" s="93"/>
      <c r="D77" s="83" t="n">
        <v>20</v>
      </c>
      <c r="E77" s="97"/>
      <c r="F77" s="106" t="s">
        <v>93</v>
      </c>
      <c r="G77" s="110" t="n">
        <f aca="false">D77+E77</f>
        <v>20</v>
      </c>
    </row>
    <row r="78" s="80" customFormat="true" ht="24.75" hidden="false" customHeight="true" outlineLevel="1" collapsed="false">
      <c r="B78" s="63" t="s">
        <v>94</v>
      </c>
      <c r="C78" s="90" t="s">
        <v>95</v>
      </c>
      <c r="D78" s="91" t="n">
        <f aca="false">D77</f>
        <v>20</v>
      </c>
      <c r="E78" s="111" t="n">
        <f aca="false">E77</f>
        <v>0</v>
      </c>
      <c r="F78" s="34"/>
      <c r="G78" s="109" t="n">
        <f aca="false">G77</f>
        <v>20</v>
      </c>
    </row>
    <row r="79" s="80" customFormat="true" ht="36" hidden="false" customHeight="true" outlineLevel="1" collapsed="false">
      <c r="B79" s="48"/>
      <c r="C79" s="93"/>
      <c r="D79" s="105"/>
      <c r="E79" s="97" t="n">
        <v>20</v>
      </c>
      <c r="F79" s="106" t="s">
        <v>96</v>
      </c>
      <c r="G79" s="110" t="n">
        <f aca="false">D79+E79</f>
        <v>20</v>
      </c>
    </row>
    <row r="80" s="80" customFormat="true" ht="24.75" hidden="false" customHeight="true" outlineLevel="1" collapsed="false">
      <c r="B80" s="44" t="s">
        <v>97</v>
      </c>
      <c r="C80" s="58" t="s">
        <v>98</v>
      </c>
      <c r="D80" s="91" t="n">
        <f aca="false">D79</f>
        <v>0</v>
      </c>
      <c r="E80" s="91" t="n">
        <f aca="false">E79</f>
        <v>20</v>
      </c>
      <c r="F80" s="104"/>
      <c r="G80" s="109" t="n">
        <f aca="false">G79</f>
        <v>20</v>
      </c>
    </row>
    <row r="81" s="80" customFormat="true" ht="36.75" hidden="false" customHeight="true" outlineLevel="1" collapsed="false">
      <c r="B81" s="112"/>
      <c r="C81" s="96"/>
      <c r="D81" s="83" t="n">
        <v>20</v>
      </c>
      <c r="E81" s="110"/>
      <c r="F81" s="94" t="s">
        <v>99</v>
      </c>
      <c r="G81" s="83" t="n">
        <f aca="false">D81+E81</f>
        <v>20</v>
      </c>
    </row>
    <row r="82" s="80" customFormat="true" ht="21" hidden="false" customHeight="true" outlineLevel="1" collapsed="false">
      <c r="B82" s="113" t="s">
        <v>100</v>
      </c>
      <c r="C82" s="64" t="s">
        <v>101</v>
      </c>
      <c r="D82" s="91" t="n">
        <f aca="false">D81</f>
        <v>20</v>
      </c>
      <c r="E82" s="109" t="n">
        <f aca="false">E81</f>
        <v>0</v>
      </c>
      <c r="F82" s="95"/>
      <c r="G82" s="91" t="n">
        <f aca="false">G81</f>
        <v>20</v>
      </c>
    </row>
    <row r="83" s="80" customFormat="true" ht="21" hidden="false" customHeight="true" outlineLevel="1" collapsed="false">
      <c r="B83" s="112"/>
      <c r="C83" s="96"/>
      <c r="D83" s="105"/>
      <c r="E83" s="110" t="n">
        <v>20</v>
      </c>
      <c r="F83" s="94" t="s">
        <v>102</v>
      </c>
      <c r="G83" s="83" t="n">
        <f aca="false">D83+E83</f>
        <v>20</v>
      </c>
    </row>
    <row r="84" s="80" customFormat="true" ht="18" hidden="false" customHeight="true" outlineLevel="1" collapsed="false">
      <c r="B84" s="35" t="s">
        <v>103</v>
      </c>
      <c r="C84" s="61" t="s">
        <v>104</v>
      </c>
      <c r="D84" s="92" t="n">
        <f aca="false">D83</f>
        <v>0</v>
      </c>
      <c r="E84" s="92" t="n">
        <f aca="false">E83</f>
        <v>20</v>
      </c>
      <c r="F84" s="114"/>
      <c r="G84" s="92" t="n">
        <f aca="false">G83</f>
        <v>20</v>
      </c>
    </row>
    <row r="85" s="80" customFormat="true" ht="21" hidden="false" customHeight="true" outlineLevel="1" collapsed="false">
      <c r="B85" s="112"/>
      <c r="C85" s="96"/>
      <c r="D85" s="105"/>
      <c r="E85" s="83" t="n">
        <v>20</v>
      </c>
      <c r="F85" s="94" t="s">
        <v>105</v>
      </c>
      <c r="G85" s="83" t="n">
        <f aca="false">D85+E85</f>
        <v>20</v>
      </c>
    </row>
    <row r="86" s="80" customFormat="true" ht="55.5" hidden="false" customHeight="true" outlineLevel="1" collapsed="false">
      <c r="B86" s="113"/>
      <c r="C86" s="64"/>
      <c r="D86" s="91"/>
      <c r="E86" s="87" t="n">
        <v>20</v>
      </c>
      <c r="F86" s="95" t="s">
        <v>106</v>
      </c>
      <c r="G86" s="87" t="n">
        <f aca="false">D86+E86</f>
        <v>20</v>
      </c>
    </row>
    <row r="87" s="80" customFormat="true" ht="21" hidden="false" customHeight="true" outlineLevel="1" collapsed="false">
      <c r="B87" s="35" t="s">
        <v>107</v>
      </c>
      <c r="C87" s="61" t="s">
        <v>108</v>
      </c>
      <c r="D87" s="92" t="n">
        <f aca="false">D85</f>
        <v>0</v>
      </c>
      <c r="E87" s="92" t="n">
        <f aca="false">E85+E86</f>
        <v>40</v>
      </c>
      <c r="F87" s="114"/>
      <c r="G87" s="92" t="n">
        <f aca="false">G85+G86</f>
        <v>40</v>
      </c>
    </row>
    <row r="88" customFormat="false" ht="22.5" hidden="false" customHeight="true" outlineLevel="0" collapsed="false">
      <c r="B88" s="115" t="s">
        <v>109</v>
      </c>
      <c r="C88" s="115"/>
      <c r="D88" s="116" t="n">
        <f aca="false">D29+D61+D66+D21+D73+D31+D39+D47+D82+D78+D80+D87+D18</f>
        <v>231.8</v>
      </c>
      <c r="E88" s="116" t="n">
        <f aca="false">E29+E61+E66+E21+E73+E31+E39+E47+E82+E78+E80+E87+E18+E36+E76+E23+E25+E69+E84</f>
        <v>385.2</v>
      </c>
      <c r="F88" s="116"/>
      <c r="G88" s="116" t="n">
        <f aca="false">G29+G61+G66+G21+G73+G31+G39+G47+G82+G78+G80+G87+G18+G36+G76+G23+G25+G69+G84</f>
        <v>617</v>
      </c>
      <c r="H88" s="116" t="n">
        <f aca="false">H29+H61+H66+H21+H73+H31+H39+H47+H82</f>
        <v>0</v>
      </c>
    </row>
    <row r="89" customFormat="false" ht="3" hidden="false" customHeight="true" outlineLevel="0" collapsed="false">
      <c r="B89" s="117"/>
      <c r="C89" s="118"/>
      <c r="D89" s="119"/>
      <c r="E89" s="119"/>
      <c r="F89" s="120"/>
      <c r="G89" s="121"/>
      <c r="H89" s="122"/>
    </row>
    <row r="90" customFormat="false" ht="17.25" hidden="false" customHeight="true" outlineLevel="0" collapsed="false">
      <c r="B90" s="123" t="s">
        <v>110</v>
      </c>
      <c r="C90" s="124"/>
      <c r="D90" s="123"/>
      <c r="E90" s="125"/>
      <c r="F90" s="126"/>
      <c r="G90" s="127"/>
      <c r="H90" s="122"/>
    </row>
    <row r="91" customFormat="false" ht="17.25" hidden="false" customHeight="true" outlineLevel="0" collapsed="false">
      <c r="B91" s="123" t="s">
        <v>111</v>
      </c>
      <c r="C91" s="124"/>
      <c r="D91" s="123"/>
      <c r="E91" s="128"/>
      <c r="F91" s="128"/>
      <c r="G91" s="129" t="s">
        <v>112</v>
      </c>
    </row>
    <row r="92" customFormat="false" ht="10.5" hidden="false" customHeight="true" outlineLevel="0" collapsed="false">
      <c r="B92" s="130"/>
      <c r="C92" s="131"/>
      <c r="D92" s="131"/>
      <c r="E92" s="131"/>
      <c r="F92" s="131"/>
      <c r="G92" s="132"/>
    </row>
    <row r="93" customFormat="false" ht="24" hidden="false" customHeight="true" outlineLevel="0" collapsed="false">
      <c r="C93" s="6"/>
    </row>
    <row r="94" customFormat="false" ht="24.75" hidden="false" customHeight="true" outlineLevel="0" collapsed="false">
      <c r="B94" s="6"/>
    </row>
    <row r="95" customFormat="false" ht="24.75" hidden="false" customHeight="true" outlineLevel="0" collapsed="false">
      <c r="B95" s="6"/>
    </row>
    <row r="96" customFormat="false" ht="24.75" hidden="false" customHeight="true" outlineLevel="0" collapsed="false">
      <c r="B96" s="133"/>
    </row>
    <row r="97" customFormat="false" ht="24.75" hidden="false" customHeight="true" outlineLevel="0" collapsed="false">
      <c r="B97" s="133"/>
      <c r="O97" s="133"/>
    </row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40.5" hidden="false" customHeight="true" outlineLevel="0" collapsed="false"/>
    <row r="103" customFormat="false" ht="40.5" hidden="false" customHeight="true" outlineLevel="0" collapsed="false"/>
    <row r="104" customFormat="false" ht="40.5" hidden="false" customHeight="true" outlineLevel="0" collapsed="false"/>
    <row r="105" customFormat="false" ht="40.5" hidden="false" customHeight="true" outlineLevel="0" collapsed="false"/>
    <row r="106" customFormat="false" ht="40.5" hidden="false" customHeight="true" outlineLevel="0" collapsed="false"/>
    <row r="107" customFormat="false" ht="40.5" hidden="false" customHeight="true" outlineLevel="0" collapsed="false"/>
    <row r="108" customFormat="false" ht="40.5" hidden="false" customHeight="true" outlineLevel="0" collapsed="false"/>
    <row r="109" customFormat="false" ht="40.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40.5" hidden="false" customHeight="true" outlineLevel="0" collapsed="false"/>
    <row r="115" customFormat="false" ht="40.5" hidden="false" customHeight="true" outlineLevel="0" collapsed="false"/>
    <row r="116" customFormat="false" ht="40.5" hidden="false" customHeight="true" outlineLevel="0" collapsed="false"/>
    <row r="117" customFormat="false" ht="40.5" hidden="false" customHeight="true" outlineLevel="0" collapsed="false"/>
    <row r="118" customFormat="false" ht="40.5" hidden="false" customHeight="true" outlineLevel="0" collapsed="false"/>
    <row r="119" customFormat="false" ht="40.5" hidden="false" customHeight="true" outlineLevel="0" collapsed="false"/>
    <row r="120" customFormat="false" ht="40.5" hidden="false" customHeight="true" outlineLevel="0" collapsed="false"/>
    <row r="121" customFormat="false" ht="40.5" hidden="false" customHeight="true" outlineLevel="0" collapsed="false"/>
    <row r="122" customFormat="false" ht="40.5" hidden="false" customHeight="true" outlineLevel="0" collapsed="false"/>
    <row r="123" customFormat="false" ht="40.5" hidden="false" customHeight="true" outlineLevel="0" collapsed="false"/>
    <row r="124" customFormat="false" ht="40.5" hidden="false" customHeight="true" outlineLevel="0" collapsed="false"/>
    <row r="125" customFormat="false" ht="40.5" hidden="false" customHeight="true" outlineLevel="0" collapsed="false"/>
    <row r="126" customFormat="false" ht="40.5" hidden="false" customHeight="true" outlineLevel="0" collapsed="false"/>
    <row r="127" customFormat="false" ht="40.5" hidden="false" customHeight="true" outlineLevel="0" collapsed="false"/>
    <row r="128" customFormat="false" ht="40.5" hidden="false" customHeight="true" outlineLevel="0" collapsed="false"/>
    <row r="129" customFormat="false" ht="40.5" hidden="false" customHeight="true" outlineLevel="0" collapsed="false"/>
    <row r="130" customFormat="false" ht="40.5" hidden="false" customHeight="true" outlineLevel="0" collapsed="false"/>
    <row r="131" customFormat="false" ht="40.5" hidden="false" customHeight="true" outlineLevel="0" collapsed="false"/>
    <row r="132" customFormat="false" ht="40.5" hidden="false" customHeight="true" outlineLevel="0" collapsed="false"/>
    <row r="133" customFormat="false" ht="40.5" hidden="false" customHeight="true" outlineLevel="0" collapsed="false"/>
    <row r="134" customFormat="false" ht="40.5" hidden="false" customHeight="true" outlineLevel="0" collapsed="false"/>
    <row r="135" customFormat="false" ht="40.5" hidden="false" customHeight="true" outlineLevel="0" collapsed="false"/>
    <row r="136" customFormat="false" ht="40.5" hidden="false" customHeight="true" outlineLevel="0" collapsed="false"/>
    <row r="137" customFormat="false" ht="40.5" hidden="false" customHeight="true" outlineLevel="0" collapsed="false"/>
    <row r="138" customFormat="false" ht="40.5" hidden="false" customHeight="true" outlineLevel="0" collapsed="false"/>
    <row r="139" customFormat="false" ht="40.5" hidden="false" customHeight="true" outlineLevel="0" collapsed="false"/>
    <row r="140" customFormat="false" ht="40.5" hidden="false" customHeight="true" outlineLevel="0" collapsed="false"/>
    <row r="141" customFormat="false" ht="40.5" hidden="false" customHeight="true" outlineLevel="0" collapsed="false"/>
    <row r="142" customFormat="false" ht="40.5" hidden="false" customHeight="true" outlineLevel="0" collapsed="false"/>
    <row r="143" customFormat="false" ht="40.5" hidden="false" customHeight="true" outlineLevel="0" collapsed="false"/>
    <row r="144" customFormat="false" ht="40.5" hidden="false" customHeight="true" outlineLevel="0" collapsed="false"/>
    <row r="145" customFormat="false" ht="40.5" hidden="false" customHeight="true" outlineLevel="0" collapsed="false"/>
    <row r="146" customFormat="false" ht="40.5" hidden="false" customHeight="true" outlineLevel="0" collapsed="false"/>
    <row r="147" customFormat="false" ht="40.5" hidden="false" customHeight="true" outlineLevel="0" collapsed="false"/>
    <row r="148" customFormat="false" ht="40.5" hidden="false" customHeight="true" outlineLevel="0" collapsed="false"/>
    <row r="149" customFormat="false" ht="40.5" hidden="false" customHeight="true" outlineLevel="0" collapsed="false"/>
    <row r="150" customFormat="false" ht="40.5" hidden="false" customHeight="true" outlineLevel="0" collapsed="false"/>
    <row r="151" customFormat="false" ht="40.5" hidden="false" customHeight="true" outlineLevel="0" collapsed="false"/>
    <row r="152" customFormat="false" ht="40.5" hidden="false" customHeight="true" outlineLevel="0" collapsed="false"/>
    <row r="153" customFormat="false" ht="40.5" hidden="false" customHeight="true" outlineLevel="0" collapsed="false"/>
    <row r="154" customFormat="false" ht="40.5" hidden="false" customHeight="true" outlineLevel="0" collapsed="false"/>
    <row r="155" customFormat="false" ht="40.5" hidden="false" customHeight="true" outlineLevel="0" collapsed="false"/>
    <row r="156" customFormat="false" ht="40.5" hidden="false" customHeight="true" outlineLevel="0" collapsed="false"/>
    <row r="157" customFormat="false" ht="40.5" hidden="false" customHeight="true" outlineLevel="0" collapsed="false"/>
    <row r="158" customFormat="false" ht="40.5" hidden="false" customHeight="true" outlineLevel="0" collapsed="false"/>
    <row r="159" customFormat="false" ht="40.5" hidden="false" customHeight="true" outlineLevel="0" collapsed="false"/>
    <row r="160" customFormat="false" ht="40.5" hidden="false" customHeight="true" outlineLevel="0" collapsed="false"/>
    <row r="161" customFormat="false" ht="40.5" hidden="false" customHeight="true" outlineLevel="0" collapsed="false"/>
    <row r="162" customFormat="false" ht="40.5" hidden="false" customHeight="true" outlineLevel="0" collapsed="false"/>
    <row r="163" customFormat="false" ht="40.5" hidden="false" customHeight="true" outlineLevel="0" collapsed="false"/>
    <row r="164" customFormat="false" ht="40.5" hidden="false" customHeight="true" outlineLevel="0" collapsed="false"/>
    <row r="165" customFormat="false" ht="40.5" hidden="false" customHeight="true" outlineLevel="0" collapsed="false"/>
  </sheetData>
  <mergeCells count="7">
    <mergeCell ref="F1:G1"/>
    <mergeCell ref="I1:N1"/>
    <mergeCell ref="F2:G2"/>
    <mergeCell ref="F3:G3"/>
    <mergeCell ref="B4:G4"/>
    <mergeCell ref="B5:G6"/>
    <mergeCell ref="B88:C88"/>
  </mergeCells>
  <printOptions headings="false" gridLines="false" gridLinesSet="true" horizontalCentered="false" verticalCentered="false"/>
  <pageMargins left="0.472222222222222" right="0.236111111111111" top="0.865972222222222" bottom="0.236111111111111" header="0.157638888888889" footer="0.236111111111111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17
до рішення обласної ради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ТАТЬЯНА</cp:lastModifiedBy>
  <cp:lastPrinted>2014-10-22T12:08:28Z</cp:lastPrinted>
  <dcterms:modified xsi:type="dcterms:W3CDTF">2014-10-24T12:34:35Z</dcterms:modified>
  <cp:revision>0</cp:revision>
  <dc:subject/>
  <dc:title/>
</cp:coreProperties>
</file>