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22</t>
  </si>
  <si>
    <t xml:space="preserve">                          до рішення обласної ради</t>
  </si>
  <si>
    <t xml:space="preserve">                           17 жовтня 2014 року № 13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1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1215.54965</v>
      </c>
      <c r="D10" s="23" t="n">
        <f aca="false">D11</f>
        <v>46158.364</v>
      </c>
      <c r="E10" s="23" t="n">
        <f aca="false">E11</f>
        <v>28413.975</v>
      </c>
      <c r="F10" s="23" t="n">
        <f aca="false">F11</f>
        <v>0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1215.54965</v>
      </c>
      <c r="D11" s="27" t="n">
        <f aca="false">D12+D13</f>
        <v>46158.364</v>
      </c>
      <c r="E11" s="27" t="n">
        <f aca="false">E12+E13</f>
        <v>28413.975</v>
      </c>
      <c r="F11" s="27" t="n">
        <f aca="false">F12+F13</f>
        <v>0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 t="n">
        <f aca="false">19587.99465+10137.1+155.53-300+48.9</f>
        <v>29629.52465</v>
      </c>
      <c r="D12" s="27" t="n">
        <f aca="false">17564.489+179.9</f>
        <v>17744.389</v>
      </c>
      <c r="E12" s="27"/>
      <c r="F12" s="27"/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f aca="false">-14587.73-13558.2-155.53-38.364-74.151</f>
        <v>-28413.975</v>
      </c>
      <c r="D13" s="27" t="n">
        <f aca="false">-C13</f>
        <v>28413.975</v>
      </c>
      <c r="E13" s="27" t="n">
        <f aca="false">D13</f>
        <v>28413.975</v>
      </c>
      <c r="F13" s="27"/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1215.54965</v>
      </c>
      <c r="D14" s="32" t="n">
        <f aca="false">D10</f>
        <v>46158.364</v>
      </c>
      <c r="E14" s="32" t="n">
        <f aca="false">E10</f>
        <v>28413.975</v>
      </c>
      <c r="F14" s="32" t="n">
        <f aca="false">F10</f>
        <v>0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1215.54965</v>
      </c>
      <c r="D15" s="27" t="n">
        <f aca="false">D11</f>
        <v>46158.364</v>
      </c>
      <c r="E15" s="27" t="n">
        <f aca="false">E11</f>
        <v>28413.975</v>
      </c>
      <c r="F15" s="27" t="n">
        <f aca="false">F11</f>
        <v>0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27" t="n">
        <f aca="false">C12</f>
        <v>29629.52465</v>
      </c>
      <c r="D16" s="27" t="n">
        <f aca="false">D12</f>
        <v>17744.389</v>
      </c>
      <c r="E16" s="34" t="n">
        <f aca="false">E12</f>
        <v>0</v>
      </c>
      <c r="F16" s="27" t="n">
        <f aca="false">F12</f>
        <v>0</v>
      </c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28413.975</v>
      </c>
      <c r="D17" s="27" t="n">
        <f aca="false">D13</f>
        <v>28413.975</v>
      </c>
      <c r="E17" s="27" t="n">
        <f aca="false">E13</f>
        <v>28413.975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113.25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ТАТЬЯНА</cp:lastModifiedBy>
  <cp:lastPrinted>2014-10-21T05:29:49Z</cp:lastPrinted>
  <dcterms:modified xsi:type="dcterms:W3CDTF">2014-10-24T12:42:55Z</dcterms:modified>
  <cp:revision>0</cp:revision>
  <dc:subject/>
  <dc:title/>
</cp:coreProperties>
</file>