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86</definedName>
    <definedName function="false" hidden="false" localSheetId="0" name="_xlnm.Print_Titles" vbProcedure="false">Лист1!$A:$E,Лист1!$8:$13</definedName>
    <definedName function="false" hidden="false" localSheetId="0" name="Z_6D2A6AC7_ECAA_11D6_9041_0000210314D0__wvu_Cols" vbProcedure="false">Лист1!$C:$E</definedName>
    <definedName function="false" hidden="false" localSheetId="0" name="Z_6D2A6AC7_ECAA_11D6_9041_0000210314D0__wvu_PrintArea" vbProcedure="false">Лист1!$A$1:$E$186</definedName>
    <definedName function="false" hidden="false" localSheetId="0" name="Z_6D2A6AC7_ECAA_11D6_9041_0000210314D0__wvu_PrintTitles" vbProcedure="false">Лист1!$8:$13</definedName>
    <definedName function="false" hidden="false" localSheetId="0" name="Z_6D2A6AC7_ECAA_11D6_9041_0000210314D0__wvu_Rows" vbProcedure="false">#REF!,#REF!,#REF!,#REF!,#REF!,#REF!,#REF!,#REF!,#REF!,#REF!,#REF!,#REF!,#REF!,#REF!,#REF!,Лист1!$98:$125,#REF!,#REF!,#REF!,#REF!,#REF!,#REF!,#REF!,#REF!</definedName>
    <definedName function="false" hidden="false" localSheetId="0" name="Z_742CB6A2_ECED_11D6_B078_0050BA4F51CB__wvu_Cols" vbProcedure="false">Лист1!$C:$E</definedName>
    <definedName function="false" hidden="false" localSheetId="0" name="Z_742CB6A2_ECED_11D6_B078_0050BA4F51CB__wvu_PrintArea" vbProcedure="false">Лист1!$A$1:$E$186</definedName>
    <definedName function="false" hidden="false" localSheetId="0" name="Z_742CB6A2_ECED_11D6_B078_0050BA4F51CB__wvu_PrintTitles" vbProcedure="false">Лист1!$8:$13</definedName>
    <definedName function="false" hidden="false" localSheetId="0" name="Z_742CB6A2_ECED_11D6_B078_0050BA4F51CB__wvu_Rows" vbProcedure="false">#REF!,#REF!,#REF!,#REF!,#REF!,#REF!,#REF!,#REF!,#REF!,#REF!,#REF!,#REF!,#REF!,#REF!,#REF!,Лист1!$98:$125,#REF!,#REF!,#REF!,#REF!,#REF!,#REF!,#REF!,#REF!</definedName>
    <definedName function="false" hidden="false" localSheetId="0" name="Z_F8F93940_EFDA_11D6_9A65_0050BA4FDBF4__wvu_Cols" vbProcedure="false">Лист1!$C:$E</definedName>
    <definedName function="false" hidden="false" localSheetId="0" name="Z_F8F93940_EFDA_11D6_9A65_0050BA4FDBF4__wvu_PrintArea" vbProcedure="false">Лист1!$A$1:$E$186</definedName>
    <definedName function="false" hidden="false" localSheetId="0" name="Z_F8F93940_EFDA_11D6_9A65_0050BA4FDBF4__wvu_PrintTitles" vbProcedure="false">Лист1!$A:$E,Лист1!$8:$13</definedName>
    <definedName function="false" hidden="false" localSheetId="0" name="Z_F8F93940_EFDA_11D6_9A65_0050BA4FDBF4__wvu_Rows" vbProcedure="false">#REF!,#REF!,#REF!,#REF!,#REF!,#REF!,#REF!,#REF!,#REF!,#REF!,#REF!,#REF!,#REF!,#REF!,#REF!,Лист1!$98:$125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50">
  <si>
    <t xml:space="preserve"> </t>
  </si>
  <si>
    <t xml:space="preserve">Додаток 4</t>
  </si>
  <si>
    <t xml:space="preserve">до рішення обласної ради</t>
  </si>
  <si>
    <t xml:space="preserve">11 липня 2014 року № 6</t>
  </si>
  <si>
    <t xml:space="preserve">Уточнені видатки обласного бюджету на 2014 рік</t>
  </si>
  <si>
    <t xml:space="preserve">за тимчасовою класифікацією видатків та кредитування місцевих бюджетів</t>
  </si>
  <si>
    <t xml:space="preserve">(тис.грн.)</t>
  </si>
  <si>
    <t xml:space="preserve">Код тимчасової класифікації видатків та кредитуван- ня місцевих бюджетів</t>
  </si>
  <si>
    <t xml:space="preserve">  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    Всього</t>
  </si>
  <si>
    <t xml:space="preserve">  із них:</t>
  </si>
  <si>
    <t xml:space="preserve">споживання</t>
  </si>
  <si>
    <t xml:space="preserve"> із них:</t>
  </si>
  <si>
    <t xml:space="preserve">розвитку</t>
  </si>
  <si>
    <t xml:space="preserve">із них: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</t>
  </si>
  <si>
    <t xml:space="preserve">010116</t>
  </si>
  <si>
    <t xml:space="preserve">Органи      місцевого самоврядування</t>
  </si>
  <si>
    <t xml:space="preserve">Разом:</t>
  </si>
  <si>
    <t xml:space="preserve">070000</t>
  </si>
  <si>
    <t xml:space="preserve">Освіта</t>
  </si>
  <si>
    <t xml:space="preserve">070101</t>
  </si>
  <si>
    <t xml:space="preserve">Дошкільні заклади освіти</t>
  </si>
  <si>
    <t xml:space="preserve">у т.ч.</t>
  </si>
  <si>
    <t xml:space="preserve">за рахунок субвенції з державного бюджету на фінансування заходів соціально-економічної компенсації ризику населення, яке проживає на території зони спостереження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070301</t>
  </si>
  <si>
    <t xml:space="preserve">Загальноосвітні школи-інтернати, загальноосвітні санаторні школи-інтернати</t>
  </si>
  <si>
    <t xml:space="preserve">070302</t>
  </si>
  <si>
    <t xml:space="preserve">Загальноосвітні школи-інтернати для дітей-сиріт та дітей, які залишились без піклування батьків</t>
  </si>
  <si>
    <t xml:space="preserve">070304</t>
  </si>
  <si>
    <t xml:space="preserve">Спеціальні загальноосвітні 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070501</t>
  </si>
  <si>
    <t xml:space="preserve">Професійно-технічні заклади освіти</t>
  </si>
  <si>
    <t xml:space="preserve">070601</t>
  </si>
  <si>
    <t xml:space="preserve">Вищі заклади освіти I та                   II рівнів акредитації</t>
  </si>
  <si>
    <t xml:space="preserve">070701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</t>
  </si>
  <si>
    <t xml:space="preserve">070802</t>
  </si>
  <si>
    <t xml:space="preserve">Методична робота, інші заходи   у сфері народної освіти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080000</t>
  </si>
  <si>
    <t xml:space="preserve">Охорона здоров'я</t>
  </si>
  <si>
    <t xml:space="preserve">080101</t>
  </si>
  <si>
    <t xml:space="preserve">Лікарні </t>
  </si>
  <si>
    <t xml:space="preserve">080201</t>
  </si>
  <si>
    <t xml:space="preserve">Спеціалізовані лікарні та інші спеціалізовані заклади (центри,  диспансери, госпіталі для інвалідів Великої Вітчизняної війни, лепрозорії, медико-санітарні частини тощо, що мають ліжкову мережу)</t>
  </si>
  <si>
    <t xml:space="preserve">080204</t>
  </si>
  <si>
    <t xml:space="preserve">Санаторії для хворих туберкульозом</t>
  </si>
  <si>
    <t xml:space="preserve">080205</t>
  </si>
  <si>
    <t xml:space="preserve">Санаторії для дітей та підлітків (нетуберкульозні)</t>
  </si>
  <si>
    <t xml:space="preserve">080207</t>
  </si>
  <si>
    <t xml:space="preserve">Будинки дитини</t>
  </si>
  <si>
    <t xml:space="preserve">080208</t>
  </si>
  <si>
    <t xml:space="preserve">Станції переливання крові</t>
  </si>
  <si>
    <t xml:space="preserve">080209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080400</t>
  </si>
  <si>
    <t xml:space="preserve">Спеціалізовані поліклініки                       (в т.ч. диспансери, медико - санітарні частини, пересувні консультативні діагностичні центри тощо, які не мають ліжкового фонду)</t>
  </si>
  <si>
    <t xml:space="preserve">080500</t>
  </si>
  <si>
    <t xml:space="preserve">Загальні і спеціалізовані стоматологічні поліклініки </t>
  </si>
  <si>
    <t xml:space="preserve">080704</t>
  </si>
  <si>
    <t xml:space="preserve">Центри здоров'я і заходи у сфері  санітарної освіти</t>
  </si>
  <si>
    <t xml:space="preserve">081001</t>
  </si>
  <si>
    <t xml:space="preserve">Медико-соціальні експертні комісії</t>
  </si>
  <si>
    <t xml:space="preserve">081002</t>
  </si>
  <si>
    <t xml:space="preserve">Інші заходи по  охороні  здоров'я</t>
  </si>
  <si>
    <t xml:space="preserve">за рахунок субвенцій з державного бюджету на:                                                  </t>
  </si>
  <si>
    <t xml:space="preserve">-придбання витратних матеріалів для закладів охорони здоров'я та лікарських засобів для інгаляційної анестезії</t>
  </si>
  <si>
    <t xml:space="preserve">-придбання медикаментів та виробів медичного призначення для забезпечення швидкої медичної допомоги</t>
  </si>
  <si>
    <t xml:space="preserve">-часткове відшкодування вартості лікарських засобів для лікування осіб з гіпертонічною хворобою</t>
  </si>
  <si>
    <t xml:space="preserve">081007</t>
  </si>
  <si>
    <t xml:space="preserve">Програми і централізовані заходи боротьби з туберкульозом</t>
  </si>
  <si>
    <t xml:space="preserve">081008</t>
  </si>
  <si>
    <t xml:space="preserve">Програми і централізовані заходи профілактики СНІДу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081010</t>
  </si>
  <si>
    <t xml:space="preserve">Централізовані заходи з лікування онкологічних хворих</t>
  </si>
  <si>
    <t xml:space="preserve">090000</t>
  </si>
  <si>
    <t xml:space="preserve">Соціальний захист та соціальне забезпечення</t>
  </si>
  <si>
    <t xml:space="preserve">090601</t>
  </si>
  <si>
    <t xml:space="preserve">Будинки-інтернати для малолітніх інвалідів</t>
  </si>
  <si>
    <t xml:space="preserve">090700</t>
  </si>
  <si>
    <t xml:space="preserve">Утримання закладів, що надають соціальні послуги дітям, що опинилися в складних життєвих обставинах</t>
  </si>
  <si>
    <t xml:space="preserve">090802</t>
  </si>
  <si>
    <t xml:space="preserve">Інші програми соціального захисту дітей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091101</t>
  </si>
  <si>
    <t xml:space="preserve">Утримання центрів соціальних служб для сім'ї, дітей та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091104</t>
  </si>
  <si>
    <t xml:space="preserve">Соціальні програми і заходи державних органів з питань забезпечення рівних прав та можливостей жінок і чоловіків</t>
  </si>
  <si>
    <t xml:space="preserve">091106</t>
  </si>
  <si>
    <t xml:space="preserve">Інші видатки</t>
  </si>
  <si>
    <t xml:space="preserve">091107</t>
  </si>
  <si>
    <t xml:space="preserve">Соціальні програми і заходи державних органів у справах сім'ї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091209</t>
  </si>
  <si>
    <t xml:space="preserve">Фінансова підтримка громадських організацій інвалідів і ветеранів</t>
  </si>
  <si>
    <t xml:space="preserve">091212</t>
  </si>
  <si>
    <t xml:space="preserve">Обробка інформації з нарахування та виплати допомоги і компенсацій</t>
  </si>
  <si>
    <t xml:space="preserve">091214</t>
  </si>
  <si>
    <t xml:space="preserve">Інші установи та заклади</t>
  </si>
  <si>
    <t xml:space="preserve">Житлово-комунальне господарство</t>
  </si>
  <si>
    <t xml:space="preserve">100202</t>
  </si>
  <si>
    <t xml:space="preserve">Водопровідно-каналізаційне господарство</t>
  </si>
  <si>
    <t xml:space="preserve">100206</t>
  </si>
  <si>
    <t xml:space="preserve">Готельне господарство</t>
  </si>
  <si>
    <t xml:space="preserve">Культура і мистецтво</t>
  </si>
  <si>
    <t xml:space="preserve">110102</t>
  </si>
  <si>
    <t xml:space="preserve">Театри</t>
  </si>
  <si>
    <t xml:space="preserve">110103</t>
  </si>
  <si>
    <t xml:space="preserve">Філармонії, музичні колективи і ансамблі та інші мистецькі 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502</t>
  </si>
  <si>
    <t xml:space="preserve">Інші культурно-освітні заклади та заходи</t>
  </si>
  <si>
    <t xml:space="preserve">Засоби масової інформації</t>
  </si>
  <si>
    <t xml:space="preserve">120100</t>
  </si>
  <si>
    <t xml:space="preserve">Телебачення і радіомовлення</t>
  </si>
  <si>
    <t xml:space="preserve">120300</t>
  </si>
  <si>
    <t xml:space="preserve">Книговидання</t>
  </si>
  <si>
    <t xml:space="preserve">Фізична культура і спорт</t>
  </si>
  <si>
    <t xml:space="preserve">130102</t>
  </si>
  <si>
    <t xml:space="preserve">Проведення навчально-тренувальних зборів і змагань 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0105</t>
  </si>
  <si>
    <t xml:space="preserve">Проведення навчально-тренувальних зборів і змагань та заходів з інвалідного спорту</t>
  </si>
  <si>
    <t xml:space="preserve">130106</t>
  </si>
  <si>
    <t xml:space="preserve">Проведення навчально-тренувальних зборів і змагань з неолімпійських видів спорту 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0</t>
  </si>
  <si>
    <t xml:space="preserve">Фінансова підтримка спортивних споруд</t>
  </si>
  <si>
    <t xml:space="preserve">130112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0115</t>
  </si>
  <si>
    <t xml:space="preserve">Центри "Спорт для всіх" та заходи з фізичної культури</t>
  </si>
  <si>
    <t xml:space="preserve">130203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 - спортивної спрямованості) </t>
  </si>
  <si>
    <t xml:space="preserve">130204</t>
  </si>
  <si>
    <t xml:space="preserve">Утримання апарату управління громадських фізкультурно - спортивних організацій                         (ФСТ "Колос")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150110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150114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150118</t>
  </si>
  <si>
    <t xml:space="preserve">Будівництво та придбання житла для окремих категорій населення</t>
  </si>
  <si>
    <t xml:space="preserve">150119</t>
  </si>
  <si>
    <t xml:space="preserve">Проведення невідкладних відновлювальних робіт, будівництво та реконструкція спеціалізованих лікарень та інших спеціалізованих закладів</t>
  </si>
  <si>
    <t xml:space="preserve">Транспорт, дорожнє господарство, зв'язок, телекомунікації та інформатика</t>
  </si>
  <si>
    <t xml:space="preserve">170703</t>
  </si>
  <si>
    <t xml:space="preserve">Видатки на проведення робіт, пов'язаних із будівництвом, реконструкцією, ремонтом та утриманням автомобільних доріг</t>
  </si>
  <si>
    <t xml:space="preserve">за рахунок субвенції з державного бюджету на будівництво, реконструкцію, ремонт та утримання вулиць і доріг комунальної власності у населених пунктах</t>
  </si>
  <si>
    <t xml:space="preserve">Інші послуги, пов'язані з економічною діяльністю</t>
  </si>
  <si>
    <t xml:space="preserve">180109</t>
  </si>
  <si>
    <t xml:space="preserve">Програма стабілізації та соціально - економічного розвитку територій</t>
  </si>
  <si>
    <t xml:space="preserve">180404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200600</t>
  </si>
  <si>
    <t xml:space="preserve">Збереження природно - заповідного фонду</t>
  </si>
  <si>
    <t xml:space="preserve">210000</t>
  </si>
  <si>
    <t xml:space="preserve">Запобігання та ліквідація надзвичайних ситуацій та наслідків стихійного лиха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Цільові фонди</t>
  </si>
  <si>
    <t xml:space="preserve">240601</t>
  </si>
  <si>
    <t xml:space="preserve">Охорона та раціональне використання природних ресурсів</t>
  </si>
  <si>
    <t xml:space="preserve">Видатки, не віднесені до основних груп</t>
  </si>
  <si>
    <t xml:space="preserve">250102</t>
  </si>
  <si>
    <t xml:space="preserve">Резервний фонд </t>
  </si>
  <si>
    <t xml:space="preserve">250404</t>
  </si>
  <si>
    <t xml:space="preserve">250905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:   </t>
  </si>
  <si>
    <t xml:space="preserve">Всього   видатків</t>
  </si>
  <si>
    <t xml:space="preserve">Міжбюджетні трансферти </t>
  </si>
  <si>
    <t xml:space="preserve">Субвенції до інших  бюджетів </t>
  </si>
  <si>
    <t xml:space="preserve">Субвенція з державного бюджету  місцевим бюджетам на виплату допомоги сім’ям з дітьми, малозабезпеченим cім'ям,   інвалідам з дитинства,  дітям-інвалідам та тимчасової державної допомоги дітям</t>
  </si>
  <si>
    <t xml:space="preserve">Субвенція з державного бюджету  місцевим бюджетам    на   надання    пільг   та   житлових   субсидій   населенню на   оплату   електроенергії,   природного   газу,   послуг   тепло-,   водопостачання   і   водовідведення,   квартирної   плати   (утримання   будинків   і   споруд   та   прибудинкових   територій),   вивезення   побутового   сміття   та   рідких   нечистот</t>
  </si>
  <si>
    <t xml:space="preserve">Субвенція з державного бюджету 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</t>
  </si>
  <si>
    <t xml:space="preserve">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 та прийомних сім'ях за принципом "гроші ходять за дитиною"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</t>
  </si>
  <si>
    <t xml:space="preserve">C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’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
самоврядування
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бюджетам на проведення виборів депутатів  місцевих рад та сільських, селишних, міських голів</t>
  </si>
  <si>
    <t xml:space="preserve">250352</t>
  </si>
  <si>
    <t xml:space="preserve">Субвенція з обласного бюджету бюджетам міст і районів на медичне обслуговування громадян, які постраждали внаслідок Чорнобильської катастрофи </t>
  </si>
  <si>
    <t xml:space="preserve">Субвенція з обласного бюджету бюджетам міст і районів на відшкодування витрат на поховання учасників бойових дій та інвалідів війни</t>
  </si>
  <si>
    <t xml:space="preserve">Субвенція з обласного бюджету бюджетам міст і районів на виплату допомоги особі, яка проживає разом з інвалідом І чи ІІ групи внаслідок  психічного розладу, на догляд за ним </t>
  </si>
  <si>
    <t xml:space="preserve">Субвенція з обласного бюджету бюджетам міст і районів на окремі заходи щодо соціального захисту інвалідів (компенсаційні виплати інвалідам на бензин, ремонт, техобслуговування автотранспорту та транспортне обслуговування, встановлення телефонів інвалідам   І і ІІ груп)</t>
  </si>
  <si>
    <t xml:space="preserve">Субвенція з обласного бюджету до міського  бюджету м.Миколаєва на утримання школи вищої спортивної майстерності</t>
  </si>
  <si>
    <t xml:space="preserve">Субвенція з обласного бюджету бюджетам міст і районів області на погашення заборгованості 2013 року за видатками на покращення надання соціальних послуг найуразливішим верствам населення</t>
  </si>
  <si>
    <t xml:space="preserve">250353</t>
  </si>
  <si>
    <t xml:space="preserve">Субвенція з обласного бюджету бюджетам міст і районів для надання одноразової матеріальної допомоги учасникам бойових дій у роки Великої Вітчизняної війни  та у роки війни з Японією до річниці Перемоги у Великій Вітчизняній війні та річниці визволення України від фашистських загарбників</t>
  </si>
  <si>
    <t xml:space="preserve">Субвенція з обласного бюджету бюджетам міст і районів для надання одноразової матеріальної допомоги сім'ям загиблих та померлих учасників бойових дій в Афганістані, інвалідам війни в Афганістані</t>
  </si>
  <si>
    <t xml:space="preserve">Субвенція з обласного бюджету бюджетам міст і районів для надання щомісячної  матеріальної допомоги учасникам визволення Миколаївської області від фашистських загарбників</t>
  </si>
  <si>
    <t xml:space="preserve">Субвенція з обласного бюджету бюджетам міст і районів на  передплату періодичного друкованого видання для учасників бойових дій у роки Великої Вітчизняної війни та у роки війни з Японією</t>
  </si>
  <si>
    <t xml:space="preserve">Субвенція з обласного бюджету бюджетам міст і районів для  надання одноразової матеріальної допомоги громадянам, які постраждали внаслідок Чорнобильської катастрофи (І категорії), та         дітям-інвалідам, інвалідність яких пов'язана з наслідками Чорнобильської катастрофи</t>
  </si>
  <si>
    <t xml:space="preserve">Субвенція з обласного бюджету бюджетам міст і районів на співфінансування  впровадження проектів - переможців обласного конкурсу проектів та програм розвитку місцевого самоврядування 2013 року</t>
  </si>
  <si>
    <t xml:space="preserve">Субвенція з обласного бюджету  на виконання депутатами обласної ради доручень виборців відповідно до  програм, затверджених обласною радою на 2014 рік (не розподілена)</t>
  </si>
  <si>
    <t xml:space="preserve">Субвенція з обласного бюджету  на виконання депутатами обласної ради доручень виборців відповідно до  програм, затверджених обласною радою на 2014 рік </t>
  </si>
  <si>
    <t xml:space="preserve">250380</t>
  </si>
  <si>
    <t xml:space="preserve">Субвенція з обласного бюджету місцевим бюджетам області для здійснення першочергових невідкладних заходів з ліквідації надзвичайної ситуації, пов'язаної з ускладненням погодних умов на території Миколаївської області</t>
  </si>
  <si>
    <t xml:space="preserve">Субвенція з обласного бюджету міському бюджету м.Миколаєва для проведення невідкладних заходів щодо забезпечення проживання та харчування потерпілих унаслідок вибуху газу 12 травня 2014 року у будинку №40 по вул. Лазурна в м.Миколаїв</t>
  </si>
  <si>
    <t xml:space="preserve">Субвенція з обласного бюджету  місцевим бюджетам за рахунок коштів державного бюджету на будівництво, реконструкцію, ремонт та утримання вулиць і доріг комунальної власності у населених пунктах</t>
  </si>
  <si>
    <t xml:space="preserve">Субвенція з обласного фонду охорони навколишнього природного середовища місцевим бюджетам області на здійснення природоохоронних заходів (створення захисних лісових насаджень на території області)</t>
  </si>
  <si>
    <t xml:space="preserve">Субвенція з обласного бюджету бюджетам міст і районів області  на оплату витрат, пов'язаних з транспортуванням, тимчасовим проживанням та харчуванням військовослужбовців та членів їхніх сімей, які виїжджають з території Автономної Республіки Крим та м.Севастополя до Миколаївської області,                              на 2014 рік</t>
  </si>
  <si>
    <t xml:space="preserve">Додаткова дотація з державного бюджету на вирівнювання фінансової забезпеченості місцевих бюджетів </t>
  </si>
  <si>
    <t xml:space="preserve">Всього видатків</t>
  </si>
  <si>
    <t xml:space="preserve">у тому числі видатки за рахунок цільових субвенцій з державного бюджету</t>
  </si>
  <si>
    <t xml:space="preserve">Керуючий справами виконавчого     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@"/>
    <numFmt numFmtId="167" formatCode="0.00"/>
    <numFmt numFmtId="168" formatCode="0.000"/>
    <numFmt numFmtId="169" formatCode="0.00000"/>
    <numFmt numFmtId="170" formatCode="#,##0.000"/>
    <numFmt numFmtId="171" formatCode="0.00_)"/>
    <numFmt numFmtId="172" formatCode="000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6"/>
      <name val="Times New Roman"/>
      <family val="1"/>
      <charset val="204"/>
    </font>
    <font>
      <sz val="6"/>
      <name val="Times New Roman Cyr"/>
      <family val="1"/>
      <charset val="204"/>
    </font>
    <font>
      <sz val="13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Times New Roman Cyr"/>
      <family val="1"/>
      <charset val="204"/>
    </font>
    <font>
      <b val="true"/>
      <sz val="7"/>
      <name val="Times New Roman"/>
      <family val="1"/>
      <charset val="204"/>
    </font>
    <font>
      <b val="true"/>
      <sz val="15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1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22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8" fontId="22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6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6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8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6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9"/>
  <sheetViews>
    <sheetView showFormulas="false" showGridLines="true" showRowColHeaders="true" showZeros="true" rightToLeft="false" tabSelected="true" showOutlineSymbols="true" defaultGridColor="true" view="pageBreakPreview" topLeftCell="G184" colorId="64" zoomScale="115" zoomScaleNormal="75" zoomScalePageLayoutView="115" workbookViewId="0">
      <selection pane="topLeft" activeCell="M184" activeCellId="0" sqref="M184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36.42"/>
    <col collapsed="false" customWidth="true" hidden="false" outlineLevel="0" max="3" min="3" style="1" width="18.7"/>
    <col collapsed="false" customWidth="true" hidden="false" outlineLevel="0" max="4" min="4" style="1" width="15.41"/>
    <col collapsed="false" customWidth="true" hidden="false" outlineLevel="0" max="5" min="5" style="1" width="14.14"/>
    <col collapsed="false" customWidth="true" hidden="false" outlineLevel="0" max="6" min="6" style="1" width="16.84"/>
    <col collapsed="false" customWidth="true" hidden="false" outlineLevel="0" max="7" min="7" style="1" width="15.28"/>
    <col collapsed="false" customWidth="true" hidden="false" outlineLevel="0" max="8" min="8" style="1" width="13.41"/>
    <col collapsed="false" customWidth="true" hidden="false" outlineLevel="0" max="9" min="9" style="1" width="14.14"/>
    <col collapsed="false" customWidth="true" hidden="false" outlineLevel="0" max="10" min="10" style="1" width="14.28"/>
    <col collapsed="false" customWidth="true" hidden="false" outlineLevel="0" max="11" min="11" style="1" width="16.56"/>
    <col collapsed="false" customWidth="true" hidden="false" outlineLevel="0" max="12" min="12" style="1" width="17.28"/>
    <col collapsed="false" customWidth="true" hidden="false" outlineLevel="0" max="13" min="13" style="1" width="20.56"/>
    <col collapsed="false" customWidth="true" hidden="false" outlineLevel="0" max="14" min="14" style="1" width="21.56"/>
    <col collapsed="false" customWidth="true" hidden="false" outlineLevel="0" max="15" min="15" style="1" width="18.14"/>
    <col collapsed="false" customWidth="false" hidden="false" outlineLevel="0" max="257" min="16" style="1" width="7.14"/>
  </cols>
  <sheetData>
    <row r="1" customFormat="false" ht="11.25" hidden="false" customHeight="false" outlineLevel="0" collapsed="false">
      <c r="A1" s="2" t="s">
        <v>0</v>
      </c>
      <c r="B1" s="3"/>
      <c r="C1" s="3"/>
      <c r="D1" s="3"/>
      <c r="E1" s="3"/>
      <c r="J1" s="4"/>
      <c r="K1" s="4"/>
    </row>
    <row r="2" customFormat="false" ht="16.5" hidden="false" customHeight="true" outlineLevel="0" collapsed="false">
      <c r="A2" s="3"/>
      <c r="B2" s="5"/>
      <c r="C2" s="5"/>
      <c r="D2" s="5"/>
      <c r="E2" s="5"/>
      <c r="J2" s="6"/>
      <c r="K2" s="6"/>
      <c r="L2" s="7" t="s">
        <v>1</v>
      </c>
      <c r="M2" s="8"/>
    </row>
    <row r="3" customFormat="false" ht="15.75" hidden="false" customHeight="true" outlineLevel="0" collapsed="false">
      <c r="A3" s="3"/>
      <c r="B3" s="5"/>
      <c r="C3" s="5"/>
      <c r="D3" s="5"/>
      <c r="E3" s="5"/>
      <c r="J3" s="6"/>
      <c r="K3" s="6"/>
      <c r="L3" s="8" t="s">
        <v>2</v>
      </c>
      <c r="M3" s="8"/>
    </row>
    <row r="4" customFormat="false" ht="16.5" hidden="false" customHeight="true" outlineLevel="0" collapsed="false">
      <c r="A4" s="3"/>
      <c r="B4" s="5"/>
      <c r="C4" s="5"/>
      <c r="D4" s="5"/>
      <c r="E4" s="5"/>
      <c r="J4" s="6"/>
      <c r="K4" s="6"/>
      <c r="L4" s="8" t="s">
        <v>3</v>
      </c>
      <c r="M4" s="8"/>
    </row>
    <row r="5" customFormat="false" ht="22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8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</row>
    <row r="7" customFormat="false" ht="19.5" hidden="false" customHeight="true" outlineLevel="0" collapsed="false">
      <c r="A7" s="12"/>
      <c r="B7" s="13"/>
      <c r="C7" s="13"/>
      <c r="D7" s="13"/>
      <c r="E7" s="13"/>
      <c r="F7" s="3"/>
      <c r="G7" s="3"/>
      <c r="H7" s="3"/>
      <c r="I7" s="3"/>
      <c r="J7" s="14"/>
      <c r="K7" s="14"/>
      <c r="L7" s="14"/>
      <c r="M7" s="14" t="s">
        <v>6</v>
      </c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</row>
    <row r="8" customFormat="false" ht="19.5" hidden="false" customHeight="true" outlineLevel="0" collapsed="false">
      <c r="A8" s="15" t="s">
        <v>7</v>
      </c>
      <c r="B8" s="16" t="s">
        <v>8</v>
      </c>
      <c r="C8" s="17" t="s">
        <v>9</v>
      </c>
      <c r="D8" s="17"/>
      <c r="E8" s="17"/>
      <c r="F8" s="18" t="s">
        <v>10</v>
      </c>
      <c r="G8" s="18"/>
      <c r="H8" s="18"/>
      <c r="I8" s="18"/>
      <c r="J8" s="18"/>
      <c r="K8" s="18"/>
      <c r="L8" s="18"/>
      <c r="M8" s="19" t="s">
        <v>11</v>
      </c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</row>
    <row r="9" customFormat="false" ht="19.5" hidden="false" customHeight="true" outlineLevel="0" collapsed="false">
      <c r="A9" s="15"/>
      <c r="B9" s="16"/>
      <c r="C9" s="20" t="s">
        <v>12</v>
      </c>
      <c r="D9" s="21" t="s">
        <v>13</v>
      </c>
      <c r="E9" s="21"/>
      <c r="F9" s="22" t="s">
        <v>12</v>
      </c>
      <c r="G9" s="23" t="s">
        <v>14</v>
      </c>
      <c r="H9" s="24" t="s">
        <v>15</v>
      </c>
      <c r="I9" s="24"/>
      <c r="J9" s="23" t="s">
        <v>16</v>
      </c>
      <c r="K9" s="16" t="s">
        <v>17</v>
      </c>
      <c r="L9" s="16"/>
      <c r="M9" s="19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6.5" hidden="false" customHeight="true" outlineLevel="0" collapsed="false">
      <c r="A10" s="15"/>
      <c r="B10" s="16"/>
      <c r="C10" s="20"/>
      <c r="D10" s="16" t="s">
        <v>18</v>
      </c>
      <c r="E10" s="16" t="s">
        <v>19</v>
      </c>
      <c r="F10" s="22"/>
      <c r="G10" s="23"/>
      <c r="H10" s="16" t="s">
        <v>18</v>
      </c>
      <c r="I10" s="16" t="s">
        <v>19</v>
      </c>
      <c r="J10" s="23"/>
      <c r="K10" s="19" t="s">
        <v>20</v>
      </c>
      <c r="L10" s="25" t="s">
        <v>17</v>
      </c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6.5" hidden="false" customHeight="true" outlineLevel="0" collapsed="false">
      <c r="A11" s="15"/>
      <c r="B11" s="16"/>
      <c r="C11" s="20"/>
      <c r="D11" s="16"/>
      <c r="E11" s="16"/>
      <c r="F11" s="22"/>
      <c r="G11" s="23"/>
      <c r="H11" s="16"/>
      <c r="I11" s="16"/>
      <c r="J11" s="23"/>
      <c r="K11" s="23"/>
      <c r="L11" s="19" t="s">
        <v>21</v>
      </c>
      <c r="M11" s="19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47" hidden="false" customHeight="true" outlineLevel="0" collapsed="false">
      <c r="A12" s="15"/>
      <c r="B12" s="16"/>
      <c r="C12" s="20"/>
      <c r="D12" s="16"/>
      <c r="E12" s="16"/>
      <c r="F12" s="22"/>
      <c r="G12" s="23"/>
      <c r="H12" s="16"/>
      <c r="I12" s="16"/>
      <c r="J12" s="23"/>
      <c r="K12" s="19"/>
      <c r="L12" s="19"/>
      <c r="M12" s="19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18" hidden="false" customHeight="true" outlineLevel="0" collapsed="false">
      <c r="A13" s="26" t="n">
        <v>1</v>
      </c>
      <c r="B13" s="26" t="n">
        <v>2</v>
      </c>
      <c r="C13" s="26" t="n">
        <v>3</v>
      </c>
      <c r="D13" s="26" t="n">
        <v>4</v>
      </c>
      <c r="E13" s="26" t="n">
        <v>5</v>
      </c>
      <c r="F13" s="26" t="n">
        <v>6</v>
      </c>
      <c r="G13" s="26" t="n">
        <v>7</v>
      </c>
      <c r="H13" s="26" t="n">
        <v>8</v>
      </c>
      <c r="I13" s="26" t="n">
        <v>9</v>
      </c>
      <c r="J13" s="26" t="n">
        <v>10</v>
      </c>
      <c r="K13" s="26" t="n">
        <v>11</v>
      </c>
      <c r="L13" s="26" t="n">
        <v>12</v>
      </c>
      <c r="M13" s="26" t="s">
        <v>22</v>
      </c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1.5" hidden="false" customHeight="true" outlineLevel="0" collapsed="false">
      <c r="A14" s="27"/>
      <c r="B14" s="27"/>
      <c r="C14" s="27"/>
      <c r="D14" s="27"/>
      <c r="E14" s="27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4" hidden="false" customHeight="true" outlineLevel="0" collapsed="false">
      <c r="A15" s="28" t="s">
        <v>23</v>
      </c>
      <c r="B15" s="29" t="s">
        <v>24</v>
      </c>
      <c r="C15" s="30"/>
      <c r="D15" s="30"/>
      <c r="E15" s="30"/>
      <c r="F15" s="31"/>
      <c r="G15" s="31"/>
      <c r="H15" s="31"/>
      <c r="I15" s="31"/>
      <c r="J15" s="31"/>
      <c r="K15" s="31"/>
      <c r="L15" s="31"/>
      <c r="M15" s="31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39" hidden="false" customHeight="true" outlineLevel="0" collapsed="false">
      <c r="A16" s="32" t="s">
        <v>25</v>
      </c>
      <c r="B16" s="33" t="s">
        <v>26</v>
      </c>
      <c r="C16" s="34" t="n">
        <f aca="false">6714.5+541.532-163.289-8.1</f>
        <v>7084.643</v>
      </c>
      <c r="D16" s="35" t="n">
        <f aca="false">2490.3-5.9</f>
        <v>2484.4</v>
      </c>
      <c r="E16" s="35" t="n">
        <v>522.3</v>
      </c>
      <c r="F16" s="34" t="n">
        <f aca="false">G16+J16</f>
        <v>111.5</v>
      </c>
      <c r="G16" s="34" t="n">
        <v>59.4</v>
      </c>
      <c r="H16" s="35"/>
      <c r="I16" s="35"/>
      <c r="J16" s="35" t="n">
        <f aca="false">152.1+800+42.6-900-42.6</f>
        <v>52.1</v>
      </c>
      <c r="K16" s="35" t="n">
        <f aca="false">100+800+42.6-900-42.6</f>
        <v>0</v>
      </c>
      <c r="L16" s="34" t="n">
        <f aca="false">100+800+42.6-900-42.6</f>
        <v>0</v>
      </c>
      <c r="M16" s="36" t="n">
        <f aca="false">C16+F16</f>
        <v>7196.143</v>
      </c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21" hidden="false" customHeight="true" outlineLevel="0" collapsed="false">
      <c r="A17" s="37"/>
      <c r="B17" s="38" t="s">
        <v>27</v>
      </c>
      <c r="C17" s="39" t="n">
        <f aca="false">C16</f>
        <v>7084.643</v>
      </c>
      <c r="D17" s="39" t="n">
        <f aca="false">D16</f>
        <v>2484.4</v>
      </c>
      <c r="E17" s="39" t="n">
        <f aca="false">E16</f>
        <v>522.3</v>
      </c>
      <c r="F17" s="40" t="n">
        <f aca="false">G17+J17</f>
        <v>111.5</v>
      </c>
      <c r="G17" s="39" t="n">
        <f aca="false">G16</f>
        <v>59.4</v>
      </c>
      <c r="H17" s="39" t="n">
        <f aca="false">H16</f>
        <v>0</v>
      </c>
      <c r="I17" s="39" t="n">
        <f aca="false">I16</f>
        <v>0</v>
      </c>
      <c r="J17" s="39" t="n">
        <f aca="false">J16</f>
        <v>52.1</v>
      </c>
      <c r="K17" s="39" t="n">
        <f aca="false">K16</f>
        <v>0</v>
      </c>
      <c r="L17" s="39" t="n">
        <f aca="false">L16</f>
        <v>0</v>
      </c>
      <c r="M17" s="41" t="n">
        <f aca="false">C17+F17</f>
        <v>7196.143</v>
      </c>
      <c r="N17" s="42" t="n">
        <f aca="false">M16</f>
        <v>7196.143</v>
      </c>
      <c r="O17" s="42" t="n">
        <f aca="false">M17-N17</f>
        <v>0</v>
      </c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s="47" customFormat="true" ht="7.5" hidden="false" customHeight="true" outlineLevel="0" collapsed="false">
      <c r="A18" s="37"/>
      <c r="B18" s="43"/>
      <c r="C18" s="44"/>
      <c r="D18" s="44"/>
      <c r="E18" s="44"/>
      <c r="F18" s="40" t="n">
        <f aca="false">G18+J18</f>
        <v>0</v>
      </c>
      <c r="G18" s="44"/>
      <c r="H18" s="44"/>
      <c r="I18" s="44"/>
      <c r="J18" s="44"/>
      <c r="K18" s="44"/>
      <c r="L18" s="45"/>
      <c r="M18" s="36" t="n">
        <f aca="false">C18+F18</f>
        <v>0</v>
      </c>
      <c r="N18" s="46"/>
      <c r="O18" s="42" t="n">
        <f aca="false">M18-N18</f>
        <v>0</v>
      </c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</row>
    <row r="19" customFormat="false" ht="21" hidden="false" customHeight="true" outlineLevel="0" collapsed="false">
      <c r="A19" s="28" t="s">
        <v>28</v>
      </c>
      <c r="B19" s="48" t="s">
        <v>29</v>
      </c>
      <c r="C19" s="49"/>
      <c r="D19" s="49"/>
      <c r="E19" s="49"/>
      <c r="F19" s="40" t="n">
        <f aca="false">G19+J19</f>
        <v>0</v>
      </c>
      <c r="G19" s="49"/>
      <c r="H19" s="49"/>
      <c r="I19" s="49"/>
      <c r="J19" s="49"/>
      <c r="K19" s="49"/>
      <c r="L19" s="50"/>
      <c r="M19" s="36" t="n">
        <f aca="false">C19+F19</f>
        <v>0</v>
      </c>
      <c r="N19" s="3"/>
      <c r="O19" s="42" t="n">
        <f aca="false">M19-N19</f>
        <v>0</v>
      </c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21" hidden="false" customHeight="true" outlineLevel="0" collapsed="false">
      <c r="A20" s="51" t="s">
        <v>30</v>
      </c>
      <c r="B20" s="52" t="s">
        <v>31</v>
      </c>
      <c r="C20" s="49"/>
      <c r="D20" s="49"/>
      <c r="E20" s="49"/>
      <c r="F20" s="34" t="n">
        <f aca="false">F21</f>
        <v>562.465</v>
      </c>
      <c r="G20" s="34" t="n">
        <f aca="false">G21</f>
        <v>0</v>
      </c>
      <c r="H20" s="34" t="n">
        <f aca="false">H21</f>
        <v>0</v>
      </c>
      <c r="I20" s="34" t="n">
        <f aca="false">I21</f>
        <v>0</v>
      </c>
      <c r="J20" s="34" t="n">
        <f aca="false">J21+9.005</f>
        <v>571.47</v>
      </c>
      <c r="K20" s="34" t="n">
        <v>9.005</v>
      </c>
      <c r="L20" s="34" t="n">
        <f aca="false">L21</f>
        <v>0</v>
      </c>
      <c r="M20" s="34" t="n">
        <f aca="false">M21</f>
        <v>562.465</v>
      </c>
      <c r="N20" s="3"/>
      <c r="O20" s="42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07.25" hidden="false" customHeight="true" outlineLevel="0" collapsed="false">
      <c r="A21" s="53" t="s">
        <v>32</v>
      </c>
      <c r="B21" s="54" t="s">
        <v>33</v>
      </c>
      <c r="C21" s="49"/>
      <c r="D21" s="49"/>
      <c r="E21" s="49"/>
      <c r="F21" s="34" t="n">
        <f aca="false">G21+J21</f>
        <v>562.465</v>
      </c>
      <c r="G21" s="49"/>
      <c r="H21" s="49"/>
      <c r="I21" s="49"/>
      <c r="J21" s="35" t="n">
        <v>562.465</v>
      </c>
      <c r="K21" s="49"/>
      <c r="L21" s="50"/>
      <c r="M21" s="36" t="n">
        <f aca="false">C21+F21</f>
        <v>562.465</v>
      </c>
      <c r="N21" s="3"/>
      <c r="O21" s="42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58.5" hidden="false" customHeight="true" outlineLevel="0" collapsed="false">
      <c r="A22" s="51" t="s">
        <v>34</v>
      </c>
      <c r="B22" s="54" t="s">
        <v>35</v>
      </c>
      <c r="C22" s="49"/>
      <c r="D22" s="49"/>
      <c r="E22" s="49"/>
      <c r="F22" s="34" t="n">
        <f aca="false">G22+J22</f>
        <v>2571.391</v>
      </c>
      <c r="G22" s="34" t="n">
        <f aca="false">G23</f>
        <v>0</v>
      </c>
      <c r="H22" s="34" t="n">
        <f aca="false">H23</f>
        <v>0</v>
      </c>
      <c r="I22" s="34" t="n">
        <f aca="false">I23</f>
        <v>0</v>
      </c>
      <c r="J22" s="34" t="n">
        <f aca="false">J23</f>
        <v>2571.391</v>
      </c>
      <c r="K22" s="34" t="n">
        <f aca="false">K23</f>
        <v>0</v>
      </c>
      <c r="L22" s="34" t="n">
        <f aca="false">L23</f>
        <v>0</v>
      </c>
      <c r="M22" s="36" t="n">
        <f aca="false">C22+F22</f>
        <v>2571.391</v>
      </c>
      <c r="N22" s="3"/>
      <c r="O22" s="42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14.75" hidden="false" customHeight="true" outlineLevel="0" collapsed="false">
      <c r="A23" s="53" t="s">
        <v>32</v>
      </c>
      <c r="B23" s="54" t="s">
        <v>33</v>
      </c>
      <c r="C23" s="49"/>
      <c r="D23" s="49"/>
      <c r="E23" s="49"/>
      <c r="F23" s="34" t="n">
        <f aca="false">G23+J23</f>
        <v>2571.391</v>
      </c>
      <c r="G23" s="49"/>
      <c r="H23" s="49"/>
      <c r="I23" s="49"/>
      <c r="J23" s="35" t="n">
        <v>2571.391</v>
      </c>
      <c r="K23" s="49"/>
      <c r="L23" s="50"/>
      <c r="M23" s="36" t="n">
        <f aca="false">C23+F23</f>
        <v>2571.391</v>
      </c>
      <c r="N23" s="3"/>
      <c r="O23" s="42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54" hidden="false" customHeight="true" outlineLevel="0" collapsed="false">
      <c r="A24" s="51" t="s">
        <v>36</v>
      </c>
      <c r="B24" s="54" t="s">
        <v>37</v>
      </c>
      <c r="C24" s="36" t="n">
        <f aca="false">91340.957+2092.667-1157.4+20</f>
        <v>92296.224</v>
      </c>
      <c r="D24" s="36" t="n">
        <f aca="false">42215.2-849.2</f>
        <v>41366</v>
      </c>
      <c r="E24" s="36" t="n">
        <v>10467.586</v>
      </c>
      <c r="F24" s="34" t="n">
        <f aca="false">G24+J24</f>
        <v>2180.965</v>
      </c>
      <c r="G24" s="36" t="n">
        <v>1659.6</v>
      </c>
      <c r="H24" s="36" t="n">
        <v>342.5</v>
      </c>
      <c r="I24" s="36" t="n">
        <v>30.75</v>
      </c>
      <c r="J24" s="36" t="n">
        <f aca="false">180+204.5+790+91.655+165.21-730-180</f>
        <v>521.365</v>
      </c>
      <c r="K24" s="36" t="n">
        <f aca="false">180+790+91.655-730-180</f>
        <v>151.655</v>
      </c>
      <c r="L24" s="55" t="n">
        <f aca="false">180+790+91.655-730-180</f>
        <v>151.655</v>
      </c>
      <c r="M24" s="36" t="n">
        <f aca="false">C24+F24</f>
        <v>94477.189</v>
      </c>
      <c r="N24" s="56"/>
      <c r="O24" s="42" t="n">
        <f aca="false">M24-N24</f>
        <v>94477.189</v>
      </c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111" hidden="false" customHeight="true" outlineLevel="0" collapsed="false">
      <c r="A25" s="53" t="s">
        <v>32</v>
      </c>
      <c r="B25" s="54" t="s">
        <v>33</v>
      </c>
      <c r="C25" s="36"/>
      <c r="D25" s="36"/>
      <c r="E25" s="36"/>
      <c r="F25" s="34" t="n">
        <f aca="false">G25+J25</f>
        <v>165.21</v>
      </c>
      <c r="G25" s="36"/>
      <c r="H25" s="36"/>
      <c r="I25" s="36"/>
      <c r="J25" s="36" t="n">
        <v>165.21</v>
      </c>
      <c r="K25" s="36"/>
      <c r="L25" s="55"/>
      <c r="M25" s="36" t="n">
        <f aca="false">C25+F25</f>
        <v>165.21</v>
      </c>
      <c r="N25" s="56"/>
      <c r="O25" s="42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75" hidden="false" customHeight="false" outlineLevel="0" collapsed="false">
      <c r="A26" s="51" t="s">
        <v>38</v>
      </c>
      <c r="B26" s="54" t="s">
        <v>39</v>
      </c>
      <c r="C26" s="36" t="n">
        <f aca="false">9016.442+214.891-113.8</f>
        <v>9117.533</v>
      </c>
      <c r="D26" s="36" t="n">
        <f aca="false">4046.4-83.5</f>
        <v>3962.9</v>
      </c>
      <c r="E26" s="36" t="n">
        <v>770.692</v>
      </c>
      <c r="F26" s="34" t="n">
        <f aca="false">G26+J26</f>
        <v>0</v>
      </c>
      <c r="G26" s="36"/>
      <c r="H26" s="36"/>
      <c r="I26" s="36"/>
      <c r="J26" s="36"/>
      <c r="K26" s="36"/>
      <c r="L26" s="55"/>
      <c r="M26" s="36" t="n">
        <f aca="false">C26+F26</f>
        <v>9117.533</v>
      </c>
      <c r="N26" s="56"/>
      <c r="O26" s="42" t="n">
        <f aca="false">M26-N26</f>
        <v>9117.533</v>
      </c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93.75" hidden="false" customHeight="true" outlineLevel="0" collapsed="false">
      <c r="A27" s="51" t="s">
        <v>40</v>
      </c>
      <c r="B27" s="54" t="s">
        <v>41</v>
      </c>
      <c r="C27" s="36" t="n">
        <f aca="false">81905.911+1627.148-1199.8</f>
        <v>82333.259</v>
      </c>
      <c r="D27" s="36" t="n">
        <f aca="false">41974.3-880.3</f>
        <v>41094</v>
      </c>
      <c r="E27" s="36" t="n">
        <v>6873.81</v>
      </c>
      <c r="F27" s="34" t="n">
        <f aca="false">G27+J27</f>
        <v>81.9</v>
      </c>
      <c r="G27" s="36" t="n">
        <v>66.7</v>
      </c>
      <c r="H27" s="36"/>
      <c r="I27" s="36"/>
      <c r="J27" s="36" t="n">
        <f aca="false">90+15.2-90</f>
        <v>15.2</v>
      </c>
      <c r="K27" s="36" t="n">
        <f aca="false">90-90</f>
        <v>0</v>
      </c>
      <c r="L27" s="55" t="n">
        <f aca="false">90-90</f>
        <v>0</v>
      </c>
      <c r="M27" s="36" t="n">
        <f aca="false">C27+F27</f>
        <v>82415.159</v>
      </c>
      <c r="N27" s="56"/>
      <c r="O27" s="42" t="n">
        <f aca="false">M27-N27</f>
        <v>82415.159</v>
      </c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60" hidden="false" customHeight="true" outlineLevel="0" collapsed="false">
      <c r="A28" s="51" t="s">
        <v>42</v>
      </c>
      <c r="B28" s="54" t="s">
        <v>43</v>
      </c>
      <c r="C28" s="36" t="n">
        <f aca="false">16397.339+616.166-211.1+13</f>
        <v>16815.405</v>
      </c>
      <c r="D28" s="36" t="n">
        <f aca="false">7402.4-154.9</f>
        <v>7247.5</v>
      </c>
      <c r="E28" s="36" t="n">
        <v>1012.517</v>
      </c>
      <c r="F28" s="34" t="n">
        <f aca="false">G28+J28</f>
        <v>323.8</v>
      </c>
      <c r="G28" s="36" t="n">
        <v>310.8</v>
      </c>
      <c r="H28" s="36" t="n">
        <v>57.77</v>
      </c>
      <c r="I28" s="36" t="n">
        <v>71.49</v>
      </c>
      <c r="J28" s="36" t="n">
        <f aca="false">8+5</f>
        <v>13</v>
      </c>
      <c r="K28" s="36" t="n">
        <v>5</v>
      </c>
      <c r="L28" s="55" t="n">
        <v>5</v>
      </c>
      <c r="M28" s="36" t="n">
        <f aca="false">C28+F28</f>
        <v>17139.205</v>
      </c>
      <c r="N28" s="56"/>
      <c r="O28" s="42" t="n">
        <f aca="false">M28-N28</f>
        <v>17139.205</v>
      </c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35.25" hidden="false" customHeight="true" outlineLevel="0" collapsed="false">
      <c r="A29" s="51" t="s">
        <v>44</v>
      </c>
      <c r="B29" s="54" t="s">
        <v>45</v>
      </c>
      <c r="C29" s="36" t="n">
        <f aca="false">171820.4+1077.47+20-2264.2</f>
        <v>170653.67</v>
      </c>
      <c r="D29" s="36" t="n">
        <f aca="false">76595-1579.5</f>
        <v>75015.5</v>
      </c>
      <c r="E29" s="36" t="n">
        <v>15800</v>
      </c>
      <c r="F29" s="34" t="n">
        <f aca="false">G29+J29</f>
        <v>11341.856</v>
      </c>
      <c r="G29" s="36" t="n">
        <v>9813.5</v>
      </c>
      <c r="H29" s="36" t="n">
        <v>2867.9</v>
      </c>
      <c r="I29" s="36" t="n">
        <v>597.2</v>
      </c>
      <c r="J29" s="36" t="n">
        <f aca="false">1458.7+69.656</f>
        <v>1528.356</v>
      </c>
      <c r="K29" s="36" t="n">
        <v>69.656</v>
      </c>
      <c r="L29" s="55" t="n">
        <v>69.656</v>
      </c>
      <c r="M29" s="36" t="n">
        <f aca="false">C29+F29</f>
        <v>181995.526</v>
      </c>
      <c r="N29" s="56"/>
      <c r="O29" s="42" t="n">
        <f aca="false">M29-N29</f>
        <v>181995.526</v>
      </c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37.5" hidden="false" customHeight="false" outlineLevel="0" collapsed="false">
      <c r="A30" s="51" t="s">
        <v>46</v>
      </c>
      <c r="B30" s="54" t="s">
        <v>47</v>
      </c>
      <c r="C30" s="36" t="n">
        <f aca="false">31694.3+23512.833+50+27869.835+95.732-465.5-375.8-415.3</f>
        <v>81966.1</v>
      </c>
      <c r="D30" s="36"/>
      <c r="E30" s="36"/>
      <c r="F30" s="34" t="n">
        <f aca="false">G30+J30</f>
        <v>4899.435</v>
      </c>
      <c r="G30" s="36" t="n">
        <f aca="false">2975.2+997.208+344.7</f>
        <v>4317.108</v>
      </c>
      <c r="H30" s="36"/>
      <c r="I30" s="36"/>
      <c r="J30" s="36" t="n">
        <f aca="false">492.8+51.4+38.127</f>
        <v>582.327</v>
      </c>
      <c r="K30" s="36" t="n">
        <v>38.127</v>
      </c>
      <c r="L30" s="55" t="n">
        <v>38.127</v>
      </c>
      <c r="M30" s="36" t="n">
        <f aca="false">C30+F30</f>
        <v>86865.535</v>
      </c>
      <c r="N30" s="56"/>
      <c r="O30" s="42" t="n">
        <f aca="false">M30-N30</f>
        <v>86865.535</v>
      </c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96" hidden="false" customHeight="true" outlineLevel="0" collapsed="false">
      <c r="A31" s="51" t="s">
        <v>48</v>
      </c>
      <c r="B31" s="54" t="s">
        <v>49</v>
      </c>
      <c r="C31" s="36" t="n">
        <f aca="false">1094.1+599.576+7749.532+31.008+202.084+10.968-6.6-147.8-10.2</f>
        <v>9522.668</v>
      </c>
      <c r="D31" s="36" t="n">
        <f aca="false">696.7+364.693+4913.2-4.8-108.4-7.5</f>
        <v>5853.893</v>
      </c>
      <c r="E31" s="36" t="n">
        <f aca="false">68.4+36.853+218.052</f>
        <v>323.305</v>
      </c>
      <c r="F31" s="34" t="n">
        <f aca="false">G31+J31</f>
        <v>87.54</v>
      </c>
      <c r="G31" s="36" t="n">
        <f aca="false">44.4+2.54+25</f>
        <v>71.94</v>
      </c>
      <c r="H31" s="36" t="n">
        <v>15</v>
      </c>
      <c r="I31" s="36" t="n">
        <f aca="false">2.9+2.07</f>
        <v>4.97</v>
      </c>
      <c r="J31" s="36" t="n">
        <v>15.6</v>
      </c>
      <c r="K31" s="36"/>
      <c r="L31" s="55"/>
      <c r="M31" s="36" t="n">
        <f aca="false">C31+F31</f>
        <v>9610.208</v>
      </c>
      <c r="N31" s="56"/>
      <c r="O31" s="42" t="n">
        <f aca="false">M31-N31</f>
        <v>9610.208</v>
      </c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49.5" hidden="false" customHeight="true" outlineLevel="0" collapsed="false">
      <c r="A32" s="51" t="s">
        <v>50</v>
      </c>
      <c r="B32" s="54" t="s">
        <v>51</v>
      </c>
      <c r="C32" s="36" t="n">
        <f aca="false">460.464+729+45.03+14.727-4.4-7.9</f>
        <v>1236.921</v>
      </c>
      <c r="D32" s="36" t="n">
        <f aca="false">274.615+138-3.2-5.8</f>
        <v>403.615</v>
      </c>
      <c r="E32" s="36" t="n">
        <v>12.819</v>
      </c>
      <c r="F32" s="34" t="n">
        <f aca="false">G32+J32</f>
        <v>0</v>
      </c>
      <c r="G32" s="36"/>
      <c r="H32" s="36"/>
      <c r="I32" s="36"/>
      <c r="J32" s="36"/>
      <c r="K32" s="36"/>
      <c r="L32" s="55"/>
      <c r="M32" s="36" t="n">
        <f aca="false">C32+F32</f>
        <v>1236.921</v>
      </c>
      <c r="N32" s="56"/>
      <c r="O32" s="42" t="n">
        <f aca="false">M32-N32</f>
        <v>1236.921</v>
      </c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0.25" hidden="false" customHeight="false" outlineLevel="0" collapsed="false">
      <c r="A33" s="51" t="s">
        <v>52</v>
      </c>
      <c r="B33" s="54" t="s">
        <v>53</v>
      </c>
      <c r="C33" s="36" t="n">
        <f aca="false">4080.684+63.51-48</f>
        <v>4096.194</v>
      </c>
      <c r="D33" s="36" t="n">
        <f aca="false">2478.4-35.2</f>
        <v>2443.2</v>
      </c>
      <c r="E33" s="36" t="n">
        <v>103.688</v>
      </c>
      <c r="F33" s="34" t="n">
        <f aca="false">G33+J33</f>
        <v>6.2</v>
      </c>
      <c r="G33" s="36" t="n">
        <v>6.2</v>
      </c>
      <c r="H33" s="36"/>
      <c r="I33" s="36"/>
      <c r="J33" s="36"/>
      <c r="K33" s="36"/>
      <c r="L33" s="55"/>
      <c r="M33" s="36" t="n">
        <f aca="false">C33+F33</f>
        <v>4102.394</v>
      </c>
      <c r="N33" s="56"/>
      <c r="O33" s="42" t="n">
        <f aca="false">M33-N33</f>
        <v>4102.394</v>
      </c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20.25" hidden="false" customHeight="false" outlineLevel="0" collapsed="false">
      <c r="A34" s="51" t="s">
        <v>54</v>
      </c>
      <c r="B34" s="54" t="s">
        <v>55</v>
      </c>
      <c r="C34" s="36" t="n">
        <f aca="false">101+15.8</f>
        <v>116.8</v>
      </c>
      <c r="D34" s="36"/>
      <c r="E34" s="36"/>
      <c r="F34" s="34" t="n">
        <f aca="false">G34+J34</f>
        <v>0</v>
      </c>
      <c r="G34" s="36"/>
      <c r="H34" s="36"/>
      <c r="I34" s="36"/>
      <c r="J34" s="36"/>
      <c r="K34" s="36"/>
      <c r="L34" s="55"/>
      <c r="M34" s="36" t="n">
        <f aca="false">C34+F34</f>
        <v>116.8</v>
      </c>
      <c r="N34" s="56"/>
      <c r="O34" s="42" t="n">
        <f aca="false">M34-N34</f>
        <v>116.8</v>
      </c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21" hidden="false" customHeight="true" outlineLevel="0" collapsed="false">
      <c r="A35" s="51"/>
      <c r="B35" s="38" t="s">
        <v>27</v>
      </c>
      <c r="C35" s="39" t="n">
        <f aca="false">C24+C26+C27+C28+C29+C30+C31+C32+C33+C34</f>
        <v>468154.774</v>
      </c>
      <c r="D35" s="39" t="n">
        <f aca="false">D24+D26+D27+D28+D29+D30+D31+D32+D33+D34</f>
        <v>177386.608</v>
      </c>
      <c r="E35" s="39" t="n">
        <f aca="false">E24+E26+E27+E28+E29+E30+E31+E32+E33+E34</f>
        <v>35364.417</v>
      </c>
      <c r="F35" s="40" t="n">
        <f aca="false">G35+J35</f>
        <v>22064.557</v>
      </c>
      <c r="G35" s="39" t="n">
        <f aca="false">G24+G26+G27+G28+G29+G30+G31+G32+G33+G34</f>
        <v>16245.848</v>
      </c>
      <c r="H35" s="39" t="n">
        <f aca="false">H24+H26+H27+H28+H29+H30+H31+H32+H33+H34</f>
        <v>3283.17</v>
      </c>
      <c r="I35" s="39" t="n">
        <f aca="false">I24+I26+I27+I28+I29+I30+I31+I32+I33+I34</f>
        <v>704.41</v>
      </c>
      <c r="J35" s="39" t="n">
        <f aca="false">J24+J26+J27+J28+J29+J30+J31+J32+J33+J34+J22+J20</f>
        <v>5818.709</v>
      </c>
      <c r="K35" s="39" t="n">
        <f aca="false">K24+K26+K27+K28+K29+K30+K31+K32+K33+K34+K20</f>
        <v>273.443</v>
      </c>
      <c r="L35" s="39" t="n">
        <f aca="false">L24+L26+L27+L28+L29+L30+L31+L32+L33+L34+L20</f>
        <v>264.438</v>
      </c>
      <c r="M35" s="39" t="n">
        <f aca="false">F35+C35</f>
        <v>490219.331</v>
      </c>
      <c r="N35" s="56" t="n">
        <f aca="false">M24+M26+M27+M28+M29+M30+M31+M32+M33+M34+M20+M22</f>
        <v>490210.326</v>
      </c>
      <c r="O35" s="42" t="n">
        <f aca="false">M35-N35</f>
        <v>9.00500000006286</v>
      </c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3.75" hidden="false" customHeight="true" outlineLevel="0" collapsed="false">
      <c r="A36" s="51"/>
      <c r="B36" s="54"/>
      <c r="C36" s="36"/>
      <c r="D36" s="36"/>
      <c r="E36" s="36"/>
      <c r="F36" s="34" t="n">
        <f aca="false">G36+J36</f>
        <v>0</v>
      </c>
      <c r="G36" s="36"/>
      <c r="H36" s="36"/>
      <c r="I36" s="36"/>
      <c r="J36" s="36"/>
      <c r="K36" s="36"/>
      <c r="L36" s="55"/>
      <c r="M36" s="36" t="n">
        <f aca="false">C36+F36</f>
        <v>0</v>
      </c>
      <c r="N36" s="56"/>
      <c r="O36" s="42" t="n">
        <f aca="false">M36-N36</f>
        <v>0</v>
      </c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0.25" hidden="false" customHeight="false" outlineLevel="0" collapsed="false">
      <c r="A37" s="28" t="s">
        <v>56</v>
      </c>
      <c r="B37" s="48" t="s">
        <v>57</v>
      </c>
      <c r="C37" s="49"/>
      <c r="D37" s="49"/>
      <c r="E37" s="49"/>
      <c r="F37" s="34" t="n">
        <f aca="false">G37+J37</f>
        <v>0</v>
      </c>
      <c r="G37" s="44"/>
      <c r="H37" s="44"/>
      <c r="I37" s="44"/>
      <c r="J37" s="44"/>
      <c r="K37" s="44"/>
      <c r="L37" s="45"/>
      <c r="M37" s="36" t="n">
        <f aca="false">C37+F37</f>
        <v>0</v>
      </c>
      <c r="N37" s="56"/>
      <c r="O37" s="42" t="n">
        <f aca="false">M37-N37</f>
        <v>0</v>
      </c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8.75" hidden="false" customHeight="true" outlineLevel="0" collapsed="false">
      <c r="A38" s="51" t="s">
        <v>58</v>
      </c>
      <c r="B38" s="54" t="s">
        <v>59</v>
      </c>
      <c r="C38" s="57" t="n">
        <f aca="false">117023.5+293+685.858-1594.1+2000+5+10</f>
        <v>118423.258</v>
      </c>
      <c r="D38" s="57" t="n">
        <f aca="false">56405.7-1169.6</f>
        <v>55236.1</v>
      </c>
      <c r="E38" s="57" t="n">
        <v>7355.3</v>
      </c>
      <c r="F38" s="34" t="n">
        <f aca="false">G38+J38</f>
        <v>4304.916</v>
      </c>
      <c r="G38" s="44" t="n">
        <v>301</v>
      </c>
      <c r="H38" s="44" t="n">
        <v>1.52</v>
      </c>
      <c r="I38" s="44" t="n">
        <v>8.53</v>
      </c>
      <c r="J38" s="44" t="n">
        <f aca="false">14.1+1414.49+195.315+2320.011+25+25+10</f>
        <v>4003.916</v>
      </c>
      <c r="K38" s="44" t="n">
        <f aca="false">1414.49+195.315+25+25+10</f>
        <v>1669.805</v>
      </c>
      <c r="L38" s="45" t="n">
        <f aca="false">1414.49+195.315+25+25+10</f>
        <v>1669.805</v>
      </c>
      <c r="M38" s="58" t="n">
        <f aca="false">C38+F38</f>
        <v>122728.174</v>
      </c>
      <c r="N38" s="56" t="n">
        <f aca="false">F38+C38</f>
        <v>122728.174</v>
      </c>
      <c r="O38" s="42" t="n">
        <f aca="false">M38-N38</f>
        <v>0</v>
      </c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17" hidden="false" customHeight="true" outlineLevel="0" collapsed="false">
      <c r="A39" s="53" t="s">
        <v>32</v>
      </c>
      <c r="B39" s="54" t="s">
        <v>33</v>
      </c>
      <c r="C39" s="57"/>
      <c r="D39" s="57"/>
      <c r="E39" s="57"/>
      <c r="F39" s="34" t="n">
        <f aca="false">G39+J39</f>
        <v>2320.011</v>
      </c>
      <c r="G39" s="44"/>
      <c r="H39" s="44"/>
      <c r="I39" s="44"/>
      <c r="J39" s="36" t="n">
        <v>2320.011</v>
      </c>
      <c r="K39" s="44"/>
      <c r="L39" s="45"/>
      <c r="M39" s="36" t="n">
        <f aca="false">C39+F39</f>
        <v>2320.011</v>
      </c>
      <c r="N39" s="56"/>
      <c r="O39" s="42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33.5" hidden="false" customHeight="true" outlineLevel="0" collapsed="false">
      <c r="A40" s="51" t="s">
        <v>60</v>
      </c>
      <c r="B40" s="54" t="s">
        <v>61</v>
      </c>
      <c r="C40" s="59" t="n">
        <f aca="false">194461.4+1200+1800.721-3.51-2953.2+20+7.2-234.135</f>
        <v>194298.476</v>
      </c>
      <c r="D40" s="36" t="n">
        <f aca="false">100889.1-2166.6</f>
        <v>98722.5</v>
      </c>
      <c r="E40" s="36" t="n">
        <v>17078</v>
      </c>
      <c r="F40" s="34" t="n">
        <f aca="false">G40+J40</f>
        <v>4415.977</v>
      </c>
      <c r="G40" s="36" t="n">
        <v>3305.8</v>
      </c>
      <c r="H40" s="36" t="n">
        <v>917.577</v>
      </c>
      <c r="I40" s="36" t="n">
        <v>206.9</v>
      </c>
      <c r="J40" s="36" t="n">
        <f aca="false">140+660+154.66+162.153-6.636</f>
        <v>1110.177</v>
      </c>
      <c r="K40" s="36" t="n">
        <f aca="false">660+154.66+162.153-6.636</f>
        <v>970.177</v>
      </c>
      <c r="L40" s="55" t="n">
        <f aca="false">660+154.66+162.153-6.636</f>
        <v>970.177</v>
      </c>
      <c r="M40" s="59" t="n">
        <f aca="false">C40+F40</f>
        <v>198714.453</v>
      </c>
      <c r="N40" s="56" t="n">
        <f aca="false">F40+C40</f>
        <v>198714.453</v>
      </c>
      <c r="O40" s="42" t="n">
        <f aca="false">M40-N40</f>
        <v>0</v>
      </c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8.25" hidden="false" customHeight="true" outlineLevel="0" collapsed="false">
      <c r="A41" s="51" t="s">
        <v>62</v>
      </c>
      <c r="B41" s="54" t="s">
        <v>63</v>
      </c>
      <c r="C41" s="36" t="n">
        <f aca="false">9014.7+57.087-109.4</f>
        <v>8962.387</v>
      </c>
      <c r="D41" s="36" t="n">
        <f aca="false">4098.3-80.3</f>
        <v>4018</v>
      </c>
      <c r="E41" s="36" t="n">
        <v>904.2</v>
      </c>
      <c r="F41" s="34" t="n">
        <f aca="false">G41+J41</f>
        <v>0</v>
      </c>
      <c r="G41" s="36"/>
      <c r="H41" s="36"/>
      <c r="I41" s="36"/>
      <c r="J41" s="36"/>
      <c r="K41" s="36"/>
      <c r="L41" s="55"/>
      <c r="M41" s="36" t="n">
        <f aca="false">C41+F41</f>
        <v>8962.387</v>
      </c>
      <c r="N41" s="56" t="n">
        <f aca="false">F41+C41</f>
        <v>8962.387</v>
      </c>
      <c r="O41" s="42" t="n">
        <f aca="false">M41-N41</f>
        <v>0</v>
      </c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39" hidden="false" customHeight="true" outlineLevel="0" collapsed="false">
      <c r="A42" s="51" t="s">
        <v>64</v>
      </c>
      <c r="B42" s="54" t="s">
        <v>65</v>
      </c>
      <c r="C42" s="36" t="n">
        <f aca="false">7950.5+61.007-107.9</f>
        <v>7903.607</v>
      </c>
      <c r="D42" s="36" t="n">
        <f aca="false">4157.3-79.2</f>
        <v>4078.1</v>
      </c>
      <c r="E42" s="36" t="n">
        <v>621.6</v>
      </c>
      <c r="F42" s="34" t="n">
        <f aca="false">G42+J42</f>
        <v>15.72</v>
      </c>
      <c r="G42" s="36"/>
      <c r="H42" s="36"/>
      <c r="I42" s="36"/>
      <c r="J42" s="36" t="n">
        <v>15.72</v>
      </c>
      <c r="K42" s="36" t="n">
        <v>15.72</v>
      </c>
      <c r="L42" s="55" t="n">
        <v>15.72</v>
      </c>
      <c r="M42" s="36" t="n">
        <f aca="false">C42+F42</f>
        <v>7919.327</v>
      </c>
      <c r="N42" s="56" t="n">
        <f aca="false">F42+C42</f>
        <v>7919.327</v>
      </c>
      <c r="O42" s="42" t="n">
        <f aca="false">M42-N42</f>
        <v>0</v>
      </c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0.25" hidden="false" customHeight="false" outlineLevel="0" collapsed="false">
      <c r="A43" s="51" t="s">
        <v>66</v>
      </c>
      <c r="B43" s="54" t="s">
        <v>67</v>
      </c>
      <c r="C43" s="36" t="n">
        <f aca="false">14899.4+200.277-254.1</f>
        <v>14845.577</v>
      </c>
      <c r="D43" s="36" t="n">
        <f aca="false">9063-186.4-20.66</f>
        <v>8855.94</v>
      </c>
      <c r="E43" s="36" t="n">
        <v>1119</v>
      </c>
      <c r="F43" s="34" t="n">
        <f aca="false">G43+J43</f>
        <v>0</v>
      </c>
      <c r="G43" s="36"/>
      <c r="H43" s="36"/>
      <c r="I43" s="36"/>
      <c r="J43" s="36"/>
      <c r="K43" s="36"/>
      <c r="L43" s="55"/>
      <c r="M43" s="36" t="n">
        <f aca="false">C43+F43</f>
        <v>14845.577</v>
      </c>
      <c r="N43" s="56" t="n">
        <f aca="false">F43+C43</f>
        <v>14845.577</v>
      </c>
      <c r="O43" s="42" t="n">
        <f aca="false">M43-N43</f>
        <v>0</v>
      </c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20.25" hidden="false" customHeight="true" outlineLevel="0" collapsed="false">
      <c r="A44" s="51" t="s">
        <v>68</v>
      </c>
      <c r="B44" s="54" t="s">
        <v>69</v>
      </c>
      <c r="C44" s="36" t="n">
        <f aca="false">7189.3+7.127+103.9</f>
        <v>7300.327</v>
      </c>
      <c r="D44" s="36" t="n">
        <f aca="false">3318.5+76.2</f>
        <v>3394.7</v>
      </c>
      <c r="E44" s="36" t="n">
        <v>533.3</v>
      </c>
      <c r="F44" s="34" t="n">
        <f aca="false">G44+J44</f>
        <v>447.8</v>
      </c>
      <c r="G44" s="36" t="n">
        <v>447.8</v>
      </c>
      <c r="H44" s="36" t="n">
        <v>163.65</v>
      </c>
      <c r="I44" s="36" t="n">
        <v>25.3</v>
      </c>
      <c r="J44" s="36"/>
      <c r="K44" s="36"/>
      <c r="L44" s="55"/>
      <c r="M44" s="36" t="n">
        <f aca="false">C44+F44</f>
        <v>7748.127</v>
      </c>
      <c r="N44" s="56" t="n">
        <f aca="false">F44+C44</f>
        <v>7748.127</v>
      </c>
      <c r="O44" s="42" t="n">
        <f aca="false">M44-N44</f>
        <v>0</v>
      </c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74.25" hidden="false" customHeight="true" outlineLevel="0" collapsed="false">
      <c r="A45" s="60" t="s">
        <v>70</v>
      </c>
      <c r="B45" s="61" t="s">
        <v>71</v>
      </c>
      <c r="C45" s="36" t="n">
        <f aca="false">86046.9+1417.503-328.638-1812.3-2000</f>
        <v>83323.465</v>
      </c>
      <c r="D45" s="36" t="n">
        <f aca="false">53067.2-2797</f>
        <v>50270.2</v>
      </c>
      <c r="E45" s="36" t="n">
        <v>1231.8</v>
      </c>
      <c r="F45" s="34" t="n">
        <f aca="false">G45+J45</f>
        <v>570.5</v>
      </c>
      <c r="G45" s="36" t="n">
        <v>17.9</v>
      </c>
      <c r="H45" s="36"/>
      <c r="I45" s="36"/>
      <c r="J45" s="36" t="n">
        <f aca="false">4.9+228+319.7</f>
        <v>552.6</v>
      </c>
      <c r="K45" s="36" t="n">
        <f aca="false">228+319.7</f>
        <v>547.7</v>
      </c>
      <c r="L45" s="55" t="n">
        <f aca="false">228+319.7</f>
        <v>547.7</v>
      </c>
      <c r="M45" s="36" t="n">
        <f aca="false">C45+F45</f>
        <v>83893.965</v>
      </c>
      <c r="N45" s="56" t="n">
        <f aca="false">F45+C45</f>
        <v>83893.965</v>
      </c>
      <c r="O45" s="42" t="n">
        <f aca="false">M45-N45</f>
        <v>0</v>
      </c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08.75" hidden="false" customHeight="true" outlineLevel="0" collapsed="false">
      <c r="A46" s="51" t="s">
        <v>72</v>
      </c>
      <c r="B46" s="54" t="s">
        <v>73</v>
      </c>
      <c r="C46" s="36" t="n">
        <f aca="false">1440.2+4.606-28.4</f>
        <v>1416.406</v>
      </c>
      <c r="D46" s="36" t="n">
        <f aca="false">961.2-20.8</f>
        <v>940.4</v>
      </c>
      <c r="E46" s="36" t="n">
        <v>64</v>
      </c>
      <c r="F46" s="34" t="n">
        <f aca="false">G46+J46</f>
        <v>0</v>
      </c>
      <c r="G46" s="36"/>
      <c r="H46" s="36"/>
      <c r="I46" s="36"/>
      <c r="J46" s="36"/>
      <c r="K46" s="36"/>
      <c r="L46" s="36"/>
      <c r="M46" s="36" t="n">
        <f aca="false">C46+F46</f>
        <v>1416.406</v>
      </c>
      <c r="N46" s="56" t="n">
        <f aca="false">F46+C46</f>
        <v>1416.406</v>
      </c>
      <c r="O46" s="42" t="n">
        <f aca="false">M46-N46</f>
        <v>0</v>
      </c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38.25" hidden="false" customHeight="true" outlineLevel="0" collapsed="false">
      <c r="A47" s="51" t="s">
        <v>74</v>
      </c>
      <c r="B47" s="54" t="s">
        <v>75</v>
      </c>
      <c r="C47" s="36" t="n">
        <f aca="false">4621.2+27.148-78.7</f>
        <v>4569.648</v>
      </c>
      <c r="D47" s="36" t="n">
        <f aca="false">2701.3-57.7</f>
        <v>2643.6</v>
      </c>
      <c r="E47" s="36" t="n">
        <v>168.9</v>
      </c>
      <c r="F47" s="34" t="n">
        <f aca="false">G47+J47</f>
        <v>3661.748</v>
      </c>
      <c r="G47" s="36" t="n">
        <f aca="false">3337+5.1</f>
        <v>3342.1</v>
      </c>
      <c r="H47" s="36" t="n">
        <v>2000</v>
      </c>
      <c r="I47" s="36" t="n">
        <f aca="false">95.5+5.1</f>
        <v>100.6</v>
      </c>
      <c r="J47" s="36" t="n">
        <f aca="false">163-5.1+141.748+20</f>
        <v>319.648</v>
      </c>
      <c r="K47" s="36" t="n">
        <f aca="false">141.748+20</f>
        <v>161.748</v>
      </c>
      <c r="L47" s="55" t="n">
        <f aca="false">141.748+20</f>
        <v>161.748</v>
      </c>
      <c r="M47" s="36" t="n">
        <f aca="false">C47+F47</f>
        <v>8231.396</v>
      </c>
      <c r="N47" s="56" t="n">
        <f aca="false">F47+C47</f>
        <v>8231.396</v>
      </c>
      <c r="O47" s="42" t="n">
        <f aca="false">M47-N47</f>
        <v>0</v>
      </c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36" hidden="false" customHeight="true" outlineLevel="0" collapsed="false">
      <c r="A48" s="51" t="s">
        <v>76</v>
      </c>
      <c r="B48" s="54" t="s">
        <v>77</v>
      </c>
      <c r="C48" s="36" t="n">
        <f aca="false">3555.9+144.41-4.11-60.5</f>
        <v>3635.7</v>
      </c>
      <c r="D48" s="36" t="n">
        <f aca="false">2176-44.4</f>
        <v>2131.6</v>
      </c>
      <c r="E48" s="36" t="n">
        <v>200.3</v>
      </c>
      <c r="F48" s="34" t="n">
        <f aca="false">G48+J48</f>
        <v>0</v>
      </c>
      <c r="G48" s="36"/>
      <c r="H48" s="36"/>
      <c r="I48" s="36"/>
      <c r="J48" s="36"/>
      <c r="K48" s="36"/>
      <c r="L48" s="55"/>
      <c r="M48" s="36" t="n">
        <f aca="false">C48+F48</f>
        <v>3635.7</v>
      </c>
      <c r="N48" s="56" t="n">
        <f aca="false">F48+C48</f>
        <v>3635.7</v>
      </c>
      <c r="O48" s="42" t="n">
        <f aca="false">M48-N48</f>
        <v>0</v>
      </c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37.5" hidden="false" customHeight="false" outlineLevel="0" collapsed="false">
      <c r="A49" s="51" t="s">
        <v>78</v>
      </c>
      <c r="B49" s="54" t="s">
        <v>79</v>
      </c>
      <c r="C49" s="36" t="n">
        <f aca="false">4339.1+4.737-89.1</f>
        <v>4254.737</v>
      </c>
      <c r="D49" s="36" t="n">
        <f aca="false">3024.4-65.4</f>
        <v>2959</v>
      </c>
      <c r="E49" s="36" t="n">
        <v>139.6</v>
      </c>
      <c r="F49" s="34" t="n">
        <f aca="false">G49+J49</f>
        <v>0</v>
      </c>
      <c r="G49" s="36"/>
      <c r="H49" s="36"/>
      <c r="I49" s="36"/>
      <c r="J49" s="36"/>
      <c r="K49" s="36"/>
      <c r="L49" s="55"/>
      <c r="M49" s="36" t="n">
        <f aca="false">C49+F49</f>
        <v>4254.737</v>
      </c>
      <c r="N49" s="56" t="n">
        <f aca="false">F49+C49</f>
        <v>4254.737</v>
      </c>
      <c r="O49" s="42" t="n">
        <f aca="false">M49-N49</f>
        <v>0</v>
      </c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6.75" hidden="false" customHeight="true" outlineLevel="0" collapsed="false">
      <c r="A50" s="51" t="s">
        <v>80</v>
      </c>
      <c r="B50" s="54" t="s">
        <v>81</v>
      </c>
      <c r="C50" s="36" t="n">
        <f aca="false">28199.3+120.594-10461.6-165.7</f>
        <v>17692.594</v>
      </c>
      <c r="D50" s="36" t="n">
        <f aca="false">6141.7-121.6</f>
        <v>6020.1</v>
      </c>
      <c r="E50" s="36" t="n">
        <v>537.2</v>
      </c>
      <c r="F50" s="34" t="n">
        <f aca="false">G50+J50</f>
        <v>108.784</v>
      </c>
      <c r="G50" s="36" t="n">
        <v>11.2</v>
      </c>
      <c r="H50" s="36"/>
      <c r="I50" s="36"/>
      <c r="J50" s="36" t="n">
        <v>97.584</v>
      </c>
      <c r="K50" s="36" t="n">
        <v>97.584</v>
      </c>
      <c r="L50" s="55" t="n">
        <v>97.584</v>
      </c>
      <c r="M50" s="36" t="n">
        <f aca="false">C50+F50</f>
        <v>17801.378</v>
      </c>
      <c r="N50" s="56" t="n">
        <f aca="false">F50+C50</f>
        <v>17801.378</v>
      </c>
      <c r="O50" s="42" t="n">
        <f aca="false">M50-N50</f>
        <v>0</v>
      </c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40.5" hidden="false" customHeight="true" outlineLevel="0" collapsed="false">
      <c r="A51" s="62" t="s">
        <v>32</v>
      </c>
      <c r="B51" s="63" t="s">
        <v>82</v>
      </c>
      <c r="C51" s="36"/>
      <c r="D51" s="36"/>
      <c r="E51" s="36"/>
      <c r="F51" s="34"/>
      <c r="G51" s="36"/>
      <c r="H51" s="36"/>
      <c r="I51" s="36"/>
      <c r="J51" s="36"/>
      <c r="K51" s="36"/>
      <c r="L51" s="55"/>
      <c r="M51" s="36" t="n">
        <f aca="false">C51+F51</f>
        <v>0</v>
      </c>
      <c r="N51" s="56"/>
      <c r="O51" s="42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76.5" hidden="false" customHeight="true" outlineLevel="0" collapsed="false">
      <c r="A52" s="64"/>
      <c r="B52" s="65" t="s">
        <v>83</v>
      </c>
      <c r="C52" s="66" t="n">
        <f aca="false">5152.2-4660.2</f>
        <v>492</v>
      </c>
      <c r="D52" s="36"/>
      <c r="E52" s="36"/>
      <c r="F52" s="34"/>
      <c r="G52" s="36"/>
      <c r="H52" s="36"/>
      <c r="I52" s="36"/>
      <c r="J52" s="36"/>
      <c r="K52" s="36"/>
      <c r="L52" s="55"/>
      <c r="M52" s="36" t="n">
        <f aca="false">C52+F52</f>
        <v>492</v>
      </c>
      <c r="N52" s="56"/>
      <c r="O52" s="42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75.75" hidden="false" customHeight="true" outlineLevel="0" collapsed="false">
      <c r="A53" s="64"/>
      <c r="B53" s="65" t="s">
        <v>84</v>
      </c>
      <c r="C53" s="66" t="n">
        <f aca="false">8323.7-4575.7</f>
        <v>3748</v>
      </c>
      <c r="D53" s="36"/>
      <c r="E53" s="36"/>
      <c r="F53" s="34"/>
      <c r="G53" s="36"/>
      <c r="H53" s="36"/>
      <c r="I53" s="36"/>
      <c r="J53" s="36"/>
      <c r="K53" s="36"/>
      <c r="L53" s="55"/>
      <c r="M53" s="36" t="n">
        <f aca="false">C53+F53</f>
        <v>3748</v>
      </c>
      <c r="N53" s="56"/>
      <c r="O53" s="42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76.5" hidden="false" customHeight="true" outlineLevel="0" collapsed="false">
      <c r="A54" s="64"/>
      <c r="B54" s="65" t="s">
        <v>85</v>
      </c>
      <c r="C54" s="66" t="n">
        <f aca="false">5241.2-1225.7</f>
        <v>4015.5</v>
      </c>
      <c r="D54" s="36"/>
      <c r="E54" s="36"/>
      <c r="F54" s="34"/>
      <c r="G54" s="36"/>
      <c r="H54" s="36"/>
      <c r="I54" s="36"/>
      <c r="J54" s="36"/>
      <c r="K54" s="36"/>
      <c r="L54" s="55"/>
      <c r="M54" s="36" t="n">
        <f aca="false">C54+F54</f>
        <v>4015.5</v>
      </c>
      <c r="N54" s="56"/>
      <c r="O54" s="42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57.75" hidden="false" customHeight="true" outlineLevel="0" collapsed="false">
      <c r="A55" s="64" t="s">
        <v>86</v>
      </c>
      <c r="B55" s="54" t="s">
        <v>87</v>
      </c>
      <c r="C55" s="66" t="n">
        <f aca="false">530.7+234.135</f>
        <v>764.835</v>
      </c>
      <c r="D55" s="36"/>
      <c r="E55" s="36"/>
      <c r="F55" s="34"/>
      <c r="G55" s="36"/>
      <c r="H55" s="36"/>
      <c r="I55" s="36"/>
      <c r="J55" s="36"/>
      <c r="K55" s="36"/>
      <c r="L55" s="55"/>
      <c r="M55" s="36" t="n">
        <f aca="false">C55+F55</f>
        <v>764.835</v>
      </c>
      <c r="N55" s="56"/>
      <c r="O55" s="42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39.75" hidden="false" customHeight="true" outlineLevel="0" collapsed="false">
      <c r="A56" s="51" t="s">
        <v>88</v>
      </c>
      <c r="B56" s="54" t="s">
        <v>89</v>
      </c>
      <c r="C56" s="36" t="n">
        <v>506</v>
      </c>
      <c r="D56" s="36"/>
      <c r="E56" s="36"/>
      <c r="F56" s="34" t="n">
        <f aca="false">G56+J56</f>
        <v>0</v>
      </c>
      <c r="G56" s="36"/>
      <c r="H56" s="36"/>
      <c r="I56" s="36"/>
      <c r="J56" s="36"/>
      <c r="K56" s="36"/>
      <c r="L56" s="55"/>
      <c r="M56" s="36" t="n">
        <f aca="false">C56+F56</f>
        <v>506</v>
      </c>
      <c r="N56" s="56" t="n">
        <f aca="false">F56+C56</f>
        <v>506</v>
      </c>
      <c r="O56" s="42" t="n">
        <f aca="false">M56-N56</f>
        <v>0</v>
      </c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60.75" hidden="false" customHeight="true" outlineLevel="0" collapsed="false">
      <c r="A57" s="51" t="s">
        <v>90</v>
      </c>
      <c r="B57" s="54" t="s">
        <v>91</v>
      </c>
      <c r="C57" s="36" t="n">
        <v>13522.3</v>
      </c>
      <c r="D57" s="36"/>
      <c r="E57" s="36"/>
      <c r="F57" s="34" t="n">
        <f aca="false">G57+J57</f>
        <v>0</v>
      </c>
      <c r="G57" s="36"/>
      <c r="H57" s="36"/>
      <c r="I57" s="36"/>
      <c r="J57" s="36"/>
      <c r="K57" s="36"/>
      <c r="L57" s="55"/>
      <c r="M57" s="36" t="n">
        <f aca="false">C57+F57</f>
        <v>13522.3</v>
      </c>
      <c r="N57" s="56" t="n">
        <f aca="false">F57+C57</f>
        <v>13522.3</v>
      </c>
      <c r="O57" s="42" t="n">
        <f aca="false">M57-N57</f>
        <v>0</v>
      </c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44.25" hidden="false" customHeight="true" outlineLevel="0" collapsed="false">
      <c r="A58" s="60" t="s">
        <v>92</v>
      </c>
      <c r="B58" s="54" t="s">
        <v>93</v>
      </c>
      <c r="C58" s="36" t="n">
        <v>780</v>
      </c>
      <c r="D58" s="36"/>
      <c r="E58" s="36"/>
      <c r="F58" s="34"/>
      <c r="G58" s="36"/>
      <c r="H58" s="36"/>
      <c r="I58" s="36"/>
      <c r="J58" s="36"/>
      <c r="K58" s="36"/>
      <c r="L58" s="55"/>
      <c r="M58" s="36" t="n">
        <f aca="false">C58+F58</f>
        <v>780</v>
      </c>
      <c r="N58" s="56" t="n">
        <f aca="false">F58+C58</f>
        <v>780</v>
      </c>
      <c r="O58" s="42" t="n">
        <f aca="false">M58-N58</f>
        <v>0</v>
      </c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20.25" hidden="false" customHeight="false" outlineLevel="0" collapsed="false">
      <c r="A59" s="67"/>
      <c r="B59" s="38" t="s">
        <v>27</v>
      </c>
      <c r="C59" s="68" t="n">
        <f aca="false">C38+C40+C41+C42+C43+C44+C45+C46+C47+C48+C49+C50+C56+C57+C58+C55</f>
        <v>482199.317</v>
      </c>
      <c r="D59" s="68" t="n">
        <f aca="false">D38+D40+D41+D42+D43+D44+D45+D46+D47+D48+D49+D50+D56+D57+D58+D55</f>
        <v>239270.24</v>
      </c>
      <c r="E59" s="68" t="n">
        <f aca="false">E38+E40+E41+E42+E43+E44+E45+E46+E47+E48+E49+E50+E56+E57+E58+E55</f>
        <v>29953.2</v>
      </c>
      <c r="F59" s="68" t="n">
        <f aca="false">G59+J59</f>
        <v>13525.445</v>
      </c>
      <c r="G59" s="68" t="n">
        <f aca="false">G38+G40+G41+G42+G43+G44+G45+G46+G47+G48+G49+G50+G56+G57+G58+G55</f>
        <v>7425.8</v>
      </c>
      <c r="H59" s="68" t="n">
        <f aca="false">H38+H40+H41+H42+H43+H44+H45+H46+H47+H48+H49+H50+H56+H57+H58+H55</f>
        <v>3082.747</v>
      </c>
      <c r="I59" s="68" t="n">
        <f aca="false">I38+I40+I41+I42+I43+I44+I45+I46+I47+I48+I49+I50+I56+I57+I58+I55</f>
        <v>341.33</v>
      </c>
      <c r="J59" s="68" t="n">
        <f aca="false">J38+J40+J41+J42+J43+J44+J45+J46+J47+J48+J49+J50+J56+J57+J58+J55</f>
        <v>6099.645</v>
      </c>
      <c r="K59" s="68" t="n">
        <f aca="false">K38+K40+K41+K42+K43+K44+K45+K46+K47+K48+K49+K50+K56+K57+K58+K55</f>
        <v>3462.734</v>
      </c>
      <c r="L59" s="68" t="n">
        <f aca="false">L38+L40+L41+L42+L43+L44+L45+L46+L47+L48+L49+L50+L56+L57+L58+L55</f>
        <v>3462.734</v>
      </c>
      <c r="M59" s="68" t="n">
        <f aca="false">C59+F59</f>
        <v>495724.762</v>
      </c>
      <c r="N59" s="56" t="n">
        <f aca="false">M38+M40+M41+M42+M43+M44+M46+M47+M48+M49+M50+M56+M57+M58+M45+M55</f>
        <v>495724.762</v>
      </c>
      <c r="O59" s="42" t="n">
        <f aca="false">M59-N59</f>
        <v>0</v>
      </c>
      <c r="P59" s="69"/>
      <c r="Q59" s="69"/>
      <c r="R59" s="69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s="47" customFormat="true" ht="4.5" hidden="false" customHeight="true" outlineLevel="0" collapsed="false">
      <c r="A60" s="70"/>
      <c r="B60" s="71"/>
      <c r="C60" s="44"/>
      <c r="D60" s="44"/>
      <c r="E60" s="44"/>
      <c r="F60" s="34" t="n">
        <f aca="false">G60+J60</f>
        <v>0</v>
      </c>
      <c r="G60" s="44"/>
      <c r="H60" s="44"/>
      <c r="I60" s="44"/>
      <c r="J60" s="44"/>
      <c r="K60" s="44"/>
      <c r="L60" s="45"/>
      <c r="M60" s="36" t="n">
        <f aca="false">C60+F60</f>
        <v>0</v>
      </c>
      <c r="N60" s="56"/>
      <c r="O60" s="42" t="n">
        <f aca="false">M60-N60</f>
        <v>0</v>
      </c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</row>
    <row r="61" customFormat="false" ht="42.75" hidden="false" customHeight="true" outlineLevel="0" collapsed="false">
      <c r="A61" s="28" t="s">
        <v>94</v>
      </c>
      <c r="B61" s="72" t="s">
        <v>95</v>
      </c>
      <c r="C61" s="35"/>
      <c r="D61" s="35"/>
      <c r="E61" s="35"/>
      <c r="F61" s="34" t="n">
        <f aca="false">G61+J61</f>
        <v>0</v>
      </c>
      <c r="G61" s="36"/>
      <c r="H61" s="36"/>
      <c r="I61" s="36"/>
      <c r="J61" s="36"/>
      <c r="K61" s="36"/>
      <c r="L61" s="55"/>
      <c r="M61" s="36" t="n">
        <f aca="false">C61+F61</f>
        <v>0</v>
      </c>
      <c r="N61" s="56" t="n">
        <f aca="false">F61+C61</f>
        <v>0</v>
      </c>
      <c r="O61" s="42" t="n">
        <f aca="false">M61-N61</f>
        <v>0</v>
      </c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39.75" hidden="false" customHeight="true" outlineLevel="0" collapsed="false">
      <c r="A62" s="67" t="s">
        <v>96</v>
      </c>
      <c r="B62" s="73" t="s">
        <v>97</v>
      </c>
      <c r="C62" s="35" t="n">
        <f aca="false">4466.1+30.414-53.6</f>
        <v>4442.914</v>
      </c>
      <c r="D62" s="36" t="n">
        <f aca="false">2201.8-39.3</f>
        <v>2162.5</v>
      </c>
      <c r="E62" s="36" t="n">
        <v>527.4</v>
      </c>
      <c r="F62" s="34" t="n">
        <f aca="false">G62+J62</f>
        <v>668</v>
      </c>
      <c r="G62" s="36" t="n">
        <v>668</v>
      </c>
      <c r="H62" s="36"/>
      <c r="I62" s="36" t="n">
        <v>14.3</v>
      </c>
      <c r="J62" s="36"/>
      <c r="K62" s="36"/>
      <c r="L62" s="55"/>
      <c r="M62" s="36" t="n">
        <f aca="false">C62+F62</f>
        <v>5110.914</v>
      </c>
      <c r="N62" s="56" t="n">
        <f aca="false">F62+C62</f>
        <v>5110.914</v>
      </c>
      <c r="O62" s="42" t="n">
        <f aca="false">M62-N62</f>
        <v>0</v>
      </c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75" hidden="false" customHeight="true" outlineLevel="0" collapsed="false">
      <c r="A63" s="67" t="s">
        <v>98</v>
      </c>
      <c r="B63" s="74" t="s">
        <v>99</v>
      </c>
      <c r="C63" s="35" t="n">
        <f aca="false">10652.1+368.03-138.96</f>
        <v>10881.17</v>
      </c>
      <c r="D63" s="36" t="n">
        <f aca="false">4704.369-101.95</f>
        <v>4602.419</v>
      </c>
      <c r="E63" s="36" t="n">
        <v>991.449</v>
      </c>
      <c r="F63" s="34" t="n">
        <f aca="false">G63+J63</f>
        <v>566.256</v>
      </c>
      <c r="G63" s="36"/>
      <c r="H63" s="36"/>
      <c r="I63" s="36"/>
      <c r="J63" s="36" t="n">
        <f aca="false">23.156+543.1</f>
        <v>566.256</v>
      </c>
      <c r="K63" s="36" t="n">
        <v>23.156</v>
      </c>
      <c r="L63" s="55" t="n">
        <v>23.156</v>
      </c>
      <c r="M63" s="36" t="n">
        <f aca="false">C63+F63</f>
        <v>11447.426</v>
      </c>
      <c r="N63" s="56" t="n">
        <f aca="false">F63+C63</f>
        <v>11447.426</v>
      </c>
      <c r="O63" s="42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116.25" hidden="false" customHeight="true" outlineLevel="0" collapsed="false">
      <c r="A64" s="53" t="s">
        <v>32</v>
      </c>
      <c r="B64" s="54" t="s">
        <v>33</v>
      </c>
      <c r="C64" s="35"/>
      <c r="D64" s="36"/>
      <c r="E64" s="36"/>
      <c r="F64" s="34" t="n">
        <f aca="false">G64+J64</f>
        <v>543.1</v>
      </c>
      <c r="G64" s="36"/>
      <c r="H64" s="36"/>
      <c r="I64" s="36"/>
      <c r="J64" s="36" t="n">
        <v>543.1</v>
      </c>
      <c r="K64" s="36"/>
      <c r="L64" s="55"/>
      <c r="M64" s="36" t="n">
        <f aca="false">C64+F64</f>
        <v>543.1</v>
      </c>
      <c r="N64" s="56"/>
      <c r="O64" s="42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36" hidden="false" customHeight="true" outlineLevel="0" collapsed="false">
      <c r="A65" s="67" t="s">
        <v>100</v>
      </c>
      <c r="B65" s="75" t="s">
        <v>101</v>
      </c>
      <c r="C65" s="35" t="n">
        <f aca="false">40+19.19</f>
        <v>59.19</v>
      </c>
      <c r="D65" s="36"/>
      <c r="E65" s="36"/>
      <c r="F65" s="34" t="n">
        <f aca="false">G65+J65</f>
        <v>0</v>
      </c>
      <c r="G65" s="36"/>
      <c r="H65" s="36"/>
      <c r="I65" s="36"/>
      <c r="J65" s="36"/>
      <c r="K65" s="36"/>
      <c r="L65" s="55"/>
      <c r="M65" s="36" t="n">
        <f aca="false">C65+F65</f>
        <v>59.19</v>
      </c>
      <c r="N65" s="56" t="n">
        <f aca="false">F65+C65</f>
        <v>59.19</v>
      </c>
      <c r="O65" s="42" t="n">
        <f aca="false">M65-N65</f>
        <v>0</v>
      </c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56.25" hidden="false" customHeight="true" outlineLevel="0" collapsed="false">
      <c r="A66" s="67" t="s">
        <v>102</v>
      </c>
      <c r="B66" s="74" t="s">
        <v>103</v>
      </c>
      <c r="C66" s="35" t="n">
        <f aca="false">48108.9+16+300+599.942-546.3</f>
        <v>48478.542</v>
      </c>
      <c r="D66" s="36" t="n">
        <f aca="false">23292.8-400.8</f>
        <v>22892</v>
      </c>
      <c r="E66" s="36" t="n">
        <v>8072.4</v>
      </c>
      <c r="F66" s="34" t="n">
        <f aca="false">G66+J66</f>
        <v>16367.4</v>
      </c>
      <c r="G66" s="36" t="n">
        <v>15951.2</v>
      </c>
      <c r="H66" s="36" t="n">
        <v>28.8</v>
      </c>
      <c r="I66" s="36" t="n">
        <v>28</v>
      </c>
      <c r="J66" s="36" t="n">
        <f aca="false">401.8+14.4</f>
        <v>416.2</v>
      </c>
      <c r="K66" s="36" t="n">
        <v>14.4</v>
      </c>
      <c r="L66" s="55" t="n">
        <v>14.4</v>
      </c>
      <c r="M66" s="36" t="n">
        <f aca="false">C66+F66</f>
        <v>64845.942</v>
      </c>
      <c r="N66" s="56" t="n">
        <f aca="false">F66+C66</f>
        <v>64845.942</v>
      </c>
      <c r="O66" s="42" t="n">
        <f aca="false">M66-N66</f>
        <v>0</v>
      </c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37.5" hidden="false" customHeight="true" outlineLevel="0" collapsed="false">
      <c r="A67" s="67" t="s">
        <v>104</v>
      </c>
      <c r="B67" s="76" t="s">
        <v>105</v>
      </c>
      <c r="C67" s="35" t="n">
        <f aca="false">1098+5.31-3.2</f>
        <v>1100.11</v>
      </c>
      <c r="D67" s="36" t="n">
        <f aca="false">671.6-2.3</f>
        <v>669.3</v>
      </c>
      <c r="E67" s="36" t="n">
        <v>42.2</v>
      </c>
      <c r="F67" s="34" t="n">
        <f aca="false">G67+J67</f>
        <v>144.469</v>
      </c>
      <c r="G67" s="36"/>
      <c r="H67" s="36"/>
      <c r="I67" s="36"/>
      <c r="J67" s="36" t="n">
        <v>144.469</v>
      </c>
      <c r="K67" s="36" t="n">
        <v>144.469</v>
      </c>
      <c r="L67" s="55" t="n">
        <v>144.469</v>
      </c>
      <c r="M67" s="36" t="n">
        <f aca="false">C67+F67</f>
        <v>1244.579</v>
      </c>
      <c r="N67" s="56" t="n">
        <f aca="false">F67+C67</f>
        <v>1244.579</v>
      </c>
      <c r="O67" s="42" t="n">
        <f aca="false">M67-N67</f>
        <v>0</v>
      </c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57.75" hidden="false" customHeight="true" outlineLevel="0" collapsed="false">
      <c r="A68" s="67" t="s">
        <v>106</v>
      </c>
      <c r="B68" s="77" t="s">
        <v>107</v>
      </c>
      <c r="C68" s="35" t="n">
        <f aca="false">100+5.574</f>
        <v>105.574</v>
      </c>
      <c r="D68" s="36" t="n">
        <v>4.72</v>
      </c>
      <c r="E68" s="36"/>
      <c r="F68" s="34" t="n">
        <f aca="false">G68+J68</f>
        <v>0</v>
      </c>
      <c r="G68" s="36"/>
      <c r="H68" s="36"/>
      <c r="I68" s="36"/>
      <c r="J68" s="36"/>
      <c r="K68" s="36"/>
      <c r="L68" s="55"/>
      <c r="M68" s="36" t="n">
        <f aca="false">C68+F68</f>
        <v>105.574</v>
      </c>
      <c r="N68" s="56" t="n">
        <f aca="false">F68+C68</f>
        <v>105.574</v>
      </c>
      <c r="O68" s="42" t="n">
        <f aca="false">M68-N68</f>
        <v>0</v>
      </c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56.25" hidden="false" customHeight="false" outlineLevel="0" collapsed="false">
      <c r="A69" s="67" t="s">
        <v>108</v>
      </c>
      <c r="B69" s="74" t="s">
        <v>109</v>
      </c>
      <c r="C69" s="35" t="n">
        <f aca="false">796+338.243</f>
        <v>1134.243</v>
      </c>
      <c r="D69" s="35"/>
      <c r="E69" s="35"/>
      <c r="F69" s="34" t="n">
        <f aca="false">G69+J69</f>
        <v>0</v>
      </c>
      <c r="G69" s="35"/>
      <c r="H69" s="35"/>
      <c r="I69" s="35"/>
      <c r="J69" s="35"/>
      <c r="K69" s="35"/>
      <c r="L69" s="34"/>
      <c r="M69" s="36" t="n">
        <f aca="false">C69+F69</f>
        <v>1134.243</v>
      </c>
      <c r="N69" s="56" t="n">
        <f aca="false">F69+C69</f>
        <v>1134.243</v>
      </c>
      <c r="O69" s="42" t="n">
        <f aca="false">M69-N69</f>
        <v>0</v>
      </c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74.25" hidden="false" customHeight="true" outlineLevel="0" collapsed="false">
      <c r="A70" s="67" t="s">
        <v>110</v>
      </c>
      <c r="B70" s="54" t="s">
        <v>111</v>
      </c>
      <c r="C70" s="35" t="n">
        <f aca="false">8.5+100</f>
        <v>108.5</v>
      </c>
      <c r="D70" s="35"/>
      <c r="E70" s="35"/>
      <c r="F70" s="34" t="n">
        <f aca="false">G70+J70</f>
        <v>0</v>
      </c>
      <c r="G70" s="35"/>
      <c r="H70" s="35"/>
      <c r="I70" s="35"/>
      <c r="J70" s="35"/>
      <c r="K70" s="35"/>
      <c r="L70" s="34"/>
      <c r="M70" s="36" t="n">
        <f aca="false">C70+F70</f>
        <v>108.5</v>
      </c>
      <c r="N70" s="56" t="n">
        <f aca="false">F70+C70</f>
        <v>108.5</v>
      </c>
      <c r="O70" s="42" t="n">
        <f aca="false">M70-N70</f>
        <v>0</v>
      </c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0.25" hidden="false" customHeight="false" outlineLevel="0" collapsed="false">
      <c r="A71" s="67" t="s">
        <v>112</v>
      </c>
      <c r="B71" s="74" t="s">
        <v>113</v>
      </c>
      <c r="C71" s="49" t="n">
        <f aca="false">2109.6+74.625-23.6</f>
        <v>2160.625</v>
      </c>
      <c r="D71" s="49" t="n">
        <f aca="false">784.3-17.3</f>
        <v>767</v>
      </c>
      <c r="E71" s="49" t="n">
        <v>263.8</v>
      </c>
      <c r="F71" s="34" t="n">
        <f aca="false">G71+J71</f>
        <v>4.6</v>
      </c>
      <c r="G71" s="49" t="n">
        <v>4.6</v>
      </c>
      <c r="H71" s="49"/>
      <c r="I71" s="49"/>
      <c r="J71" s="49"/>
      <c r="K71" s="49"/>
      <c r="L71" s="50"/>
      <c r="M71" s="36" t="n">
        <f aca="false">C71+F71</f>
        <v>2165.225</v>
      </c>
      <c r="N71" s="56" t="n">
        <f aca="false">F71+C71</f>
        <v>2165.225</v>
      </c>
      <c r="O71" s="42" t="n">
        <f aca="false">M71-N71</f>
        <v>0</v>
      </c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53.25" hidden="false" customHeight="true" outlineLevel="0" collapsed="false">
      <c r="A72" s="67" t="s">
        <v>114</v>
      </c>
      <c r="B72" s="74" t="s">
        <v>115</v>
      </c>
      <c r="C72" s="35" t="n">
        <f aca="false">442.1+44.9+80.951+25</f>
        <v>592.951</v>
      </c>
      <c r="D72" s="35"/>
      <c r="E72" s="35"/>
      <c r="F72" s="34" t="n">
        <f aca="false">G72+J72</f>
        <v>0</v>
      </c>
      <c r="G72" s="35"/>
      <c r="H72" s="35"/>
      <c r="I72" s="35"/>
      <c r="J72" s="35"/>
      <c r="K72" s="35"/>
      <c r="L72" s="34"/>
      <c r="M72" s="36" t="n">
        <f aca="false">C72+F72</f>
        <v>592.951</v>
      </c>
      <c r="N72" s="56" t="n">
        <f aca="false">F72+C72</f>
        <v>592.951</v>
      </c>
      <c r="O72" s="42" t="n">
        <f aca="false">M72-N72</f>
        <v>0</v>
      </c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124.5" hidden="false" customHeight="true" outlineLevel="0" collapsed="false">
      <c r="A73" s="67" t="s">
        <v>116</v>
      </c>
      <c r="B73" s="54" t="s">
        <v>117</v>
      </c>
      <c r="C73" s="35" t="n">
        <f aca="false">3000+69.496</f>
        <v>3069.496</v>
      </c>
      <c r="D73" s="35"/>
      <c r="E73" s="35"/>
      <c r="F73" s="34" t="n">
        <f aca="false">G73+J73</f>
        <v>0</v>
      </c>
      <c r="G73" s="35"/>
      <c r="H73" s="35"/>
      <c r="I73" s="35"/>
      <c r="J73" s="35"/>
      <c r="K73" s="35"/>
      <c r="L73" s="34"/>
      <c r="M73" s="36" t="n">
        <f aca="false">C73+F73</f>
        <v>3069.496</v>
      </c>
      <c r="N73" s="56" t="n">
        <f aca="false">F73+C73</f>
        <v>3069.496</v>
      </c>
      <c r="O73" s="42" t="n">
        <f aca="false">M73-N73</f>
        <v>0</v>
      </c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56.25" hidden="false" customHeight="false" outlineLevel="0" collapsed="false">
      <c r="A74" s="67" t="s">
        <v>118</v>
      </c>
      <c r="B74" s="74" t="s">
        <v>119</v>
      </c>
      <c r="C74" s="35" t="n">
        <f aca="false">771.2+9.845-11.8</f>
        <v>769.245</v>
      </c>
      <c r="D74" s="35"/>
      <c r="E74" s="35"/>
      <c r="F74" s="34" t="n">
        <f aca="false">G74+J74</f>
        <v>0</v>
      </c>
      <c r="G74" s="35"/>
      <c r="H74" s="35"/>
      <c r="I74" s="35"/>
      <c r="J74" s="35"/>
      <c r="K74" s="35"/>
      <c r="L74" s="34"/>
      <c r="M74" s="36" t="n">
        <f aca="false">C74+F74</f>
        <v>769.245</v>
      </c>
      <c r="N74" s="56" t="n">
        <f aca="false">F74+C74</f>
        <v>769.245</v>
      </c>
      <c r="O74" s="42" t="n">
        <f aca="false">M74-N74</f>
        <v>0</v>
      </c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56.25" hidden="false" customHeight="false" outlineLevel="0" collapsed="false">
      <c r="A75" s="67" t="s">
        <v>120</v>
      </c>
      <c r="B75" s="74" t="s">
        <v>121</v>
      </c>
      <c r="C75" s="35" t="n">
        <f aca="false">1556.8+71.032-1.6</f>
        <v>1626.232</v>
      </c>
      <c r="D75" s="35" t="n">
        <f aca="false">950.5-1.2</f>
        <v>949.3</v>
      </c>
      <c r="E75" s="35" t="n">
        <v>102.2</v>
      </c>
      <c r="F75" s="34" t="n">
        <f aca="false">G75+J75</f>
        <v>0</v>
      </c>
      <c r="G75" s="35"/>
      <c r="H75" s="35"/>
      <c r="I75" s="35"/>
      <c r="J75" s="35"/>
      <c r="K75" s="35"/>
      <c r="L75" s="34"/>
      <c r="M75" s="36" t="n">
        <f aca="false">C75+F75</f>
        <v>1626.232</v>
      </c>
      <c r="N75" s="56" t="n">
        <f aca="false">F75+C75</f>
        <v>1626.232</v>
      </c>
      <c r="O75" s="42" t="n">
        <f aca="false">M75-N75</f>
        <v>0</v>
      </c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0.25" hidden="false" customHeight="false" outlineLevel="0" collapsed="false">
      <c r="A76" s="51" t="s">
        <v>122</v>
      </c>
      <c r="B76" s="54" t="s">
        <v>123</v>
      </c>
      <c r="C76" s="35" t="n">
        <f aca="false">266.6+313+16.36+1.139-0.9-6.3</f>
        <v>589.899</v>
      </c>
      <c r="D76" s="35" t="n">
        <f aca="false">163.283+198.5-0.7-4.6</f>
        <v>356.483</v>
      </c>
      <c r="E76" s="35" t="n">
        <f aca="false">8.222+3.4</f>
        <v>11.622</v>
      </c>
      <c r="F76" s="34" t="n">
        <f aca="false">G76+J76</f>
        <v>0</v>
      </c>
      <c r="G76" s="35"/>
      <c r="H76" s="35"/>
      <c r="I76" s="35"/>
      <c r="J76" s="35"/>
      <c r="K76" s="35"/>
      <c r="L76" s="34"/>
      <c r="M76" s="36" t="n">
        <f aca="false">C76+F76</f>
        <v>589.899</v>
      </c>
      <c r="N76" s="56" t="n">
        <f aca="false">F76+C76</f>
        <v>589.899</v>
      </c>
      <c r="O76" s="42" t="n">
        <f aca="false">M76-N76</f>
        <v>0</v>
      </c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19.5" hidden="false" customHeight="true" outlineLevel="0" collapsed="false">
      <c r="A77" s="70"/>
      <c r="B77" s="38" t="s">
        <v>27</v>
      </c>
      <c r="C77" s="68" t="n">
        <f aca="false">C62+C63+C65+C66+C67+C68+C69+C70+C71+C72+C73+C74+C75+C76</f>
        <v>75118.691</v>
      </c>
      <c r="D77" s="68" t="n">
        <f aca="false">D62+D63+D65+D66+D67+D68+D69+D70+D71+D72+D73+D74+D75+D76</f>
        <v>32403.722</v>
      </c>
      <c r="E77" s="68" t="n">
        <f aca="false">E62+E63+E65+E66+E67+E68+E69+E70+E71+E72+E73+E74+E75+E76</f>
        <v>10011.071</v>
      </c>
      <c r="F77" s="68" t="n">
        <f aca="false">F62+F63+F65+F66+F67+F68+F69+F70+F71+F72+F73+F74+F75+F76</f>
        <v>17750.725</v>
      </c>
      <c r="G77" s="68" t="n">
        <f aca="false">G62+G63+G65+G66+G67+G68+G69+G70+G71+G72+G73+G74+G75+G76</f>
        <v>16623.8</v>
      </c>
      <c r="H77" s="68" t="n">
        <f aca="false">H62+H63+H65+H66+H67+H68+H69+H70+H71+H72+H73+H74+H75+H76</f>
        <v>28.8</v>
      </c>
      <c r="I77" s="68" t="n">
        <f aca="false">I62+I63+I65+I66+I67+I68+I69+I70+I71+I72+I73+I74+I75+I76</f>
        <v>42.3</v>
      </c>
      <c r="J77" s="68" t="n">
        <f aca="false">J62+J63+J65+J66+J67+J68+J69+J70+J71+J72+J73+J74+J75+J76</f>
        <v>1126.925</v>
      </c>
      <c r="K77" s="68" t="n">
        <f aca="false">K62+K63+K65+K66+K67+K68+K69+K70+K71+K72+K73+K74+K75+K76</f>
        <v>182.025</v>
      </c>
      <c r="L77" s="68" t="n">
        <f aca="false">L62+L63+L65+L66+L67+L68+L69+L70+L71+L72+L73+L74+L75+L76</f>
        <v>182.025</v>
      </c>
      <c r="M77" s="68" t="n">
        <f aca="false">C77+F77</f>
        <v>92869.416</v>
      </c>
      <c r="N77" s="78" t="n">
        <f aca="false">SUM(N62:N76)</f>
        <v>92869.416</v>
      </c>
      <c r="O77" s="42" t="n">
        <f aca="false">M77-N77</f>
        <v>0</v>
      </c>
      <c r="P77" s="69"/>
      <c r="Q77" s="69"/>
      <c r="R77" s="69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7.5" hidden="false" customHeight="true" outlineLevel="0" collapsed="false">
      <c r="A78" s="70"/>
      <c r="B78" s="38"/>
      <c r="C78" s="68"/>
      <c r="D78" s="68"/>
      <c r="E78" s="68"/>
      <c r="F78" s="34" t="n">
        <f aca="false">G78+J78</f>
        <v>0</v>
      </c>
      <c r="G78" s="68"/>
      <c r="H78" s="68"/>
      <c r="I78" s="68"/>
      <c r="J78" s="68"/>
      <c r="K78" s="68"/>
      <c r="L78" s="79"/>
      <c r="M78" s="36" t="n">
        <f aca="false">C78+F78</f>
        <v>0</v>
      </c>
      <c r="N78" s="56"/>
      <c r="O78" s="42"/>
      <c r="P78" s="69"/>
      <c r="Q78" s="69"/>
      <c r="R78" s="69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40.5" hidden="false" customHeight="false" outlineLevel="0" collapsed="false">
      <c r="A79" s="28" t="n">
        <v>100000</v>
      </c>
      <c r="B79" s="80" t="s">
        <v>124</v>
      </c>
      <c r="C79" s="36"/>
      <c r="D79" s="36"/>
      <c r="E79" s="36"/>
      <c r="F79" s="34" t="n">
        <f aca="false">G79+J79</f>
        <v>0</v>
      </c>
      <c r="G79" s="36"/>
      <c r="H79" s="36"/>
      <c r="I79" s="36"/>
      <c r="J79" s="36"/>
      <c r="K79" s="36"/>
      <c r="L79" s="55"/>
      <c r="M79" s="36" t="n">
        <f aca="false">C79+F79</f>
        <v>0</v>
      </c>
      <c r="N79" s="56"/>
      <c r="O79" s="42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37.5" hidden="false" customHeight="false" outlineLevel="0" collapsed="false">
      <c r="A80" s="60" t="s">
        <v>125</v>
      </c>
      <c r="B80" s="54" t="s">
        <v>126</v>
      </c>
      <c r="C80" s="36"/>
      <c r="D80" s="36"/>
      <c r="E80" s="36"/>
      <c r="F80" s="34" t="n">
        <f aca="false">G80+J80</f>
        <v>178.044</v>
      </c>
      <c r="G80" s="36"/>
      <c r="H80" s="36"/>
      <c r="I80" s="36"/>
      <c r="J80" s="36" t="n">
        <f aca="false">5.601+172.443</f>
        <v>178.044</v>
      </c>
      <c r="K80" s="36" t="n">
        <f aca="false">172.443+5.601</f>
        <v>178.044</v>
      </c>
      <c r="L80" s="55" t="n">
        <v>5.601</v>
      </c>
      <c r="M80" s="36" t="n">
        <f aca="false">C80+F80</f>
        <v>178.044</v>
      </c>
      <c r="N80" s="56"/>
      <c r="O80" s="42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s="83" customFormat="true" ht="21.75" hidden="false" customHeight="true" outlineLevel="0" collapsed="false">
      <c r="A81" s="51" t="s">
        <v>127</v>
      </c>
      <c r="B81" s="71" t="s">
        <v>128</v>
      </c>
      <c r="C81" s="57" t="n">
        <f aca="false">25+5</f>
        <v>30</v>
      </c>
      <c r="D81" s="57"/>
      <c r="E81" s="57"/>
      <c r="F81" s="34" t="n">
        <f aca="false">G81+J81</f>
        <v>0</v>
      </c>
      <c r="G81" s="57"/>
      <c r="H81" s="57"/>
      <c r="I81" s="57"/>
      <c r="J81" s="57"/>
      <c r="K81" s="57"/>
      <c r="L81" s="81"/>
      <c r="M81" s="36" t="n">
        <f aca="false">C81+F81</f>
        <v>30</v>
      </c>
      <c r="N81" s="56"/>
      <c r="O81" s="42" t="n">
        <f aca="false">M81-N81</f>
        <v>30</v>
      </c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</row>
    <row r="82" s="83" customFormat="true" ht="21" hidden="false" customHeight="true" outlineLevel="0" collapsed="false">
      <c r="A82" s="51"/>
      <c r="B82" s="38" t="s">
        <v>27</v>
      </c>
      <c r="C82" s="84" t="n">
        <f aca="false">C81+C80</f>
        <v>30</v>
      </c>
      <c r="D82" s="84" t="n">
        <f aca="false">D81</f>
        <v>0</v>
      </c>
      <c r="E82" s="84" t="n">
        <f aca="false">E81</f>
        <v>0</v>
      </c>
      <c r="F82" s="84" t="n">
        <f aca="false">G82+J82</f>
        <v>178.044</v>
      </c>
      <c r="G82" s="84" t="n">
        <f aca="false">G81+G80</f>
        <v>0</v>
      </c>
      <c r="H82" s="84" t="n">
        <f aca="false">H81+H80</f>
        <v>0</v>
      </c>
      <c r="I82" s="84" t="n">
        <f aca="false">I81+I80</f>
        <v>0</v>
      </c>
      <c r="J82" s="84" t="n">
        <f aca="false">J81+J80</f>
        <v>178.044</v>
      </c>
      <c r="K82" s="84" t="n">
        <f aca="false">K81+K80</f>
        <v>178.044</v>
      </c>
      <c r="L82" s="84" t="n">
        <f aca="false">L81+L80</f>
        <v>5.601</v>
      </c>
      <c r="M82" s="84" t="n">
        <f aca="false">C82+F82</f>
        <v>208.044</v>
      </c>
      <c r="N82" s="56" t="n">
        <f aca="false">M81</f>
        <v>30</v>
      </c>
      <c r="O82" s="42" t="n">
        <f aca="false">M82-N82</f>
        <v>178.044</v>
      </c>
      <c r="P82" s="85"/>
      <c r="Q82" s="85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</row>
    <row r="83" customFormat="false" ht="20.25" hidden="false" customHeight="false" outlineLevel="0" collapsed="false">
      <c r="A83" s="28" t="n">
        <v>110000</v>
      </c>
      <c r="B83" s="72" t="s">
        <v>129</v>
      </c>
      <c r="C83" s="49"/>
      <c r="D83" s="49"/>
      <c r="E83" s="49"/>
      <c r="F83" s="34" t="n">
        <f aca="false">G83+J83</f>
        <v>0</v>
      </c>
      <c r="G83" s="44"/>
      <c r="H83" s="44"/>
      <c r="I83" s="44"/>
      <c r="J83" s="44"/>
      <c r="K83" s="44"/>
      <c r="L83" s="45"/>
      <c r="M83" s="36" t="n">
        <f aca="false">C83+F83</f>
        <v>0</v>
      </c>
      <c r="N83" s="56" t="n">
        <f aca="false">F83+C83</f>
        <v>0</v>
      </c>
      <c r="O83" s="42" t="n">
        <f aca="false">M83-N83</f>
        <v>0</v>
      </c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19.5" hidden="false" customHeight="true" outlineLevel="0" collapsed="false">
      <c r="A84" s="51" t="s">
        <v>130</v>
      </c>
      <c r="B84" s="54" t="s">
        <v>131</v>
      </c>
      <c r="C84" s="57" t="n">
        <f aca="false">24491.094+27.936+78+271.925-155.33-512</f>
        <v>24201.625</v>
      </c>
      <c r="D84" s="57"/>
      <c r="E84" s="57"/>
      <c r="F84" s="34" t="n">
        <f aca="false">G84+J84</f>
        <v>772.588</v>
      </c>
      <c r="G84" s="57"/>
      <c r="H84" s="57"/>
      <c r="I84" s="57"/>
      <c r="J84" s="57" t="n">
        <v>772.588</v>
      </c>
      <c r="K84" s="57" t="n">
        <v>772.588</v>
      </c>
      <c r="L84" s="81" t="n">
        <v>772.588</v>
      </c>
      <c r="M84" s="36" t="n">
        <f aca="false">C84+F84</f>
        <v>24974.213</v>
      </c>
      <c r="N84" s="56" t="n">
        <f aca="false">F84+C84</f>
        <v>24974.213</v>
      </c>
      <c r="O84" s="42" t="n">
        <f aca="false">M84-N84</f>
        <v>0</v>
      </c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52.5" hidden="false" customHeight="true" outlineLevel="0" collapsed="false">
      <c r="A85" s="51" t="s">
        <v>132</v>
      </c>
      <c r="B85" s="54" t="s">
        <v>133</v>
      </c>
      <c r="C85" s="36" t="n">
        <f aca="false">3588.014+22+53.876-12-75.3</f>
        <v>3576.59</v>
      </c>
      <c r="D85" s="36"/>
      <c r="E85" s="36"/>
      <c r="F85" s="34" t="n">
        <f aca="false">G85+J85</f>
        <v>0</v>
      </c>
      <c r="G85" s="36"/>
      <c r="H85" s="36"/>
      <c r="I85" s="36"/>
      <c r="J85" s="36"/>
      <c r="K85" s="36"/>
      <c r="L85" s="55"/>
      <c r="M85" s="36" t="n">
        <f aca="false">C85+F85</f>
        <v>3576.59</v>
      </c>
      <c r="N85" s="56" t="n">
        <f aca="false">F85+C85</f>
        <v>3576.59</v>
      </c>
      <c r="O85" s="42" t="n">
        <f aca="false">M85-N85</f>
        <v>0</v>
      </c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20.25" hidden="false" customHeight="true" outlineLevel="0" collapsed="false">
      <c r="A86" s="51" t="s">
        <v>134</v>
      </c>
      <c r="B86" s="54" t="s">
        <v>135</v>
      </c>
      <c r="C86" s="36" t="n">
        <f aca="false">697.2+11428.57+5.766+184.441-13.5-206.9</f>
        <v>12095.577</v>
      </c>
      <c r="D86" s="57" t="n">
        <f aca="false">447.1+6914.4-9.9-151.8</f>
        <v>7199.8</v>
      </c>
      <c r="E86" s="57" t="n">
        <f aca="false">36.7+456.94</f>
        <v>493.64</v>
      </c>
      <c r="F86" s="34" t="n">
        <f aca="false">G86+J86</f>
        <v>1988.067</v>
      </c>
      <c r="G86" s="57" t="n">
        <v>34.645</v>
      </c>
      <c r="H86" s="57" t="n">
        <v>8.203</v>
      </c>
      <c r="I86" s="57" t="n">
        <v>2.241</v>
      </c>
      <c r="J86" s="57" t="n">
        <f aca="false">1200+316.8+1062.794+79.457-715.629+10</f>
        <v>1953.422</v>
      </c>
      <c r="K86" s="57" t="n">
        <f aca="false">1200+316.8+1062.794+79.457-715.629+10</f>
        <v>1953.422</v>
      </c>
      <c r="L86" s="81" t="n">
        <f aca="false">1200+316.8+1062.794+79.457-715.629+10</f>
        <v>1953.422</v>
      </c>
      <c r="M86" s="36" t="n">
        <f aca="false">C86+F86</f>
        <v>14083.644</v>
      </c>
      <c r="N86" s="56" t="n">
        <f aca="false">F86+C86</f>
        <v>14083.644</v>
      </c>
      <c r="O86" s="42" t="n">
        <f aca="false">M86-N86</f>
        <v>0</v>
      </c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22.5" hidden="false" customHeight="true" outlineLevel="0" collapsed="false">
      <c r="A87" s="51" t="s">
        <v>136</v>
      </c>
      <c r="B87" s="54" t="s">
        <v>137</v>
      </c>
      <c r="C87" s="36" t="n">
        <f aca="false">10365.643+736.602+180-27.936+393.256+95.423-55-148.4+94.662</f>
        <v>11634.25</v>
      </c>
      <c r="D87" s="57" t="n">
        <f aca="false">5150.922+387.105-20.496-108.9</f>
        <v>5408.631</v>
      </c>
      <c r="E87" s="57" t="n">
        <f aca="false">978.515+71.263</f>
        <v>1049.778</v>
      </c>
      <c r="F87" s="34" t="n">
        <f aca="false">G87+J87</f>
        <v>740.87</v>
      </c>
      <c r="G87" s="57" t="n">
        <v>598.568</v>
      </c>
      <c r="H87" s="57" t="n">
        <v>84.599</v>
      </c>
      <c r="I87" s="57" t="n">
        <v>1.028</v>
      </c>
      <c r="J87" s="57" t="n">
        <f aca="false">110.857+76.445-50+5</f>
        <v>142.302</v>
      </c>
      <c r="K87" s="57" t="n">
        <f aca="false">76.445-50+5</f>
        <v>31.445</v>
      </c>
      <c r="L87" s="81" t="n">
        <f aca="false">76.445-50+5</f>
        <v>31.445</v>
      </c>
      <c r="M87" s="36" t="n">
        <f aca="false">C87+F87</f>
        <v>12375.12</v>
      </c>
      <c r="N87" s="56" t="n">
        <f aca="false">F87+C87</f>
        <v>12375.12</v>
      </c>
      <c r="O87" s="42" t="n">
        <f aca="false">M87-N87</f>
        <v>0</v>
      </c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56.25" hidden="false" customHeight="false" outlineLevel="0" collapsed="false">
      <c r="A88" s="51" t="s">
        <v>138</v>
      </c>
      <c r="B88" s="54" t="s">
        <v>139</v>
      </c>
      <c r="C88" s="55" t="n">
        <f aca="false">4917.722+82.31+10-20+63.23-86.1+5</f>
        <v>4972.162</v>
      </c>
      <c r="D88" s="36" t="n">
        <f aca="false">2992.106-63.2</f>
        <v>2928.906</v>
      </c>
      <c r="E88" s="36" t="n">
        <f aca="false">517.453+82.31-20</f>
        <v>579.763</v>
      </c>
      <c r="F88" s="34" t="n">
        <f aca="false">G88+J88</f>
        <v>1475.59</v>
      </c>
      <c r="G88" s="36" t="n">
        <v>877.239</v>
      </c>
      <c r="H88" s="36" t="n">
        <v>327.384</v>
      </c>
      <c r="I88" s="36" t="n">
        <v>267.214</v>
      </c>
      <c r="J88" s="36" t="n">
        <f aca="false">19.239+564.112+15</f>
        <v>598.351</v>
      </c>
      <c r="K88" s="36" t="n">
        <v>15</v>
      </c>
      <c r="L88" s="55" t="n">
        <v>15</v>
      </c>
      <c r="M88" s="36" t="n">
        <f aca="false">C88+F88</f>
        <v>6447.752</v>
      </c>
      <c r="N88" s="56" t="n">
        <f aca="false">F88+C88</f>
        <v>6447.752</v>
      </c>
      <c r="O88" s="42" t="n">
        <f aca="false">M88-N88</f>
        <v>0</v>
      </c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22.25" hidden="false" customHeight="true" outlineLevel="0" collapsed="false">
      <c r="A89" s="53" t="s">
        <v>32</v>
      </c>
      <c r="B89" s="54" t="s">
        <v>33</v>
      </c>
      <c r="C89" s="55"/>
      <c r="D89" s="36"/>
      <c r="E89" s="36"/>
      <c r="F89" s="34" t="n">
        <f aca="false">G89+J89</f>
        <v>564.112</v>
      </c>
      <c r="G89" s="36"/>
      <c r="H89" s="36"/>
      <c r="I89" s="36"/>
      <c r="J89" s="36" t="n">
        <v>564.112</v>
      </c>
      <c r="K89" s="36"/>
      <c r="L89" s="55"/>
      <c r="M89" s="36" t="n">
        <f aca="false">C89+F89</f>
        <v>564.112</v>
      </c>
      <c r="N89" s="56"/>
      <c r="O89" s="42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36" hidden="false" customHeight="true" outlineLevel="0" collapsed="false">
      <c r="A90" s="51" t="s">
        <v>140</v>
      </c>
      <c r="B90" s="54" t="s">
        <v>141</v>
      </c>
      <c r="C90" s="55" t="n">
        <f aca="false">10.8+112.16+980.482+1000+94.662+10+246.386-15.68-1.8-3.4-94.662</f>
        <v>2338.948</v>
      </c>
      <c r="D90" s="36" t="n">
        <v>41.856</v>
      </c>
      <c r="E90" s="36"/>
      <c r="F90" s="34" t="n">
        <f aca="false">G90+J90</f>
        <v>0</v>
      </c>
      <c r="G90" s="36"/>
      <c r="H90" s="36"/>
      <c r="I90" s="36"/>
      <c r="J90" s="36"/>
      <c r="K90" s="36"/>
      <c r="L90" s="55"/>
      <c r="M90" s="36" t="n">
        <f aca="false">C90+F90</f>
        <v>2338.948</v>
      </c>
      <c r="N90" s="56" t="n">
        <f aca="false">F90+C90</f>
        <v>2338.948</v>
      </c>
      <c r="O90" s="42" t="n">
        <f aca="false">M90-N90</f>
        <v>0</v>
      </c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20.25" hidden="false" customHeight="false" outlineLevel="0" collapsed="false">
      <c r="A91" s="28"/>
      <c r="B91" s="38" t="s">
        <v>27</v>
      </c>
      <c r="C91" s="86" t="n">
        <f aca="false">C84+C85+C86+C87+C88+C90</f>
        <v>58819.152</v>
      </c>
      <c r="D91" s="39" t="n">
        <f aca="false">D84+D85+D86+D87+D88+D90</f>
        <v>15579.193</v>
      </c>
      <c r="E91" s="39" t="n">
        <f aca="false">E84+E85+E86+E87+E88+E90</f>
        <v>2123.181</v>
      </c>
      <c r="F91" s="40" t="n">
        <f aca="false">G91+J91</f>
        <v>4977.115</v>
      </c>
      <c r="G91" s="39" t="n">
        <f aca="false">G84+G85+G86+G87+G88+G90</f>
        <v>1510.452</v>
      </c>
      <c r="H91" s="39" t="n">
        <f aca="false">H84+H85+H86+H87+H88+H90</f>
        <v>420.186</v>
      </c>
      <c r="I91" s="39" t="n">
        <f aca="false">I84+I85+I86+I87+I88+I90</f>
        <v>270.483</v>
      </c>
      <c r="J91" s="39" t="n">
        <f aca="false">J84+J85+J86+J87+J88+J90</f>
        <v>3466.663</v>
      </c>
      <c r="K91" s="39" t="n">
        <f aca="false">K84+K85+K86+K87+K88+K90</f>
        <v>2772.455</v>
      </c>
      <c r="L91" s="39" t="n">
        <f aca="false">L84+L85+L86+L87+L88+L90</f>
        <v>2772.455</v>
      </c>
      <c r="M91" s="39" t="n">
        <f aca="false">C91+F91</f>
        <v>63796.267</v>
      </c>
      <c r="N91" s="87" t="n">
        <f aca="false">SUM(N84:N90)</f>
        <v>63796.267</v>
      </c>
      <c r="O91" s="42" t="n">
        <f aca="false">M91-N91</f>
        <v>0</v>
      </c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19.5" hidden="false" customHeight="true" outlineLevel="0" collapsed="false">
      <c r="A92" s="28" t="n">
        <v>120000</v>
      </c>
      <c r="B92" s="88" t="s">
        <v>142</v>
      </c>
      <c r="C92" s="55"/>
      <c r="D92" s="36"/>
      <c r="E92" s="36"/>
      <c r="F92" s="34" t="n">
        <f aca="false">G92+J92</f>
        <v>0</v>
      </c>
      <c r="G92" s="36"/>
      <c r="H92" s="36"/>
      <c r="I92" s="36"/>
      <c r="J92" s="36"/>
      <c r="K92" s="36"/>
      <c r="L92" s="55"/>
      <c r="M92" s="36" t="n">
        <f aca="false">C92+F92</f>
        <v>0</v>
      </c>
      <c r="N92" s="56" t="n">
        <f aca="false">F92+C92</f>
        <v>0</v>
      </c>
      <c r="O92" s="42" t="n">
        <f aca="false">M92-N92</f>
        <v>0</v>
      </c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18.75" hidden="false" customHeight="true" outlineLevel="0" collapsed="false">
      <c r="A93" s="51" t="s">
        <v>143</v>
      </c>
      <c r="B93" s="54" t="s">
        <v>144</v>
      </c>
      <c r="C93" s="55" t="n">
        <v>35</v>
      </c>
      <c r="D93" s="36"/>
      <c r="E93" s="36"/>
      <c r="F93" s="34" t="n">
        <f aca="false">G93+J93</f>
        <v>0</v>
      </c>
      <c r="G93" s="36"/>
      <c r="H93" s="36"/>
      <c r="I93" s="36"/>
      <c r="J93" s="36"/>
      <c r="K93" s="36"/>
      <c r="L93" s="55"/>
      <c r="M93" s="36" t="n">
        <f aca="false">C93+F93</f>
        <v>35</v>
      </c>
      <c r="N93" s="56" t="n">
        <f aca="false">F93+C93</f>
        <v>35</v>
      </c>
      <c r="O93" s="42" t="n">
        <f aca="false">M93-N93</f>
        <v>0</v>
      </c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21.75" hidden="false" customHeight="true" outlineLevel="0" collapsed="false">
      <c r="A94" s="51" t="s">
        <v>145</v>
      </c>
      <c r="B94" s="54" t="s">
        <v>146</v>
      </c>
      <c r="C94" s="45" t="n">
        <f aca="false">473.14+310.5-5.4</f>
        <v>778.24</v>
      </c>
      <c r="D94" s="44"/>
      <c r="E94" s="44"/>
      <c r="F94" s="34" t="n">
        <f aca="false">G94+J94</f>
        <v>0</v>
      </c>
      <c r="G94" s="44"/>
      <c r="H94" s="44"/>
      <c r="I94" s="44"/>
      <c r="J94" s="44"/>
      <c r="K94" s="44"/>
      <c r="L94" s="45"/>
      <c r="M94" s="36" t="n">
        <f aca="false">C94+F94</f>
        <v>778.24</v>
      </c>
      <c r="N94" s="56" t="n">
        <f aca="false">F94+C94</f>
        <v>778.24</v>
      </c>
      <c r="O94" s="42" t="n">
        <f aca="false">M94-N94</f>
        <v>0</v>
      </c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16.5" hidden="false" customHeight="true" outlineLevel="0" collapsed="false">
      <c r="A95" s="28"/>
      <c r="B95" s="38" t="s">
        <v>27</v>
      </c>
      <c r="C95" s="39" t="n">
        <f aca="false">C93+C94</f>
        <v>813.24</v>
      </c>
      <c r="D95" s="39" t="n">
        <f aca="false">D93+D94</f>
        <v>0</v>
      </c>
      <c r="E95" s="39" t="n">
        <f aca="false">E93+E94</f>
        <v>0</v>
      </c>
      <c r="F95" s="34" t="n">
        <f aca="false">G95+J95</f>
        <v>0</v>
      </c>
      <c r="G95" s="39" t="n">
        <f aca="false">SUM(G93:G94)</f>
        <v>0</v>
      </c>
      <c r="H95" s="39" t="n">
        <f aca="false">SUM(H93:H94)</f>
        <v>0</v>
      </c>
      <c r="I95" s="39" t="n">
        <f aca="false">SUM(I93:I94)</f>
        <v>0</v>
      </c>
      <c r="J95" s="39" t="n">
        <f aca="false">SUM(J93:J94)</f>
        <v>0</v>
      </c>
      <c r="K95" s="39" t="n">
        <f aca="false">SUM(K93:K94)</f>
        <v>0</v>
      </c>
      <c r="L95" s="39" t="n">
        <f aca="false">SUM(L93:L94)</f>
        <v>0</v>
      </c>
      <c r="M95" s="39" t="n">
        <f aca="false">C95+F95</f>
        <v>813.24</v>
      </c>
      <c r="N95" s="87" t="n">
        <f aca="false">SUM(N93:N94)</f>
        <v>813.24</v>
      </c>
      <c r="O95" s="42" t="n">
        <f aca="false">M95-N95</f>
        <v>0</v>
      </c>
      <c r="P95" s="69"/>
      <c r="Q95" s="69"/>
      <c r="R95" s="69"/>
      <c r="S95" s="69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5.25" hidden="false" customHeight="true" outlineLevel="0" collapsed="false">
      <c r="A96" s="67"/>
      <c r="B96" s="71"/>
      <c r="C96" s="44"/>
      <c r="D96" s="44"/>
      <c r="E96" s="44"/>
      <c r="F96" s="34" t="n">
        <f aca="false">G96+J96</f>
        <v>0</v>
      </c>
      <c r="G96" s="44"/>
      <c r="H96" s="44"/>
      <c r="I96" s="44"/>
      <c r="J96" s="44"/>
      <c r="K96" s="44"/>
      <c r="L96" s="45"/>
      <c r="M96" s="36" t="n">
        <f aca="false">C96+F96</f>
        <v>0</v>
      </c>
      <c r="N96" s="56" t="n">
        <f aca="false">F96+C96</f>
        <v>0</v>
      </c>
      <c r="O96" s="42" t="n">
        <f aca="false">M96-N96</f>
        <v>0</v>
      </c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19.5" hidden="false" customHeight="true" outlineLevel="0" collapsed="false">
      <c r="A97" s="28" t="n">
        <v>130000</v>
      </c>
      <c r="B97" s="72" t="s">
        <v>147</v>
      </c>
      <c r="C97" s="35"/>
      <c r="D97" s="35"/>
      <c r="E97" s="35"/>
      <c r="F97" s="34" t="n">
        <f aca="false">G97+J97</f>
        <v>0</v>
      </c>
      <c r="G97" s="36"/>
      <c r="H97" s="36"/>
      <c r="I97" s="36"/>
      <c r="J97" s="36"/>
      <c r="K97" s="36"/>
      <c r="L97" s="55"/>
      <c r="M97" s="36" t="n">
        <f aca="false">C97+F97</f>
        <v>0</v>
      </c>
      <c r="N97" s="56" t="n">
        <f aca="false">F97+C97</f>
        <v>0</v>
      </c>
      <c r="O97" s="42" t="n">
        <f aca="false">M97-N97</f>
        <v>0</v>
      </c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39.75" hidden="false" customHeight="true" outlineLevel="0" collapsed="false">
      <c r="A98" s="51" t="s">
        <v>148</v>
      </c>
      <c r="B98" s="54" t="s">
        <v>149</v>
      </c>
      <c r="C98" s="36" t="n">
        <f aca="false">3857.8+100+587.263+20</f>
        <v>4565.063</v>
      </c>
      <c r="D98" s="36"/>
      <c r="E98" s="36"/>
      <c r="F98" s="34" t="n">
        <f aca="false">G98+J98</f>
        <v>0</v>
      </c>
      <c r="G98" s="36"/>
      <c r="H98" s="36"/>
      <c r="I98" s="36"/>
      <c r="J98" s="36" t="n">
        <f aca="false">90-90</f>
        <v>0</v>
      </c>
      <c r="K98" s="36" t="n">
        <f aca="false">90-90</f>
        <v>0</v>
      </c>
      <c r="L98" s="55" t="n">
        <f aca="false">90-90</f>
        <v>0</v>
      </c>
      <c r="M98" s="36" t="n">
        <f aca="false">C98+F98</f>
        <v>4565.063</v>
      </c>
      <c r="N98" s="56" t="n">
        <f aca="false">F98+C98</f>
        <v>4565.063</v>
      </c>
      <c r="O98" s="42" t="n">
        <f aca="false">M98-N98</f>
        <v>0</v>
      </c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56.25" hidden="false" customHeight="true" outlineLevel="0" collapsed="false">
      <c r="A99" s="51" t="s">
        <v>150</v>
      </c>
      <c r="B99" s="54" t="s">
        <v>151</v>
      </c>
      <c r="C99" s="36" t="n">
        <f aca="false">734.71+13.365-15.5</f>
        <v>732.575</v>
      </c>
      <c r="D99" s="36" t="n">
        <f aca="false">498.2-11.4</f>
        <v>486.8</v>
      </c>
      <c r="E99" s="36" t="n">
        <v>38.15</v>
      </c>
      <c r="F99" s="34" t="n">
        <f aca="false">G99+J99</f>
        <v>0</v>
      </c>
      <c r="G99" s="36"/>
      <c r="H99" s="36"/>
      <c r="I99" s="36"/>
      <c r="J99" s="36"/>
      <c r="K99" s="36"/>
      <c r="L99" s="55"/>
      <c r="M99" s="36" t="n">
        <f aca="false">C99+F99</f>
        <v>732.575</v>
      </c>
      <c r="N99" s="56" t="n">
        <f aca="false">F99+C99</f>
        <v>732.575</v>
      </c>
      <c r="O99" s="42" t="n">
        <f aca="false">M99-N99</f>
        <v>0</v>
      </c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57" hidden="false" customHeight="true" outlineLevel="0" collapsed="false">
      <c r="A100" s="51" t="s">
        <v>152</v>
      </c>
      <c r="B100" s="54" t="s">
        <v>153</v>
      </c>
      <c r="C100" s="36" t="n">
        <f aca="false">105+29.746</f>
        <v>134.746</v>
      </c>
      <c r="D100" s="36"/>
      <c r="E100" s="36"/>
      <c r="F100" s="34" t="n">
        <f aca="false">G100+J100</f>
        <v>0</v>
      </c>
      <c r="G100" s="36"/>
      <c r="H100" s="36"/>
      <c r="I100" s="36"/>
      <c r="J100" s="36"/>
      <c r="K100" s="36"/>
      <c r="L100" s="55"/>
      <c r="M100" s="36" t="n">
        <f aca="false">C100+F100</f>
        <v>134.746</v>
      </c>
      <c r="N100" s="56" t="n">
        <f aca="false">F100+C100</f>
        <v>134.746</v>
      </c>
      <c r="O100" s="42" t="n">
        <f aca="false">M100-N100</f>
        <v>0</v>
      </c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58.5" hidden="false" customHeight="true" outlineLevel="0" collapsed="false">
      <c r="A101" s="51" t="s">
        <v>154</v>
      </c>
      <c r="B101" s="54" t="s">
        <v>155</v>
      </c>
      <c r="C101" s="36" t="n">
        <f aca="false">150+57.805</f>
        <v>207.805</v>
      </c>
      <c r="D101" s="36"/>
      <c r="E101" s="36"/>
      <c r="F101" s="34" t="n">
        <f aca="false">G101+J101</f>
        <v>0</v>
      </c>
      <c r="G101" s="36"/>
      <c r="H101" s="36"/>
      <c r="I101" s="36"/>
      <c r="J101" s="36"/>
      <c r="K101" s="36"/>
      <c r="L101" s="55"/>
      <c r="M101" s="36" t="n">
        <f aca="false">C101+F101</f>
        <v>207.805</v>
      </c>
      <c r="N101" s="56" t="n">
        <f aca="false">F101+C101</f>
        <v>207.805</v>
      </c>
      <c r="O101" s="42" t="n">
        <f aca="false">M101-N101</f>
        <v>0</v>
      </c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</row>
    <row r="102" customFormat="false" ht="57" hidden="false" customHeight="true" outlineLevel="0" collapsed="false">
      <c r="A102" s="51" t="s">
        <v>156</v>
      </c>
      <c r="B102" s="54" t="s">
        <v>157</v>
      </c>
      <c r="C102" s="36" t="n">
        <f aca="false">10525.742+256.79-177.6</f>
        <v>10604.932</v>
      </c>
      <c r="D102" s="36" t="n">
        <f aca="false">6276.1-130.3</f>
        <v>6145.8</v>
      </c>
      <c r="E102" s="36" t="n">
        <v>1271.9</v>
      </c>
      <c r="F102" s="34" t="n">
        <f aca="false">G102+J102</f>
        <v>509.395</v>
      </c>
      <c r="G102" s="36" t="n">
        <v>386.3</v>
      </c>
      <c r="H102" s="36" t="n">
        <v>136.1</v>
      </c>
      <c r="I102" s="36" t="n">
        <v>65.2</v>
      </c>
      <c r="J102" s="36" t="n">
        <f aca="false">118+5.095</f>
        <v>123.095</v>
      </c>
      <c r="K102" s="36" t="n">
        <v>5.095</v>
      </c>
      <c r="L102" s="55" t="n">
        <v>5.095</v>
      </c>
      <c r="M102" s="36" t="n">
        <f aca="false">C102+F102</f>
        <v>11114.327</v>
      </c>
      <c r="N102" s="56" t="n">
        <f aca="false">F102+C102</f>
        <v>11114.327</v>
      </c>
      <c r="O102" s="42" t="n">
        <f aca="false">M102-N102</f>
        <v>0</v>
      </c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</row>
    <row r="103" customFormat="false" ht="40.5" hidden="false" customHeight="true" outlineLevel="0" collapsed="false">
      <c r="A103" s="51" t="s">
        <v>158</v>
      </c>
      <c r="B103" s="54" t="s">
        <v>159</v>
      </c>
      <c r="C103" s="36"/>
      <c r="D103" s="36"/>
      <c r="E103" s="36"/>
      <c r="F103" s="34" t="n">
        <f aca="false">G103+J103</f>
        <v>5.161</v>
      </c>
      <c r="G103" s="36"/>
      <c r="H103" s="36"/>
      <c r="I103" s="36"/>
      <c r="J103" s="36" t="n">
        <v>5.161</v>
      </c>
      <c r="K103" s="36" t="n">
        <v>5.161</v>
      </c>
      <c r="L103" s="55" t="n">
        <v>5.161</v>
      </c>
      <c r="M103" s="36" t="n">
        <f aca="false">C103+F103</f>
        <v>5.161</v>
      </c>
      <c r="N103" s="56"/>
      <c r="O103" s="42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</row>
    <row r="104" customFormat="false" ht="21.75" hidden="false" customHeight="true" outlineLevel="0" collapsed="false">
      <c r="A104" s="51" t="s">
        <v>160</v>
      </c>
      <c r="B104" s="54" t="s">
        <v>113</v>
      </c>
      <c r="C104" s="36" t="n">
        <v>1122</v>
      </c>
      <c r="D104" s="36"/>
      <c r="E104" s="36"/>
      <c r="F104" s="34" t="n">
        <f aca="false">G104+J104</f>
        <v>0</v>
      </c>
      <c r="G104" s="36"/>
      <c r="H104" s="36"/>
      <c r="I104" s="36"/>
      <c r="J104" s="36"/>
      <c r="K104" s="36"/>
      <c r="L104" s="55"/>
      <c r="M104" s="36" t="n">
        <f aca="false">C104+F104</f>
        <v>1122</v>
      </c>
      <c r="N104" s="56" t="n">
        <f aca="false">F104+C104</f>
        <v>1122</v>
      </c>
      <c r="O104" s="42" t="n">
        <f aca="false">M104-N104</f>
        <v>0</v>
      </c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</row>
    <row r="105" customFormat="false" ht="75" hidden="false" customHeight="true" outlineLevel="0" collapsed="false">
      <c r="A105" s="51" t="s">
        <v>161</v>
      </c>
      <c r="B105" s="54" t="s">
        <v>162</v>
      </c>
      <c r="C105" s="36" t="n">
        <f aca="false">2671.392+167.55-41.9</f>
        <v>2797.042</v>
      </c>
      <c r="D105" s="36" t="n">
        <f aca="false">1408.2-30.7</f>
        <v>1377.5</v>
      </c>
      <c r="E105" s="36" t="n">
        <v>168.9</v>
      </c>
      <c r="F105" s="34" t="n">
        <f aca="false">G105+J105</f>
        <v>1326.439</v>
      </c>
      <c r="G105" s="36"/>
      <c r="H105" s="36"/>
      <c r="I105" s="36"/>
      <c r="J105" s="36" t="n">
        <f aca="false">1066.25+260.189</f>
        <v>1326.439</v>
      </c>
      <c r="K105" s="36" t="n">
        <f aca="false">1066.25+260.189</f>
        <v>1326.439</v>
      </c>
      <c r="L105" s="55" t="n">
        <f aca="false">1066.25+260.189</f>
        <v>1326.439</v>
      </c>
      <c r="M105" s="36" t="n">
        <f aca="false">C105+F105</f>
        <v>4123.481</v>
      </c>
      <c r="N105" s="56" t="n">
        <f aca="false">F105+C105</f>
        <v>4123.481</v>
      </c>
      <c r="O105" s="42" t="n">
        <f aca="false">M105-N105</f>
        <v>0</v>
      </c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</row>
    <row r="106" customFormat="false" ht="36" hidden="false" customHeight="true" outlineLevel="0" collapsed="false">
      <c r="A106" s="51" t="s">
        <v>163</v>
      </c>
      <c r="B106" s="54" t="s">
        <v>164</v>
      </c>
      <c r="C106" s="36" t="n">
        <f aca="false">364.256+32.839-4.9</f>
        <v>392.195</v>
      </c>
      <c r="D106" s="36" t="n">
        <f aca="false">154.7-3.6</f>
        <v>151.1</v>
      </c>
      <c r="E106" s="36" t="n">
        <v>9.4</v>
      </c>
      <c r="F106" s="34" t="n">
        <f aca="false">G106+J106</f>
        <v>0</v>
      </c>
      <c r="G106" s="36"/>
      <c r="H106" s="36"/>
      <c r="I106" s="36"/>
      <c r="J106" s="36"/>
      <c r="K106" s="36"/>
      <c r="L106" s="55"/>
      <c r="M106" s="36" t="n">
        <f aca="false">C106+F106</f>
        <v>392.195</v>
      </c>
      <c r="N106" s="56" t="n">
        <f aca="false">F106+C106</f>
        <v>392.195</v>
      </c>
      <c r="O106" s="42" t="n">
        <f aca="false">M106-N106</f>
        <v>0</v>
      </c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</row>
    <row r="107" customFormat="false" ht="109.5" hidden="false" customHeight="true" outlineLevel="0" collapsed="false">
      <c r="A107" s="51" t="s">
        <v>165</v>
      </c>
      <c r="B107" s="54" t="s">
        <v>166</v>
      </c>
      <c r="C107" s="36" t="n">
        <f aca="false">444.5+29.884-7.3</f>
        <v>467.084</v>
      </c>
      <c r="D107" s="36"/>
      <c r="E107" s="36"/>
      <c r="F107" s="34" t="n">
        <f aca="false">G107+J107</f>
        <v>0</v>
      </c>
      <c r="G107" s="36"/>
      <c r="H107" s="36"/>
      <c r="I107" s="36"/>
      <c r="J107" s="36"/>
      <c r="K107" s="36"/>
      <c r="L107" s="55"/>
      <c r="M107" s="36" t="n">
        <f aca="false">C107+F107</f>
        <v>467.084</v>
      </c>
      <c r="N107" s="56" t="n">
        <f aca="false">F107+C107</f>
        <v>467.084</v>
      </c>
      <c r="O107" s="42" t="n">
        <f aca="false">M107-N107</f>
        <v>0</v>
      </c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</row>
    <row r="108" customFormat="false" ht="74.25" hidden="false" customHeight="true" outlineLevel="0" collapsed="false">
      <c r="A108" s="51" t="s">
        <v>167</v>
      </c>
      <c r="B108" s="54" t="s">
        <v>168</v>
      </c>
      <c r="C108" s="36" t="n">
        <f aca="false">165.8-3.8</f>
        <v>162</v>
      </c>
      <c r="D108" s="36"/>
      <c r="E108" s="36"/>
      <c r="F108" s="34" t="n">
        <f aca="false">G108+J108</f>
        <v>0</v>
      </c>
      <c r="G108" s="36"/>
      <c r="H108" s="36"/>
      <c r="I108" s="36"/>
      <c r="J108" s="36"/>
      <c r="K108" s="36"/>
      <c r="L108" s="55"/>
      <c r="M108" s="36" t="n">
        <f aca="false">C108+F108</f>
        <v>162</v>
      </c>
      <c r="N108" s="56" t="n">
        <f aca="false">F108+C108</f>
        <v>162</v>
      </c>
      <c r="O108" s="42" t="n">
        <f aca="false">M108-N108</f>
        <v>0</v>
      </c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</row>
    <row r="109" customFormat="false" ht="17.25" hidden="false" customHeight="true" outlineLevel="0" collapsed="false">
      <c r="A109" s="89"/>
      <c r="B109" s="38" t="s">
        <v>27</v>
      </c>
      <c r="C109" s="39" t="n">
        <f aca="false">C98+C99+C100+C101+C102+C104+C105+C106+C107+C108</f>
        <v>21185.442</v>
      </c>
      <c r="D109" s="39" t="n">
        <f aca="false">D98+D99+D100+D101+D102+D104+D105+D106+D107+D108</f>
        <v>8161.2</v>
      </c>
      <c r="E109" s="39" t="n">
        <f aca="false">E98+E99+E100+E101+E102+E104+E105+E106+E107+E108</f>
        <v>1488.35</v>
      </c>
      <c r="F109" s="79" t="n">
        <f aca="false">G109+J109</f>
        <v>1840.995</v>
      </c>
      <c r="G109" s="39" t="n">
        <f aca="false">G98+G99+G100+G101+G102+G104+G105+G106+G107+G108+G103</f>
        <v>386.3</v>
      </c>
      <c r="H109" s="39" t="n">
        <f aca="false">H98+H99+H100+H101+H102+H104+H105+H106+H107+H108+H103</f>
        <v>136.1</v>
      </c>
      <c r="I109" s="39" t="n">
        <f aca="false">I98+I99+I100+I101+I102+I104+I105+I106+I107+I108+I103</f>
        <v>65.2</v>
      </c>
      <c r="J109" s="39" t="n">
        <f aca="false">J98+J99+J100+J101+J102+J104+J105+J106+J107+J108+J103</f>
        <v>1454.695</v>
      </c>
      <c r="K109" s="39" t="n">
        <f aca="false">K98+K99+K100+K101+K102+K104+K105+K106+K107+K108+K103</f>
        <v>1336.695</v>
      </c>
      <c r="L109" s="39" t="n">
        <f aca="false">L98+L99+L100+L101+L102+L104+L105+L106+L107+L108+L103</f>
        <v>1336.695</v>
      </c>
      <c r="M109" s="39" t="n">
        <f aca="false">C109+F109</f>
        <v>23026.437</v>
      </c>
      <c r="N109" s="87" t="n">
        <f aca="false">SUM(N98:N108)</f>
        <v>23021.276</v>
      </c>
      <c r="O109" s="42" t="n">
        <f aca="false">M109-N109</f>
        <v>5.16099999999642</v>
      </c>
      <c r="P109" s="69"/>
      <c r="Q109" s="69"/>
      <c r="R109" s="69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</row>
    <row r="110" customFormat="false" ht="4.5" hidden="false" customHeight="true" outlineLevel="0" collapsed="false">
      <c r="A110" s="51"/>
      <c r="B110" s="54"/>
      <c r="C110" s="36"/>
      <c r="D110" s="36"/>
      <c r="E110" s="36"/>
      <c r="F110" s="34" t="n">
        <f aca="false">G110+J110</f>
        <v>0</v>
      </c>
      <c r="G110" s="36"/>
      <c r="H110" s="36"/>
      <c r="I110" s="36"/>
      <c r="J110" s="36"/>
      <c r="K110" s="36"/>
      <c r="L110" s="55"/>
      <c r="M110" s="36" t="n">
        <f aca="false">C110+F110</f>
        <v>0</v>
      </c>
      <c r="N110" s="56" t="n">
        <f aca="false">F110+C110</f>
        <v>0</v>
      </c>
      <c r="O110" s="42" t="n">
        <f aca="false">M110-N110</f>
        <v>0</v>
      </c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</row>
    <row r="111" customFormat="false" ht="18.75" hidden="false" customHeight="true" outlineLevel="0" collapsed="false">
      <c r="A111" s="89" t="s">
        <v>169</v>
      </c>
      <c r="B111" s="80" t="s">
        <v>170</v>
      </c>
      <c r="C111" s="36"/>
      <c r="D111" s="36"/>
      <c r="E111" s="36"/>
      <c r="F111" s="34" t="n">
        <f aca="false">G111+J111</f>
        <v>0</v>
      </c>
      <c r="G111" s="36"/>
      <c r="H111" s="36"/>
      <c r="I111" s="36"/>
      <c r="J111" s="36"/>
      <c r="K111" s="36"/>
      <c r="L111" s="55"/>
      <c r="M111" s="36" t="n">
        <f aca="false">C111+F111</f>
        <v>0</v>
      </c>
      <c r="N111" s="56" t="n">
        <f aca="false">F111+C111</f>
        <v>0</v>
      </c>
      <c r="O111" s="42" t="n">
        <f aca="false">M111-N111</f>
        <v>0</v>
      </c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</row>
    <row r="112" customFormat="false" ht="21" hidden="false" customHeight="true" outlineLevel="0" collapsed="false">
      <c r="A112" s="51" t="s">
        <v>171</v>
      </c>
      <c r="B112" s="54" t="s">
        <v>172</v>
      </c>
      <c r="C112" s="36"/>
      <c r="D112" s="36"/>
      <c r="E112" s="36"/>
      <c r="F112" s="34" t="n">
        <f aca="false">G112+J112</f>
        <v>5877.065</v>
      </c>
      <c r="G112" s="36"/>
      <c r="H112" s="36"/>
      <c r="I112" s="36"/>
      <c r="J112" s="36" t="n">
        <f aca="false">3039.54+2838.1+971.536+1637.626-2377.64-382.514+150.417</f>
        <v>5877.065</v>
      </c>
      <c r="K112" s="36" t="n">
        <f aca="false">3039.54+2838.1+1637.626-2377.64-382.514+150.417</f>
        <v>4905.529</v>
      </c>
      <c r="L112" s="55" t="n">
        <f aca="false">1920+2838.1+1637.626-2377.64-382.514+112.462</f>
        <v>3748.034</v>
      </c>
      <c r="M112" s="36" t="n">
        <f aca="false">C112+F112</f>
        <v>5877.065</v>
      </c>
      <c r="N112" s="56" t="n">
        <f aca="false">F112+C112</f>
        <v>5877.065</v>
      </c>
      <c r="O112" s="42" t="n">
        <f aca="false">M112-N112</f>
        <v>0</v>
      </c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</row>
    <row r="113" customFormat="false" ht="120" hidden="false" customHeight="true" outlineLevel="0" collapsed="false">
      <c r="A113" s="53" t="s">
        <v>32</v>
      </c>
      <c r="B113" s="54" t="s">
        <v>33</v>
      </c>
      <c r="C113" s="36"/>
      <c r="D113" s="36"/>
      <c r="E113" s="36"/>
      <c r="F113" s="34" t="n">
        <f aca="false">G113+J113</f>
        <v>971.536</v>
      </c>
      <c r="G113" s="36"/>
      <c r="H113" s="36"/>
      <c r="I113" s="36"/>
      <c r="J113" s="36" t="n">
        <v>971.536</v>
      </c>
      <c r="K113" s="36"/>
      <c r="L113" s="55"/>
      <c r="M113" s="36" t="n">
        <f aca="false">C113+F113</f>
        <v>971.536</v>
      </c>
      <c r="N113" s="56"/>
      <c r="O113" s="42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</row>
    <row r="114" customFormat="false" ht="94.5" hidden="false" customHeight="true" outlineLevel="0" collapsed="false">
      <c r="A114" s="60" t="s">
        <v>173</v>
      </c>
      <c r="B114" s="54" t="s">
        <v>174</v>
      </c>
      <c r="C114" s="36"/>
      <c r="D114" s="36"/>
      <c r="E114" s="36"/>
      <c r="F114" s="34" t="n">
        <f aca="false">G114+J114</f>
        <v>980</v>
      </c>
      <c r="G114" s="36"/>
      <c r="H114" s="36"/>
      <c r="I114" s="36"/>
      <c r="J114" s="36" t="n">
        <v>980</v>
      </c>
      <c r="K114" s="36" t="n">
        <v>980</v>
      </c>
      <c r="L114" s="55" t="n">
        <v>980</v>
      </c>
      <c r="M114" s="36" t="n">
        <f aca="false">C114+F114</f>
        <v>980</v>
      </c>
      <c r="N114" s="56"/>
      <c r="O114" s="42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</row>
    <row r="115" customFormat="false" ht="75" hidden="false" customHeight="false" outlineLevel="0" collapsed="false">
      <c r="A115" s="90" t="s">
        <v>175</v>
      </c>
      <c r="B115" s="54" t="s">
        <v>176</v>
      </c>
      <c r="C115" s="36"/>
      <c r="D115" s="36"/>
      <c r="E115" s="36"/>
      <c r="F115" s="34" t="n">
        <f aca="false">G115+J115</f>
        <v>54.9</v>
      </c>
      <c r="G115" s="36"/>
      <c r="H115" s="36"/>
      <c r="I115" s="36"/>
      <c r="J115" s="36" t="n">
        <v>54.9</v>
      </c>
      <c r="K115" s="36" t="n">
        <v>54.9</v>
      </c>
      <c r="L115" s="55"/>
      <c r="M115" s="36" t="n">
        <f aca="false">C115+F115</f>
        <v>54.9</v>
      </c>
      <c r="N115" s="56"/>
      <c r="O115" s="42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</row>
    <row r="116" customFormat="false" ht="57.75" hidden="false" customHeight="true" outlineLevel="0" collapsed="false">
      <c r="A116" s="60" t="s">
        <v>177</v>
      </c>
      <c r="B116" s="54" t="s">
        <v>178</v>
      </c>
      <c r="C116" s="36"/>
      <c r="D116" s="36"/>
      <c r="E116" s="36"/>
      <c r="F116" s="34" t="n">
        <f aca="false">G116+J116</f>
        <v>300</v>
      </c>
      <c r="G116" s="36"/>
      <c r="H116" s="36"/>
      <c r="I116" s="36"/>
      <c r="J116" s="36" t="n">
        <f aca="false">2000+300-2000</f>
        <v>300</v>
      </c>
      <c r="K116" s="36" t="n">
        <f aca="false">2000+300-2000</f>
        <v>300</v>
      </c>
      <c r="L116" s="55" t="n">
        <f aca="false">2000+300-2000</f>
        <v>300</v>
      </c>
      <c r="M116" s="36" t="n">
        <f aca="false">C116+F116</f>
        <v>300</v>
      </c>
      <c r="N116" s="56"/>
      <c r="O116" s="42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</row>
    <row r="117" customFormat="false" ht="96.75" hidden="false" customHeight="true" outlineLevel="0" collapsed="false">
      <c r="A117" s="51" t="s">
        <v>179</v>
      </c>
      <c r="B117" s="54" t="s">
        <v>180</v>
      </c>
      <c r="C117" s="36"/>
      <c r="D117" s="36"/>
      <c r="E117" s="36"/>
      <c r="F117" s="34" t="n">
        <f aca="false">G117+J117</f>
        <v>937.896000000001</v>
      </c>
      <c r="G117" s="36"/>
      <c r="H117" s="36"/>
      <c r="I117" s="36"/>
      <c r="J117" s="36" t="n">
        <f aca="false">12498.1-2838.1+157.896-480-8400</f>
        <v>937.896000000001</v>
      </c>
      <c r="K117" s="36" t="n">
        <f aca="false">12498.1-2838.1+157.896-480-8400</f>
        <v>937.896000000001</v>
      </c>
      <c r="L117" s="55" t="n">
        <f aca="false">12498.1-2838.1+157.896-480-8400</f>
        <v>937.896000000001</v>
      </c>
      <c r="M117" s="36" t="n">
        <f aca="false">C117+F117</f>
        <v>937.896000000001</v>
      </c>
      <c r="N117" s="56"/>
      <c r="O117" s="42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</row>
    <row r="118" customFormat="false" ht="18.75" hidden="false" customHeight="true" outlineLevel="0" collapsed="false">
      <c r="A118" s="91"/>
      <c r="B118" s="92" t="s">
        <v>27</v>
      </c>
      <c r="C118" s="39" t="n">
        <f aca="false">C112+C114+C116+C117</f>
        <v>0</v>
      </c>
      <c r="D118" s="39" t="n">
        <f aca="false">D112+D114+D116+D117</f>
        <v>0</v>
      </c>
      <c r="E118" s="39" t="n">
        <f aca="false">E112+E114+E116+E117</f>
        <v>0</v>
      </c>
      <c r="F118" s="39" t="n">
        <f aca="false">F112+F114+F116+F117+F115</f>
        <v>8149.861</v>
      </c>
      <c r="G118" s="39" t="n">
        <f aca="false">G112+G114+G116+G117+G115</f>
        <v>0</v>
      </c>
      <c r="H118" s="39" t="n">
        <f aca="false">H112+H114+H116+H117+H115</f>
        <v>0</v>
      </c>
      <c r="I118" s="39" t="n">
        <f aca="false">I112+I114+I116+I117+I115</f>
        <v>0</v>
      </c>
      <c r="J118" s="39" t="n">
        <f aca="false">J112+J114+J116+J117+J115</f>
        <v>8149.861</v>
      </c>
      <c r="K118" s="39" t="n">
        <f aca="false">K112+K114+K116+K117+K115</f>
        <v>7178.325</v>
      </c>
      <c r="L118" s="39" t="n">
        <f aca="false">L112+L114+L116+L117+L115</f>
        <v>5965.93</v>
      </c>
      <c r="M118" s="41" t="n">
        <f aca="false">C118+F118</f>
        <v>8149.861</v>
      </c>
      <c r="N118" s="56" t="n">
        <f aca="false">M112+M117+M114+M116</f>
        <v>8094.961</v>
      </c>
      <c r="O118" s="42" t="n">
        <f aca="false">M118-N118</f>
        <v>54.8999999999996</v>
      </c>
      <c r="P118" s="69"/>
      <c r="Q118" s="69"/>
      <c r="R118" s="69"/>
      <c r="S118" s="69"/>
      <c r="T118" s="69"/>
      <c r="U118" s="69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</row>
    <row r="119" customFormat="false" ht="6" hidden="false" customHeight="true" outlineLevel="0" collapsed="false">
      <c r="A119" s="70"/>
      <c r="B119" s="93"/>
      <c r="C119" s="35"/>
      <c r="D119" s="44"/>
      <c r="E119" s="44"/>
      <c r="F119" s="34" t="n">
        <f aca="false">G119+J119</f>
        <v>0</v>
      </c>
      <c r="G119" s="44"/>
      <c r="H119" s="44"/>
      <c r="I119" s="44"/>
      <c r="J119" s="44"/>
      <c r="K119" s="44"/>
      <c r="L119" s="45"/>
      <c r="M119" s="36" t="n">
        <f aca="false">C119+F119</f>
        <v>0</v>
      </c>
      <c r="N119" s="56" t="n">
        <f aca="false">F119+C119</f>
        <v>0</v>
      </c>
      <c r="O119" s="42" t="n">
        <f aca="false">M119-N119</f>
        <v>0</v>
      </c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</row>
    <row r="120" customFormat="false" ht="81" hidden="false" customHeight="true" outlineLevel="0" collapsed="false">
      <c r="A120" s="28" t="n">
        <v>170000</v>
      </c>
      <c r="B120" s="94" t="s">
        <v>181</v>
      </c>
      <c r="C120" s="35"/>
      <c r="D120" s="35"/>
      <c r="E120" s="35"/>
      <c r="F120" s="34" t="n">
        <f aca="false">G120+J120</f>
        <v>0</v>
      </c>
      <c r="G120" s="35"/>
      <c r="H120" s="35"/>
      <c r="I120" s="35"/>
      <c r="J120" s="35"/>
      <c r="K120" s="35"/>
      <c r="L120" s="34"/>
      <c r="M120" s="36" t="n">
        <f aca="false">C120+F120</f>
        <v>0</v>
      </c>
      <c r="N120" s="56" t="n">
        <f aca="false">F120+C120</f>
        <v>0</v>
      </c>
      <c r="O120" s="42" t="n">
        <f aca="false">M120-N120</f>
        <v>0</v>
      </c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</row>
    <row r="121" customFormat="false" ht="87" hidden="false" customHeight="true" outlineLevel="0" collapsed="false">
      <c r="A121" s="51" t="s">
        <v>182</v>
      </c>
      <c r="B121" s="61" t="s">
        <v>183</v>
      </c>
      <c r="C121" s="36"/>
      <c r="D121" s="36"/>
      <c r="E121" s="36"/>
      <c r="F121" s="34" t="n">
        <f aca="false">G121+J121</f>
        <v>7225.472</v>
      </c>
      <c r="G121" s="36" t="n">
        <f aca="false">12.917+1008.8</f>
        <v>1021.717</v>
      </c>
      <c r="H121" s="36"/>
      <c r="I121" s="36"/>
      <c r="J121" s="36" t="n">
        <f aca="false">2800+759.255+2644.5</f>
        <v>6203.755</v>
      </c>
      <c r="K121" s="36"/>
      <c r="L121" s="55"/>
      <c r="M121" s="36" t="n">
        <f aca="false">C121+F121</f>
        <v>7225.472</v>
      </c>
      <c r="N121" s="56" t="n">
        <f aca="false">F121+C121</f>
        <v>7225.472</v>
      </c>
      <c r="O121" s="42" t="n">
        <f aca="false">M121-N121</f>
        <v>0</v>
      </c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</row>
    <row r="122" customFormat="false" ht="111" hidden="false" customHeight="true" outlineLevel="0" collapsed="false">
      <c r="A122" s="53" t="s">
        <v>32</v>
      </c>
      <c r="B122" s="61" t="s">
        <v>184</v>
      </c>
      <c r="C122" s="36"/>
      <c r="D122" s="36"/>
      <c r="E122" s="36"/>
      <c r="F122" s="34" t="n">
        <f aca="false">G122+J122</f>
        <v>3653.3</v>
      </c>
      <c r="G122" s="36" t="n">
        <v>1008.8</v>
      </c>
      <c r="H122" s="36"/>
      <c r="I122" s="36"/>
      <c r="J122" s="36" t="n">
        <v>2644.5</v>
      </c>
      <c r="K122" s="36"/>
      <c r="L122" s="55"/>
      <c r="M122" s="36" t="n">
        <f aca="false">C122+F122</f>
        <v>3653.3</v>
      </c>
      <c r="N122" s="56"/>
      <c r="O122" s="42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</row>
    <row r="123" customFormat="false" ht="17.25" hidden="false" customHeight="true" outlineLevel="0" collapsed="false">
      <c r="A123" s="28"/>
      <c r="B123" s="92" t="s">
        <v>27</v>
      </c>
      <c r="C123" s="95" t="n">
        <v>0</v>
      </c>
      <c r="D123" s="68" t="n">
        <f aca="false">D121</f>
        <v>0</v>
      </c>
      <c r="E123" s="68" t="n">
        <f aca="false">E121</f>
        <v>0</v>
      </c>
      <c r="F123" s="79" t="n">
        <f aca="false">G123+J123</f>
        <v>7225.472</v>
      </c>
      <c r="G123" s="68" t="n">
        <f aca="false">G121</f>
        <v>1021.717</v>
      </c>
      <c r="H123" s="68" t="n">
        <f aca="false">H121</f>
        <v>0</v>
      </c>
      <c r="I123" s="68" t="n">
        <f aca="false">I121</f>
        <v>0</v>
      </c>
      <c r="J123" s="68" t="n">
        <f aca="false">J121</f>
        <v>6203.755</v>
      </c>
      <c r="K123" s="68" t="n">
        <f aca="false">K121</f>
        <v>0</v>
      </c>
      <c r="L123" s="68" t="n">
        <f aca="false">L121</f>
        <v>0</v>
      </c>
      <c r="M123" s="68" t="n">
        <f aca="false">C123+F123</f>
        <v>7225.472</v>
      </c>
      <c r="N123" s="56" t="n">
        <f aca="false">M121</f>
        <v>7225.472</v>
      </c>
      <c r="O123" s="42" t="n">
        <f aca="false">M123-N123</f>
        <v>0</v>
      </c>
      <c r="P123" s="69"/>
      <c r="Q123" s="69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</row>
    <row r="124" customFormat="false" ht="3.75" hidden="false" customHeight="true" outlineLevel="0" collapsed="false">
      <c r="A124" s="67"/>
      <c r="B124" s="71"/>
      <c r="C124" s="36"/>
      <c r="D124" s="36"/>
      <c r="E124" s="36"/>
      <c r="F124" s="34"/>
      <c r="G124" s="95" t="n">
        <f aca="false">G123</f>
        <v>1021.717</v>
      </c>
      <c r="H124" s="95" t="n">
        <f aca="false">H123</f>
        <v>0</v>
      </c>
      <c r="I124" s="95" t="n">
        <f aca="false">I123</f>
        <v>0</v>
      </c>
      <c r="J124" s="95"/>
      <c r="K124" s="95" t="n">
        <f aca="false">K123</f>
        <v>0</v>
      </c>
      <c r="L124" s="95" t="n">
        <f aca="false">L123</f>
        <v>0</v>
      </c>
      <c r="M124" s="95"/>
      <c r="N124" s="56" t="n">
        <f aca="false">F124+C124</f>
        <v>0</v>
      </c>
      <c r="O124" s="42" t="n">
        <f aca="false">M124-N124</f>
        <v>0</v>
      </c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</row>
    <row r="125" customFormat="false" ht="39" hidden="false" customHeight="true" outlineLevel="0" collapsed="false">
      <c r="A125" s="28" t="n">
        <v>180000</v>
      </c>
      <c r="B125" s="80" t="s">
        <v>185</v>
      </c>
      <c r="C125" s="35"/>
      <c r="D125" s="35"/>
      <c r="E125" s="35"/>
      <c r="F125" s="34" t="n">
        <f aca="false">G125+J125</f>
        <v>0</v>
      </c>
      <c r="G125" s="36"/>
      <c r="H125" s="36"/>
      <c r="I125" s="36"/>
      <c r="J125" s="36"/>
      <c r="K125" s="36"/>
      <c r="L125" s="55"/>
      <c r="M125" s="36" t="n">
        <f aca="false">C125+F125</f>
        <v>0</v>
      </c>
      <c r="N125" s="56" t="n">
        <f aca="false">F125+C125</f>
        <v>0</v>
      </c>
      <c r="O125" s="42" t="n">
        <f aca="false">M125-N125</f>
        <v>0</v>
      </c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</row>
    <row r="126" customFormat="false" ht="56.25" hidden="false" customHeight="false" outlineLevel="0" collapsed="false">
      <c r="A126" s="51" t="s">
        <v>186</v>
      </c>
      <c r="B126" s="33" t="s">
        <v>187</v>
      </c>
      <c r="C126" s="36" t="n">
        <f aca="false">180+360+170+35.676+22.798</f>
        <v>768.474</v>
      </c>
      <c r="D126" s="35"/>
      <c r="E126" s="35"/>
      <c r="F126" s="34" t="n">
        <f aca="false">G126+J126</f>
        <v>20</v>
      </c>
      <c r="G126" s="35"/>
      <c r="H126" s="35"/>
      <c r="I126" s="35"/>
      <c r="J126" s="35" t="n">
        <v>20</v>
      </c>
      <c r="K126" s="35" t="n">
        <v>20</v>
      </c>
      <c r="L126" s="34" t="n">
        <v>20</v>
      </c>
      <c r="M126" s="36" t="n">
        <f aca="false">C126+F126</f>
        <v>788.474</v>
      </c>
      <c r="N126" s="56" t="n">
        <f aca="false">F126+C126</f>
        <v>788.474</v>
      </c>
      <c r="O126" s="42" t="n">
        <f aca="false">M126-N126</f>
        <v>0</v>
      </c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</row>
    <row r="127" customFormat="false" ht="34.5" hidden="false" customHeight="true" outlineLevel="0" collapsed="false">
      <c r="A127" s="51" t="s">
        <v>188</v>
      </c>
      <c r="B127" s="54" t="s">
        <v>189</v>
      </c>
      <c r="C127" s="36" t="n">
        <f aca="false">430+100.178</f>
        <v>530.178</v>
      </c>
      <c r="D127" s="35"/>
      <c r="E127" s="35"/>
      <c r="F127" s="34" t="n">
        <f aca="false">G127+J127</f>
        <v>0</v>
      </c>
      <c r="G127" s="35"/>
      <c r="H127" s="35"/>
      <c r="I127" s="35"/>
      <c r="J127" s="35"/>
      <c r="K127" s="35"/>
      <c r="L127" s="34"/>
      <c r="M127" s="36" t="n">
        <f aca="false">C127+F127</f>
        <v>530.178</v>
      </c>
      <c r="N127" s="56" t="n">
        <f aca="false">F127+C127</f>
        <v>530.178</v>
      </c>
      <c r="O127" s="42" t="n">
        <f aca="false">M127-N127</f>
        <v>0</v>
      </c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</row>
    <row r="128" customFormat="false" ht="17.25" hidden="false" customHeight="true" outlineLevel="0" collapsed="false">
      <c r="A128" s="28"/>
      <c r="B128" s="38" t="s">
        <v>27</v>
      </c>
      <c r="C128" s="68" t="n">
        <f aca="false">C126+C127</f>
        <v>1298.652</v>
      </c>
      <c r="D128" s="68" t="n">
        <f aca="false">SUM(D126:D127)</f>
        <v>0</v>
      </c>
      <c r="E128" s="68" t="n">
        <f aca="false">SUM(E126:E127)</f>
        <v>0</v>
      </c>
      <c r="F128" s="79" t="n">
        <f aca="false">G128+J128</f>
        <v>2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20</v>
      </c>
      <c r="K128" s="68" t="n">
        <f aca="false">SUM(K126:K127)</f>
        <v>20</v>
      </c>
      <c r="L128" s="68" t="n">
        <f aca="false">SUM(L126:L127)</f>
        <v>20</v>
      </c>
      <c r="M128" s="68" t="n">
        <f aca="false">C128+F128</f>
        <v>1318.652</v>
      </c>
      <c r="N128" s="78" t="n">
        <f aca="false">SUM(N126:N127)</f>
        <v>1318.652</v>
      </c>
      <c r="O128" s="42" t="n">
        <f aca="false">M128-N128</f>
        <v>0</v>
      </c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</row>
    <row r="129" customFormat="false" ht="6.75" hidden="false" customHeight="true" outlineLevel="0" collapsed="false">
      <c r="A129" s="67"/>
      <c r="B129" s="96"/>
      <c r="C129" s="35"/>
      <c r="D129" s="35"/>
      <c r="E129" s="35"/>
      <c r="F129" s="34" t="n">
        <f aca="false">G129+J129</f>
        <v>0</v>
      </c>
      <c r="G129" s="36"/>
      <c r="H129" s="36"/>
      <c r="I129" s="36"/>
      <c r="J129" s="36"/>
      <c r="K129" s="36"/>
      <c r="L129" s="55"/>
      <c r="M129" s="36" t="n">
        <f aca="false">C129+F129</f>
        <v>0</v>
      </c>
      <c r="N129" s="56"/>
      <c r="O129" s="42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</row>
    <row r="130" customFormat="false" ht="60" hidden="false" customHeight="true" outlineLevel="0" collapsed="false">
      <c r="A130" s="28" t="n">
        <v>200000</v>
      </c>
      <c r="B130" s="80" t="s">
        <v>190</v>
      </c>
      <c r="C130" s="35"/>
      <c r="D130" s="36"/>
      <c r="E130" s="36"/>
      <c r="F130" s="34" t="n">
        <f aca="false">G130+J130</f>
        <v>0</v>
      </c>
      <c r="G130" s="36"/>
      <c r="H130" s="36"/>
      <c r="I130" s="36"/>
      <c r="J130" s="36"/>
      <c r="K130" s="36"/>
      <c r="L130" s="55"/>
      <c r="M130" s="36" t="n">
        <f aca="false">C130+F130</f>
        <v>0</v>
      </c>
      <c r="N130" s="56"/>
      <c r="O130" s="42" t="n">
        <f aca="false">M130-N130</f>
        <v>0</v>
      </c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</row>
    <row r="131" customFormat="false" ht="37.5" hidden="false" customHeight="true" outlineLevel="0" collapsed="false">
      <c r="A131" s="51" t="s">
        <v>191</v>
      </c>
      <c r="B131" s="33" t="s">
        <v>192</v>
      </c>
      <c r="C131" s="35" t="n">
        <f aca="false">1661.8+0.271</f>
        <v>1662.071</v>
      </c>
      <c r="D131" s="36" t="n">
        <v>1189.1</v>
      </c>
      <c r="E131" s="36" t="n">
        <v>35.581</v>
      </c>
      <c r="F131" s="34" t="n">
        <f aca="false">G131+J131</f>
        <v>16.5</v>
      </c>
      <c r="G131" s="36" t="n">
        <v>16.5</v>
      </c>
      <c r="H131" s="36"/>
      <c r="I131" s="36"/>
      <c r="J131" s="36"/>
      <c r="K131" s="36"/>
      <c r="L131" s="55"/>
      <c r="M131" s="36" t="n">
        <f aca="false">C131+F131</f>
        <v>1678.571</v>
      </c>
      <c r="N131" s="56" t="n">
        <f aca="false">F131+C131</f>
        <v>1678.571</v>
      </c>
      <c r="O131" s="42" t="n">
        <f aca="false">M131-N131</f>
        <v>0</v>
      </c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</row>
    <row r="132" customFormat="false" ht="18.75" hidden="false" customHeight="true" outlineLevel="0" collapsed="false">
      <c r="A132" s="51"/>
      <c r="B132" s="38" t="s">
        <v>27</v>
      </c>
      <c r="C132" s="68" t="n">
        <f aca="false">C131</f>
        <v>1662.071</v>
      </c>
      <c r="D132" s="68" t="n">
        <f aca="false">D131</f>
        <v>1189.1</v>
      </c>
      <c r="E132" s="68" t="n">
        <f aca="false">E131</f>
        <v>35.581</v>
      </c>
      <c r="F132" s="40" t="n">
        <f aca="false">G132+J132</f>
        <v>16.5</v>
      </c>
      <c r="G132" s="68" t="n">
        <f aca="false">G131</f>
        <v>16.5</v>
      </c>
      <c r="H132" s="68" t="n">
        <f aca="false">H131</f>
        <v>0</v>
      </c>
      <c r="I132" s="68" t="n">
        <f aca="false">I131</f>
        <v>0</v>
      </c>
      <c r="J132" s="68" t="n">
        <f aca="false">J131</f>
        <v>0</v>
      </c>
      <c r="K132" s="68" t="n">
        <f aca="false">K131</f>
        <v>0</v>
      </c>
      <c r="L132" s="68" t="n">
        <f aca="false">L131</f>
        <v>0</v>
      </c>
      <c r="M132" s="68" t="n">
        <f aca="false">C132+F132</f>
        <v>1678.571</v>
      </c>
      <c r="N132" s="78" t="n">
        <f aca="false">N131</f>
        <v>1678.571</v>
      </c>
      <c r="O132" s="42" t="n">
        <f aca="false">M132-N132</f>
        <v>0</v>
      </c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</row>
    <row r="133" customFormat="false" ht="7.5" hidden="false" customHeight="true" outlineLevel="0" collapsed="false">
      <c r="A133" s="51"/>
      <c r="B133" s="38"/>
      <c r="C133" s="68"/>
      <c r="D133" s="68"/>
      <c r="E133" s="68"/>
      <c r="F133" s="40" t="n">
        <f aca="false">G133+J133</f>
        <v>0</v>
      </c>
      <c r="G133" s="68"/>
      <c r="H133" s="68"/>
      <c r="I133" s="68"/>
      <c r="J133" s="68"/>
      <c r="K133" s="68"/>
      <c r="L133" s="68"/>
      <c r="M133" s="68" t="n">
        <f aca="false">C133+F133</f>
        <v>0</v>
      </c>
      <c r="N133" s="78"/>
      <c r="O133" s="42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</row>
    <row r="134" customFormat="false" ht="61.5" hidden="false" customHeight="true" outlineLevel="0" collapsed="false">
      <c r="A134" s="28" t="s">
        <v>193</v>
      </c>
      <c r="B134" s="80" t="s">
        <v>194</v>
      </c>
      <c r="C134" s="68"/>
      <c r="D134" s="68"/>
      <c r="E134" s="68"/>
      <c r="F134" s="40" t="n">
        <f aca="false">G134+J134</f>
        <v>0</v>
      </c>
      <c r="G134" s="68"/>
      <c r="H134" s="68"/>
      <c r="I134" s="68"/>
      <c r="J134" s="68"/>
      <c r="K134" s="68"/>
      <c r="L134" s="68"/>
      <c r="M134" s="68" t="n">
        <f aca="false">C134+F134</f>
        <v>0</v>
      </c>
      <c r="N134" s="78"/>
      <c r="O134" s="42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</row>
    <row r="135" customFormat="false" ht="69" hidden="false" customHeight="true" outlineLevel="0" collapsed="false">
      <c r="A135" s="90" t="s">
        <v>195</v>
      </c>
      <c r="B135" s="54" t="s">
        <v>196</v>
      </c>
      <c r="C135" s="35" t="n">
        <f aca="false">48.39+75+5</f>
        <v>128.39</v>
      </c>
      <c r="D135" s="35"/>
      <c r="E135" s="35"/>
      <c r="F135" s="34" t="n">
        <f aca="false">G135+J135</f>
        <v>577.852</v>
      </c>
      <c r="G135" s="35"/>
      <c r="H135" s="35"/>
      <c r="I135" s="35"/>
      <c r="J135" s="35" t="n">
        <v>577.852</v>
      </c>
      <c r="K135" s="35" t="n">
        <v>577.852</v>
      </c>
      <c r="L135" s="35" t="n">
        <v>577.852</v>
      </c>
      <c r="M135" s="35" t="n">
        <f aca="false">C135+F135</f>
        <v>706.242</v>
      </c>
      <c r="N135" s="78"/>
      <c r="O135" s="42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</row>
    <row r="136" customFormat="false" ht="21.75" hidden="false" customHeight="true" outlineLevel="0" collapsed="false">
      <c r="A136" s="51"/>
      <c r="B136" s="38" t="s">
        <v>27</v>
      </c>
      <c r="C136" s="68" t="n">
        <f aca="false">C135</f>
        <v>128.39</v>
      </c>
      <c r="D136" s="68"/>
      <c r="E136" s="68"/>
      <c r="F136" s="40" t="n">
        <f aca="false">F135</f>
        <v>577.852</v>
      </c>
      <c r="G136" s="40" t="n">
        <f aca="false">G135</f>
        <v>0</v>
      </c>
      <c r="H136" s="40" t="n">
        <f aca="false">H135</f>
        <v>0</v>
      </c>
      <c r="I136" s="40" t="n">
        <f aca="false">I135</f>
        <v>0</v>
      </c>
      <c r="J136" s="40" t="n">
        <f aca="false">J135</f>
        <v>577.852</v>
      </c>
      <c r="K136" s="40" t="n">
        <f aca="false">K135</f>
        <v>577.852</v>
      </c>
      <c r="L136" s="40" t="n">
        <f aca="false">L135</f>
        <v>577.852</v>
      </c>
      <c r="M136" s="68" t="n">
        <f aca="false">C136+F136</f>
        <v>706.242</v>
      </c>
      <c r="N136" s="78" t="n">
        <f aca="false">M135</f>
        <v>706.242</v>
      </c>
      <c r="O136" s="42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</row>
    <row r="137" customFormat="false" ht="22.5" hidden="false" customHeight="true" outlineLevel="0" collapsed="false">
      <c r="A137" s="28" t="n">
        <v>240000</v>
      </c>
      <c r="B137" s="48" t="s">
        <v>197</v>
      </c>
      <c r="C137" s="35"/>
      <c r="D137" s="35"/>
      <c r="E137" s="35"/>
      <c r="F137" s="34" t="n">
        <f aca="false">G137+J137</f>
        <v>0</v>
      </c>
      <c r="G137" s="35"/>
      <c r="H137" s="35"/>
      <c r="I137" s="35"/>
      <c r="J137" s="35"/>
      <c r="K137" s="35"/>
      <c r="L137" s="34"/>
      <c r="M137" s="36" t="n">
        <f aca="false">C137+F137</f>
        <v>0</v>
      </c>
      <c r="N137" s="56"/>
      <c r="O137" s="42" t="n">
        <f aca="false">M137-N137</f>
        <v>0</v>
      </c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</row>
    <row r="138" customFormat="false" ht="48" hidden="false" customHeight="true" outlineLevel="0" collapsed="false">
      <c r="A138" s="51" t="s">
        <v>198</v>
      </c>
      <c r="B138" s="54" t="s">
        <v>199</v>
      </c>
      <c r="C138" s="36"/>
      <c r="D138" s="35"/>
      <c r="E138" s="35"/>
      <c r="F138" s="34" t="n">
        <f aca="false">G138+J138</f>
        <v>2171.334</v>
      </c>
      <c r="G138" s="36" t="n">
        <f aca="false">358+322+42.742-322</f>
        <v>400.742</v>
      </c>
      <c r="H138" s="35"/>
      <c r="I138" s="35"/>
      <c r="J138" s="36" t="n">
        <f aca="false">630.3+416+73.7+120+208.592+322</f>
        <v>1770.592</v>
      </c>
      <c r="K138" s="55"/>
      <c r="L138" s="34"/>
      <c r="M138" s="36" t="n">
        <f aca="false">C138+F138</f>
        <v>2171.334</v>
      </c>
      <c r="N138" s="56" t="n">
        <f aca="false">F138+C138</f>
        <v>2171.334</v>
      </c>
      <c r="O138" s="42" t="n">
        <f aca="false">M138-N138</f>
        <v>0</v>
      </c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</row>
    <row r="139" customFormat="false" ht="18.75" hidden="false" customHeight="true" outlineLevel="0" collapsed="false">
      <c r="A139" s="89"/>
      <c r="B139" s="38" t="s">
        <v>27</v>
      </c>
      <c r="C139" s="39" t="n">
        <v>0</v>
      </c>
      <c r="D139" s="39" t="n">
        <f aca="false">D138</f>
        <v>0</v>
      </c>
      <c r="E139" s="39" t="n">
        <f aca="false">E138</f>
        <v>0</v>
      </c>
      <c r="F139" s="40" t="n">
        <f aca="false">G139+J139</f>
        <v>2171.334</v>
      </c>
      <c r="G139" s="41" t="n">
        <f aca="false">G138</f>
        <v>400.742</v>
      </c>
      <c r="H139" s="41" t="n">
        <f aca="false">H138</f>
        <v>0</v>
      </c>
      <c r="I139" s="41" t="n">
        <f aca="false">I138</f>
        <v>0</v>
      </c>
      <c r="J139" s="41" t="n">
        <f aca="false">J138</f>
        <v>1770.592</v>
      </c>
      <c r="K139" s="41" t="n">
        <f aca="false">K138</f>
        <v>0</v>
      </c>
      <c r="L139" s="41" t="n">
        <f aca="false">L138</f>
        <v>0</v>
      </c>
      <c r="M139" s="41" t="n">
        <f aca="false">C139+F139</f>
        <v>2171.334</v>
      </c>
      <c r="N139" s="56" t="n">
        <f aca="false">M138</f>
        <v>2171.334</v>
      </c>
      <c r="O139" s="42" t="n">
        <f aca="false">M139-N139</f>
        <v>0</v>
      </c>
      <c r="P139" s="69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</row>
    <row r="140" customFormat="false" ht="5.25" hidden="false" customHeight="true" outlineLevel="0" collapsed="false">
      <c r="A140" s="51"/>
      <c r="B140" s="96"/>
      <c r="C140" s="44"/>
      <c r="D140" s="44"/>
      <c r="E140" s="44"/>
      <c r="F140" s="34" t="n">
        <f aca="false">G140+J140</f>
        <v>0</v>
      </c>
      <c r="G140" s="44"/>
      <c r="H140" s="44"/>
      <c r="I140" s="44"/>
      <c r="J140" s="44"/>
      <c r="K140" s="44"/>
      <c r="L140" s="45"/>
      <c r="M140" s="36" t="n">
        <f aca="false">C140+F140</f>
        <v>0</v>
      </c>
      <c r="N140" s="56" t="n">
        <f aca="false">F140+C140</f>
        <v>0</v>
      </c>
      <c r="O140" s="42" t="n">
        <f aca="false">M140-N140</f>
        <v>0</v>
      </c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</row>
    <row r="141" customFormat="false" ht="38.25" hidden="false" customHeight="true" outlineLevel="0" collapsed="false">
      <c r="A141" s="28" t="n">
        <v>250000</v>
      </c>
      <c r="B141" s="80" t="s">
        <v>200</v>
      </c>
      <c r="C141" s="36"/>
      <c r="D141" s="35"/>
      <c r="E141" s="35"/>
      <c r="F141" s="34" t="n">
        <f aca="false">G141+J141</f>
        <v>0</v>
      </c>
      <c r="G141" s="35"/>
      <c r="H141" s="35"/>
      <c r="I141" s="35"/>
      <c r="J141" s="35"/>
      <c r="K141" s="35"/>
      <c r="L141" s="34"/>
      <c r="M141" s="36" t="n">
        <f aca="false">C141+F141</f>
        <v>0</v>
      </c>
      <c r="N141" s="56"/>
      <c r="O141" s="42" t="n">
        <f aca="false">M141-N141</f>
        <v>0</v>
      </c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</row>
    <row r="142" customFormat="false" ht="18.75" hidden="false" customHeight="true" outlineLevel="0" collapsed="false">
      <c r="A142" s="51" t="s">
        <v>201</v>
      </c>
      <c r="B142" s="54" t="s">
        <v>202</v>
      </c>
      <c r="C142" s="36" t="n">
        <f aca="false">2000-286.577-700-200</f>
        <v>813.423</v>
      </c>
      <c r="D142" s="35"/>
      <c r="E142" s="35"/>
      <c r="F142" s="34" t="n">
        <f aca="false">G142+J142</f>
        <v>0</v>
      </c>
      <c r="G142" s="35"/>
      <c r="H142" s="35"/>
      <c r="I142" s="35"/>
      <c r="J142" s="35"/>
      <c r="K142" s="35"/>
      <c r="L142" s="34"/>
      <c r="M142" s="36" t="n">
        <f aca="false">C142+F142</f>
        <v>813.423</v>
      </c>
      <c r="N142" s="56" t="n">
        <f aca="false">F142+C142</f>
        <v>813.423</v>
      </c>
      <c r="O142" s="42" t="n">
        <f aca="false">M142-N142</f>
        <v>0</v>
      </c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</row>
    <row r="143" customFormat="false" ht="18" hidden="false" customHeight="true" outlineLevel="0" collapsed="false">
      <c r="A143" s="67" t="s">
        <v>203</v>
      </c>
      <c r="B143" s="61" t="s">
        <v>113</v>
      </c>
      <c r="C143" s="36" t="n">
        <f aca="false">350+12.202</f>
        <v>362.202</v>
      </c>
      <c r="D143" s="36"/>
      <c r="E143" s="36"/>
      <c r="F143" s="34" t="n">
        <f aca="false">G143+J143</f>
        <v>0</v>
      </c>
      <c r="G143" s="36"/>
      <c r="H143" s="36"/>
      <c r="I143" s="36"/>
      <c r="J143" s="36"/>
      <c r="K143" s="36"/>
      <c r="L143" s="55"/>
      <c r="M143" s="36" t="n">
        <f aca="false">C143+F143</f>
        <v>362.202</v>
      </c>
      <c r="N143" s="56" t="n">
        <f aca="false">F143+C143</f>
        <v>362.202</v>
      </c>
      <c r="O143" s="42" t="n">
        <f aca="false">M143-N143</f>
        <v>0</v>
      </c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</row>
    <row r="144" customFormat="false" ht="111" hidden="false" customHeight="true" outlineLevel="0" collapsed="false">
      <c r="A144" s="67" t="s">
        <v>204</v>
      </c>
      <c r="B144" s="61" t="s">
        <v>205</v>
      </c>
      <c r="C144" s="35" t="n">
        <v>24</v>
      </c>
      <c r="D144" s="36"/>
      <c r="E144" s="36"/>
      <c r="F144" s="34" t="n">
        <f aca="false">G144+J144</f>
        <v>0</v>
      </c>
      <c r="G144" s="36"/>
      <c r="H144" s="36"/>
      <c r="I144" s="36"/>
      <c r="J144" s="36"/>
      <c r="K144" s="36"/>
      <c r="L144" s="55"/>
      <c r="M144" s="36" t="n">
        <f aca="false">C144+F144</f>
        <v>24</v>
      </c>
      <c r="N144" s="56" t="n">
        <f aca="false">F144+C144</f>
        <v>24</v>
      </c>
      <c r="O144" s="42" t="n">
        <f aca="false">M144-N144</f>
        <v>0</v>
      </c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</row>
    <row r="145" customFormat="false" ht="103.5" hidden="false" customHeight="true" outlineLevel="0" collapsed="false">
      <c r="A145" s="67" t="s">
        <v>206</v>
      </c>
      <c r="B145" s="54" t="s">
        <v>207</v>
      </c>
      <c r="C145" s="35" t="n">
        <v>90</v>
      </c>
      <c r="D145" s="36"/>
      <c r="E145" s="36"/>
      <c r="F145" s="34" t="n">
        <f aca="false">G145+J145</f>
        <v>0</v>
      </c>
      <c r="G145" s="36"/>
      <c r="H145" s="36"/>
      <c r="I145" s="36"/>
      <c r="J145" s="36"/>
      <c r="K145" s="36"/>
      <c r="L145" s="55"/>
      <c r="M145" s="36" t="n">
        <f aca="false">C145+F145</f>
        <v>90</v>
      </c>
      <c r="N145" s="56" t="n">
        <f aca="false">F145+C145</f>
        <v>90</v>
      </c>
      <c r="O145" s="42" t="n">
        <f aca="false">M145-N145</f>
        <v>0</v>
      </c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</row>
    <row r="146" customFormat="false" ht="19.5" hidden="false" customHeight="true" outlineLevel="0" collapsed="false">
      <c r="A146" s="67"/>
      <c r="B146" s="80" t="s">
        <v>208</v>
      </c>
      <c r="C146" s="95" t="n">
        <f aca="false">C142+C143+C144+C145</f>
        <v>1289.625</v>
      </c>
      <c r="D146" s="95" t="n">
        <f aca="false">D142+D143+D144+D145</f>
        <v>0</v>
      </c>
      <c r="E146" s="95" t="n">
        <f aca="false">E142+E143+E144+E145</f>
        <v>0</v>
      </c>
      <c r="F146" s="95" t="n">
        <f aca="false">G146+J146</f>
        <v>0</v>
      </c>
      <c r="G146" s="95" t="n">
        <f aca="false">SUM(G142:G145)</f>
        <v>0</v>
      </c>
      <c r="H146" s="95" t="n">
        <f aca="false">SUM(H142:H145)</f>
        <v>0</v>
      </c>
      <c r="I146" s="95" t="n">
        <f aca="false">SUM(I142:I145)</f>
        <v>0</v>
      </c>
      <c r="J146" s="95" t="n">
        <f aca="false">SUM(J142:J145)</f>
        <v>0</v>
      </c>
      <c r="K146" s="95" t="n">
        <f aca="false">SUM(K142:K145)</f>
        <v>0</v>
      </c>
      <c r="L146" s="95" t="n">
        <f aca="false">SUM(L142:L145)</f>
        <v>0</v>
      </c>
      <c r="M146" s="95" t="n">
        <f aca="false">C146+F146</f>
        <v>1289.625</v>
      </c>
      <c r="N146" s="97" t="n">
        <f aca="false">SUM(N142:N145)</f>
        <v>1289.625</v>
      </c>
      <c r="O146" s="42" t="n">
        <f aca="false">M146-N146</f>
        <v>0</v>
      </c>
      <c r="P146" s="69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</row>
    <row r="147" customFormat="false" ht="21.75" hidden="false" customHeight="true" outlineLevel="0" collapsed="false">
      <c r="A147" s="67"/>
      <c r="B147" s="98" t="s">
        <v>209</v>
      </c>
      <c r="C147" s="68" t="n">
        <f aca="false">C17+C35+C59+C77+C82+C91+C95+C109+C118+C123+C128+C132+C139+C146+C136</f>
        <v>1117783.997</v>
      </c>
      <c r="D147" s="68" t="n">
        <f aca="false">D17+D35+D59+D77+D82+D91+D95+D109+D118+D123+D128+D132+D139+D146</f>
        <v>476474.463</v>
      </c>
      <c r="E147" s="68" t="n">
        <f aca="false">E17+E35+E59+E77+E82+E91+E95+E109+E118+E123+E128+E132+E139+E146</f>
        <v>79498.1</v>
      </c>
      <c r="F147" s="79" t="n">
        <f aca="false">G147+J147</f>
        <v>78609.4</v>
      </c>
      <c r="G147" s="68" t="n">
        <f aca="false">G17+G35+G59+G77+G82+G91+G95+G109+G118+G123+G128+G132+G139+G146+G136</f>
        <v>43690.559</v>
      </c>
      <c r="H147" s="68" t="n">
        <f aca="false">H17+H35+H59+H77+H82+H91+H95+H109+H118+H123+H128+H132+H139+H146+H136</f>
        <v>6951.003</v>
      </c>
      <c r="I147" s="68" t="n">
        <f aca="false">I17+I35+I59+I77+I82+I91+I95+I109+I118+I123+I128+I132+I139+I146+I136</f>
        <v>1423.723</v>
      </c>
      <c r="J147" s="68" t="n">
        <f aca="false">J17+J35+J59+J77+J82+J91+J95+J109+J118+J123+J128+J132+J139+J146+J136</f>
        <v>34918.841</v>
      </c>
      <c r="K147" s="68" t="n">
        <f aca="false">K17+K35+K59+K77+K82+K91+K95+K109+K118+K123+K128+K132+K139+K146+K136</f>
        <v>15981.573</v>
      </c>
      <c r="L147" s="68" t="n">
        <f aca="false">L17+L35+L59+L77+L82+L91+L95+L109+L118+L123+L128+L132+L139+L146+L136</f>
        <v>14587.73</v>
      </c>
      <c r="M147" s="68" t="n">
        <f aca="false">C147+F147</f>
        <v>1196393.397</v>
      </c>
      <c r="N147" s="78" t="n">
        <f aca="false">N146+N139+N136+N132+N118+N109+N95+N77+N59+N35+N17+N128+N123+N91+N82</f>
        <v>1196146.287</v>
      </c>
      <c r="O147" s="42" t="n">
        <f aca="false">M147-N147</f>
        <v>247.109999999637</v>
      </c>
      <c r="P147" s="69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</row>
    <row r="148" customFormat="false" ht="12" hidden="false" customHeight="true" outlineLevel="0" collapsed="false">
      <c r="A148" s="67"/>
      <c r="B148" s="99"/>
      <c r="C148" s="49"/>
      <c r="D148" s="49"/>
      <c r="E148" s="49"/>
      <c r="F148" s="34" t="n">
        <f aca="false">G148+J148</f>
        <v>0</v>
      </c>
      <c r="G148" s="49"/>
      <c r="H148" s="49"/>
      <c r="I148" s="49"/>
      <c r="J148" s="49"/>
      <c r="K148" s="49"/>
      <c r="L148" s="50"/>
      <c r="M148" s="36" t="n">
        <f aca="false">C148+F148</f>
        <v>0</v>
      </c>
      <c r="N148" s="56"/>
      <c r="O148" s="42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</row>
    <row r="149" s="105" customFormat="true" ht="41.25" hidden="false" customHeight="true" outlineLevel="0" collapsed="false">
      <c r="A149" s="100" t="n">
        <v>250000</v>
      </c>
      <c r="B149" s="101" t="s">
        <v>210</v>
      </c>
      <c r="C149" s="68" t="n">
        <f aca="false">C151+C182</f>
        <v>1611029.31</v>
      </c>
      <c r="D149" s="68" t="n">
        <f aca="false">D151+D182</f>
        <v>0</v>
      </c>
      <c r="E149" s="68" t="n">
        <f aca="false">E151+E182</f>
        <v>0</v>
      </c>
      <c r="F149" s="68" t="n">
        <f aca="false">F151+F182</f>
        <v>83041.058</v>
      </c>
      <c r="G149" s="68" t="n">
        <f aca="false">G151+G182</f>
        <v>68030.076</v>
      </c>
      <c r="H149" s="68" t="n">
        <f aca="false">H151+H182</f>
        <v>0</v>
      </c>
      <c r="I149" s="68" t="n">
        <f aca="false">I151+I182</f>
        <v>0</v>
      </c>
      <c r="J149" s="68" t="n">
        <f aca="false">J151+J182</f>
        <v>15010.982</v>
      </c>
      <c r="K149" s="68" t="n">
        <f aca="false">K151+K182</f>
        <v>0</v>
      </c>
      <c r="L149" s="68" t="n">
        <f aca="false">L151+L182</f>
        <v>0</v>
      </c>
      <c r="M149" s="68" t="n">
        <f aca="false">C149+F149</f>
        <v>1694070.368</v>
      </c>
      <c r="N149" s="102" t="n">
        <f aca="false">N151+M182</f>
        <v>1694070.368</v>
      </c>
      <c r="O149" s="42" t="n">
        <f aca="false">M149-N149</f>
        <v>0</v>
      </c>
      <c r="P149" s="103"/>
      <c r="Q149" s="103"/>
      <c r="R149" s="104"/>
      <c r="S149" s="104"/>
      <c r="T149" s="104"/>
      <c r="U149" s="104"/>
      <c r="V149" s="104"/>
      <c r="W149" s="104"/>
      <c r="X149" s="104"/>
      <c r="Y149" s="104"/>
      <c r="Z149" s="104"/>
      <c r="AA149" s="104"/>
      <c r="AB149" s="104"/>
      <c r="AC149" s="104"/>
      <c r="AD149" s="104"/>
      <c r="AE149" s="104"/>
      <c r="AF149" s="104"/>
      <c r="AG149" s="104"/>
      <c r="AH149" s="104"/>
      <c r="AI149" s="104"/>
      <c r="AJ149" s="104"/>
      <c r="AK149" s="104"/>
      <c r="AL149" s="104"/>
      <c r="AM149" s="104"/>
      <c r="AN149" s="104"/>
      <c r="AO149" s="104"/>
    </row>
    <row r="150" s="105" customFormat="true" ht="8.25" hidden="false" customHeight="true" outlineLevel="0" collapsed="false">
      <c r="A150" s="106"/>
      <c r="B150" s="80"/>
      <c r="C150" s="68"/>
      <c r="D150" s="68"/>
      <c r="E150" s="68"/>
      <c r="F150" s="68" t="n">
        <f aca="false">G150+J150</f>
        <v>0</v>
      </c>
      <c r="G150" s="68"/>
      <c r="H150" s="68"/>
      <c r="I150" s="68"/>
      <c r="J150" s="68"/>
      <c r="K150" s="68"/>
      <c r="L150" s="79"/>
      <c r="M150" s="68" t="n">
        <f aca="false">C150+F150</f>
        <v>0</v>
      </c>
      <c r="N150" s="56"/>
      <c r="O150" s="42"/>
      <c r="P150" s="103"/>
      <c r="Q150" s="103"/>
      <c r="R150" s="104"/>
      <c r="S150" s="104"/>
      <c r="T150" s="104"/>
      <c r="U150" s="104"/>
      <c r="V150" s="104"/>
      <c r="W150" s="104"/>
      <c r="X150" s="104"/>
      <c r="Y150" s="104"/>
      <c r="Z150" s="104"/>
      <c r="AA150" s="104"/>
      <c r="AB150" s="104"/>
      <c r="AC150" s="104"/>
      <c r="AD150" s="104"/>
      <c r="AE150" s="104"/>
      <c r="AF150" s="104"/>
      <c r="AG150" s="104"/>
      <c r="AH150" s="104"/>
      <c r="AI150" s="104"/>
      <c r="AJ150" s="104"/>
      <c r="AK150" s="104"/>
      <c r="AL150" s="104"/>
      <c r="AM150" s="104"/>
      <c r="AN150" s="104"/>
      <c r="AO150" s="104"/>
    </row>
    <row r="151" s="110" customFormat="true" ht="40.5" hidden="false" customHeight="true" outlineLevel="0" collapsed="false">
      <c r="A151" s="28" t="n">
        <v>250000</v>
      </c>
      <c r="B151" s="107" t="s">
        <v>211</v>
      </c>
      <c r="C151" s="95" t="n">
        <f aca="false">C153+C154+C155+C157+C158+C163+C162+C164+C165+C166+C167+C169+C170+C171+C172+C173+C175+C179+C159+C174+C161+C177+C168+C181+C178+C176</f>
        <v>1585486.31</v>
      </c>
      <c r="D151" s="95" t="n">
        <f aca="false">D153+D154+D155+D157+D158+D163+D164+D165+D166+D167+D169+D170+D171+D172+D173+D175+D179+D159+D174+D161</f>
        <v>0</v>
      </c>
      <c r="E151" s="95" t="n">
        <f aca="false">E153+E154+E155+E157+E158+E163+E164+E165+E166+E167+E169+E170+E171+E172+E173+E175+E179+E159+E174+E161</f>
        <v>0</v>
      </c>
      <c r="F151" s="95" t="n">
        <f aca="false">G151+J151</f>
        <v>83041.058</v>
      </c>
      <c r="G151" s="95" t="n">
        <f aca="false">G153+G154+G155+G157+G158+G163+G164+G165+G166+G167+G169+G170+G171+G172+G173+G175+G179+G159+G174+G161+G180+G160</f>
        <v>68030.076</v>
      </c>
      <c r="H151" s="95" t="n">
        <f aca="false">H153+H154+H155+H157+H158+H163+H164+H165+H166+H167+H169+H170+H171+H172+H173+H175+H179+H159+H174+H161+H180</f>
        <v>0</v>
      </c>
      <c r="I151" s="95" t="n">
        <f aca="false">I153+I154+I155+I157+I158+I163+I164+I165+I166+I167+I169+I170+I171+I172+I173+I175+I179+I159+I174+I161+I180</f>
        <v>0</v>
      </c>
      <c r="J151" s="95" t="n">
        <f aca="false">J153+J154+J155+J157+J158+J163+J164+J165+J166+J167+J169+J170+J171+J172+J173+J175+J179+J159+J174+J161+J180</f>
        <v>15010.982</v>
      </c>
      <c r="K151" s="95" t="n">
        <f aca="false">K153+K154+K155+K157+K158+K163+K164+K165+K166+K167+K169+K170+K171+K172+K173+K175+K179+K159+K174+K161+K180</f>
        <v>0</v>
      </c>
      <c r="L151" s="95" t="n">
        <f aca="false">L153+L154+L155+L157+L158+L163+L164+L165+L166+L167+L169+L170+L171+L172+L173+L175+L179+L159+L174+L161+L180</f>
        <v>0</v>
      </c>
      <c r="M151" s="95" t="n">
        <f aca="false">M153+M154+M155+M157+M158+M163+M164+M165+M166+M167+M169+M170+M171+M172+M173+M175+M179+M159+M174+M161+M160+M177+M180+M168+M181+M162+M178+M176</f>
        <v>1668527.368</v>
      </c>
      <c r="N151" s="97" t="n">
        <f aca="false">C151+F151</f>
        <v>1668527.368</v>
      </c>
      <c r="O151" s="42" t="n">
        <f aca="false">M151-N151</f>
        <v>0</v>
      </c>
      <c r="P151" s="108"/>
      <c r="Q151" s="108"/>
      <c r="R151" s="109"/>
      <c r="S151" s="109"/>
      <c r="T151" s="109"/>
      <c r="U151" s="109"/>
      <c r="V151" s="109"/>
      <c r="W151" s="109"/>
      <c r="X151" s="109"/>
      <c r="Y151" s="109"/>
      <c r="Z151" s="109"/>
      <c r="AA151" s="109"/>
      <c r="AB151" s="109"/>
      <c r="AC151" s="109"/>
      <c r="AD151" s="109"/>
      <c r="AE151" s="109"/>
      <c r="AF151" s="109"/>
      <c r="AG151" s="109"/>
      <c r="AH151" s="109"/>
      <c r="AI151" s="109"/>
      <c r="AJ151" s="109"/>
      <c r="AK151" s="109"/>
      <c r="AL151" s="109"/>
      <c r="AM151" s="109"/>
      <c r="AN151" s="109"/>
      <c r="AO151" s="109"/>
    </row>
    <row r="152" s="110" customFormat="true" ht="33.75" hidden="true" customHeight="true" outlineLevel="0" collapsed="false">
      <c r="A152" s="51"/>
      <c r="B152" s="111"/>
      <c r="C152" s="68"/>
      <c r="D152" s="68"/>
      <c r="E152" s="68"/>
      <c r="F152" s="34" t="n">
        <f aca="false">G152+J152</f>
        <v>0</v>
      </c>
      <c r="G152" s="68"/>
      <c r="H152" s="68"/>
      <c r="I152" s="68"/>
      <c r="J152" s="68"/>
      <c r="K152" s="68"/>
      <c r="L152" s="79"/>
      <c r="M152" s="36" t="n">
        <f aca="false">C152+F152</f>
        <v>0</v>
      </c>
      <c r="N152" s="56"/>
      <c r="O152" s="42"/>
      <c r="P152" s="108"/>
      <c r="Q152" s="108"/>
      <c r="R152" s="109"/>
      <c r="S152" s="109"/>
      <c r="T152" s="109"/>
      <c r="U152" s="109"/>
      <c r="V152" s="109"/>
      <c r="W152" s="109"/>
      <c r="X152" s="109"/>
      <c r="Y152" s="109"/>
      <c r="Z152" s="109"/>
      <c r="AA152" s="109"/>
      <c r="AB152" s="109"/>
      <c r="AC152" s="109"/>
      <c r="AD152" s="109"/>
      <c r="AE152" s="109"/>
      <c r="AF152" s="109"/>
      <c r="AG152" s="109"/>
      <c r="AH152" s="109"/>
      <c r="AI152" s="109"/>
      <c r="AJ152" s="109"/>
      <c r="AK152" s="109"/>
      <c r="AL152" s="109"/>
      <c r="AM152" s="109"/>
      <c r="AN152" s="109"/>
      <c r="AO152" s="109"/>
    </row>
    <row r="153" customFormat="false" ht="135.75" hidden="false" customHeight="true" outlineLevel="0" collapsed="false">
      <c r="A153" s="67" t="n">
        <v>250326</v>
      </c>
      <c r="B153" s="112" t="s">
        <v>212</v>
      </c>
      <c r="C153" s="36" t="n">
        <f aca="false">1406932.5-125209.5</f>
        <v>1281723</v>
      </c>
      <c r="D153" s="66"/>
      <c r="E153" s="66"/>
      <c r="F153" s="34" t="n">
        <f aca="false">G153+J153</f>
        <v>0</v>
      </c>
      <c r="G153" s="36"/>
      <c r="H153" s="36"/>
      <c r="I153" s="36"/>
      <c r="J153" s="36"/>
      <c r="K153" s="36"/>
      <c r="L153" s="55"/>
      <c r="M153" s="36" t="n">
        <f aca="false">C153+F153</f>
        <v>1281723</v>
      </c>
      <c r="N153" s="56" t="n">
        <f aca="false">F153+C153</f>
        <v>1281723</v>
      </c>
      <c r="O153" s="42" t="n">
        <f aca="false">M153-N153</f>
        <v>0</v>
      </c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</row>
    <row r="154" customFormat="false" ht="225.75" hidden="false" customHeight="true" outlineLevel="0" collapsed="false">
      <c r="A154" s="67" t="n">
        <v>250328</v>
      </c>
      <c r="B154" s="54" t="s">
        <v>213</v>
      </c>
      <c r="C154" s="36" t="n">
        <f aca="false">139203.9+33508</f>
        <v>172711.9</v>
      </c>
      <c r="D154" s="66"/>
      <c r="E154" s="66"/>
      <c r="F154" s="34" t="n">
        <f aca="false">G154+J154</f>
        <v>0</v>
      </c>
      <c r="G154" s="36"/>
      <c r="H154" s="36"/>
      <c r="I154" s="36"/>
      <c r="J154" s="36"/>
      <c r="K154" s="36"/>
      <c r="L154" s="55"/>
      <c r="M154" s="36" t="n">
        <f aca="false">C154+F154</f>
        <v>172711.9</v>
      </c>
      <c r="N154" s="56" t="n">
        <f aca="false">F154+C154</f>
        <v>172711.9</v>
      </c>
      <c r="O154" s="42" t="n">
        <f aca="false">M154-N154</f>
        <v>0</v>
      </c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</row>
    <row r="155" customFormat="false" ht="409.5" hidden="false" customHeight="true" outlineLevel="0" collapsed="false">
      <c r="A155" s="67" t="n">
        <v>250329</v>
      </c>
      <c r="B155" s="112" t="s">
        <v>214</v>
      </c>
      <c r="C155" s="36" t="n">
        <v>41891.3</v>
      </c>
      <c r="D155" s="66"/>
      <c r="E155" s="66"/>
      <c r="F155" s="34" t="n">
        <f aca="false">G155+J155</f>
        <v>0</v>
      </c>
      <c r="G155" s="36"/>
      <c r="H155" s="36"/>
      <c r="I155" s="36"/>
      <c r="J155" s="36"/>
      <c r="K155" s="36"/>
      <c r="L155" s="55"/>
      <c r="M155" s="36" t="n">
        <f aca="false">C155+F155</f>
        <v>41891.3</v>
      </c>
      <c r="N155" s="56" t="n">
        <f aca="false">F155+C155</f>
        <v>41891.3</v>
      </c>
      <c r="O155" s="42" t="n">
        <f aca="false">M155-N155</f>
        <v>0</v>
      </c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</row>
    <row r="156" customFormat="false" ht="102.75" hidden="false" customHeight="true" outlineLevel="0" collapsed="false">
      <c r="A156" s="67"/>
      <c r="B156" s="113" t="s">
        <v>215</v>
      </c>
      <c r="C156" s="36"/>
      <c r="D156" s="66"/>
      <c r="E156" s="66"/>
      <c r="F156" s="34"/>
      <c r="G156" s="114"/>
      <c r="H156" s="36"/>
      <c r="I156" s="36"/>
      <c r="J156" s="36"/>
      <c r="K156" s="36"/>
      <c r="L156" s="55"/>
      <c r="M156" s="36"/>
      <c r="N156" s="56"/>
      <c r="O156" s="42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</row>
    <row r="157" customFormat="false" ht="135.75" hidden="false" customHeight="true" outlineLevel="0" collapsed="false">
      <c r="A157" s="67" t="n">
        <v>250330</v>
      </c>
      <c r="B157" s="112" t="s">
        <v>216</v>
      </c>
      <c r="C157" s="36" t="n">
        <v>17638.1</v>
      </c>
      <c r="D157" s="66"/>
      <c r="E157" s="66"/>
      <c r="F157" s="34" t="n">
        <f aca="false">G157+J157</f>
        <v>0</v>
      </c>
      <c r="G157" s="36"/>
      <c r="H157" s="36"/>
      <c r="I157" s="36"/>
      <c r="J157" s="36"/>
      <c r="K157" s="36"/>
      <c r="L157" s="55"/>
      <c r="M157" s="36" t="n">
        <f aca="false">C157+F157</f>
        <v>17638.1</v>
      </c>
      <c r="N157" s="56" t="n">
        <f aca="false">F157+C157</f>
        <v>17638.1</v>
      </c>
      <c r="O157" s="42" t="n">
        <f aca="false">M157-N157</f>
        <v>0</v>
      </c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</row>
    <row r="158" customFormat="false" ht="271.5" hidden="false" customHeight="true" outlineLevel="0" collapsed="false">
      <c r="A158" s="67" t="n">
        <v>250376</v>
      </c>
      <c r="B158" s="115" t="s">
        <v>217</v>
      </c>
      <c r="C158" s="36" t="n">
        <f aca="false">21511.6-1039.3</f>
        <v>20472.3</v>
      </c>
      <c r="D158" s="66"/>
      <c r="E158" s="66"/>
      <c r="F158" s="34" t="n">
        <f aca="false">G158+J158</f>
        <v>0</v>
      </c>
      <c r="G158" s="36"/>
      <c r="H158" s="36"/>
      <c r="I158" s="36"/>
      <c r="J158" s="36"/>
      <c r="K158" s="36"/>
      <c r="L158" s="55"/>
      <c r="M158" s="36" t="n">
        <f aca="false">C158+F158</f>
        <v>20472.3</v>
      </c>
      <c r="N158" s="56" t="n">
        <f aca="false">F158+C158</f>
        <v>20472.3</v>
      </c>
      <c r="O158" s="42" t="n">
        <f aca="false">M158-N158</f>
        <v>0</v>
      </c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</row>
    <row r="159" customFormat="false" ht="41.25" hidden="true" customHeight="true" outlineLevel="0" collapsed="false">
      <c r="A159" s="37" t="n">
        <v>250382</v>
      </c>
      <c r="B159" s="112" t="s">
        <v>218</v>
      </c>
      <c r="C159" s="36" t="n">
        <f aca="false">2791.2-2791.2</f>
        <v>0</v>
      </c>
      <c r="D159" s="66"/>
      <c r="E159" s="66"/>
      <c r="F159" s="34" t="n">
        <f aca="false">G159+J159</f>
        <v>0</v>
      </c>
      <c r="G159" s="36"/>
      <c r="H159" s="36"/>
      <c r="I159" s="36"/>
      <c r="J159" s="36"/>
      <c r="K159" s="36"/>
      <c r="L159" s="55"/>
      <c r="M159" s="36" t="n">
        <f aca="false">C159+F159</f>
        <v>0</v>
      </c>
      <c r="N159" s="56"/>
      <c r="O159" s="42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</row>
    <row r="160" customFormat="false" ht="336.75" hidden="false" customHeight="true" outlineLevel="0" collapsed="false">
      <c r="A160" s="37" t="n">
        <v>250383</v>
      </c>
      <c r="B160" s="54" t="s">
        <v>219</v>
      </c>
      <c r="C160" s="36"/>
      <c r="D160" s="66"/>
      <c r="E160" s="66"/>
      <c r="F160" s="34" t="n">
        <f aca="false">G160+J160</f>
        <v>62183.6</v>
      </c>
      <c r="G160" s="36" t="n">
        <v>62183.6</v>
      </c>
      <c r="H160" s="36"/>
      <c r="I160" s="36"/>
      <c r="J160" s="36"/>
      <c r="K160" s="36"/>
      <c r="L160" s="55"/>
      <c r="M160" s="36" t="n">
        <f aca="false">C160+F160</f>
        <v>62183.6</v>
      </c>
      <c r="N160" s="56"/>
      <c r="O160" s="42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</row>
    <row r="161" customFormat="false" ht="92.25" hidden="false" customHeight="true" outlineLevel="0" collapsed="false">
      <c r="A161" s="37" t="s">
        <v>220</v>
      </c>
      <c r="B161" s="116" t="s">
        <v>221</v>
      </c>
      <c r="C161" s="117" t="n">
        <f aca="false">429.18</f>
        <v>429.18</v>
      </c>
      <c r="D161" s="66"/>
      <c r="E161" s="66"/>
      <c r="F161" s="34"/>
      <c r="G161" s="36"/>
      <c r="H161" s="36"/>
      <c r="I161" s="36"/>
      <c r="J161" s="36"/>
      <c r="K161" s="36"/>
      <c r="L161" s="55"/>
      <c r="M161" s="36" t="n">
        <f aca="false">C161+F161</f>
        <v>429.18</v>
      </c>
      <c r="N161" s="56"/>
      <c r="O161" s="42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</row>
    <row r="162" customFormat="false" ht="92.25" hidden="false" customHeight="true" outlineLevel="0" collapsed="false">
      <c r="A162" s="118" t="n">
        <v>250388</v>
      </c>
      <c r="B162" s="112" t="s">
        <v>222</v>
      </c>
      <c r="C162" s="117" t="n">
        <f aca="false">471.8+97.2</f>
        <v>569</v>
      </c>
      <c r="D162" s="66"/>
      <c r="E162" s="66"/>
      <c r="F162" s="34"/>
      <c r="G162" s="36"/>
      <c r="H162" s="36"/>
      <c r="I162" s="36"/>
      <c r="J162" s="36"/>
      <c r="K162" s="36"/>
      <c r="L162" s="55"/>
      <c r="M162" s="36" t="n">
        <f aca="false">C162+F162</f>
        <v>569</v>
      </c>
      <c r="N162" s="56"/>
      <c r="O162" s="42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</row>
    <row r="163" customFormat="false" ht="114" hidden="false" customHeight="true" outlineLevel="0" collapsed="false">
      <c r="A163" s="67" t="s">
        <v>223</v>
      </c>
      <c r="B163" s="119" t="s">
        <v>224</v>
      </c>
      <c r="C163" s="36" t="n">
        <v>1180</v>
      </c>
      <c r="D163" s="66"/>
      <c r="E163" s="66"/>
      <c r="F163" s="34" t="n">
        <f aca="false">G163+J163</f>
        <v>0</v>
      </c>
      <c r="G163" s="36"/>
      <c r="H163" s="36"/>
      <c r="I163" s="36"/>
      <c r="J163" s="36"/>
      <c r="K163" s="36"/>
      <c r="L163" s="120"/>
      <c r="M163" s="36" t="n">
        <f aca="false">C163+F163</f>
        <v>1180</v>
      </c>
      <c r="N163" s="56" t="n">
        <f aca="false">F163+C163</f>
        <v>1180</v>
      </c>
      <c r="O163" s="42" t="n">
        <f aca="false">M163-N163</f>
        <v>0</v>
      </c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</row>
    <row r="164" customFormat="false" ht="102.75" hidden="false" customHeight="true" outlineLevel="0" collapsed="false">
      <c r="A164" s="67" t="s">
        <v>223</v>
      </c>
      <c r="B164" s="119" t="s">
        <v>225</v>
      </c>
      <c r="C164" s="66" t="n">
        <v>715.4</v>
      </c>
      <c r="D164" s="66"/>
      <c r="E164" s="66"/>
      <c r="F164" s="34" t="n">
        <f aca="false">G164+J164</f>
        <v>0</v>
      </c>
      <c r="G164" s="57"/>
      <c r="H164" s="57"/>
      <c r="I164" s="57"/>
      <c r="J164" s="57"/>
      <c r="K164" s="57"/>
      <c r="L164" s="36"/>
      <c r="M164" s="36" t="n">
        <f aca="false">C164+F164</f>
        <v>715.4</v>
      </c>
      <c r="N164" s="56" t="n">
        <f aca="false">F164+C164</f>
        <v>715.4</v>
      </c>
      <c r="O164" s="42" t="n">
        <f aca="false">M164-N164</f>
        <v>0</v>
      </c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</row>
    <row r="165" customFormat="false" ht="120" hidden="false" customHeight="true" outlineLevel="0" collapsed="false">
      <c r="A165" s="67" t="s">
        <v>223</v>
      </c>
      <c r="B165" s="54" t="s">
        <v>226</v>
      </c>
      <c r="C165" s="66" t="n">
        <v>38272.3</v>
      </c>
      <c r="D165" s="66"/>
      <c r="E165" s="66"/>
      <c r="F165" s="34" t="n">
        <f aca="false">G165+J165</f>
        <v>0</v>
      </c>
      <c r="G165" s="57"/>
      <c r="H165" s="57"/>
      <c r="I165" s="57"/>
      <c r="J165" s="57"/>
      <c r="K165" s="57"/>
      <c r="L165" s="36"/>
      <c r="M165" s="36" t="n">
        <f aca="false">C165+F165</f>
        <v>38272.3</v>
      </c>
      <c r="N165" s="56" t="n">
        <f aca="false">F165+C165</f>
        <v>38272.3</v>
      </c>
      <c r="O165" s="42" t="n">
        <f aca="false">M165-N165</f>
        <v>0</v>
      </c>
    </row>
    <row r="166" customFormat="false" ht="180.75" hidden="false" customHeight="true" outlineLevel="0" collapsed="false">
      <c r="A166" s="67" t="s">
        <v>223</v>
      </c>
      <c r="B166" s="121" t="s">
        <v>227</v>
      </c>
      <c r="C166" s="66" t="n">
        <v>360</v>
      </c>
      <c r="D166" s="66"/>
      <c r="E166" s="66"/>
      <c r="F166" s="34" t="n">
        <f aca="false">G166+J166</f>
        <v>0</v>
      </c>
      <c r="G166" s="57"/>
      <c r="H166" s="57"/>
      <c r="I166" s="57"/>
      <c r="J166" s="57"/>
      <c r="K166" s="57"/>
      <c r="L166" s="36"/>
      <c r="M166" s="36" t="n">
        <f aca="false">C166+F166</f>
        <v>360</v>
      </c>
      <c r="N166" s="56" t="n">
        <f aca="false">F166+C166</f>
        <v>360</v>
      </c>
      <c r="O166" s="42" t="n">
        <f aca="false">M166-N166</f>
        <v>0</v>
      </c>
    </row>
    <row r="167" customFormat="false" ht="98.25" hidden="false" customHeight="true" outlineLevel="0" collapsed="false">
      <c r="A167" s="67" t="s">
        <v>223</v>
      </c>
      <c r="B167" s="112" t="s">
        <v>228</v>
      </c>
      <c r="C167" s="66" t="n">
        <v>2464.7</v>
      </c>
      <c r="D167" s="66"/>
      <c r="E167" s="66"/>
      <c r="F167" s="34" t="n">
        <f aca="false">G167+J167</f>
        <v>0</v>
      </c>
      <c r="G167" s="36"/>
      <c r="H167" s="36"/>
      <c r="I167" s="36"/>
      <c r="J167" s="36"/>
      <c r="K167" s="36"/>
      <c r="L167" s="36"/>
      <c r="M167" s="36" t="n">
        <f aca="false">C167+F167</f>
        <v>2464.7</v>
      </c>
      <c r="N167" s="56" t="n">
        <f aca="false">F167+C167</f>
        <v>2464.7</v>
      </c>
      <c r="O167" s="42" t="n">
        <f aca="false">M167-N167</f>
        <v>0</v>
      </c>
    </row>
    <row r="168" customFormat="false" ht="131.25" hidden="false" customHeight="true" outlineLevel="0" collapsed="false">
      <c r="A168" s="60" t="s">
        <v>223</v>
      </c>
      <c r="B168" s="54" t="s">
        <v>229</v>
      </c>
      <c r="C168" s="66" t="n">
        <v>55.343</v>
      </c>
      <c r="D168" s="66"/>
      <c r="E168" s="66"/>
      <c r="F168" s="34"/>
      <c r="G168" s="36"/>
      <c r="H168" s="36"/>
      <c r="I168" s="36"/>
      <c r="J168" s="36"/>
      <c r="K168" s="36"/>
      <c r="L168" s="36"/>
      <c r="M168" s="36" t="n">
        <f aca="false">C168+F168</f>
        <v>55.343</v>
      </c>
      <c r="N168" s="56"/>
      <c r="O168" s="42"/>
    </row>
    <row r="169" customFormat="false" ht="201.75" hidden="false" customHeight="true" outlineLevel="0" collapsed="false">
      <c r="A169" s="67" t="s">
        <v>230</v>
      </c>
      <c r="B169" s="122" t="s">
        <v>231</v>
      </c>
      <c r="C169" s="123" t="n">
        <f aca="false">1477-72.6</f>
        <v>1404.4</v>
      </c>
      <c r="D169" s="66"/>
      <c r="E169" s="66"/>
      <c r="F169" s="34" t="n">
        <f aca="false">G169+J169</f>
        <v>0</v>
      </c>
      <c r="G169" s="36"/>
      <c r="H169" s="36"/>
      <c r="I169" s="36"/>
      <c r="J169" s="36"/>
      <c r="K169" s="36"/>
      <c r="L169" s="36"/>
      <c r="M169" s="36" t="n">
        <f aca="false">C169+F169</f>
        <v>1404.4</v>
      </c>
      <c r="N169" s="56" t="n">
        <f aca="false">F169+C169</f>
        <v>1404.4</v>
      </c>
      <c r="O169" s="42" t="n">
        <f aca="false">M169-N169</f>
        <v>0</v>
      </c>
    </row>
    <row r="170" customFormat="false" ht="125.25" hidden="false" customHeight="true" outlineLevel="0" collapsed="false">
      <c r="A170" s="67" t="s">
        <v>230</v>
      </c>
      <c r="B170" s="122" t="s">
        <v>232</v>
      </c>
      <c r="C170" s="123" t="n">
        <f aca="false">396.4+72.6</f>
        <v>469</v>
      </c>
      <c r="D170" s="66"/>
      <c r="E170" s="66"/>
      <c r="F170" s="34" t="n">
        <f aca="false">G170+J170</f>
        <v>0</v>
      </c>
      <c r="G170" s="36"/>
      <c r="H170" s="36"/>
      <c r="I170" s="36"/>
      <c r="J170" s="36"/>
      <c r="K170" s="36"/>
      <c r="L170" s="36"/>
      <c r="M170" s="36" t="n">
        <f aca="false">C170+F170</f>
        <v>469</v>
      </c>
      <c r="N170" s="56" t="n">
        <f aca="false">F170+C170</f>
        <v>469</v>
      </c>
      <c r="O170" s="42" t="n">
        <f aca="false">M170-N170</f>
        <v>0</v>
      </c>
    </row>
    <row r="171" customFormat="false" ht="140.25" hidden="false" customHeight="true" outlineLevel="0" collapsed="false">
      <c r="A171" s="67" t="s">
        <v>230</v>
      </c>
      <c r="B171" s="124" t="s">
        <v>233</v>
      </c>
      <c r="C171" s="66" t="n">
        <v>51</v>
      </c>
      <c r="D171" s="66"/>
      <c r="E171" s="66"/>
      <c r="F171" s="34" t="n">
        <f aca="false">G171+J171</f>
        <v>0</v>
      </c>
      <c r="G171" s="36"/>
      <c r="H171" s="36"/>
      <c r="I171" s="36"/>
      <c r="J171" s="36"/>
      <c r="K171" s="36"/>
      <c r="L171" s="36"/>
      <c r="M171" s="36" t="n">
        <f aca="false">C171+F171</f>
        <v>51</v>
      </c>
      <c r="N171" s="56" t="n">
        <f aca="false">F171+C171</f>
        <v>51</v>
      </c>
      <c r="O171" s="42" t="n">
        <f aca="false">M171-N171</f>
        <v>0</v>
      </c>
    </row>
    <row r="172" customFormat="false" ht="142.5" hidden="false" customHeight="true" outlineLevel="0" collapsed="false">
      <c r="A172" s="67" t="s">
        <v>230</v>
      </c>
      <c r="B172" s="124" t="s">
        <v>234</v>
      </c>
      <c r="C172" s="66" t="n">
        <v>130.4</v>
      </c>
      <c r="D172" s="66"/>
      <c r="E172" s="66"/>
      <c r="F172" s="34" t="n">
        <f aca="false">G172+J172</f>
        <v>0</v>
      </c>
      <c r="G172" s="36"/>
      <c r="H172" s="36"/>
      <c r="I172" s="36"/>
      <c r="J172" s="36"/>
      <c r="K172" s="36"/>
      <c r="L172" s="36"/>
      <c r="M172" s="36" t="n">
        <f aca="false">C172+F172</f>
        <v>130.4</v>
      </c>
      <c r="N172" s="56" t="n">
        <f aca="false">F172+C172</f>
        <v>130.4</v>
      </c>
      <c r="O172" s="42" t="n">
        <f aca="false">M172-N172</f>
        <v>0</v>
      </c>
    </row>
    <row r="173" customFormat="false" ht="193.5" hidden="false" customHeight="true" outlineLevel="0" collapsed="false">
      <c r="A173" s="67" t="s">
        <v>230</v>
      </c>
      <c r="B173" s="124" t="s">
        <v>235</v>
      </c>
      <c r="C173" s="66" t="n">
        <v>412.61</v>
      </c>
      <c r="D173" s="66"/>
      <c r="E173" s="66"/>
      <c r="F173" s="34"/>
      <c r="G173" s="36"/>
      <c r="H173" s="36"/>
      <c r="I173" s="36"/>
      <c r="J173" s="36"/>
      <c r="K173" s="36"/>
      <c r="L173" s="36"/>
      <c r="M173" s="36" t="n">
        <f aca="false">C173+F173</f>
        <v>412.61</v>
      </c>
      <c r="N173" s="56" t="n">
        <f aca="false">F173+C173</f>
        <v>412.61</v>
      </c>
      <c r="O173" s="42" t="n">
        <f aca="false">M173-N173</f>
        <v>0</v>
      </c>
    </row>
    <row r="174" customFormat="false" ht="132" hidden="false" customHeight="true" outlineLevel="0" collapsed="false">
      <c r="A174" s="125" t="n">
        <v>250380</v>
      </c>
      <c r="B174" s="54" t="s">
        <v>236</v>
      </c>
      <c r="C174" s="123" t="n">
        <v>765</v>
      </c>
      <c r="D174" s="66"/>
      <c r="E174" s="66"/>
      <c r="F174" s="34"/>
      <c r="G174" s="36"/>
      <c r="H174" s="36"/>
      <c r="I174" s="36"/>
      <c r="J174" s="36"/>
      <c r="K174" s="36"/>
      <c r="L174" s="36"/>
      <c r="M174" s="36" t="n">
        <f aca="false">C174+F174</f>
        <v>765</v>
      </c>
      <c r="N174" s="56"/>
      <c r="O174" s="42"/>
    </row>
    <row r="175" customFormat="false" ht="141.75" hidden="false" customHeight="true" outlineLevel="0" collapsed="false">
      <c r="A175" s="125" t="n">
        <v>250380</v>
      </c>
      <c r="B175" s="112" t="s">
        <v>237</v>
      </c>
      <c r="C175" s="123" t="n">
        <f aca="false">1920-20-20-15-20-5-136-80-40-7.2-10-113.8</f>
        <v>1453</v>
      </c>
      <c r="D175" s="66"/>
      <c r="E175" s="66"/>
      <c r="F175" s="34" t="n">
        <f aca="false">G175+J175</f>
        <v>0</v>
      </c>
      <c r="G175" s="36"/>
      <c r="H175" s="36"/>
      <c r="I175" s="36"/>
      <c r="J175" s="36"/>
      <c r="K175" s="36"/>
      <c r="L175" s="36"/>
      <c r="M175" s="36" t="n">
        <f aca="false">C175+F175</f>
        <v>1453</v>
      </c>
      <c r="N175" s="56" t="n">
        <f aca="false">F175+C175</f>
        <v>1453</v>
      </c>
      <c r="O175" s="42" t="n">
        <f aca="false">M175-N175</f>
        <v>0</v>
      </c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</row>
    <row r="176" customFormat="false" ht="117.75" hidden="false" customHeight="true" outlineLevel="0" collapsed="false">
      <c r="A176" s="125" t="n">
        <v>250380</v>
      </c>
      <c r="B176" s="112" t="s">
        <v>238</v>
      </c>
      <c r="C176" s="123" t="n">
        <f aca="false">123+40+68.8</f>
        <v>231.8</v>
      </c>
      <c r="D176" s="66"/>
      <c r="E176" s="66"/>
      <c r="F176" s="34"/>
      <c r="G176" s="36"/>
      <c r="H176" s="36"/>
      <c r="I176" s="36"/>
      <c r="J176" s="36"/>
      <c r="K176" s="36"/>
      <c r="L176" s="36"/>
      <c r="M176" s="36" t="n">
        <f aca="false">C176+F176</f>
        <v>231.8</v>
      </c>
      <c r="N176" s="56"/>
      <c r="O176" s="42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</row>
    <row r="177" customFormat="false" ht="148.5" hidden="false" customHeight="true" outlineLevel="0" collapsed="false">
      <c r="A177" s="60" t="s">
        <v>239</v>
      </c>
      <c r="B177" s="54" t="s">
        <v>240</v>
      </c>
      <c r="C177" s="123" t="n">
        <v>286.577</v>
      </c>
      <c r="D177" s="66"/>
      <c r="E177" s="66"/>
      <c r="F177" s="34"/>
      <c r="G177" s="36"/>
      <c r="H177" s="36"/>
      <c r="I177" s="36"/>
      <c r="J177" s="36"/>
      <c r="K177" s="36"/>
      <c r="L177" s="36"/>
      <c r="M177" s="36" t="n">
        <f aca="false">C177+F177</f>
        <v>286.577</v>
      </c>
      <c r="N177" s="56"/>
      <c r="O177" s="42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</row>
    <row r="178" customFormat="false" ht="168.75" hidden="false" customHeight="true" outlineLevel="0" collapsed="false">
      <c r="A178" s="60" t="s">
        <v>239</v>
      </c>
      <c r="B178" s="54" t="s">
        <v>241</v>
      </c>
      <c r="C178" s="123" t="n">
        <f aca="false">700+200</f>
        <v>900</v>
      </c>
      <c r="D178" s="66"/>
      <c r="E178" s="66"/>
      <c r="F178" s="34"/>
      <c r="G178" s="36"/>
      <c r="H178" s="36"/>
      <c r="I178" s="36"/>
      <c r="J178" s="36"/>
      <c r="K178" s="36"/>
      <c r="L178" s="36"/>
      <c r="M178" s="36" t="n">
        <f aca="false">C178+F178</f>
        <v>900</v>
      </c>
      <c r="N178" s="56"/>
      <c r="O178" s="42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</row>
    <row r="179" customFormat="false" ht="128.25" hidden="false" customHeight="true" outlineLevel="0" collapsed="false">
      <c r="A179" s="125" t="n">
        <v>250380</v>
      </c>
      <c r="B179" s="112" t="s">
        <v>242</v>
      </c>
      <c r="C179" s="123"/>
      <c r="D179" s="66"/>
      <c r="E179" s="123"/>
      <c r="F179" s="34" t="n">
        <f aca="false">G179+J179</f>
        <v>20737.109</v>
      </c>
      <c r="G179" s="55" t="n">
        <f aca="false">5745.727-19.6</f>
        <v>5726.127</v>
      </c>
      <c r="H179" s="55"/>
      <c r="I179" s="55"/>
      <c r="J179" s="55" t="n">
        <f aca="false">14991.382+19.6</f>
        <v>15010.982</v>
      </c>
      <c r="K179" s="55"/>
      <c r="L179" s="55"/>
      <c r="M179" s="55" t="n">
        <f aca="false">C179+F179</f>
        <v>20737.109</v>
      </c>
      <c r="N179" s="56" t="n">
        <f aca="false">F179+C179</f>
        <v>20737.109</v>
      </c>
      <c r="O179" s="42" t="n">
        <f aca="false">M179-N179</f>
        <v>0</v>
      </c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</row>
    <row r="180" customFormat="false" ht="141.75" hidden="false" customHeight="true" outlineLevel="0" collapsed="false">
      <c r="A180" s="60" t="s">
        <v>239</v>
      </c>
      <c r="B180" s="115" t="s">
        <v>243</v>
      </c>
      <c r="C180" s="123"/>
      <c r="D180" s="66"/>
      <c r="E180" s="66"/>
      <c r="F180" s="34" t="n">
        <f aca="false">G180+J180</f>
        <v>120.349</v>
      </c>
      <c r="G180" s="36" t="n">
        <v>120.349</v>
      </c>
      <c r="H180" s="36"/>
      <c r="I180" s="36"/>
      <c r="J180" s="36"/>
      <c r="K180" s="36"/>
      <c r="L180" s="36"/>
      <c r="M180" s="36" t="n">
        <f aca="false">C180+F180</f>
        <v>120.349</v>
      </c>
      <c r="N180" s="56"/>
      <c r="O180" s="42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</row>
    <row r="181" customFormat="false" ht="240.75" hidden="false" customHeight="true" outlineLevel="0" collapsed="false">
      <c r="A181" s="126" t="s">
        <v>239</v>
      </c>
      <c r="B181" s="127" t="s">
        <v>244</v>
      </c>
      <c r="C181" s="123" t="n">
        <v>900</v>
      </c>
      <c r="D181" s="66"/>
      <c r="E181" s="66"/>
      <c r="F181" s="34"/>
      <c r="G181" s="36"/>
      <c r="H181" s="36"/>
      <c r="I181" s="36"/>
      <c r="J181" s="36"/>
      <c r="K181" s="36"/>
      <c r="L181" s="36"/>
      <c r="M181" s="36" t="n">
        <f aca="false">C181+F181</f>
        <v>900</v>
      </c>
      <c r="N181" s="56"/>
      <c r="O181" s="42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</row>
    <row r="182" customFormat="false" ht="98.25" hidden="false" customHeight="true" outlineLevel="0" collapsed="false">
      <c r="A182" s="67" t="n">
        <v>250313</v>
      </c>
      <c r="B182" s="112" t="s">
        <v>245</v>
      </c>
      <c r="C182" s="66" t="n">
        <v>25543</v>
      </c>
      <c r="D182" s="66"/>
      <c r="E182" s="66"/>
      <c r="F182" s="34" t="n">
        <f aca="false">G182+J182</f>
        <v>0</v>
      </c>
      <c r="G182" s="36"/>
      <c r="H182" s="36"/>
      <c r="I182" s="36"/>
      <c r="J182" s="36"/>
      <c r="K182" s="36"/>
      <c r="L182" s="36"/>
      <c r="M182" s="36" t="n">
        <f aca="false">C182+F182</f>
        <v>25543</v>
      </c>
      <c r="N182" s="56" t="n">
        <f aca="false">F182+C182</f>
        <v>25543</v>
      </c>
      <c r="O182" s="42" t="n">
        <f aca="false">M182-N182</f>
        <v>0</v>
      </c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</row>
    <row r="183" customFormat="false" ht="39.75" hidden="false" customHeight="true" outlineLevel="0" collapsed="false">
      <c r="A183" s="67"/>
      <c r="B183" s="128" t="s">
        <v>246</v>
      </c>
      <c r="C183" s="129" t="n">
        <f aca="false">C149+C147</f>
        <v>2728813.307</v>
      </c>
      <c r="D183" s="129" t="n">
        <f aca="false">D149+D147</f>
        <v>476474.463</v>
      </c>
      <c r="E183" s="129" t="n">
        <f aca="false">E149+E147</f>
        <v>79498.1</v>
      </c>
      <c r="F183" s="129" t="n">
        <f aca="false">G183+J183</f>
        <v>161650.458</v>
      </c>
      <c r="G183" s="129" t="n">
        <f aca="false">G147+G149</f>
        <v>111720.635</v>
      </c>
      <c r="H183" s="129" t="n">
        <f aca="false">H147+H149</f>
        <v>6951.003</v>
      </c>
      <c r="I183" s="129" t="n">
        <f aca="false">I147+I149</f>
        <v>1423.723</v>
      </c>
      <c r="J183" s="129" t="n">
        <f aca="false">J147+J149</f>
        <v>49929.823</v>
      </c>
      <c r="K183" s="129" t="n">
        <f aca="false">K147+K149</f>
        <v>15981.573</v>
      </c>
      <c r="L183" s="129" t="n">
        <f aca="false">L147+L149</f>
        <v>14587.73</v>
      </c>
      <c r="M183" s="129" t="n">
        <f aca="false">C183+F183</f>
        <v>2890463.765</v>
      </c>
      <c r="N183" s="56" t="n">
        <f aca="false">N149+N147</f>
        <v>2890216.655</v>
      </c>
      <c r="O183" s="42" t="n">
        <f aca="false">M183-N183</f>
        <v>247.10999999987</v>
      </c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</row>
    <row r="184" customFormat="false" ht="57" hidden="false" customHeight="true" outlineLevel="0" collapsed="false">
      <c r="A184" s="130"/>
      <c r="B184" s="33" t="s">
        <v>247</v>
      </c>
      <c r="C184" s="131" t="n">
        <f aca="false">C52+C53+C54+C153+C154+C155+C157+C158+C159+C162</f>
        <v>1543261.1</v>
      </c>
      <c r="D184" s="131" t="n">
        <f aca="false">D52+D53+D54+D153+D154+D155+D157+D158+D159</f>
        <v>0</v>
      </c>
      <c r="E184" s="131" t="n">
        <f aca="false">E52+E53+E54+E153+E154+E155+E157+E158+E159</f>
        <v>0</v>
      </c>
      <c r="F184" s="132" t="n">
        <f aca="false">G184+J184</f>
        <v>94271.834</v>
      </c>
      <c r="G184" s="131" t="n">
        <f aca="false">G179+G160+G113+G89+G64+G39+G25+G23+G21+G122</f>
        <v>68918.527</v>
      </c>
      <c r="H184" s="131" t="n">
        <f aca="false">H179+H160+H113+H89+H64+H39+H25+H23+H21+H122</f>
        <v>0</v>
      </c>
      <c r="I184" s="131" t="n">
        <f aca="false">I179+I160+I113+I89+I64+I39+I25+I23+I21+I122</f>
        <v>0</v>
      </c>
      <c r="J184" s="131" t="n">
        <f aca="false">J179+J160+J113+J89+J64+J39+J25+J23+J21+J122</f>
        <v>25353.307</v>
      </c>
      <c r="K184" s="131" t="n">
        <f aca="false">K179+K160+K113+K89+K64+K39+K25+K23+K21+K122</f>
        <v>0</v>
      </c>
      <c r="L184" s="131" t="n">
        <f aca="false">L179+L160+L113+L89+L64+L39+L25+L23+L21+L122</f>
        <v>0</v>
      </c>
      <c r="M184" s="131" t="n">
        <f aca="false">C184+F184</f>
        <v>1637532.934</v>
      </c>
      <c r="N184" s="56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</row>
    <row r="185" customFormat="false" ht="9.75" hidden="true" customHeight="true" outlineLevel="0" collapsed="false">
      <c r="A185" s="133"/>
      <c r="B185" s="134"/>
      <c r="C185" s="135"/>
      <c r="D185" s="136"/>
      <c r="E185" s="136"/>
      <c r="F185" s="137"/>
      <c r="G185" s="138"/>
      <c r="H185" s="138"/>
      <c r="I185" s="138"/>
      <c r="J185" s="137"/>
      <c r="K185" s="137"/>
      <c r="L185" s="138"/>
      <c r="M185" s="139"/>
      <c r="N185" s="56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</row>
    <row r="186" customFormat="false" ht="91.5" hidden="false" customHeight="true" outlineLevel="0" collapsed="false">
      <c r="A186" s="140"/>
      <c r="B186" s="141" t="s">
        <v>248</v>
      </c>
      <c r="C186" s="141"/>
      <c r="D186" s="141"/>
      <c r="E186" s="142"/>
      <c r="F186" s="143"/>
      <c r="G186" s="143"/>
      <c r="H186" s="144"/>
      <c r="I186" s="145"/>
      <c r="J186" s="145"/>
      <c r="L186" s="146" t="s">
        <v>249</v>
      </c>
      <c r="M186" s="147"/>
      <c r="N186" s="56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</row>
    <row r="187" customFormat="false" ht="21" hidden="false" customHeight="true" outlineLevel="0" collapsed="false">
      <c r="A187" s="133"/>
      <c r="B187" s="148"/>
      <c r="C187" s="149"/>
      <c r="D187" s="150"/>
      <c r="E187" s="150"/>
      <c r="F187" s="151"/>
      <c r="G187" s="152"/>
      <c r="H187" s="152"/>
      <c r="I187" s="152"/>
      <c r="J187" s="152"/>
      <c r="K187" s="152"/>
      <c r="L187" s="152"/>
      <c r="M187" s="139"/>
      <c r="N187" s="56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</row>
    <row r="188" customFormat="false" ht="18.75" hidden="false" customHeight="false" outlineLevel="0" collapsed="false">
      <c r="A188" s="133"/>
      <c r="B188" s="153"/>
      <c r="C188" s="154"/>
      <c r="D188" s="150"/>
      <c r="E188" s="150"/>
      <c r="F188" s="151"/>
      <c r="G188" s="151"/>
      <c r="H188" s="151"/>
      <c r="I188" s="151"/>
      <c r="J188" s="152"/>
      <c r="K188" s="152"/>
      <c r="L188" s="152"/>
      <c r="M188" s="139"/>
      <c r="N188" s="56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</row>
    <row r="189" customFormat="false" ht="18.75" hidden="false" customHeight="false" outlineLevel="0" collapsed="false">
      <c r="A189" s="133"/>
      <c r="B189" s="153"/>
      <c r="C189" s="149"/>
      <c r="D189" s="149"/>
      <c r="E189" s="149"/>
      <c r="F189" s="149"/>
      <c r="G189" s="149"/>
      <c r="H189" s="149"/>
      <c r="I189" s="149"/>
      <c r="J189" s="149"/>
      <c r="K189" s="149"/>
      <c r="L189" s="149"/>
      <c r="M189" s="149"/>
      <c r="N189" s="56"/>
    </row>
    <row r="190" customFormat="false" ht="18.75" hidden="false" customHeight="false" outlineLevel="0" collapsed="false">
      <c r="A190" s="133"/>
      <c r="B190" s="148"/>
      <c r="C190" s="149"/>
      <c r="D190" s="149"/>
      <c r="E190" s="149"/>
      <c r="F190" s="154"/>
      <c r="G190" s="154"/>
      <c r="H190" s="154"/>
      <c r="I190" s="154"/>
      <c r="J190" s="154"/>
      <c r="K190" s="154"/>
      <c r="L190" s="154"/>
      <c r="M190" s="154"/>
      <c r="N190" s="56"/>
    </row>
    <row r="191" customFormat="false" ht="18.75" hidden="false" customHeight="false" outlineLevel="0" collapsed="false">
      <c r="A191" s="133"/>
      <c r="B191" s="148"/>
      <c r="C191" s="154" t="n">
        <v>2728381.927</v>
      </c>
      <c r="D191" s="154" t="n">
        <v>476474.463</v>
      </c>
      <c r="E191" s="154" t="n">
        <v>79498.1</v>
      </c>
      <c r="F191" s="154" t="n">
        <v>161555.458</v>
      </c>
      <c r="G191" s="154" t="n">
        <v>112042.635</v>
      </c>
      <c r="H191" s="154" t="n">
        <v>6951.003</v>
      </c>
      <c r="I191" s="154" t="n">
        <v>1423.723</v>
      </c>
      <c r="J191" s="154" t="n">
        <v>49512.823</v>
      </c>
      <c r="K191" s="154" t="n">
        <v>15886.573</v>
      </c>
      <c r="L191" s="154" t="n">
        <v>14492.73</v>
      </c>
      <c r="M191" s="154" t="n">
        <v>2889937.385</v>
      </c>
      <c r="N191" s="56"/>
    </row>
    <row r="192" customFormat="false" ht="18.75" hidden="false" customHeight="false" outlineLevel="0" collapsed="false">
      <c r="A192" s="133"/>
      <c r="B192" s="148"/>
      <c r="C192" s="154"/>
      <c r="D192" s="154"/>
      <c r="E192" s="154"/>
      <c r="F192" s="154"/>
      <c r="G192" s="154"/>
      <c r="H192" s="154"/>
      <c r="I192" s="154"/>
      <c r="J192" s="154"/>
      <c r="K192" s="154"/>
      <c r="L192" s="154"/>
      <c r="M192" s="154"/>
      <c r="N192" s="56"/>
    </row>
    <row r="193" customFormat="false" ht="18.75" hidden="false" customHeight="false" outlineLevel="0" collapsed="false">
      <c r="A193" s="133"/>
      <c r="B193" s="148"/>
      <c r="C193" s="154" t="n">
        <f aca="false">C183-C191</f>
        <v>431.379999999888</v>
      </c>
      <c r="D193" s="154" t="n">
        <f aca="false">D183-D191</f>
        <v>0</v>
      </c>
      <c r="E193" s="154" t="n">
        <f aca="false">E183-E191</f>
        <v>0</v>
      </c>
      <c r="F193" s="154" t="n">
        <f aca="false">F183-F191</f>
        <v>94.9999999999709</v>
      </c>
      <c r="G193" s="154" t="n">
        <f aca="false">G183-G191</f>
        <v>-322</v>
      </c>
      <c r="H193" s="154" t="n">
        <f aca="false">H183-H191</f>
        <v>0</v>
      </c>
      <c r="I193" s="154" t="n">
        <f aca="false">I183-I191</f>
        <v>0</v>
      </c>
      <c r="J193" s="154" t="n">
        <f aca="false">J183-J191</f>
        <v>416.999999999993</v>
      </c>
      <c r="K193" s="154" t="n">
        <f aca="false">K183-K191</f>
        <v>95.0000000000036</v>
      </c>
      <c r="L193" s="154" t="n">
        <f aca="false">L183-L191</f>
        <v>95.0000000000018</v>
      </c>
      <c r="M193" s="154" t="n">
        <f aca="false">M183-M191</f>
        <v>526.379999999888</v>
      </c>
      <c r="N193" s="56"/>
    </row>
    <row r="194" customFormat="false" ht="18.75" hidden="false" customHeight="false" outlineLevel="0" collapsed="false">
      <c r="A194" s="133"/>
      <c r="B194" s="5"/>
      <c r="C194" s="150"/>
      <c r="D194" s="150"/>
      <c r="E194" s="150"/>
      <c r="G194" s="152"/>
      <c r="H194" s="152"/>
      <c r="I194" s="152"/>
      <c r="J194" s="152"/>
      <c r="K194" s="152"/>
      <c r="L194" s="152"/>
      <c r="M194" s="139"/>
      <c r="N194" s="56"/>
    </row>
    <row r="195" customFormat="false" ht="18.75" hidden="false" customHeight="false" outlineLevel="0" collapsed="false">
      <c r="A195" s="133"/>
      <c r="B195" s="5"/>
      <c r="C195" s="150"/>
      <c r="D195" s="150"/>
      <c r="E195" s="150"/>
      <c r="G195" s="152"/>
      <c r="H195" s="152"/>
      <c r="I195" s="152"/>
      <c r="J195" s="152"/>
      <c r="K195" s="152"/>
      <c r="L195" s="152"/>
      <c r="M195" s="139"/>
      <c r="N195" s="56"/>
    </row>
    <row r="196" customFormat="false" ht="18.75" hidden="false" customHeight="false" outlineLevel="0" collapsed="false">
      <c r="A196" s="133"/>
      <c r="B196" s="5"/>
      <c r="C196" s="150"/>
      <c r="D196" s="150"/>
      <c r="E196" s="150"/>
      <c r="G196" s="152"/>
      <c r="H196" s="152"/>
      <c r="I196" s="152"/>
      <c r="J196" s="152"/>
      <c r="K196" s="152"/>
      <c r="L196" s="152"/>
      <c r="M196" s="139"/>
      <c r="N196" s="56"/>
    </row>
    <row r="197" customFormat="false" ht="18.75" hidden="false" customHeight="false" outlineLevel="0" collapsed="false">
      <c r="A197" s="133"/>
      <c r="B197" s="5"/>
      <c r="C197" s="150"/>
      <c r="D197" s="150"/>
      <c r="E197" s="150"/>
      <c r="G197" s="152"/>
      <c r="H197" s="152"/>
      <c r="I197" s="152"/>
      <c r="J197" s="152"/>
      <c r="K197" s="152"/>
      <c r="L197" s="152"/>
      <c r="M197" s="139"/>
      <c r="N197" s="56"/>
    </row>
    <row r="198" customFormat="false" ht="18.75" hidden="false" customHeight="false" outlineLevel="0" collapsed="false">
      <c r="A198" s="133"/>
      <c r="B198" s="155"/>
      <c r="C198" s="150"/>
      <c r="D198" s="150"/>
      <c r="E198" s="150"/>
      <c r="G198" s="152"/>
      <c r="H198" s="152"/>
      <c r="I198" s="152"/>
      <c r="J198" s="152"/>
      <c r="K198" s="152"/>
      <c r="L198" s="152"/>
      <c r="M198" s="139"/>
      <c r="N198" s="56"/>
    </row>
    <row r="199" customFormat="false" ht="18.75" hidden="false" customHeight="false" outlineLevel="0" collapsed="false">
      <c r="A199" s="133"/>
      <c r="B199" s="134"/>
      <c r="C199" s="150"/>
      <c r="D199" s="150"/>
      <c r="E199" s="150"/>
      <c r="G199" s="152"/>
      <c r="H199" s="152"/>
      <c r="I199" s="152"/>
      <c r="J199" s="152"/>
      <c r="K199" s="152"/>
      <c r="L199" s="152"/>
      <c r="M199" s="139"/>
      <c r="N199" s="56"/>
    </row>
    <row r="200" customFormat="false" ht="18.75" hidden="false" customHeight="false" outlineLevel="0" collapsed="false">
      <c r="A200" s="133"/>
      <c r="B200" s="134"/>
      <c r="C200" s="150"/>
      <c r="D200" s="150"/>
      <c r="E200" s="150"/>
      <c r="G200" s="152"/>
      <c r="H200" s="152"/>
      <c r="I200" s="152"/>
      <c r="J200" s="152"/>
      <c r="K200" s="152"/>
      <c r="L200" s="152"/>
      <c r="M200" s="139"/>
      <c r="N200" s="56"/>
    </row>
    <row r="201" customFormat="false" ht="18.75" hidden="false" customHeight="false" outlineLevel="0" collapsed="false">
      <c r="A201" s="133"/>
      <c r="B201" s="134"/>
      <c r="C201" s="150"/>
      <c r="D201" s="150"/>
      <c r="E201" s="150"/>
      <c r="G201" s="152"/>
      <c r="H201" s="152"/>
      <c r="I201" s="152"/>
      <c r="J201" s="152"/>
      <c r="K201" s="152"/>
      <c r="L201" s="152"/>
      <c r="M201" s="139"/>
      <c r="N201" s="56"/>
    </row>
    <row r="202" customFormat="false" ht="18.75" hidden="false" customHeight="false" outlineLevel="0" collapsed="false">
      <c r="A202" s="133"/>
      <c r="B202" s="134"/>
      <c r="C202" s="150"/>
      <c r="D202" s="150"/>
      <c r="E202" s="150"/>
      <c r="G202" s="152"/>
      <c r="H202" s="152"/>
      <c r="I202" s="152"/>
      <c r="J202" s="152"/>
      <c r="K202" s="152"/>
      <c r="L202" s="152"/>
      <c r="M202" s="139"/>
      <c r="N202" s="56"/>
    </row>
    <row r="203" customFormat="false" ht="18.75" hidden="false" customHeight="false" outlineLevel="0" collapsed="false">
      <c r="A203" s="133"/>
      <c r="B203" s="134"/>
      <c r="C203" s="150"/>
      <c r="D203" s="150"/>
      <c r="E203" s="150"/>
      <c r="M203" s="139"/>
    </row>
    <row r="204" customFormat="false" ht="18.75" hidden="false" customHeight="false" outlineLevel="0" collapsed="false">
      <c r="A204" s="133"/>
      <c r="B204" s="134"/>
      <c r="C204" s="150"/>
      <c r="D204" s="150"/>
      <c r="E204" s="150"/>
      <c r="M204" s="139"/>
    </row>
    <row r="205" customFormat="false" ht="18.75" hidden="false" customHeight="false" outlineLevel="0" collapsed="false">
      <c r="A205" s="133"/>
      <c r="B205" s="134"/>
      <c r="C205" s="150"/>
      <c r="D205" s="150"/>
      <c r="E205" s="150"/>
      <c r="M205" s="139"/>
    </row>
    <row r="206" customFormat="false" ht="18.75" hidden="false" customHeight="false" outlineLevel="0" collapsed="false">
      <c r="A206" s="133"/>
      <c r="B206" s="134"/>
      <c r="C206" s="150"/>
      <c r="D206" s="150"/>
      <c r="E206" s="150"/>
      <c r="M206" s="139"/>
    </row>
    <row r="207" customFormat="false" ht="18.75" hidden="false" customHeight="false" outlineLevel="0" collapsed="false">
      <c r="A207" s="133"/>
      <c r="B207" s="134"/>
      <c r="C207" s="150"/>
      <c r="D207" s="150"/>
      <c r="E207" s="150"/>
      <c r="M207" s="139"/>
    </row>
    <row r="208" customFormat="false" ht="18.75" hidden="false" customHeight="false" outlineLevel="0" collapsed="false">
      <c r="A208" s="133"/>
      <c r="B208" s="134"/>
      <c r="C208" s="150"/>
      <c r="D208" s="150"/>
      <c r="E208" s="150"/>
      <c r="M208" s="139"/>
    </row>
    <row r="209" customFormat="false" ht="18.75" hidden="false" customHeight="false" outlineLevel="0" collapsed="false">
      <c r="A209" s="133"/>
      <c r="B209" s="134"/>
      <c r="C209" s="150"/>
      <c r="D209" s="150"/>
      <c r="E209" s="150"/>
      <c r="M209" s="139"/>
    </row>
    <row r="210" customFormat="false" ht="18.75" hidden="false" customHeight="false" outlineLevel="0" collapsed="false">
      <c r="A210" s="133"/>
      <c r="B210" s="134"/>
      <c r="C210" s="150"/>
      <c r="D210" s="150"/>
      <c r="E210" s="150"/>
      <c r="M210" s="139"/>
    </row>
    <row r="211" customFormat="false" ht="18.75" hidden="false" customHeight="false" outlineLevel="0" collapsed="false">
      <c r="A211" s="133"/>
      <c r="B211" s="134"/>
      <c r="C211" s="150"/>
      <c r="D211" s="150"/>
      <c r="E211" s="150"/>
      <c r="M211" s="139"/>
    </row>
    <row r="212" customFormat="false" ht="18.75" hidden="false" customHeight="false" outlineLevel="0" collapsed="false">
      <c r="A212" s="133"/>
      <c r="B212" s="134"/>
      <c r="C212" s="150"/>
      <c r="D212" s="150"/>
      <c r="E212" s="150"/>
      <c r="M212" s="139"/>
    </row>
    <row r="213" customFormat="false" ht="18.75" hidden="false" customHeight="false" outlineLevel="0" collapsed="false">
      <c r="A213" s="133"/>
      <c r="B213" s="134"/>
      <c r="C213" s="150"/>
      <c r="D213" s="150"/>
      <c r="E213" s="150"/>
      <c r="M213" s="139"/>
    </row>
    <row r="214" customFormat="false" ht="18.75" hidden="false" customHeight="false" outlineLevel="0" collapsed="false">
      <c r="A214" s="133"/>
      <c r="B214" s="3"/>
      <c r="C214" s="150"/>
      <c r="D214" s="150"/>
      <c r="E214" s="150"/>
      <c r="M214" s="139" t="n">
        <f aca="false">C214+F214</f>
        <v>0</v>
      </c>
    </row>
    <row r="215" customFormat="false" ht="18.75" hidden="false" customHeight="false" outlineLevel="0" collapsed="false">
      <c r="A215" s="133"/>
      <c r="B215" s="3"/>
      <c r="C215" s="150"/>
      <c r="D215" s="150"/>
      <c r="E215" s="150"/>
      <c r="M215" s="139" t="n">
        <f aca="false">C215+F215</f>
        <v>0</v>
      </c>
    </row>
    <row r="216" customFormat="false" ht="18.75" hidden="false" customHeight="false" outlineLevel="0" collapsed="false">
      <c r="A216" s="133"/>
      <c r="B216" s="155"/>
      <c r="C216" s="150"/>
      <c r="D216" s="150"/>
      <c r="E216" s="150"/>
      <c r="M216" s="139" t="n">
        <f aca="false">C216+F216</f>
        <v>0</v>
      </c>
    </row>
    <row r="217" customFormat="false" ht="18.75" hidden="false" customHeight="false" outlineLevel="0" collapsed="false">
      <c r="A217" s="133"/>
      <c r="B217" s="155"/>
      <c r="C217" s="150"/>
      <c r="D217" s="150"/>
      <c r="E217" s="150"/>
      <c r="M217" s="139" t="n">
        <f aca="false">C217+F217</f>
        <v>0</v>
      </c>
    </row>
    <row r="218" customFormat="false" ht="18.75" hidden="false" customHeight="false" outlineLevel="0" collapsed="false">
      <c r="A218" s="133"/>
      <c r="B218" s="3"/>
      <c r="C218" s="156"/>
      <c r="D218" s="156"/>
      <c r="E218" s="156"/>
      <c r="M218" s="139" t="n">
        <f aca="false">C218+F218</f>
        <v>0</v>
      </c>
    </row>
    <row r="219" customFormat="false" ht="18.75" hidden="false" customHeight="false" outlineLevel="0" collapsed="false">
      <c r="A219" s="133"/>
      <c r="B219" s="155"/>
      <c r="C219" s="150"/>
      <c r="D219" s="150"/>
      <c r="E219" s="150"/>
      <c r="M219" s="139" t="n">
        <f aca="false">C219+F219</f>
        <v>0</v>
      </c>
    </row>
    <row r="220" customFormat="false" ht="18.75" hidden="false" customHeight="false" outlineLevel="0" collapsed="false">
      <c r="A220" s="133"/>
      <c r="B220" s="155"/>
      <c r="C220" s="150"/>
      <c r="D220" s="150"/>
      <c r="E220" s="150"/>
      <c r="M220" s="139" t="n">
        <f aca="false">C220+F220</f>
        <v>0</v>
      </c>
    </row>
    <row r="221" customFormat="false" ht="18.75" hidden="false" customHeight="false" outlineLevel="0" collapsed="false">
      <c r="A221" s="133"/>
      <c r="B221" s="155"/>
      <c r="C221" s="150"/>
      <c r="D221" s="150"/>
      <c r="E221" s="150"/>
      <c r="M221" s="139" t="n">
        <f aca="false">C221+F221</f>
        <v>0</v>
      </c>
    </row>
    <row r="222" customFormat="false" ht="18.75" hidden="false" customHeight="false" outlineLevel="0" collapsed="false">
      <c r="A222" s="157"/>
      <c r="B222" s="3"/>
      <c r="C222" s="156"/>
      <c r="D222" s="156"/>
      <c r="E222" s="156"/>
      <c r="M222" s="139" t="n">
        <f aca="false">C222+F222</f>
        <v>0</v>
      </c>
    </row>
    <row r="223" customFormat="false" ht="18.75" hidden="false" customHeight="false" outlineLevel="0" collapsed="false">
      <c r="A223" s="157"/>
      <c r="B223" s="155"/>
      <c r="C223" s="150"/>
      <c r="D223" s="150"/>
      <c r="E223" s="150"/>
      <c r="M223" s="139" t="n">
        <f aca="false">C223+F223</f>
        <v>0</v>
      </c>
    </row>
    <row r="224" customFormat="false" ht="18.75" hidden="false" customHeight="false" outlineLevel="0" collapsed="false">
      <c r="A224" s="157"/>
      <c r="B224" s="155"/>
      <c r="C224" s="150"/>
      <c r="D224" s="150"/>
      <c r="E224" s="150"/>
      <c r="M224" s="139" t="n">
        <f aca="false">C224+F224</f>
        <v>0</v>
      </c>
    </row>
    <row r="225" customFormat="false" ht="18.75" hidden="false" customHeight="false" outlineLevel="0" collapsed="false">
      <c r="A225" s="3"/>
      <c r="B225" s="155"/>
      <c r="C225" s="150"/>
      <c r="D225" s="150"/>
      <c r="E225" s="150"/>
      <c r="M225" s="139" t="n">
        <f aca="false">C225+F225</f>
        <v>0</v>
      </c>
    </row>
    <row r="226" customFormat="false" ht="18.75" hidden="false" customHeight="false" outlineLevel="0" collapsed="false">
      <c r="A226" s="3"/>
      <c r="B226" s="155"/>
      <c r="C226" s="150"/>
      <c r="D226" s="150"/>
      <c r="E226" s="150"/>
      <c r="M226" s="139" t="n">
        <f aca="false">C226+F226</f>
        <v>0</v>
      </c>
    </row>
    <row r="227" customFormat="false" ht="18.75" hidden="false" customHeight="false" outlineLevel="0" collapsed="false">
      <c r="A227" s="3"/>
      <c r="B227" s="155"/>
      <c r="C227" s="150"/>
      <c r="D227" s="150"/>
      <c r="E227" s="150"/>
      <c r="M227" s="139" t="n">
        <f aca="false">C227+F227</f>
        <v>0</v>
      </c>
    </row>
    <row r="228" customFormat="false" ht="18.75" hidden="false" customHeight="false" outlineLevel="0" collapsed="false">
      <c r="A228" s="3"/>
      <c r="B228" s="155"/>
      <c r="C228" s="150"/>
      <c r="D228" s="150"/>
      <c r="E228" s="150"/>
      <c r="M228" s="139" t="n">
        <f aca="false">C228+F228</f>
        <v>0</v>
      </c>
    </row>
    <row r="229" customFormat="false" ht="18.75" hidden="false" customHeight="false" outlineLevel="0" collapsed="false">
      <c r="A229" s="3"/>
      <c r="B229" s="134"/>
      <c r="C229" s="150"/>
      <c r="D229" s="150"/>
      <c r="E229" s="150"/>
      <c r="M229" s="158" t="n">
        <f aca="false">C229+F229</f>
        <v>0</v>
      </c>
    </row>
    <row r="230" customFormat="false" ht="18.75" hidden="false" customHeight="false" outlineLevel="0" collapsed="false">
      <c r="A230" s="3"/>
      <c r="B230" s="3"/>
      <c r="C230" s="3"/>
      <c r="D230" s="3"/>
      <c r="E230" s="3"/>
      <c r="M230" s="158" t="n">
        <f aca="false">C230+F230</f>
        <v>0</v>
      </c>
    </row>
    <row r="231" customFormat="false" ht="18.75" hidden="false" customHeight="false" outlineLevel="0" collapsed="false">
      <c r="A231" s="3"/>
      <c r="B231" s="159"/>
      <c r="C231" s="150"/>
      <c r="D231" s="150"/>
      <c r="E231" s="150"/>
      <c r="M231" s="158" t="n">
        <f aca="false">C231+F231</f>
        <v>0</v>
      </c>
    </row>
    <row r="232" customFormat="false" ht="18.75" hidden="false" customHeight="false" outlineLevel="0" collapsed="false">
      <c r="A232" s="3"/>
      <c r="B232" s="159"/>
      <c r="C232" s="150"/>
      <c r="D232" s="150"/>
      <c r="E232" s="150"/>
      <c r="M232" s="158" t="n">
        <f aca="false">C232+F232</f>
        <v>0</v>
      </c>
    </row>
    <row r="233" customFormat="false" ht="18.75" hidden="false" customHeight="false" outlineLevel="0" collapsed="false">
      <c r="A233" s="3"/>
      <c r="B233" s="159"/>
      <c r="C233" s="150"/>
      <c r="D233" s="150"/>
      <c r="E233" s="150"/>
      <c r="M233" s="158" t="n">
        <f aca="false">C233+F233</f>
        <v>0</v>
      </c>
    </row>
    <row r="234" customFormat="false" ht="18.75" hidden="false" customHeight="false" outlineLevel="0" collapsed="false">
      <c r="A234" s="3"/>
      <c r="B234" s="159"/>
      <c r="C234" s="150"/>
      <c r="D234" s="150"/>
      <c r="E234" s="150"/>
      <c r="M234" s="158" t="n">
        <f aca="false">C234+F234</f>
        <v>0</v>
      </c>
    </row>
    <row r="235" customFormat="false" ht="18.75" hidden="false" customHeight="false" outlineLevel="0" collapsed="false">
      <c r="A235" s="3"/>
      <c r="B235" s="155"/>
      <c r="C235" s="150"/>
      <c r="D235" s="150"/>
      <c r="E235" s="150"/>
      <c r="M235" s="158" t="n">
        <f aca="false">C235+F235</f>
        <v>0</v>
      </c>
    </row>
    <row r="236" customFormat="false" ht="18.75" hidden="false" customHeight="false" outlineLevel="0" collapsed="false">
      <c r="A236" s="3"/>
      <c r="B236" s="155"/>
      <c r="C236" s="150"/>
      <c r="D236" s="150"/>
      <c r="E236" s="150"/>
      <c r="M236" s="158" t="n">
        <f aca="false">C236+F236</f>
        <v>0</v>
      </c>
    </row>
    <row r="237" customFormat="false" ht="18.75" hidden="false" customHeight="false" outlineLevel="0" collapsed="false">
      <c r="A237" s="3"/>
      <c r="B237" s="159"/>
      <c r="C237" s="150"/>
      <c r="D237" s="150"/>
      <c r="E237" s="150"/>
      <c r="M237" s="158" t="n">
        <f aca="false">C237+F237</f>
        <v>0</v>
      </c>
    </row>
    <row r="238" customFormat="false" ht="18.75" hidden="false" customHeight="false" outlineLevel="0" collapsed="false">
      <c r="A238" s="3"/>
      <c r="B238" s="159"/>
      <c r="C238" s="150"/>
      <c r="D238" s="150"/>
      <c r="E238" s="150"/>
      <c r="M238" s="158" t="n">
        <f aca="false">C238+F238</f>
        <v>0</v>
      </c>
    </row>
    <row r="239" customFormat="false" ht="11.25" hidden="false" customHeight="false" outlineLevel="0" collapsed="false">
      <c r="A239" s="3"/>
      <c r="B239" s="3"/>
      <c r="C239" s="3"/>
      <c r="D239" s="3"/>
      <c r="E239" s="3"/>
    </row>
    <row r="240" customFormat="false" ht="11.25" hidden="false" customHeight="false" outlineLevel="0" collapsed="false">
      <c r="A240" s="3"/>
      <c r="B240" s="159"/>
      <c r="C240" s="150"/>
      <c r="D240" s="150"/>
      <c r="E240" s="150"/>
    </row>
    <row r="241" customFormat="false" ht="11.25" hidden="false" customHeight="false" outlineLevel="0" collapsed="false">
      <c r="A241" s="3"/>
      <c r="B241" s="3"/>
      <c r="C241" s="3"/>
      <c r="D241" s="3"/>
      <c r="E241" s="3"/>
    </row>
    <row r="242" customFormat="false" ht="11.25" hidden="false" customHeight="false" outlineLevel="0" collapsed="false">
      <c r="A242" s="3"/>
      <c r="B242" s="159"/>
      <c r="C242" s="150"/>
      <c r="D242" s="150"/>
      <c r="E242" s="150"/>
    </row>
    <row r="243" customFormat="false" ht="11.25" hidden="false" customHeight="false" outlineLevel="0" collapsed="false">
      <c r="A243" s="3"/>
      <c r="B243" s="159"/>
      <c r="C243" s="150"/>
      <c r="D243" s="150"/>
      <c r="E243" s="150"/>
    </row>
    <row r="244" customFormat="false" ht="11.25" hidden="false" customHeight="false" outlineLevel="0" collapsed="false">
      <c r="A244" s="3"/>
      <c r="B244" s="159"/>
      <c r="C244" s="150"/>
      <c r="D244" s="150"/>
      <c r="E244" s="150"/>
    </row>
    <row r="245" customFormat="false" ht="11.25" hidden="false" customHeight="false" outlineLevel="0" collapsed="false">
      <c r="A245" s="3"/>
      <c r="B245" s="159"/>
      <c r="C245" s="150"/>
      <c r="D245" s="150"/>
      <c r="E245" s="150"/>
    </row>
    <row r="246" customFormat="false" ht="11.25" hidden="false" customHeight="false" outlineLevel="0" collapsed="false">
      <c r="A246" s="3"/>
      <c r="B246" s="159"/>
      <c r="C246" s="150"/>
      <c r="D246" s="150"/>
      <c r="E246" s="150"/>
    </row>
    <row r="247" customFormat="false" ht="11.25" hidden="false" customHeight="false" outlineLevel="0" collapsed="false">
      <c r="A247" s="3"/>
      <c r="B247" s="159"/>
      <c r="C247" s="150"/>
      <c r="D247" s="150"/>
      <c r="E247" s="150"/>
    </row>
    <row r="248" customFormat="false" ht="11.25" hidden="false" customHeight="false" outlineLevel="0" collapsed="false">
      <c r="A248" s="3"/>
      <c r="B248" s="3"/>
      <c r="C248" s="3"/>
      <c r="D248" s="3"/>
      <c r="E248" s="3"/>
    </row>
    <row r="249" customFormat="false" ht="11.25" hidden="false" customHeight="false" outlineLevel="0" collapsed="false">
      <c r="A249" s="3"/>
      <c r="B249" s="3"/>
      <c r="C249" s="3"/>
      <c r="D249" s="3"/>
      <c r="E249" s="3"/>
    </row>
    <row r="250" customFormat="false" ht="11.25" hidden="false" customHeight="false" outlineLevel="0" collapsed="false">
      <c r="A250" s="3"/>
      <c r="B250" s="3"/>
      <c r="C250" s="3"/>
      <c r="D250" s="3"/>
      <c r="E250" s="3"/>
    </row>
    <row r="251" customFormat="false" ht="11.25" hidden="false" customHeight="false" outlineLevel="0" collapsed="false">
      <c r="A251" s="3"/>
      <c r="B251" s="3"/>
      <c r="C251" s="3"/>
      <c r="D251" s="3"/>
      <c r="E251" s="3"/>
    </row>
    <row r="252" customFormat="false" ht="11.25" hidden="false" customHeight="false" outlineLevel="0" collapsed="false">
      <c r="A252" s="3"/>
      <c r="B252" s="3"/>
      <c r="C252" s="3"/>
      <c r="D252" s="3"/>
      <c r="E252" s="3"/>
    </row>
    <row r="253" customFormat="false" ht="11.25" hidden="false" customHeight="false" outlineLevel="0" collapsed="false">
      <c r="A253" s="3"/>
      <c r="B253" s="3"/>
      <c r="C253" s="3"/>
      <c r="D253" s="3"/>
      <c r="E253" s="3"/>
    </row>
    <row r="254" customFormat="false" ht="11.25" hidden="false" customHeight="false" outlineLevel="0" collapsed="false">
      <c r="A254" s="3"/>
      <c r="B254" s="3"/>
      <c r="C254" s="3"/>
      <c r="D254" s="3"/>
      <c r="E254" s="3"/>
    </row>
    <row r="255" customFormat="false" ht="11.25" hidden="false" customHeight="false" outlineLevel="0" collapsed="false">
      <c r="A255" s="3"/>
      <c r="B255" s="3"/>
      <c r="C255" s="3"/>
      <c r="D255" s="3"/>
      <c r="E255" s="3"/>
    </row>
    <row r="256" customFormat="false" ht="11.25" hidden="false" customHeight="false" outlineLevel="0" collapsed="false">
      <c r="A256" s="3"/>
      <c r="B256" s="3"/>
      <c r="C256" s="3"/>
      <c r="D256" s="3"/>
      <c r="E256" s="3"/>
    </row>
    <row r="257" customFormat="false" ht="11.25" hidden="false" customHeight="false" outlineLevel="0" collapsed="false">
      <c r="A257" s="3"/>
      <c r="B257" s="3"/>
      <c r="C257" s="3"/>
      <c r="D257" s="3"/>
      <c r="E257" s="3"/>
    </row>
    <row r="258" customFormat="false" ht="11.25" hidden="false" customHeight="false" outlineLevel="0" collapsed="false">
      <c r="A258" s="3"/>
      <c r="B258" s="3"/>
      <c r="C258" s="3"/>
      <c r="D258" s="3"/>
      <c r="E258" s="3"/>
    </row>
    <row r="259" customFormat="false" ht="11.25" hidden="false" customHeight="false" outlineLevel="0" collapsed="false">
      <c r="A259" s="3"/>
      <c r="B259" s="3"/>
      <c r="C259" s="3"/>
      <c r="D259" s="3"/>
      <c r="E259" s="3"/>
    </row>
    <row r="260" customFormat="false" ht="11.25" hidden="false" customHeight="false" outlineLevel="0" collapsed="false">
      <c r="A260" s="3"/>
      <c r="B260" s="3"/>
      <c r="C260" s="3"/>
      <c r="D260" s="3"/>
      <c r="E260" s="3"/>
    </row>
    <row r="261" customFormat="false" ht="11.25" hidden="false" customHeight="false" outlineLevel="0" collapsed="false">
      <c r="A261" s="3"/>
      <c r="B261" s="3"/>
      <c r="C261" s="3"/>
      <c r="D261" s="3"/>
      <c r="E261" s="3"/>
    </row>
    <row r="262" customFormat="false" ht="11.25" hidden="false" customHeight="false" outlineLevel="0" collapsed="false">
      <c r="A262" s="3"/>
      <c r="B262" s="3"/>
      <c r="C262" s="3"/>
      <c r="D262" s="3"/>
      <c r="E262" s="3"/>
    </row>
    <row r="263" customFormat="false" ht="11.25" hidden="false" customHeight="false" outlineLevel="0" collapsed="false">
      <c r="A263" s="3"/>
      <c r="B263" s="3"/>
      <c r="C263" s="3"/>
      <c r="D263" s="3"/>
      <c r="E263" s="3"/>
    </row>
    <row r="264" customFormat="false" ht="11.25" hidden="false" customHeight="false" outlineLevel="0" collapsed="false">
      <c r="A264" s="3"/>
      <c r="B264" s="3"/>
      <c r="C264" s="3"/>
      <c r="D264" s="3"/>
      <c r="E264" s="3"/>
    </row>
    <row r="265" customFormat="false" ht="11.25" hidden="false" customHeight="false" outlineLevel="0" collapsed="false">
      <c r="A265" s="3"/>
      <c r="B265" s="3"/>
      <c r="C265" s="3"/>
      <c r="D265" s="3"/>
      <c r="E265" s="3"/>
    </row>
    <row r="266" customFormat="false" ht="11.25" hidden="false" customHeight="false" outlineLevel="0" collapsed="false">
      <c r="A266" s="3"/>
      <c r="B266" s="3"/>
      <c r="C266" s="3"/>
      <c r="D266" s="3"/>
      <c r="E266" s="3"/>
    </row>
    <row r="267" customFormat="false" ht="11.25" hidden="false" customHeight="false" outlineLevel="0" collapsed="false">
      <c r="A267" s="3"/>
      <c r="B267" s="3"/>
      <c r="C267" s="3"/>
      <c r="D267" s="3"/>
      <c r="E267" s="3"/>
    </row>
    <row r="268" customFormat="false" ht="11.25" hidden="false" customHeight="false" outlineLevel="0" collapsed="false">
      <c r="A268" s="3"/>
      <c r="B268" s="3"/>
      <c r="C268" s="3"/>
      <c r="D268" s="3"/>
      <c r="E268" s="3"/>
    </row>
    <row r="269" customFormat="false" ht="11.25" hidden="false" customHeight="false" outlineLevel="0" collapsed="false">
      <c r="A269" s="3"/>
      <c r="B269" s="3"/>
      <c r="C269" s="3"/>
      <c r="D269" s="3"/>
      <c r="E269" s="3"/>
    </row>
    <row r="270" customFormat="false" ht="11.25" hidden="false" customHeight="false" outlineLevel="0" collapsed="false">
      <c r="A270" s="3"/>
      <c r="B270" s="3"/>
      <c r="C270" s="3"/>
      <c r="D270" s="3"/>
      <c r="E270" s="3"/>
    </row>
    <row r="271" customFormat="false" ht="11.25" hidden="false" customHeight="false" outlineLevel="0" collapsed="false">
      <c r="A271" s="3"/>
      <c r="B271" s="3"/>
      <c r="C271" s="3"/>
      <c r="D271" s="3"/>
      <c r="E271" s="3"/>
    </row>
    <row r="272" customFormat="false" ht="11.25" hidden="false" customHeight="false" outlineLevel="0" collapsed="false">
      <c r="A272" s="3"/>
      <c r="B272" s="3"/>
      <c r="C272" s="3"/>
      <c r="D272" s="3"/>
      <c r="E272" s="3"/>
    </row>
    <row r="273" customFormat="false" ht="11.25" hidden="false" customHeight="false" outlineLevel="0" collapsed="false">
      <c r="A273" s="3"/>
      <c r="B273" s="3"/>
      <c r="C273" s="3"/>
      <c r="D273" s="3"/>
      <c r="E273" s="3"/>
    </row>
    <row r="274" customFormat="false" ht="11.25" hidden="false" customHeight="false" outlineLevel="0" collapsed="false">
      <c r="A274" s="3"/>
      <c r="B274" s="3"/>
      <c r="C274" s="3"/>
      <c r="D274" s="3"/>
      <c r="E274" s="3"/>
    </row>
    <row r="275" customFormat="false" ht="11.25" hidden="false" customHeight="false" outlineLevel="0" collapsed="false">
      <c r="A275" s="3"/>
      <c r="B275" s="3"/>
      <c r="C275" s="3"/>
      <c r="D275" s="3"/>
      <c r="E275" s="3"/>
    </row>
    <row r="276" customFormat="false" ht="11.25" hidden="false" customHeight="false" outlineLevel="0" collapsed="false">
      <c r="A276" s="3"/>
      <c r="B276" s="3"/>
      <c r="C276" s="3"/>
      <c r="D276" s="3"/>
      <c r="E276" s="3"/>
    </row>
    <row r="277" customFormat="false" ht="11.25" hidden="false" customHeight="false" outlineLevel="0" collapsed="false">
      <c r="A277" s="3"/>
      <c r="B277" s="3"/>
      <c r="C277" s="3"/>
      <c r="D277" s="3"/>
      <c r="E277" s="3"/>
    </row>
    <row r="278" customFormat="false" ht="11.25" hidden="false" customHeight="false" outlineLevel="0" collapsed="false">
      <c r="A278" s="3"/>
      <c r="B278" s="3"/>
      <c r="C278" s="3"/>
      <c r="D278" s="3"/>
      <c r="E278" s="3"/>
    </row>
    <row r="279" customFormat="false" ht="11.25" hidden="false" customHeight="false" outlineLevel="0" collapsed="false">
      <c r="A279" s="3"/>
      <c r="B279" s="3"/>
      <c r="C279" s="3"/>
      <c r="D279" s="3"/>
      <c r="E279" s="3"/>
    </row>
    <row r="280" customFormat="false" ht="11.25" hidden="false" customHeight="false" outlineLevel="0" collapsed="false">
      <c r="A280" s="3"/>
      <c r="B280" s="3"/>
      <c r="C280" s="3"/>
      <c r="D280" s="3"/>
      <c r="E280" s="3"/>
    </row>
    <row r="281" customFormat="false" ht="11.25" hidden="false" customHeight="false" outlineLevel="0" collapsed="false">
      <c r="A281" s="3"/>
      <c r="B281" s="3"/>
      <c r="C281" s="3"/>
      <c r="D281" s="3"/>
      <c r="E281" s="3"/>
    </row>
    <row r="282" customFormat="false" ht="11.25" hidden="false" customHeight="false" outlineLevel="0" collapsed="false">
      <c r="A282" s="3"/>
      <c r="B282" s="3"/>
      <c r="C282" s="3"/>
      <c r="D282" s="3"/>
      <c r="E282" s="3"/>
    </row>
    <row r="283" customFormat="false" ht="11.25" hidden="false" customHeight="false" outlineLevel="0" collapsed="false">
      <c r="A283" s="3"/>
      <c r="B283" s="3"/>
      <c r="C283" s="3"/>
      <c r="D283" s="3"/>
      <c r="E283" s="3"/>
    </row>
    <row r="284" customFormat="false" ht="11.25" hidden="false" customHeight="false" outlineLevel="0" collapsed="false">
      <c r="A284" s="3"/>
      <c r="B284" s="3"/>
      <c r="C284" s="3"/>
      <c r="D284" s="3"/>
      <c r="E284" s="3"/>
    </row>
    <row r="285" customFormat="false" ht="11.25" hidden="false" customHeight="false" outlineLevel="0" collapsed="false">
      <c r="A285" s="3"/>
      <c r="B285" s="3"/>
      <c r="C285" s="3"/>
      <c r="D285" s="3"/>
      <c r="E285" s="3"/>
    </row>
    <row r="286" customFormat="false" ht="11.25" hidden="false" customHeight="false" outlineLevel="0" collapsed="false">
      <c r="A286" s="3"/>
      <c r="B286" s="3"/>
      <c r="C286" s="3"/>
      <c r="D286" s="3"/>
      <c r="E286" s="3"/>
    </row>
    <row r="287" customFormat="false" ht="11.25" hidden="false" customHeight="false" outlineLevel="0" collapsed="false">
      <c r="A287" s="3"/>
      <c r="B287" s="3"/>
      <c r="C287" s="3"/>
      <c r="D287" s="3"/>
      <c r="E287" s="3"/>
    </row>
    <row r="288" customFormat="false" ht="11.25" hidden="false" customHeight="false" outlineLevel="0" collapsed="false">
      <c r="A288" s="3"/>
      <c r="B288" s="3"/>
      <c r="C288" s="3"/>
      <c r="D288" s="3"/>
      <c r="E288" s="3"/>
    </row>
    <row r="289" customFormat="false" ht="11.25" hidden="false" customHeight="false" outlineLevel="0" collapsed="false">
      <c r="A289" s="3"/>
      <c r="B289" s="3"/>
      <c r="C289" s="3"/>
      <c r="D289" s="3"/>
      <c r="E289" s="3"/>
    </row>
    <row r="290" customFormat="false" ht="11.25" hidden="false" customHeight="false" outlineLevel="0" collapsed="false">
      <c r="A290" s="3"/>
      <c r="B290" s="3"/>
      <c r="C290" s="3"/>
      <c r="D290" s="3"/>
      <c r="E290" s="3"/>
    </row>
    <row r="291" customFormat="false" ht="11.25" hidden="false" customHeight="false" outlineLevel="0" collapsed="false">
      <c r="A291" s="3"/>
      <c r="B291" s="3"/>
      <c r="C291" s="3"/>
      <c r="D291" s="3"/>
      <c r="E291" s="3"/>
    </row>
    <row r="292" customFormat="false" ht="11.25" hidden="false" customHeight="false" outlineLevel="0" collapsed="false">
      <c r="A292" s="3"/>
      <c r="B292" s="3"/>
      <c r="C292" s="3"/>
      <c r="D292" s="3"/>
      <c r="E292" s="3"/>
    </row>
    <row r="293" customFormat="false" ht="11.25" hidden="false" customHeight="false" outlineLevel="0" collapsed="false">
      <c r="A293" s="3"/>
      <c r="B293" s="3"/>
      <c r="C293" s="3"/>
      <c r="D293" s="3"/>
      <c r="E293" s="3"/>
    </row>
    <row r="294" customFormat="false" ht="11.25" hidden="false" customHeight="false" outlineLevel="0" collapsed="false">
      <c r="A294" s="3"/>
      <c r="B294" s="3"/>
      <c r="C294" s="3"/>
      <c r="D294" s="3"/>
      <c r="E294" s="3"/>
    </row>
    <row r="295" customFormat="false" ht="11.25" hidden="false" customHeight="false" outlineLevel="0" collapsed="false">
      <c r="A295" s="3"/>
      <c r="B295" s="3"/>
      <c r="C295" s="3"/>
      <c r="D295" s="3"/>
      <c r="E295" s="3"/>
    </row>
    <row r="296" customFormat="false" ht="11.25" hidden="false" customHeight="false" outlineLevel="0" collapsed="false">
      <c r="A296" s="3"/>
      <c r="B296" s="3"/>
      <c r="C296" s="3"/>
      <c r="D296" s="3"/>
      <c r="E296" s="3"/>
    </row>
    <row r="297" customFormat="false" ht="11.25" hidden="false" customHeight="false" outlineLevel="0" collapsed="false">
      <c r="A297" s="3"/>
      <c r="B297" s="3"/>
      <c r="C297" s="3"/>
      <c r="D297" s="3"/>
      <c r="E297" s="3"/>
    </row>
    <row r="298" customFormat="false" ht="11.25" hidden="false" customHeight="false" outlineLevel="0" collapsed="false">
      <c r="A298" s="3"/>
      <c r="B298" s="3"/>
      <c r="C298" s="3"/>
      <c r="D298" s="3"/>
      <c r="E298" s="3"/>
    </row>
    <row r="299" customFormat="false" ht="11.25" hidden="false" customHeight="false" outlineLevel="0" collapsed="false">
      <c r="A299" s="3"/>
      <c r="B299" s="3"/>
      <c r="C299" s="3"/>
      <c r="D299" s="3"/>
      <c r="E299" s="3"/>
    </row>
    <row r="300" customFormat="false" ht="11.25" hidden="false" customHeight="false" outlineLevel="0" collapsed="false">
      <c r="A300" s="3"/>
      <c r="B300" s="3"/>
      <c r="C300" s="3"/>
      <c r="D300" s="3"/>
      <c r="E300" s="3"/>
    </row>
    <row r="301" customFormat="false" ht="11.25" hidden="false" customHeight="false" outlineLevel="0" collapsed="false">
      <c r="A301" s="3"/>
      <c r="B301" s="3"/>
      <c r="C301" s="3"/>
      <c r="D301" s="3"/>
      <c r="E301" s="3"/>
    </row>
    <row r="302" customFormat="false" ht="11.25" hidden="false" customHeight="false" outlineLevel="0" collapsed="false">
      <c r="A302" s="3"/>
      <c r="B302" s="3"/>
      <c r="C302" s="3"/>
      <c r="D302" s="3"/>
      <c r="E302" s="3"/>
    </row>
    <row r="303" customFormat="false" ht="11.25" hidden="false" customHeight="false" outlineLevel="0" collapsed="false">
      <c r="A303" s="3"/>
      <c r="B303" s="3"/>
      <c r="C303" s="3"/>
      <c r="D303" s="3"/>
      <c r="E303" s="3"/>
    </row>
    <row r="304" customFormat="false" ht="11.25" hidden="false" customHeight="false" outlineLevel="0" collapsed="false">
      <c r="A304" s="3"/>
      <c r="B304" s="3"/>
      <c r="C304" s="3"/>
      <c r="D304" s="3"/>
      <c r="E304" s="3"/>
    </row>
    <row r="305" customFormat="false" ht="11.25" hidden="false" customHeight="false" outlineLevel="0" collapsed="false">
      <c r="A305" s="3"/>
      <c r="B305" s="3"/>
      <c r="C305" s="3"/>
      <c r="D305" s="3"/>
      <c r="E305" s="3"/>
    </row>
    <row r="306" customFormat="false" ht="11.25" hidden="false" customHeight="false" outlineLevel="0" collapsed="false">
      <c r="A306" s="3"/>
      <c r="B306" s="3"/>
      <c r="C306" s="3"/>
      <c r="D306" s="3"/>
      <c r="E306" s="3"/>
    </row>
    <row r="307" customFormat="false" ht="11.25" hidden="false" customHeight="false" outlineLevel="0" collapsed="false">
      <c r="A307" s="3"/>
      <c r="B307" s="3"/>
      <c r="C307" s="3"/>
      <c r="D307" s="3"/>
      <c r="E307" s="3"/>
    </row>
    <row r="308" customFormat="false" ht="11.25" hidden="false" customHeight="false" outlineLevel="0" collapsed="false">
      <c r="A308" s="3"/>
      <c r="B308" s="3"/>
      <c r="C308" s="3"/>
      <c r="D308" s="3"/>
      <c r="E308" s="3"/>
    </row>
    <row r="309" customFormat="false" ht="11.25" hidden="false" customHeight="false" outlineLevel="0" collapsed="false">
      <c r="A309" s="3"/>
      <c r="B309" s="3"/>
      <c r="C309" s="3"/>
      <c r="D309" s="3"/>
      <c r="E309" s="3"/>
    </row>
    <row r="310" customFormat="false" ht="11.25" hidden="false" customHeight="false" outlineLevel="0" collapsed="false">
      <c r="A310" s="3"/>
      <c r="B310" s="3"/>
      <c r="C310" s="3"/>
      <c r="D310" s="3"/>
      <c r="E310" s="3"/>
    </row>
    <row r="311" customFormat="false" ht="11.25" hidden="false" customHeight="false" outlineLevel="0" collapsed="false">
      <c r="A311" s="3"/>
      <c r="B311" s="3"/>
      <c r="C311" s="3"/>
      <c r="D311" s="3"/>
      <c r="E311" s="3"/>
    </row>
    <row r="312" customFormat="false" ht="11.25" hidden="false" customHeight="false" outlineLevel="0" collapsed="false">
      <c r="A312" s="3"/>
      <c r="B312" s="3"/>
      <c r="C312" s="3"/>
      <c r="D312" s="3"/>
      <c r="E312" s="3"/>
    </row>
    <row r="313" customFormat="false" ht="11.25" hidden="false" customHeight="false" outlineLevel="0" collapsed="false">
      <c r="A313" s="3"/>
      <c r="B313" s="3"/>
      <c r="C313" s="3"/>
      <c r="D313" s="3"/>
      <c r="E313" s="3"/>
    </row>
    <row r="314" customFormat="false" ht="11.25" hidden="false" customHeight="false" outlineLevel="0" collapsed="false">
      <c r="A314" s="3"/>
      <c r="B314" s="3"/>
      <c r="C314" s="3"/>
      <c r="D314" s="3"/>
      <c r="E314" s="3"/>
    </row>
    <row r="315" customFormat="false" ht="11.25" hidden="false" customHeight="false" outlineLevel="0" collapsed="false">
      <c r="A315" s="3"/>
      <c r="B315" s="3"/>
      <c r="C315" s="3"/>
      <c r="D315" s="3"/>
      <c r="E315" s="3"/>
    </row>
    <row r="316" customFormat="false" ht="11.25" hidden="false" customHeight="false" outlineLevel="0" collapsed="false">
      <c r="A316" s="3"/>
      <c r="B316" s="3"/>
      <c r="C316" s="3"/>
      <c r="D316" s="3"/>
      <c r="E316" s="3"/>
    </row>
    <row r="317" customFormat="false" ht="11.25" hidden="false" customHeight="false" outlineLevel="0" collapsed="false">
      <c r="A317" s="3"/>
      <c r="B317" s="3"/>
      <c r="C317" s="3"/>
      <c r="D317" s="3"/>
      <c r="E317" s="3"/>
    </row>
    <row r="318" customFormat="false" ht="11.25" hidden="false" customHeight="false" outlineLevel="0" collapsed="false">
      <c r="A318" s="3"/>
      <c r="B318" s="3"/>
      <c r="C318" s="3"/>
      <c r="D318" s="3"/>
      <c r="E318" s="3"/>
    </row>
    <row r="319" customFormat="false" ht="11.25" hidden="false" customHeight="false" outlineLevel="0" collapsed="false">
      <c r="A319" s="3"/>
      <c r="B319" s="3"/>
      <c r="C319" s="3"/>
      <c r="D319" s="3"/>
      <c r="E319" s="3"/>
    </row>
    <row r="320" customFormat="false" ht="11.25" hidden="false" customHeight="false" outlineLevel="0" collapsed="false">
      <c r="A320" s="3"/>
      <c r="B320" s="3"/>
      <c r="C320" s="3"/>
      <c r="D320" s="3"/>
      <c r="E320" s="3"/>
    </row>
    <row r="321" customFormat="false" ht="11.25" hidden="false" customHeight="false" outlineLevel="0" collapsed="false">
      <c r="A321" s="3"/>
      <c r="B321" s="3"/>
      <c r="C321" s="3"/>
      <c r="D321" s="3"/>
      <c r="E321" s="3"/>
    </row>
    <row r="322" customFormat="false" ht="11.25" hidden="false" customHeight="false" outlineLevel="0" collapsed="false">
      <c r="A322" s="3"/>
      <c r="B322" s="3"/>
      <c r="C322" s="3"/>
      <c r="D322" s="3"/>
      <c r="E322" s="3"/>
    </row>
    <row r="323" customFormat="false" ht="11.25" hidden="false" customHeight="false" outlineLevel="0" collapsed="false">
      <c r="A323" s="3"/>
      <c r="B323" s="3"/>
      <c r="C323" s="3"/>
      <c r="D323" s="3"/>
      <c r="E323" s="3"/>
    </row>
    <row r="324" customFormat="false" ht="11.25" hidden="false" customHeight="false" outlineLevel="0" collapsed="false">
      <c r="A324" s="3"/>
      <c r="B324" s="3"/>
      <c r="C324" s="3"/>
      <c r="D324" s="3"/>
      <c r="E324" s="3"/>
    </row>
    <row r="325" customFormat="false" ht="11.25" hidden="false" customHeight="false" outlineLevel="0" collapsed="false">
      <c r="A325" s="3"/>
      <c r="B325" s="3"/>
      <c r="C325" s="3"/>
      <c r="D325" s="3"/>
      <c r="E325" s="3"/>
    </row>
    <row r="326" customFormat="false" ht="11.25" hidden="false" customHeight="false" outlineLevel="0" collapsed="false">
      <c r="A326" s="3"/>
      <c r="B326" s="3"/>
      <c r="C326" s="3"/>
      <c r="D326" s="3"/>
      <c r="E326" s="3"/>
    </row>
    <row r="327" customFormat="false" ht="11.25" hidden="false" customHeight="false" outlineLevel="0" collapsed="false">
      <c r="A327" s="3"/>
      <c r="B327" s="3"/>
      <c r="C327" s="3"/>
      <c r="D327" s="3"/>
      <c r="E327" s="3"/>
    </row>
    <row r="328" customFormat="false" ht="11.25" hidden="false" customHeight="false" outlineLevel="0" collapsed="false">
      <c r="A328" s="3"/>
      <c r="B328" s="3"/>
      <c r="C328" s="3"/>
      <c r="D328" s="3"/>
      <c r="E328" s="3"/>
    </row>
    <row r="329" customFormat="false" ht="11.25" hidden="false" customHeight="false" outlineLevel="0" collapsed="false">
      <c r="A329" s="3"/>
      <c r="B329" s="3"/>
      <c r="C329" s="3"/>
      <c r="D329" s="3"/>
      <c r="E329" s="3"/>
    </row>
    <row r="330" customFormat="false" ht="11.25" hidden="false" customHeight="false" outlineLevel="0" collapsed="false">
      <c r="A330" s="3"/>
      <c r="B330" s="3"/>
      <c r="C330" s="3"/>
      <c r="D330" s="3"/>
      <c r="E330" s="3"/>
    </row>
    <row r="331" customFormat="false" ht="11.25" hidden="false" customHeight="false" outlineLevel="0" collapsed="false">
      <c r="A331" s="3"/>
      <c r="B331" s="3"/>
      <c r="C331" s="3"/>
      <c r="D331" s="3"/>
      <c r="E331" s="3"/>
    </row>
    <row r="332" customFormat="false" ht="11.25" hidden="false" customHeight="false" outlineLevel="0" collapsed="false">
      <c r="A332" s="3"/>
      <c r="B332" s="3"/>
      <c r="C332" s="3"/>
      <c r="D332" s="3"/>
      <c r="E332" s="3"/>
    </row>
    <row r="333" customFormat="false" ht="11.25" hidden="false" customHeight="false" outlineLevel="0" collapsed="false">
      <c r="A333" s="3"/>
      <c r="B333" s="3"/>
      <c r="C333" s="3"/>
      <c r="D333" s="3"/>
      <c r="E333" s="3"/>
    </row>
    <row r="334" customFormat="false" ht="11.25" hidden="false" customHeight="false" outlineLevel="0" collapsed="false">
      <c r="A334" s="3"/>
      <c r="B334" s="3"/>
      <c r="C334" s="3"/>
      <c r="D334" s="3"/>
      <c r="E334" s="3"/>
    </row>
    <row r="335" customFormat="false" ht="11.25" hidden="false" customHeight="false" outlineLevel="0" collapsed="false">
      <c r="A335" s="3"/>
      <c r="B335" s="3"/>
      <c r="C335" s="3"/>
      <c r="D335" s="3"/>
      <c r="E335" s="3"/>
    </row>
    <row r="336" customFormat="false" ht="11.25" hidden="false" customHeight="false" outlineLevel="0" collapsed="false">
      <c r="A336" s="3"/>
      <c r="B336" s="3"/>
      <c r="C336" s="3"/>
      <c r="D336" s="3"/>
      <c r="E336" s="3"/>
    </row>
    <row r="337" customFormat="false" ht="11.25" hidden="false" customHeight="false" outlineLevel="0" collapsed="false">
      <c r="A337" s="3"/>
      <c r="B337" s="3"/>
      <c r="C337" s="3"/>
      <c r="D337" s="3"/>
      <c r="E337" s="3"/>
    </row>
    <row r="338" customFormat="false" ht="11.25" hidden="false" customHeight="false" outlineLevel="0" collapsed="false">
      <c r="A338" s="3"/>
      <c r="B338" s="3"/>
      <c r="C338" s="3"/>
      <c r="D338" s="3"/>
      <c r="E338" s="3"/>
    </row>
    <row r="339" customFormat="false" ht="11.25" hidden="false" customHeight="false" outlineLevel="0" collapsed="false">
      <c r="A339" s="3"/>
      <c r="B339" s="3"/>
      <c r="C339" s="3"/>
      <c r="D339" s="3"/>
      <c r="E339" s="3"/>
    </row>
    <row r="340" customFormat="false" ht="11.25" hidden="false" customHeight="false" outlineLevel="0" collapsed="false">
      <c r="A340" s="3"/>
      <c r="B340" s="3"/>
      <c r="C340" s="3"/>
      <c r="D340" s="3"/>
      <c r="E340" s="3"/>
    </row>
    <row r="341" customFormat="false" ht="11.25" hidden="false" customHeight="false" outlineLevel="0" collapsed="false">
      <c r="A341" s="3"/>
      <c r="B341" s="3"/>
      <c r="C341" s="3"/>
      <c r="D341" s="3"/>
      <c r="E341" s="3"/>
    </row>
    <row r="342" customFormat="false" ht="11.25" hidden="false" customHeight="false" outlineLevel="0" collapsed="false">
      <c r="A342" s="3"/>
      <c r="B342" s="3"/>
      <c r="C342" s="3"/>
      <c r="D342" s="3"/>
      <c r="E342" s="3"/>
    </row>
    <row r="343" customFormat="false" ht="11.25" hidden="false" customHeight="false" outlineLevel="0" collapsed="false">
      <c r="A343" s="3"/>
      <c r="B343" s="3"/>
      <c r="C343" s="3"/>
      <c r="D343" s="3"/>
      <c r="E343" s="3"/>
    </row>
    <row r="344" customFormat="false" ht="11.25" hidden="false" customHeight="false" outlineLevel="0" collapsed="false">
      <c r="A344" s="3"/>
      <c r="B344" s="3"/>
      <c r="C344" s="3"/>
      <c r="D344" s="3"/>
      <c r="E344" s="3"/>
    </row>
    <row r="345" customFormat="false" ht="11.25" hidden="false" customHeight="false" outlineLevel="0" collapsed="false">
      <c r="A345" s="3"/>
      <c r="B345" s="3"/>
      <c r="C345" s="3"/>
      <c r="D345" s="3"/>
      <c r="E345" s="3"/>
    </row>
    <row r="346" customFormat="false" ht="11.25" hidden="false" customHeight="false" outlineLevel="0" collapsed="false">
      <c r="A346" s="3"/>
      <c r="B346" s="3"/>
      <c r="C346" s="3"/>
      <c r="D346" s="3"/>
      <c r="E346" s="3"/>
    </row>
    <row r="347" customFormat="false" ht="11.25" hidden="false" customHeight="false" outlineLevel="0" collapsed="false">
      <c r="A347" s="3"/>
      <c r="B347" s="3"/>
      <c r="C347" s="3"/>
      <c r="D347" s="3"/>
      <c r="E347" s="3"/>
    </row>
    <row r="348" customFormat="false" ht="11.25" hidden="false" customHeight="false" outlineLevel="0" collapsed="false">
      <c r="A348" s="3"/>
      <c r="B348" s="3"/>
      <c r="C348" s="3"/>
      <c r="D348" s="3"/>
      <c r="E348" s="3"/>
    </row>
    <row r="349" customFormat="false" ht="11.25" hidden="false" customHeight="false" outlineLevel="0" collapsed="false">
      <c r="A349" s="3"/>
      <c r="B349" s="3"/>
      <c r="C349" s="3"/>
      <c r="D349" s="3"/>
      <c r="E349" s="3"/>
    </row>
    <row r="350" customFormat="false" ht="11.25" hidden="false" customHeight="false" outlineLevel="0" collapsed="false">
      <c r="A350" s="3"/>
      <c r="B350" s="3"/>
      <c r="C350" s="3"/>
      <c r="D350" s="3"/>
      <c r="E350" s="3"/>
    </row>
    <row r="351" customFormat="false" ht="11.25" hidden="false" customHeight="false" outlineLevel="0" collapsed="false">
      <c r="A351" s="3"/>
      <c r="B351" s="3"/>
      <c r="C351" s="3"/>
      <c r="D351" s="3"/>
      <c r="E351" s="3"/>
    </row>
    <row r="352" customFormat="false" ht="11.25" hidden="false" customHeight="false" outlineLevel="0" collapsed="false">
      <c r="A352" s="3"/>
      <c r="B352" s="3"/>
      <c r="C352" s="3"/>
      <c r="D352" s="3"/>
      <c r="E352" s="3"/>
    </row>
    <row r="353" customFormat="false" ht="11.25" hidden="false" customHeight="false" outlineLevel="0" collapsed="false">
      <c r="A353" s="3"/>
      <c r="B353" s="3"/>
      <c r="C353" s="3"/>
      <c r="D353" s="3"/>
      <c r="E353" s="3"/>
    </row>
    <row r="354" customFormat="false" ht="11.25" hidden="false" customHeight="false" outlineLevel="0" collapsed="false">
      <c r="A354" s="3"/>
      <c r="B354" s="3"/>
      <c r="C354" s="3"/>
      <c r="D354" s="3"/>
      <c r="E354" s="3"/>
    </row>
    <row r="355" customFormat="false" ht="11.25" hidden="false" customHeight="false" outlineLevel="0" collapsed="false">
      <c r="A355" s="3"/>
      <c r="B355" s="3"/>
      <c r="C355" s="3"/>
      <c r="D355" s="3"/>
      <c r="E355" s="3"/>
    </row>
    <row r="356" customFormat="false" ht="11.25" hidden="false" customHeight="false" outlineLevel="0" collapsed="false">
      <c r="A356" s="3"/>
      <c r="B356" s="3"/>
      <c r="C356" s="3"/>
      <c r="D356" s="3"/>
      <c r="E356" s="3"/>
    </row>
    <row r="357" customFormat="false" ht="11.25" hidden="false" customHeight="false" outlineLevel="0" collapsed="false">
      <c r="A357" s="3"/>
      <c r="B357" s="3"/>
      <c r="C357" s="3"/>
      <c r="D357" s="3"/>
      <c r="E357" s="3"/>
    </row>
    <row r="358" customFormat="false" ht="11.25" hidden="false" customHeight="false" outlineLevel="0" collapsed="false">
      <c r="A358" s="3"/>
      <c r="B358" s="3"/>
      <c r="C358" s="3"/>
      <c r="D358" s="3"/>
      <c r="E358" s="3"/>
    </row>
    <row r="359" customFormat="false" ht="11.25" hidden="false" customHeight="false" outlineLevel="0" collapsed="false">
      <c r="A359" s="3"/>
      <c r="B359" s="3"/>
      <c r="C359" s="3"/>
      <c r="D359" s="3"/>
      <c r="E359" s="3"/>
    </row>
    <row r="360" customFormat="false" ht="11.25" hidden="false" customHeight="false" outlineLevel="0" collapsed="false">
      <c r="A360" s="3"/>
      <c r="B360" s="3"/>
      <c r="C360" s="3"/>
      <c r="D360" s="3"/>
      <c r="E360" s="3"/>
    </row>
    <row r="361" customFormat="false" ht="11.25" hidden="false" customHeight="false" outlineLevel="0" collapsed="false">
      <c r="A361" s="3"/>
      <c r="B361" s="3"/>
      <c r="C361" s="3"/>
      <c r="D361" s="3"/>
      <c r="E361" s="3"/>
    </row>
    <row r="362" customFormat="false" ht="11.25" hidden="false" customHeight="false" outlineLevel="0" collapsed="false">
      <c r="A362" s="3"/>
      <c r="B362" s="3"/>
      <c r="C362" s="3"/>
      <c r="D362" s="3"/>
      <c r="E362" s="3"/>
    </row>
    <row r="363" customFormat="false" ht="11.25" hidden="false" customHeight="false" outlineLevel="0" collapsed="false">
      <c r="A363" s="3"/>
      <c r="B363" s="3"/>
      <c r="C363" s="3"/>
      <c r="D363" s="3"/>
      <c r="E363" s="3"/>
    </row>
    <row r="364" customFormat="false" ht="11.25" hidden="false" customHeight="false" outlineLevel="0" collapsed="false">
      <c r="A364" s="3"/>
      <c r="B364" s="3"/>
      <c r="C364" s="3"/>
      <c r="D364" s="3"/>
      <c r="E364" s="3"/>
    </row>
    <row r="365" customFormat="false" ht="11.25" hidden="false" customHeight="false" outlineLevel="0" collapsed="false">
      <c r="A365" s="3"/>
      <c r="B365" s="3"/>
      <c r="C365" s="3"/>
      <c r="D365" s="3"/>
      <c r="E365" s="3"/>
    </row>
    <row r="366" customFormat="false" ht="11.25" hidden="false" customHeight="false" outlineLevel="0" collapsed="false">
      <c r="A366" s="3"/>
      <c r="B366" s="3"/>
      <c r="C366" s="3"/>
      <c r="D366" s="3"/>
      <c r="E366" s="3"/>
    </row>
    <row r="367" customFormat="false" ht="11.25" hidden="false" customHeight="false" outlineLevel="0" collapsed="false">
      <c r="A367" s="3"/>
      <c r="B367" s="3"/>
      <c r="C367" s="3"/>
      <c r="D367" s="3"/>
      <c r="E367" s="3"/>
    </row>
    <row r="368" customFormat="false" ht="11.25" hidden="false" customHeight="false" outlineLevel="0" collapsed="false">
      <c r="A368" s="3"/>
      <c r="B368" s="3"/>
      <c r="C368" s="3"/>
      <c r="D368" s="3"/>
      <c r="E368" s="3"/>
    </row>
    <row r="369" customFormat="false" ht="11.25" hidden="false" customHeight="false" outlineLevel="0" collapsed="false">
      <c r="A369" s="3"/>
      <c r="B369" s="3"/>
      <c r="C369" s="3"/>
      <c r="D369" s="3"/>
      <c r="E369" s="3"/>
    </row>
    <row r="370" customFormat="false" ht="11.25" hidden="false" customHeight="false" outlineLevel="0" collapsed="false">
      <c r="A370" s="3"/>
      <c r="B370" s="3"/>
      <c r="C370" s="3"/>
      <c r="D370" s="3"/>
      <c r="E370" s="3"/>
    </row>
    <row r="371" customFormat="false" ht="11.25" hidden="false" customHeight="false" outlineLevel="0" collapsed="false">
      <c r="A371" s="3"/>
      <c r="B371" s="3"/>
      <c r="C371" s="3"/>
      <c r="D371" s="3"/>
      <c r="E371" s="3"/>
    </row>
    <row r="372" customFormat="false" ht="11.25" hidden="false" customHeight="false" outlineLevel="0" collapsed="false">
      <c r="A372" s="3"/>
      <c r="B372" s="3"/>
      <c r="C372" s="3"/>
      <c r="D372" s="3"/>
      <c r="E372" s="3"/>
    </row>
    <row r="373" customFormat="false" ht="11.25" hidden="false" customHeight="false" outlineLevel="0" collapsed="false">
      <c r="A373" s="3"/>
      <c r="B373" s="3"/>
      <c r="C373" s="3"/>
      <c r="D373" s="3"/>
      <c r="E373" s="3"/>
    </row>
    <row r="374" customFormat="false" ht="11.25" hidden="false" customHeight="false" outlineLevel="0" collapsed="false">
      <c r="A374" s="3"/>
      <c r="B374" s="3"/>
      <c r="C374" s="3"/>
      <c r="D374" s="3"/>
      <c r="E374" s="3"/>
    </row>
    <row r="375" customFormat="false" ht="11.25" hidden="false" customHeight="false" outlineLevel="0" collapsed="false">
      <c r="A375" s="3"/>
      <c r="B375" s="3"/>
      <c r="C375" s="3"/>
      <c r="D375" s="3"/>
      <c r="E375" s="3"/>
    </row>
    <row r="376" customFormat="false" ht="11.25" hidden="false" customHeight="false" outlineLevel="0" collapsed="false">
      <c r="A376" s="3"/>
      <c r="B376" s="3"/>
      <c r="C376" s="3"/>
      <c r="D376" s="3"/>
      <c r="E376" s="3"/>
    </row>
    <row r="377" customFormat="false" ht="11.25" hidden="false" customHeight="false" outlineLevel="0" collapsed="false">
      <c r="A377" s="3"/>
      <c r="B377" s="3"/>
      <c r="C377" s="3"/>
      <c r="D377" s="3"/>
      <c r="E377" s="3"/>
    </row>
    <row r="378" customFormat="false" ht="11.25" hidden="false" customHeight="false" outlineLevel="0" collapsed="false">
      <c r="A378" s="3"/>
      <c r="B378" s="3"/>
      <c r="C378" s="3"/>
      <c r="D378" s="3"/>
      <c r="E378" s="3"/>
    </row>
    <row r="379" customFormat="false" ht="11.25" hidden="false" customHeight="false" outlineLevel="0" collapsed="false">
      <c r="A379" s="3"/>
      <c r="B379" s="3"/>
      <c r="C379" s="3"/>
      <c r="D379" s="3"/>
      <c r="E379" s="3"/>
    </row>
    <row r="380" customFormat="false" ht="11.25" hidden="false" customHeight="false" outlineLevel="0" collapsed="false">
      <c r="A380" s="3"/>
      <c r="B380" s="3"/>
      <c r="C380" s="3"/>
      <c r="D380" s="3"/>
      <c r="E380" s="3"/>
    </row>
    <row r="381" customFormat="false" ht="11.25" hidden="false" customHeight="false" outlineLevel="0" collapsed="false">
      <c r="A381" s="3"/>
      <c r="B381" s="3"/>
      <c r="C381" s="3"/>
      <c r="D381" s="3"/>
      <c r="E381" s="3"/>
    </row>
    <row r="382" customFormat="false" ht="11.25" hidden="false" customHeight="false" outlineLevel="0" collapsed="false">
      <c r="A382" s="3"/>
      <c r="B382" s="3"/>
      <c r="C382" s="3"/>
      <c r="D382" s="3"/>
      <c r="E382" s="3"/>
    </row>
    <row r="383" customFormat="false" ht="11.25" hidden="false" customHeight="false" outlineLevel="0" collapsed="false">
      <c r="A383" s="3"/>
      <c r="B383" s="3"/>
      <c r="C383" s="3"/>
      <c r="D383" s="3"/>
      <c r="E383" s="3"/>
    </row>
    <row r="384" customFormat="false" ht="11.25" hidden="false" customHeight="false" outlineLevel="0" collapsed="false">
      <c r="A384" s="3"/>
      <c r="B384" s="3"/>
      <c r="C384" s="3"/>
      <c r="D384" s="3"/>
      <c r="E384" s="3"/>
    </row>
    <row r="385" customFormat="false" ht="11.25" hidden="false" customHeight="false" outlineLevel="0" collapsed="false">
      <c r="A385" s="3"/>
      <c r="B385" s="3"/>
      <c r="C385" s="3"/>
      <c r="D385" s="3"/>
      <c r="E385" s="3"/>
    </row>
    <row r="386" customFormat="false" ht="11.25" hidden="false" customHeight="false" outlineLevel="0" collapsed="false">
      <c r="A386" s="3"/>
      <c r="B386" s="3"/>
      <c r="C386" s="3"/>
      <c r="D386" s="3"/>
      <c r="E386" s="3"/>
    </row>
    <row r="387" customFormat="false" ht="11.25" hidden="false" customHeight="false" outlineLevel="0" collapsed="false">
      <c r="A387" s="3"/>
      <c r="B387" s="3"/>
      <c r="C387" s="3"/>
      <c r="D387" s="3"/>
      <c r="E387" s="3"/>
    </row>
    <row r="388" customFormat="false" ht="11.25" hidden="false" customHeight="false" outlineLevel="0" collapsed="false">
      <c r="A388" s="3"/>
      <c r="B388" s="3"/>
      <c r="C388" s="3"/>
      <c r="D388" s="3"/>
      <c r="E388" s="3"/>
    </row>
    <row r="389" customFormat="false" ht="11.25" hidden="false" customHeight="false" outlineLevel="0" collapsed="false">
      <c r="A389" s="3"/>
      <c r="B389" s="3"/>
      <c r="C389" s="3"/>
      <c r="D389" s="3"/>
      <c r="E389" s="3"/>
    </row>
    <row r="390" customFormat="false" ht="11.25" hidden="false" customHeight="false" outlineLevel="0" collapsed="false">
      <c r="A390" s="3"/>
      <c r="B390" s="3"/>
      <c r="C390" s="3"/>
      <c r="D390" s="3"/>
      <c r="E390" s="3"/>
    </row>
    <row r="391" customFormat="false" ht="11.25" hidden="false" customHeight="false" outlineLevel="0" collapsed="false">
      <c r="A391" s="3"/>
      <c r="B391" s="3"/>
      <c r="C391" s="3"/>
      <c r="D391" s="3"/>
      <c r="E391" s="3"/>
    </row>
    <row r="392" customFormat="false" ht="11.25" hidden="false" customHeight="false" outlineLevel="0" collapsed="false">
      <c r="A392" s="3"/>
      <c r="B392" s="3"/>
      <c r="C392" s="3"/>
      <c r="D392" s="3"/>
      <c r="E392" s="3"/>
    </row>
    <row r="393" customFormat="false" ht="11.25" hidden="false" customHeight="false" outlineLevel="0" collapsed="false">
      <c r="A393" s="3"/>
      <c r="B393" s="3"/>
      <c r="C393" s="3"/>
      <c r="D393" s="3"/>
      <c r="E393" s="3"/>
    </row>
    <row r="394" customFormat="false" ht="11.25" hidden="false" customHeight="false" outlineLevel="0" collapsed="false">
      <c r="A394" s="3"/>
      <c r="B394" s="3"/>
      <c r="C394" s="3"/>
      <c r="D394" s="3"/>
      <c r="E394" s="3"/>
    </row>
    <row r="395" customFormat="false" ht="11.25" hidden="false" customHeight="false" outlineLevel="0" collapsed="false">
      <c r="A395" s="3"/>
      <c r="B395" s="3"/>
      <c r="C395" s="3"/>
      <c r="D395" s="3"/>
      <c r="E395" s="3"/>
    </row>
    <row r="396" customFormat="false" ht="11.25" hidden="false" customHeight="false" outlineLevel="0" collapsed="false">
      <c r="A396" s="3"/>
      <c r="B396" s="3"/>
      <c r="C396" s="3"/>
      <c r="D396" s="3"/>
      <c r="E396" s="3"/>
    </row>
    <row r="397" customFormat="false" ht="11.25" hidden="false" customHeight="false" outlineLevel="0" collapsed="false">
      <c r="A397" s="3"/>
      <c r="B397" s="3"/>
      <c r="C397" s="3"/>
      <c r="D397" s="3"/>
      <c r="E397" s="3"/>
    </row>
    <row r="398" customFormat="false" ht="11.25" hidden="false" customHeight="false" outlineLevel="0" collapsed="false">
      <c r="A398" s="3"/>
      <c r="B398" s="3"/>
      <c r="C398" s="3"/>
      <c r="D398" s="3"/>
      <c r="E398" s="3"/>
    </row>
    <row r="399" customFormat="false" ht="11.25" hidden="false" customHeight="false" outlineLevel="0" collapsed="false">
      <c r="A399" s="3"/>
      <c r="B399" s="3"/>
      <c r="C399" s="3"/>
      <c r="D399" s="3"/>
      <c r="E399" s="3"/>
    </row>
    <row r="400" customFormat="false" ht="11.25" hidden="false" customHeight="false" outlineLevel="0" collapsed="false">
      <c r="A400" s="3"/>
      <c r="B400" s="3"/>
      <c r="C400" s="3"/>
      <c r="D400" s="3"/>
      <c r="E400" s="3"/>
    </row>
    <row r="401" customFormat="false" ht="11.25" hidden="false" customHeight="false" outlineLevel="0" collapsed="false">
      <c r="A401" s="3"/>
      <c r="B401" s="3"/>
      <c r="C401" s="3"/>
      <c r="D401" s="3"/>
      <c r="E401" s="3"/>
    </row>
    <row r="402" customFormat="false" ht="11.25" hidden="false" customHeight="false" outlineLevel="0" collapsed="false">
      <c r="A402" s="3"/>
      <c r="B402" s="3"/>
      <c r="C402" s="3"/>
      <c r="D402" s="3"/>
      <c r="E402" s="3"/>
    </row>
    <row r="403" customFormat="false" ht="11.25" hidden="false" customHeight="false" outlineLevel="0" collapsed="false">
      <c r="A403" s="3"/>
      <c r="B403" s="3"/>
      <c r="C403" s="3"/>
      <c r="D403" s="3"/>
      <c r="E403" s="3"/>
    </row>
    <row r="404" customFormat="false" ht="11.25" hidden="false" customHeight="false" outlineLevel="0" collapsed="false">
      <c r="A404" s="3"/>
      <c r="B404" s="3"/>
      <c r="C404" s="3"/>
      <c r="D404" s="3"/>
      <c r="E404" s="3"/>
    </row>
    <row r="405" customFormat="false" ht="11.25" hidden="false" customHeight="false" outlineLevel="0" collapsed="false">
      <c r="A405" s="3"/>
      <c r="B405" s="3"/>
      <c r="C405" s="3"/>
      <c r="D405" s="3"/>
      <c r="E405" s="3"/>
    </row>
    <row r="406" customFormat="false" ht="11.25" hidden="false" customHeight="false" outlineLevel="0" collapsed="false">
      <c r="A406" s="3"/>
      <c r="B406" s="3"/>
      <c r="C406" s="3"/>
      <c r="D406" s="3"/>
      <c r="E406" s="3"/>
    </row>
    <row r="407" customFormat="false" ht="11.25" hidden="false" customHeight="false" outlineLevel="0" collapsed="false">
      <c r="A407" s="3"/>
      <c r="B407" s="3"/>
      <c r="C407" s="3"/>
      <c r="D407" s="3"/>
      <c r="E407" s="3"/>
    </row>
    <row r="408" customFormat="false" ht="11.25" hidden="false" customHeight="false" outlineLevel="0" collapsed="false">
      <c r="A408" s="3"/>
      <c r="B408" s="3"/>
      <c r="C408" s="3"/>
      <c r="D408" s="3"/>
      <c r="E408" s="3"/>
    </row>
    <row r="409" customFormat="false" ht="11.25" hidden="false" customHeight="false" outlineLevel="0" collapsed="false">
      <c r="A409" s="3"/>
      <c r="B409" s="3"/>
      <c r="C409" s="3"/>
      <c r="D409" s="3"/>
      <c r="E409" s="3"/>
    </row>
    <row r="410" customFormat="false" ht="11.25" hidden="false" customHeight="false" outlineLevel="0" collapsed="false">
      <c r="A410" s="3"/>
      <c r="B410" s="3"/>
      <c r="C410" s="3"/>
      <c r="D410" s="3"/>
      <c r="E410" s="3"/>
    </row>
    <row r="411" customFormat="false" ht="11.25" hidden="false" customHeight="false" outlineLevel="0" collapsed="false">
      <c r="A411" s="3"/>
      <c r="B411" s="3"/>
      <c r="C411" s="3"/>
      <c r="D411" s="3"/>
      <c r="E411" s="3"/>
    </row>
    <row r="412" customFormat="false" ht="11.25" hidden="false" customHeight="false" outlineLevel="0" collapsed="false">
      <c r="A412" s="3"/>
      <c r="B412" s="3"/>
      <c r="C412" s="3"/>
      <c r="D412" s="3"/>
      <c r="E412" s="3"/>
    </row>
    <row r="413" customFormat="false" ht="11.25" hidden="false" customHeight="false" outlineLevel="0" collapsed="false">
      <c r="A413" s="3"/>
      <c r="B413" s="3"/>
      <c r="C413" s="3"/>
      <c r="D413" s="3"/>
      <c r="E413" s="3"/>
    </row>
    <row r="414" customFormat="false" ht="11.25" hidden="false" customHeight="false" outlineLevel="0" collapsed="false">
      <c r="A414" s="3"/>
      <c r="B414" s="3"/>
      <c r="C414" s="3"/>
      <c r="D414" s="3"/>
      <c r="E414" s="3"/>
    </row>
    <row r="415" customFormat="false" ht="11.25" hidden="false" customHeight="false" outlineLevel="0" collapsed="false">
      <c r="A415" s="3"/>
      <c r="B415" s="3"/>
      <c r="C415" s="3"/>
      <c r="D415" s="3"/>
      <c r="E415" s="3"/>
    </row>
    <row r="416" customFormat="false" ht="11.25" hidden="false" customHeight="false" outlineLevel="0" collapsed="false">
      <c r="A416" s="3"/>
      <c r="B416" s="3"/>
      <c r="C416" s="3"/>
      <c r="D416" s="3"/>
      <c r="E416" s="3"/>
    </row>
    <row r="417" customFormat="false" ht="11.25" hidden="false" customHeight="false" outlineLevel="0" collapsed="false">
      <c r="A417" s="3"/>
      <c r="B417" s="3"/>
      <c r="C417" s="3"/>
      <c r="D417" s="3"/>
      <c r="E417" s="3"/>
    </row>
    <row r="418" customFormat="false" ht="11.25" hidden="false" customHeight="false" outlineLevel="0" collapsed="false">
      <c r="A418" s="3"/>
      <c r="B418" s="3"/>
      <c r="C418" s="3"/>
      <c r="D418" s="3"/>
      <c r="E418" s="3"/>
    </row>
    <row r="419" customFormat="false" ht="11.25" hidden="false" customHeight="false" outlineLevel="0" collapsed="false">
      <c r="A419" s="3"/>
      <c r="B419" s="3"/>
      <c r="C419" s="3"/>
      <c r="D419" s="3"/>
      <c r="E419" s="3"/>
    </row>
    <row r="420" customFormat="false" ht="11.25" hidden="false" customHeight="false" outlineLevel="0" collapsed="false">
      <c r="A420" s="3"/>
      <c r="B420" s="3"/>
      <c r="C420" s="3"/>
      <c r="D420" s="3"/>
      <c r="E420" s="3"/>
    </row>
    <row r="421" customFormat="false" ht="11.25" hidden="false" customHeight="false" outlineLevel="0" collapsed="false">
      <c r="A421" s="3"/>
      <c r="B421" s="3"/>
      <c r="C421" s="3"/>
      <c r="D421" s="3"/>
      <c r="E421" s="3"/>
    </row>
    <row r="422" customFormat="false" ht="11.25" hidden="false" customHeight="false" outlineLevel="0" collapsed="false">
      <c r="A422" s="3"/>
      <c r="B422" s="3"/>
      <c r="C422" s="3"/>
      <c r="D422" s="3"/>
      <c r="E422" s="3"/>
    </row>
    <row r="423" customFormat="false" ht="11.25" hidden="false" customHeight="false" outlineLevel="0" collapsed="false">
      <c r="A423" s="3"/>
      <c r="B423" s="3"/>
      <c r="C423" s="3"/>
      <c r="D423" s="3"/>
      <c r="E423" s="3"/>
    </row>
    <row r="424" customFormat="false" ht="11.25" hidden="false" customHeight="false" outlineLevel="0" collapsed="false">
      <c r="A424" s="3"/>
      <c r="B424" s="3"/>
      <c r="C424" s="3"/>
      <c r="D424" s="3"/>
      <c r="E424" s="3"/>
    </row>
    <row r="425" customFormat="false" ht="11.25" hidden="false" customHeight="false" outlineLevel="0" collapsed="false">
      <c r="A425" s="3"/>
      <c r="B425" s="3"/>
      <c r="C425" s="3"/>
      <c r="D425" s="3"/>
      <c r="E425" s="3"/>
    </row>
    <row r="426" customFormat="false" ht="11.25" hidden="false" customHeight="false" outlineLevel="0" collapsed="false">
      <c r="A426" s="3"/>
      <c r="B426" s="3"/>
      <c r="C426" s="3"/>
      <c r="D426" s="3"/>
      <c r="E426" s="3"/>
    </row>
    <row r="427" customFormat="false" ht="11.25" hidden="false" customHeight="false" outlineLevel="0" collapsed="false">
      <c r="A427" s="3"/>
      <c r="B427" s="3"/>
      <c r="C427" s="3"/>
      <c r="D427" s="3"/>
      <c r="E427" s="3"/>
    </row>
    <row r="428" customFormat="false" ht="11.25" hidden="false" customHeight="false" outlineLevel="0" collapsed="false">
      <c r="A428" s="3"/>
      <c r="B428" s="3"/>
      <c r="C428" s="3"/>
      <c r="D428" s="3"/>
      <c r="E428" s="3"/>
    </row>
    <row r="429" customFormat="false" ht="11.25" hidden="false" customHeight="false" outlineLevel="0" collapsed="false">
      <c r="A429" s="3"/>
      <c r="B429" s="3"/>
      <c r="C429" s="3"/>
      <c r="D429" s="3"/>
      <c r="E429" s="3"/>
    </row>
    <row r="430" customFormat="false" ht="11.25" hidden="false" customHeight="false" outlineLevel="0" collapsed="false">
      <c r="A430" s="3"/>
      <c r="B430" s="3"/>
      <c r="C430" s="3"/>
      <c r="D430" s="3"/>
      <c r="E430" s="3"/>
    </row>
    <row r="431" customFormat="false" ht="11.25" hidden="false" customHeight="false" outlineLevel="0" collapsed="false">
      <c r="A431" s="3"/>
      <c r="B431" s="3"/>
      <c r="C431" s="3"/>
      <c r="D431" s="3"/>
      <c r="E431" s="3"/>
    </row>
    <row r="432" customFormat="false" ht="11.25" hidden="false" customHeight="false" outlineLevel="0" collapsed="false">
      <c r="A432" s="3"/>
      <c r="B432" s="3"/>
      <c r="C432" s="3"/>
      <c r="D432" s="3"/>
      <c r="E432" s="3"/>
    </row>
    <row r="433" customFormat="false" ht="11.25" hidden="false" customHeight="false" outlineLevel="0" collapsed="false">
      <c r="A433" s="3"/>
      <c r="B433" s="3"/>
      <c r="C433" s="3"/>
      <c r="D433" s="3"/>
      <c r="E433" s="3"/>
    </row>
    <row r="434" customFormat="false" ht="11.25" hidden="false" customHeight="false" outlineLevel="0" collapsed="false">
      <c r="A434" s="3"/>
      <c r="B434" s="3"/>
      <c r="C434" s="3"/>
      <c r="D434" s="3"/>
      <c r="E434" s="3"/>
    </row>
    <row r="435" customFormat="false" ht="11.25" hidden="false" customHeight="false" outlineLevel="0" collapsed="false">
      <c r="A435" s="3"/>
      <c r="B435" s="3"/>
      <c r="C435" s="3"/>
      <c r="D435" s="3"/>
      <c r="E435" s="3"/>
    </row>
    <row r="436" customFormat="false" ht="11.25" hidden="false" customHeight="false" outlineLevel="0" collapsed="false">
      <c r="A436" s="3"/>
      <c r="B436" s="3"/>
      <c r="C436" s="3"/>
      <c r="D436" s="3"/>
      <c r="E436" s="3"/>
    </row>
    <row r="437" customFormat="false" ht="11.25" hidden="false" customHeight="false" outlineLevel="0" collapsed="false">
      <c r="A437" s="3"/>
      <c r="B437" s="3"/>
      <c r="C437" s="3"/>
      <c r="D437" s="3"/>
      <c r="E437" s="3"/>
    </row>
    <row r="438" customFormat="false" ht="11.25" hidden="false" customHeight="false" outlineLevel="0" collapsed="false">
      <c r="A438" s="3"/>
      <c r="B438" s="3"/>
      <c r="C438" s="3"/>
      <c r="D438" s="3"/>
      <c r="E438" s="3"/>
    </row>
    <row r="439" customFormat="false" ht="11.25" hidden="false" customHeight="false" outlineLevel="0" collapsed="false">
      <c r="A439" s="3"/>
      <c r="B439" s="3"/>
      <c r="C439" s="3"/>
      <c r="D439" s="3"/>
      <c r="E439" s="3"/>
    </row>
    <row r="440" customFormat="false" ht="11.25" hidden="false" customHeight="false" outlineLevel="0" collapsed="false">
      <c r="A440" s="3"/>
      <c r="B440" s="3"/>
      <c r="C440" s="3"/>
      <c r="D440" s="3"/>
      <c r="E440" s="3"/>
    </row>
    <row r="441" customFormat="false" ht="11.25" hidden="false" customHeight="false" outlineLevel="0" collapsed="false">
      <c r="A441" s="3"/>
      <c r="B441" s="3"/>
      <c r="C441" s="3"/>
      <c r="D441" s="3"/>
      <c r="E441" s="3"/>
    </row>
    <row r="442" customFormat="false" ht="11.25" hidden="false" customHeight="false" outlineLevel="0" collapsed="false">
      <c r="A442" s="3"/>
      <c r="B442" s="3"/>
      <c r="C442" s="3"/>
      <c r="D442" s="3"/>
      <c r="E442" s="3"/>
    </row>
    <row r="443" customFormat="false" ht="11.25" hidden="false" customHeight="false" outlineLevel="0" collapsed="false">
      <c r="A443" s="3"/>
      <c r="B443" s="3"/>
      <c r="C443" s="3"/>
      <c r="D443" s="3"/>
      <c r="E443" s="3"/>
    </row>
    <row r="444" customFormat="false" ht="11.25" hidden="false" customHeight="false" outlineLevel="0" collapsed="false">
      <c r="A444" s="3"/>
      <c r="B444" s="3"/>
      <c r="C444" s="3"/>
      <c r="D444" s="3"/>
      <c r="E444" s="3"/>
    </row>
    <row r="445" customFormat="false" ht="11.25" hidden="false" customHeight="false" outlineLevel="0" collapsed="false">
      <c r="A445" s="3"/>
      <c r="B445" s="3"/>
      <c r="C445" s="3"/>
      <c r="D445" s="3"/>
      <c r="E445" s="3"/>
    </row>
    <row r="446" customFormat="false" ht="11.25" hidden="false" customHeight="false" outlineLevel="0" collapsed="false">
      <c r="A446" s="3"/>
      <c r="B446" s="3"/>
      <c r="C446" s="3"/>
      <c r="D446" s="3"/>
      <c r="E446" s="3"/>
    </row>
    <row r="447" customFormat="false" ht="11.25" hidden="false" customHeight="false" outlineLevel="0" collapsed="false">
      <c r="A447" s="3"/>
      <c r="B447" s="3"/>
      <c r="C447" s="3"/>
      <c r="D447" s="3"/>
      <c r="E447" s="3"/>
    </row>
    <row r="448" customFormat="false" ht="11.25" hidden="false" customHeight="false" outlineLevel="0" collapsed="false">
      <c r="A448" s="3"/>
      <c r="B448" s="3"/>
      <c r="C448" s="3"/>
      <c r="D448" s="3"/>
      <c r="E448" s="3"/>
    </row>
    <row r="449" customFormat="false" ht="11.25" hidden="false" customHeight="false" outlineLevel="0" collapsed="false">
      <c r="A449" s="3"/>
      <c r="B449" s="3"/>
      <c r="C449" s="3"/>
      <c r="D449" s="3"/>
      <c r="E449" s="3"/>
    </row>
    <row r="450" customFormat="false" ht="11.25" hidden="false" customHeight="false" outlineLevel="0" collapsed="false">
      <c r="A450" s="3"/>
      <c r="B450" s="3"/>
      <c r="C450" s="3"/>
      <c r="D450" s="3"/>
      <c r="E450" s="3"/>
    </row>
    <row r="451" customFormat="false" ht="11.25" hidden="false" customHeight="false" outlineLevel="0" collapsed="false">
      <c r="A451" s="3"/>
      <c r="B451" s="3"/>
      <c r="C451" s="3"/>
      <c r="D451" s="3"/>
      <c r="E451" s="3"/>
    </row>
    <row r="452" customFormat="false" ht="11.25" hidden="false" customHeight="false" outlineLevel="0" collapsed="false">
      <c r="A452" s="3"/>
      <c r="B452" s="3"/>
      <c r="C452" s="3"/>
      <c r="D452" s="3"/>
      <c r="E452" s="3"/>
    </row>
    <row r="453" customFormat="false" ht="11.25" hidden="false" customHeight="false" outlineLevel="0" collapsed="false">
      <c r="A453" s="3"/>
      <c r="B453" s="3"/>
      <c r="C453" s="3"/>
      <c r="D453" s="3"/>
      <c r="E453" s="3"/>
    </row>
    <row r="454" customFormat="false" ht="11.25" hidden="false" customHeight="false" outlineLevel="0" collapsed="false">
      <c r="A454" s="3"/>
      <c r="B454" s="3"/>
      <c r="C454" s="3"/>
      <c r="D454" s="3"/>
      <c r="E454" s="3"/>
    </row>
    <row r="455" customFormat="false" ht="11.25" hidden="false" customHeight="false" outlineLevel="0" collapsed="false">
      <c r="A455" s="3"/>
      <c r="B455" s="3"/>
      <c r="C455" s="3"/>
      <c r="D455" s="3"/>
      <c r="E455" s="3"/>
    </row>
    <row r="456" customFormat="false" ht="11.25" hidden="false" customHeight="false" outlineLevel="0" collapsed="false">
      <c r="A456" s="3"/>
      <c r="B456" s="3"/>
      <c r="C456" s="3"/>
      <c r="D456" s="3"/>
      <c r="E456" s="3"/>
    </row>
    <row r="457" customFormat="false" ht="11.25" hidden="false" customHeight="false" outlineLevel="0" collapsed="false">
      <c r="A457" s="3"/>
      <c r="B457" s="3"/>
      <c r="C457" s="3"/>
      <c r="D457" s="3"/>
      <c r="E457" s="3"/>
    </row>
    <row r="458" customFormat="false" ht="11.25" hidden="false" customHeight="false" outlineLevel="0" collapsed="false">
      <c r="A458" s="3"/>
      <c r="B458" s="3"/>
      <c r="C458" s="3"/>
      <c r="D458" s="3"/>
      <c r="E458" s="3"/>
    </row>
    <row r="459" customFormat="false" ht="11.25" hidden="false" customHeight="false" outlineLevel="0" collapsed="false">
      <c r="A459" s="3"/>
      <c r="B459" s="3"/>
      <c r="C459" s="3"/>
      <c r="D459" s="3"/>
      <c r="E459" s="3"/>
    </row>
    <row r="460" customFormat="false" ht="11.25" hidden="false" customHeight="false" outlineLevel="0" collapsed="false">
      <c r="A460" s="3"/>
      <c r="B460" s="3"/>
      <c r="C460" s="3"/>
      <c r="D460" s="3"/>
      <c r="E460" s="3"/>
    </row>
    <row r="461" customFormat="false" ht="11.25" hidden="false" customHeight="false" outlineLevel="0" collapsed="false">
      <c r="A461" s="3"/>
      <c r="B461" s="3"/>
      <c r="C461" s="3"/>
      <c r="D461" s="3"/>
      <c r="E461" s="3"/>
    </row>
    <row r="462" customFormat="false" ht="11.25" hidden="false" customHeight="false" outlineLevel="0" collapsed="false">
      <c r="A462" s="3"/>
      <c r="B462" s="3"/>
      <c r="C462" s="3"/>
      <c r="D462" s="3"/>
      <c r="E462" s="3"/>
    </row>
    <row r="463" customFormat="false" ht="11.25" hidden="false" customHeight="false" outlineLevel="0" collapsed="false">
      <c r="A463" s="3"/>
      <c r="B463" s="3"/>
      <c r="C463" s="3"/>
      <c r="D463" s="3"/>
      <c r="E463" s="3"/>
    </row>
    <row r="464" customFormat="false" ht="11.25" hidden="false" customHeight="false" outlineLevel="0" collapsed="false">
      <c r="A464" s="3"/>
      <c r="B464" s="3"/>
      <c r="C464" s="3"/>
      <c r="D464" s="3"/>
      <c r="E464" s="3"/>
    </row>
    <row r="465" customFormat="false" ht="11.25" hidden="false" customHeight="false" outlineLevel="0" collapsed="false">
      <c r="A465" s="3"/>
      <c r="B465" s="3"/>
      <c r="C465" s="3"/>
      <c r="D465" s="3"/>
      <c r="E465" s="3"/>
    </row>
    <row r="466" customFormat="false" ht="11.25" hidden="false" customHeight="false" outlineLevel="0" collapsed="false">
      <c r="A466" s="3"/>
      <c r="B466" s="3"/>
      <c r="C466" s="3"/>
      <c r="D466" s="3"/>
      <c r="E466" s="3"/>
    </row>
    <row r="467" customFormat="false" ht="11.25" hidden="false" customHeight="false" outlineLevel="0" collapsed="false">
      <c r="A467" s="3"/>
      <c r="B467" s="3"/>
      <c r="C467" s="3"/>
      <c r="D467" s="3"/>
      <c r="E467" s="3"/>
    </row>
    <row r="468" customFormat="false" ht="11.25" hidden="false" customHeight="false" outlineLevel="0" collapsed="false">
      <c r="A468" s="3"/>
      <c r="B468" s="3"/>
      <c r="C468" s="3"/>
      <c r="D468" s="3"/>
      <c r="E468" s="3"/>
    </row>
    <row r="469" customFormat="false" ht="11.25" hidden="false" customHeight="false" outlineLevel="0" collapsed="false">
      <c r="A469" s="3"/>
      <c r="B469" s="3"/>
      <c r="C469" s="3"/>
      <c r="D469" s="3"/>
      <c r="E469" s="3"/>
    </row>
    <row r="470" customFormat="false" ht="11.25" hidden="false" customHeight="false" outlineLevel="0" collapsed="false">
      <c r="A470" s="3"/>
      <c r="B470" s="3"/>
      <c r="C470" s="3"/>
      <c r="D470" s="3"/>
      <c r="E470" s="3"/>
    </row>
    <row r="471" customFormat="false" ht="11.25" hidden="false" customHeight="false" outlineLevel="0" collapsed="false">
      <c r="A471" s="3"/>
      <c r="B471" s="3"/>
      <c r="C471" s="3"/>
      <c r="D471" s="3"/>
      <c r="E471" s="3"/>
    </row>
    <row r="472" customFormat="false" ht="11.25" hidden="false" customHeight="false" outlineLevel="0" collapsed="false">
      <c r="A472" s="3"/>
      <c r="B472" s="3"/>
      <c r="C472" s="3"/>
      <c r="D472" s="3"/>
      <c r="E472" s="3"/>
    </row>
    <row r="473" customFormat="false" ht="11.25" hidden="false" customHeight="false" outlineLevel="0" collapsed="false">
      <c r="A473" s="3"/>
      <c r="B473" s="3"/>
      <c r="C473" s="3"/>
      <c r="D473" s="3"/>
      <c r="E473" s="3"/>
    </row>
    <row r="474" customFormat="false" ht="11.25" hidden="false" customHeight="false" outlineLevel="0" collapsed="false">
      <c r="A474" s="3"/>
      <c r="B474" s="3"/>
      <c r="C474" s="3"/>
      <c r="D474" s="3"/>
      <c r="E474" s="3"/>
    </row>
    <row r="475" customFormat="false" ht="11.25" hidden="false" customHeight="false" outlineLevel="0" collapsed="false">
      <c r="A475" s="3"/>
      <c r="B475" s="3"/>
      <c r="C475" s="3"/>
      <c r="D475" s="3"/>
      <c r="E475" s="3"/>
    </row>
    <row r="476" customFormat="false" ht="11.25" hidden="false" customHeight="false" outlineLevel="0" collapsed="false">
      <c r="A476" s="3"/>
      <c r="B476" s="3"/>
      <c r="C476" s="3"/>
      <c r="D476" s="3"/>
      <c r="E476" s="3"/>
    </row>
    <row r="477" customFormat="false" ht="11.25" hidden="false" customHeight="false" outlineLevel="0" collapsed="false">
      <c r="A477" s="3"/>
      <c r="B477" s="3"/>
      <c r="C477" s="3"/>
      <c r="D477" s="3"/>
      <c r="E477" s="3"/>
    </row>
    <row r="478" customFormat="false" ht="11.25" hidden="false" customHeight="false" outlineLevel="0" collapsed="false">
      <c r="A478" s="3"/>
      <c r="B478" s="3"/>
      <c r="C478" s="3"/>
      <c r="D478" s="3"/>
      <c r="E478" s="3"/>
    </row>
    <row r="479" customFormat="false" ht="11.25" hidden="false" customHeight="false" outlineLevel="0" collapsed="false">
      <c r="A479" s="3"/>
      <c r="B479" s="3"/>
      <c r="C479" s="3"/>
      <c r="D479" s="3"/>
      <c r="E479" s="3"/>
    </row>
    <row r="480" customFormat="false" ht="11.25" hidden="false" customHeight="false" outlineLevel="0" collapsed="false">
      <c r="A480" s="3"/>
      <c r="B480" s="3"/>
      <c r="C480" s="3"/>
      <c r="D480" s="3"/>
      <c r="E480" s="3"/>
    </row>
    <row r="481" customFormat="false" ht="11.25" hidden="false" customHeight="false" outlineLevel="0" collapsed="false">
      <c r="A481" s="3"/>
      <c r="B481" s="3"/>
      <c r="C481" s="3"/>
      <c r="D481" s="3"/>
      <c r="E481" s="3"/>
    </row>
    <row r="482" customFormat="false" ht="11.25" hidden="false" customHeight="false" outlineLevel="0" collapsed="false">
      <c r="A482" s="3"/>
      <c r="B482" s="3"/>
      <c r="C482" s="3"/>
      <c r="D482" s="3"/>
      <c r="E482" s="3"/>
    </row>
    <row r="483" customFormat="false" ht="11.25" hidden="false" customHeight="false" outlineLevel="0" collapsed="false">
      <c r="A483" s="3"/>
      <c r="B483" s="3"/>
      <c r="C483" s="3"/>
      <c r="D483" s="3"/>
      <c r="E483" s="3"/>
    </row>
    <row r="484" customFormat="false" ht="11.25" hidden="false" customHeight="false" outlineLevel="0" collapsed="false">
      <c r="A484" s="3"/>
      <c r="B484" s="3"/>
      <c r="C484" s="3"/>
      <c r="D484" s="3"/>
      <c r="E484" s="3"/>
    </row>
    <row r="485" customFormat="false" ht="11.25" hidden="false" customHeight="false" outlineLevel="0" collapsed="false">
      <c r="A485" s="3"/>
      <c r="B485" s="3"/>
      <c r="C485" s="3"/>
      <c r="D485" s="3"/>
      <c r="E485" s="3"/>
    </row>
    <row r="486" customFormat="false" ht="11.25" hidden="false" customHeight="false" outlineLevel="0" collapsed="false">
      <c r="A486" s="3"/>
      <c r="B486" s="3"/>
      <c r="C486" s="3"/>
      <c r="D486" s="3"/>
      <c r="E486" s="3"/>
    </row>
    <row r="487" customFormat="false" ht="11.25" hidden="false" customHeight="false" outlineLevel="0" collapsed="false">
      <c r="A487" s="3"/>
      <c r="B487" s="3"/>
      <c r="C487" s="3"/>
      <c r="D487" s="3"/>
      <c r="E487" s="3"/>
    </row>
    <row r="488" customFormat="false" ht="11.25" hidden="false" customHeight="false" outlineLevel="0" collapsed="false">
      <c r="A488" s="3"/>
      <c r="B488" s="3"/>
      <c r="C488" s="3"/>
      <c r="D488" s="3"/>
      <c r="E488" s="3"/>
    </row>
    <row r="489" customFormat="false" ht="11.25" hidden="false" customHeight="false" outlineLevel="0" collapsed="false">
      <c r="A489" s="3"/>
      <c r="B489" s="3"/>
      <c r="C489" s="3"/>
      <c r="D489" s="3"/>
      <c r="E489" s="3"/>
    </row>
    <row r="490" customFormat="false" ht="11.25" hidden="false" customHeight="false" outlineLevel="0" collapsed="false">
      <c r="A490" s="3"/>
      <c r="B490" s="3"/>
      <c r="C490" s="3"/>
      <c r="D490" s="3"/>
      <c r="E490" s="3"/>
    </row>
    <row r="491" customFormat="false" ht="11.25" hidden="false" customHeight="false" outlineLevel="0" collapsed="false">
      <c r="A491" s="3"/>
      <c r="B491" s="3"/>
      <c r="C491" s="3"/>
      <c r="D491" s="3"/>
      <c r="E491" s="3"/>
    </row>
    <row r="492" customFormat="false" ht="11.25" hidden="false" customHeight="false" outlineLevel="0" collapsed="false">
      <c r="A492" s="3"/>
      <c r="B492" s="3"/>
      <c r="C492" s="3"/>
      <c r="D492" s="3"/>
      <c r="E492" s="3"/>
    </row>
    <row r="493" customFormat="false" ht="11.25" hidden="false" customHeight="false" outlineLevel="0" collapsed="false">
      <c r="A493" s="3"/>
      <c r="B493" s="3"/>
      <c r="C493" s="3"/>
      <c r="D493" s="3"/>
      <c r="E493" s="3"/>
    </row>
    <row r="494" customFormat="false" ht="11.25" hidden="false" customHeight="false" outlineLevel="0" collapsed="false">
      <c r="A494" s="3"/>
      <c r="B494" s="3"/>
      <c r="C494" s="3"/>
      <c r="D494" s="3"/>
      <c r="E494" s="3"/>
    </row>
    <row r="495" customFormat="false" ht="11.25" hidden="false" customHeight="false" outlineLevel="0" collapsed="false">
      <c r="A495" s="3"/>
      <c r="B495" s="3"/>
      <c r="C495" s="3"/>
      <c r="D495" s="3"/>
      <c r="E495" s="3"/>
    </row>
    <row r="496" customFormat="false" ht="11.25" hidden="false" customHeight="false" outlineLevel="0" collapsed="false">
      <c r="A496" s="3"/>
      <c r="B496" s="3"/>
      <c r="C496" s="3"/>
      <c r="D496" s="3"/>
      <c r="E496" s="3"/>
    </row>
    <row r="497" customFormat="false" ht="11.25" hidden="false" customHeight="false" outlineLevel="0" collapsed="false">
      <c r="A497" s="3"/>
      <c r="B497" s="3"/>
      <c r="C497" s="3"/>
      <c r="D497" s="3"/>
      <c r="E497" s="3"/>
    </row>
    <row r="498" customFormat="false" ht="11.25" hidden="false" customHeight="false" outlineLevel="0" collapsed="false">
      <c r="A498" s="3"/>
      <c r="B498" s="3"/>
      <c r="C498" s="3"/>
      <c r="D498" s="3"/>
      <c r="E498" s="3"/>
    </row>
    <row r="499" customFormat="false" ht="11.25" hidden="false" customHeight="false" outlineLevel="0" collapsed="false">
      <c r="A499" s="3"/>
      <c r="B499" s="3"/>
      <c r="C499" s="3"/>
      <c r="D499" s="3"/>
      <c r="E499" s="3"/>
    </row>
    <row r="500" customFormat="false" ht="11.25" hidden="false" customHeight="false" outlineLevel="0" collapsed="false">
      <c r="A500" s="3"/>
      <c r="B500" s="3"/>
      <c r="C500" s="3"/>
      <c r="D500" s="3"/>
      <c r="E500" s="3"/>
    </row>
    <row r="501" customFormat="false" ht="11.25" hidden="false" customHeight="false" outlineLevel="0" collapsed="false">
      <c r="A501" s="3"/>
      <c r="B501" s="3"/>
      <c r="C501" s="3"/>
      <c r="D501" s="3"/>
      <c r="E501" s="3"/>
    </row>
    <row r="502" customFormat="false" ht="11.25" hidden="false" customHeight="false" outlineLevel="0" collapsed="false">
      <c r="A502" s="3"/>
      <c r="B502" s="3"/>
      <c r="C502" s="3"/>
      <c r="D502" s="3"/>
      <c r="E502" s="3"/>
    </row>
    <row r="503" customFormat="false" ht="11.25" hidden="false" customHeight="false" outlineLevel="0" collapsed="false">
      <c r="A503" s="3"/>
      <c r="B503" s="3"/>
      <c r="C503" s="3"/>
      <c r="D503" s="3"/>
      <c r="E503" s="3"/>
    </row>
    <row r="504" customFormat="false" ht="11.25" hidden="false" customHeight="false" outlineLevel="0" collapsed="false">
      <c r="A504" s="3"/>
      <c r="B504" s="3"/>
      <c r="C504" s="3"/>
      <c r="D504" s="3"/>
      <c r="E504" s="3"/>
    </row>
    <row r="505" customFormat="false" ht="11.25" hidden="false" customHeight="false" outlineLevel="0" collapsed="false">
      <c r="A505" s="3"/>
      <c r="B505" s="3"/>
      <c r="C505" s="3"/>
      <c r="D505" s="3"/>
      <c r="E505" s="3"/>
    </row>
    <row r="506" customFormat="false" ht="11.25" hidden="false" customHeight="false" outlineLevel="0" collapsed="false">
      <c r="A506" s="3"/>
      <c r="B506" s="3"/>
      <c r="C506" s="3"/>
      <c r="D506" s="3"/>
      <c r="E506" s="3"/>
    </row>
    <row r="507" customFormat="false" ht="11.25" hidden="false" customHeight="false" outlineLevel="0" collapsed="false">
      <c r="A507" s="3"/>
      <c r="B507" s="3"/>
      <c r="C507" s="3"/>
      <c r="D507" s="3"/>
      <c r="E507" s="3"/>
    </row>
    <row r="508" customFormat="false" ht="11.25" hidden="false" customHeight="false" outlineLevel="0" collapsed="false">
      <c r="A508" s="3"/>
      <c r="B508" s="3"/>
      <c r="C508" s="3"/>
      <c r="D508" s="3"/>
      <c r="E508" s="3"/>
    </row>
    <row r="509" customFormat="false" ht="11.25" hidden="false" customHeight="false" outlineLevel="0" collapsed="false">
      <c r="A509" s="3"/>
      <c r="B509" s="3"/>
      <c r="C509" s="3"/>
      <c r="D509" s="3"/>
      <c r="E509" s="3"/>
    </row>
    <row r="510" customFormat="false" ht="11.25" hidden="false" customHeight="false" outlineLevel="0" collapsed="false">
      <c r="A510" s="3"/>
      <c r="B510" s="3"/>
      <c r="C510" s="3"/>
      <c r="D510" s="3"/>
      <c r="E510" s="3"/>
    </row>
    <row r="511" customFormat="false" ht="11.25" hidden="false" customHeight="false" outlineLevel="0" collapsed="false">
      <c r="A511" s="3"/>
      <c r="B511" s="3"/>
      <c r="C511" s="3"/>
      <c r="D511" s="3"/>
      <c r="E511" s="3"/>
    </row>
    <row r="512" customFormat="false" ht="11.25" hidden="false" customHeight="false" outlineLevel="0" collapsed="false">
      <c r="A512" s="3"/>
      <c r="B512" s="3"/>
      <c r="C512" s="3"/>
      <c r="D512" s="3"/>
      <c r="E512" s="3"/>
    </row>
    <row r="513" customFormat="false" ht="11.25" hidden="false" customHeight="false" outlineLevel="0" collapsed="false">
      <c r="A513" s="3"/>
      <c r="B513" s="3"/>
      <c r="C513" s="3"/>
      <c r="D513" s="3"/>
      <c r="E513" s="3"/>
    </row>
    <row r="514" customFormat="false" ht="11.25" hidden="false" customHeight="false" outlineLevel="0" collapsed="false">
      <c r="A514" s="3"/>
      <c r="B514" s="3"/>
      <c r="C514" s="3"/>
      <c r="D514" s="3"/>
      <c r="E514" s="3"/>
    </row>
    <row r="515" customFormat="false" ht="11.25" hidden="false" customHeight="false" outlineLevel="0" collapsed="false">
      <c r="A515" s="3"/>
      <c r="B515" s="3"/>
      <c r="C515" s="3"/>
      <c r="D515" s="3"/>
      <c r="E515" s="3"/>
    </row>
    <row r="516" customFormat="false" ht="11.25" hidden="false" customHeight="false" outlineLevel="0" collapsed="false">
      <c r="A516" s="3"/>
      <c r="B516" s="3"/>
      <c r="C516" s="3"/>
      <c r="D516" s="3"/>
      <c r="E516" s="3"/>
    </row>
    <row r="517" customFormat="false" ht="11.25" hidden="false" customHeight="false" outlineLevel="0" collapsed="false">
      <c r="A517" s="3"/>
      <c r="B517" s="3"/>
      <c r="C517" s="3"/>
      <c r="D517" s="3"/>
      <c r="E517" s="3"/>
    </row>
    <row r="518" customFormat="false" ht="11.25" hidden="false" customHeight="false" outlineLevel="0" collapsed="false">
      <c r="A518" s="3"/>
      <c r="B518" s="3"/>
      <c r="C518" s="3"/>
      <c r="D518" s="3"/>
      <c r="E518" s="3"/>
    </row>
    <row r="519" customFormat="false" ht="11.25" hidden="false" customHeight="false" outlineLevel="0" collapsed="false">
      <c r="A519" s="3"/>
      <c r="B519" s="3"/>
      <c r="C519" s="3"/>
      <c r="D519" s="3"/>
      <c r="E519" s="3"/>
    </row>
    <row r="520" customFormat="false" ht="11.25" hidden="false" customHeight="false" outlineLevel="0" collapsed="false">
      <c r="A520" s="3"/>
      <c r="B520" s="3"/>
      <c r="C520" s="3"/>
      <c r="D520" s="3"/>
      <c r="E520" s="3"/>
    </row>
    <row r="521" customFormat="false" ht="11.25" hidden="false" customHeight="false" outlineLevel="0" collapsed="false">
      <c r="A521" s="3"/>
      <c r="B521" s="3"/>
      <c r="C521" s="3"/>
      <c r="D521" s="3"/>
      <c r="E521" s="3"/>
    </row>
    <row r="522" customFormat="false" ht="11.25" hidden="false" customHeight="false" outlineLevel="0" collapsed="false">
      <c r="A522" s="3"/>
      <c r="B522" s="3"/>
      <c r="C522" s="3"/>
      <c r="D522" s="3"/>
      <c r="E522" s="3"/>
    </row>
    <row r="523" customFormat="false" ht="11.25" hidden="false" customHeight="false" outlineLevel="0" collapsed="false">
      <c r="A523" s="3"/>
      <c r="B523" s="3"/>
      <c r="C523" s="3"/>
      <c r="D523" s="3"/>
      <c r="E523" s="3"/>
    </row>
    <row r="524" customFormat="false" ht="11.25" hidden="false" customHeight="false" outlineLevel="0" collapsed="false">
      <c r="A524" s="3"/>
      <c r="B524" s="3"/>
      <c r="C524" s="3"/>
      <c r="D524" s="3"/>
      <c r="E524" s="3"/>
    </row>
    <row r="525" customFormat="false" ht="11.25" hidden="false" customHeight="false" outlineLevel="0" collapsed="false">
      <c r="A525" s="3"/>
      <c r="B525" s="3"/>
      <c r="C525" s="3"/>
      <c r="D525" s="3"/>
      <c r="E525" s="3"/>
    </row>
    <row r="526" customFormat="false" ht="11.25" hidden="false" customHeight="false" outlineLevel="0" collapsed="false">
      <c r="A526" s="3"/>
      <c r="B526" s="3"/>
      <c r="C526" s="3"/>
      <c r="D526" s="3"/>
      <c r="E526" s="3"/>
    </row>
    <row r="527" customFormat="false" ht="11.25" hidden="false" customHeight="false" outlineLevel="0" collapsed="false">
      <c r="A527" s="3"/>
      <c r="B527" s="3"/>
      <c r="C527" s="3"/>
      <c r="D527" s="3"/>
      <c r="E527" s="3"/>
    </row>
    <row r="528" customFormat="false" ht="11.25" hidden="false" customHeight="false" outlineLevel="0" collapsed="false">
      <c r="A528" s="3"/>
      <c r="B528" s="3"/>
      <c r="C528" s="3"/>
      <c r="D528" s="3"/>
      <c r="E528" s="3"/>
    </row>
    <row r="529" customFormat="false" ht="11.25" hidden="false" customHeight="false" outlineLevel="0" collapsed="false">
      <c r="A529" s="3"/>
      <c r="B529" s="3"/>
      <c r="C529" s="3"/>
      <c r="D529" s="3"/>
      <c r="E529" s="3"/>
    </row>
  </sheetData>
  <mergeCells count="21">
    <mergeCell ref="A5:N5"/>
    <mergeCell ref="A6:M6"/>
    <mergeCell ref="A8:A12"/>
    <mergeCell ref="B8:B12"/>
    <mergeCell ref="C8:E8"/>
    <mergeCell ref="F8:L8"/>
    <mergeCell ref="M8:M12"/>
    <mergeCell ref="C9:C12"/>
    <mergeCell ref="D9:E9"/>
    <mergeCell ref="F9:F12"/>
    <mergeCell ref="G9:G12"/>
    <mergeCell ref="H9:I9"/>
    <mergeCell ref="J9:J12"/>
    <mergeCell ref="K9:L9"/>
    <mergeCell ref="D10:D12"/>
    <mergeCell ref="E10:E12"/>
    <mergeCell ref="H10:H12"/>
    <mergeCell ref="I10:I12"/>
    <mergeCell ref="K10:K12"/>
    <mergeCell ref="L11:L12"/>
    <mergeCell ref="B186:D186"/>
  </mergeCells>
  <conditionalFormatting sqref="M194:M238 J185:L185 D185 E185:I186 N146:N147 N151 G157:G183 N128 N132:N136 N109 N95 N91 N77 C163:C185 G150:G155 D184:L184 E119:G149 E16:M118 E150:F183 C16:C160 D16:D183 H119:L183 M119:M18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972222222222" bottom="0.590277777777778" header="0.157638888888889" footer="0.196527777777778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 додатка  4   
до рішення обласної ради</oddHeader>
    <oddFooter>&amp;C&amp;P</oddFooter>
  </headerFooter>
  <rowBreaks count="1" manualBreakCount="1"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3:32:12Z</dcterms:created>
  <dc:creator>Людмила Михайловна</dc:creator>
  <dc:description/>
  <dc:language>en-US</dc:language>
  <cp:lastModifiedBy>IVGA.VTR</cp:lastModifiedBy>
  <cp:lastPrinted>2014-07-17T10:25:44Z</cp:lastPrinted>
  <dcterms:modified xsi:type="dcterms:W3CDTF">2014-07-17T12:13:38Z</dcterms:modified>
  <cp:revision>0</cp:revision>
  <dc:subject/>
  <dc:title/>
</cp:coreProperties>
</file>