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13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A$10:$A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86">
  <si>
    <t xml:space="preserve">Додаток 3</t>
  </si>
  <si>
    <t xml:space="preserve">до рішення обласної ради</t>
  </si>
  <si>
    <t xml:space="preserve">11 липня 2014 року № 6</t>
  </si>
  <si>
    <t xml:space="preserve">Уточнений розподіл видатків обласного бюджету на 2014 рік за головними розпорядниками коштів</t>
  </si>
  <si>
    <t xml:space="preserve">       (тис.грн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 </t>
  </si>
  <si>
    <t xml:space="preserve">зміни за рахунок вільного залишку коштів</t>
  </si>
  <si>
    <t xml:space="preserve">зміни за рахунок субвенцій з держбюджету та перерозподілу</t>
  </si>
  <si>
    <t xml:space="preserve">Видатки спеціального фонду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і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250380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             2013 року</t>
  </si>
  <si>
    <t xml:space="preserve">110502</t>
  </si>
  <si>
    <t xml:space="preserve">Інші культурно-освітні заклади та заходи</t>
  </si>
  <si>
    <t xml:space="preserve">Разом:</t>
  </si>
  <si>
    <t xml:space="preserve">03</t>
  </si>
  <si>
    <t xml:space="preserve">Облдержадміністрація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Департамент освіти, науки та молоді облдержадміністрації</t>
  </si>
  <si>
    <t xml:space="preserve">070000</t>
  </si>
  <si>
    <t xml:space="preserve">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у т.ч.</t>
  </si>
  <si>
    <t xml:space="preserve">за рахунок 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070802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0000</t>
  </si>
  <si>
    <t xml:space="preserve">Соціальний захист та соціальне забезпечення</t>
  </si>
  <si>
    <t xml:space="preserve">091103</t>
  </si>
  <si>
    <t xml:space="preserve">Соціальні програми і заходи державних органів у справах 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250341</t>
  </si>
  <si>
    <t xml:space="preserve">Субвенція з державного бюджету місцевим бюджетам на забезпечення харчуванням (сніданками) учнів                 5-11 класів загальноосвітніх навчальних закладів</t>
  </si>
  <si>
    <t xml:space="preserve">14</t>
  </si>
  <si>
    <t xml:space="preserve">Управління охоpони здоpов'я  облдержадміністрації</t>
  </si>
  <si>
    <t xml:space="preserve">080000</t>
  </si>
  <si>
    <t xml:space="preserve">Охорона здоров'я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за рахунок субвенцій з державного бюджету на:                                                  </t>
  </si>
  <si>
    <t xml:space="preserve">- придбання витратних матеріалів для закладів охорони здоров'я та лікарських засобів для інгаляційної анестезії</t>
  </si>
  <si>
    <t xml:space="preserve">-придбання медикаментів та виробів медичного призначення для забезпечення швидкої медичної допомоги</t>
  </si>
  <si>
    <t xml:space="preserve">- часткове відшкодування вартості лікарських засобів для лікування осіб з гіпертонічною хворобою</t>
  </si>
  <si>
    <t xml:space="preserve">081007</t>
  </si>
  <si>
    <t xml:space="preserve">Програми і централізовані заходи боротьб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110201</t>
  </si>
  <si>
    <t xml:space="preserve">Бібліотеки</t>
  </si>
  <si>
    <t xml:space="preserve">15</t>
  </si>
  <si>
    <t xml:space="preserve">Департамент соціального захисту населення облдержадміністрації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5,574</t>
  </si>
  <si>
    <t xml:space="preserve">091106</t>
  </si>
  <si>
    <t xml:space="preserve">Інші видатки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352</t>
  </si>
  <si>
    <t xml:space="preserve">Субвенція з обласного бюджету бюджетам міст і районів області на погашення заборгованості 2013 року за видатками на покращення надання соціальних послуг найуразливішим верствам населення</t>
  </si>
  <si>
    <t xml:space="preserve">250353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громадянам, які постраждали внаслідок Чорнобильської катастрофи (І категорії), та дітям-інвалідам, інвалідність яких пов'язана з наслідками Чорнобильської  катастрофи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</t>
  </si>
  <si>
    <t xml:space="preserve">Субвенція з обласного бюджету бюджетам міст і районів на  передплату періодичного друкованого видання для учасників бойових дій у роки Великої Вітчизняної війни та у роки війни з Японією</t>
  </si>
  <si>
    <t xml:space="preserve">Субвенція з обласного бюджету бюджетам міст і районів області 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м. Севастополя до Миколаївської області, на 2014 рік</t>
  </si>
  <si>
    <t xml:space="preserve">20</t>
  </si>
  <si>
    <t xml:space="preserve">Служба у справах дітей облдержадміністрації</t>
  </si>
  <si>
    <t xml:space="preserve">090802</t>
  </si>
  <si>
    <t xml:space="preserve">Інші програми соціального захисту дітей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за рахунок  субвенції з державного бюджету на фінансування заходів                   соціально-економічної компенсації ризику населення, яке проживає на території зони спостереження</t>
  </si>
  <si>
    <t xml:space="preserve">24</t>
  </si>
  <si>
    <t xml:space="preserve">Управління культури, національностей та релігій облдержадміністрації</t>
  </si>
  <si>
    <t xml:space="preserve">110000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Вищі заклади  освіти I  та II рівнів акредитації</t>
  </si>
  <si>
    <t xml:space="preserve">Заклади післядипломної  освіти III-IV рівнів акредитації (академії, інститути, центри підвищення кваліфікації, перепідготовки, вдосконалення)</t>
  </si>
  <si>
    <t xml:space="preserve">Методична робота, інші заходи   у сфері народної освіти</t>
  </si>
  <si>
    <t xml:space="preserve">30</t>
  </si>
  <si>
    <t xml:space="preserve">Департамент інформаційної діяльності та комунікацій з громадськістю</t>
  </si>
  <si>
    <t xml:space="preserve">120100</t>
  </si>
  <si>
    <t xml:space="preserve">Телебачення і радіомовлення</t>
  </si>
  <si>
    <t xml:space="preserve">120300</t>
  </si>
  <si>
    <t xml:space="preserve">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Управління житлово-комунального господарства облдержадміністрації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
самоврядування
</t>
  </si>
  <si>
    <t xml:space="preserve">51</t>
  </si>
  <si>
    <t xml:space="preserve">Управління  інфраструктури облдержадміністрації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
</t>
  </si>
  <si>
    <t xml:space="preserve">за рахунок субвенції з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47</t>
  </si>
  <si>
    <t xml:space="preserve">Управління капітального будівництва облдержадміністрації</t>
  </si>
  <si>
    <t xml:space="preserve">150101</t>
  </si>
  <si>
    <t xml:space="preserve">Капітальні вкладення</t>
  </si>
  <si>
    <t xml:space="preserve">за рахунок  субвенції з державного бюджету на фінансування заходів                        соціально-економічної компенсації ризику населення, яке проживає на території зони спостереж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240601</t>
  </si>
  <si>
    <t xml:space="preserve">Охорона та раціональне використання природних ресурсів</t>
  </si>
  <si>
    <t xml:space="preserve">070101</t>
  </si>
  <si>
    <t xml:space="preserve">Дошкільні заклади освіти</t>
  </si>
  <si>
    <t xml:space="preserve">за рахунок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100202</t>
  </si>
  <si>
    <t xml:space="preserve">Водопровідно-каналізаційне господарство</t>
  </si>
  <si>
    <t xml:space="preserve">130110</t>
  </si>
  <si>
    <t xml:space="preserve">Фінансова підтримка спортивних споруд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8</t>
  </si>
  <si>
    <t xml:space="preserve">Управління містобудування та архітектури облдержадміністрації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45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Управління екології та природних ресурсів облдержадміністрації</t>
  </si>
  <si>
    <t xml:space="preserve">67</t>
  </si>
  <si>
    <t xml:space="preserve">Управління з питань надзвичайних ситуацій облдержадміністрації</t>
  </si>
  <si>
    <t xml:space="preserve">Субвенція з обласного бюджету місцевим бюджетам області для 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t xml:space="preserve">Субвенція з обласного бюджету міському бюджету м.Миколаєва для проведення невідкладних заходів щодо забезпечення проживання та харчування потерпілих унаслідок вибуху газу 12 травня 2014 року у будинку №40 по вул. Лазурна в м.Миколаїв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200600</t>
  </si>
  <si>
    <t xml:space="preserve">Збереження природно - заповідного фонду</t>
  </si>
  <si>
    <t xml:space="preserve">180404</t>
  </si>
  <si>
    <t xml:space="preserve">Підтримка малого і середнього підприємництва</t>
  </si>
  <si>
    <t xml:space="preserve">100206</t>
  </si>
  <si>
    <t xml:space="preserve">Готельне господарство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</t>
  </si>
  <si>
    <t xml:space="preserve">76</t>
  </si>
  <si>
    <t xml:space="preserve">Департамент фінансів облдержадміністрації</t>
  </si>
  <si>
    <t xml:space="preserve">250102</t>
  </si>
  <si>
    <t xml:space="preserve">Резервний фонд 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зарезервовано в бюджеті)</t>
  </si>
  <si>
    <t xml:space="preserve">Субвенція з державного бюджету  місцевим бюджетам  на виплату державної соціальної допомоги на                     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Субвенція з обласного бюджету бюджетам  міст і районів  на  медичне обслуговування громадян, які постраждали внаслідок Чорнобильської катастрофи </t>
  </si>
  <si>
    <t xml:space="preserve">Субвенція з обласного бюджету  бюджетам  міст і районів на відшкодування витрат на поховання учасників бойових дій та інвалідів війни</t>
  </si>
  <si>
    <t xml:space="preserve">Субвенція з обласного бюджету бюджетам міст і районів  на виплату допомоги особі, яка проживає разом з інвалідом І чи                        ІІ групи внаслідок  психічного розладу, на догляд за ним </t>
  </si>
  <si>
    <t xml:space="preserve">Субвенція з обласного бюджету   бюджетам міст і районів  на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І і ІІ груп)</t>
  </si>
  <si>
    <t xml:space="preserve">Субвенція з обласного бюджету   до міського  бюджету м. Миколаєва на утримання школи вищої спортивної майстерності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Всього:</t>
  </si>
  <si>
    <t xml:space="preserve">у тому числі видатки за рахунок цільових субвенцій з державного бюджету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КФКВ</t>
  </si>
  <si>
    <t xml:space="preserve">відхилення</t>
  </si>
  <si>
    <t xml:space="preserve">250905, 250913</t>
  </si>
  <si>
    <t xml:space="preserve">дод дот здра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0_)"/>
    <numFmt numFmtId="170" formatCode="0.00_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6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5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7"/>
  <sheetViews>
    <sheetView showFormulas="false" showGridLines="true" showRowColHeaders="true" showZeros="true" rightToLeft="false" tabSelected="true" showOutlineSymbols="true" defaultGridColor="true" view="normal" topLeftCell="L210" colorId="64" zoomScale="57" zoomScaleNormal="57" zoomScalePageLayoutView="66" workbookViewId="0">
      <selection pane="topLeft" activeCell="S212" activeCellId="0" sqref="S2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2" width="41.7"/>
    <col collapsed="false" customWidth="true" hidden="true" outlineLevel="1" max="3" min="3" style="2" width="21.84"/>
    <col collapsed="false" customWidth="true" hidden="true" outlineLevel="1" max="5" min="4" style="2" width="21.56"/>
    <col collapsed="false" customWidth="true" hidden="true" outlineLevel="1" max="6" min="6" style="2" width="20.13"/>
    <col collapsed="false" customWidth="true" hidden="true" outlineLevel="1" max="7" min="7" style="2" width="23.14"/>
    <col collapsed="false" customWidth="true" hidden="true" outlineLevel="1" max="8" min="8" style="2" width="22.7"/>
    <col collapsed="false" customWidth="true" hidden="true" outlineLevel="1" max="9" min="9" style="2" width="23.41"/>
    <col collapsed="false" customWidth="true" hidden="true" outlineLevel="1" max="10" min="10" style="2" width="22.42"/>
    <col collapsed="false" customWidth="true" hidden="true" outlineLevel="1" max="11" min="11" style="2" width="19.99"/>
    <col collapsed="false" customWidth="true" hidden="false" outlineLevel="0" max="12" min="12" style="2" width="21.42"/>
    <col collapsed="false" customWidth="true" hidden="false" outlineLevel="0" max="13" min="13" style="2" width="16.56"/>
    <col collapsed="false" customWidth="true" hidden="false" outlineLevel="0" max="14" min="14" style="2" width="20.13"/>
    <col collapsed="false" customWidth="true" hidden="false" outlineLevel="0" max="15" min="15" style="2" width="15.85"/>
    <col collapsed="false" customWidth="true" hidden="false" outlineLevel="0" max="16" min="16" style="2" width="16.56"/>
    <col collapsed="false" customWidth="true" hidden="false" outlineLevel="0" max="17" min="17" style="2" width="14.7"/>
    <col collapsed="false" customWidth="true" hidden="false" outlineLevel="0" max="18" min="18" style="2" width="13.14"/>
    <col collapsed="false" customWidth="true" hidden="false" outlineLevel="0" max="19" min="19" style="2" width="15.13"/>
    <col collapsed="false" customWidth="true" hidden="false" outlineLevel="0" max="20" min="20" style="2" width="16.28"/>
    <col collapsed="false" customWidth="true" hidden="false" outlineLevel="0" max="21" min="21" style="2" width="15.13"/>
    <col collapsed="false" customWidth="true" hidden="false" outlineLevel="0" max="22" min="22" style="2" width="18.41"/>
    <col collapsed="false" customWidth="true" hidden="false" outlineLevel="0" max="23" min="23" style="2" width="18.7"/>
    <col collapsed="false" customWidth="true" hidden="false" outlineLevel="0" max="24" min="24" style="2" width="9.28"/>
    <col collapsed="false" customWidth="false" hidden="false" outlineLevel="0" max="257" min="25" style="2" width="9.14"/>
  </cols>
  <sheetData>
    <row r="1" customFormat="false" ht="18.75" hidden="false" customHeight="false" outlineLevel="0" collapsed="false">
      <c r="U1" s="3" t="s">
        <v>0</v>
      </c>
      <c r="V1" s="4"/>
    </row>
    <row r="2" customFormat="false" ht="18.75" hidden="false" customHeight="false" outlineLevel="0" collapsed="false">
      <c r="U2" s="4" t="s">
        <v>1</v>
      </c>
      <c r="V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U3" s="4" t="s">
        <v>2</v>
      </c>
      <c r="V3" s="4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3.5" hidden="false" customHeight="false" outlineLevel="0" collapsed="false">
      <c r="V5" s="2" t="s">
        <v>4</v>
      </c>
    </row>
    <row r="6" customFormat="false" ht="65.2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 t="s">
        <v>8</v>
      </c>
      <c r="G6" s="10"/>
      <c r="H6" s="10"/>
      <c r="I6" s="10" t="s">
        <v>9</v>
      </c>
      <c r="J6" s="10"/>
      <c r="K6" s="10"/>
      <c r="L6" s="10" t="s">
        <v>7</v>
      </c>
      <c r="M6" s="10"/>
      <c r="N6" s="10"/>
      <c r="O6" s="11" t="s">
        <v>10</v>
      </c>
      <c r="P6" s="11"/>
      <c r="Q6" s="11"/>
      <c r="R6" s="11"/>
      <c r="S6" s="11"/>
      <c r="T6" s="11"/>
      <c r="U6" s="11"/>
      <c r="V6" s="10" t="s">
        <v>11</v>
      </c>
    </row>
    <row r="7" customFormat="false" ht="12.75" hidden="false" customHeight="true" outlineLevel="0" collapsed="false">
      <c r="A7" s="8" t="s">
        <v>12</v>
      </c>
      <c r="B7" s="8" t="s">
        <v>13</v>
      </c>
      <c r="C7" s="12" t="s">
        <v>14</v>
      </c>
      <c r="D7" s="12" t="s">
        <v>15</v>
      </c>
      <c r="E7" s="12"/>
      <c r="F7" s="12" t="s">
        <v>14</v>
      </c>
      <c r="G7" s="12" t="s">
        <v>15</v>
      </c>
      <c r="H7" s="12"/>
      <c r="I7" s="12" t="s">
        <v>14</v>
      </c>
      <c r="J7" s="12" t="s">
        <v>15</v>
      </c>
      <c r="K7" s="12"/>
      <c r="L7" s="12" t="s">
        <v>14</v>
      </c>
      <c r="M7" s="12" t="s">
        <v>15</v>
      </c>
      <c r="N7" s="12"/>
      <c r="O7" s="12" t="s">
        <v>14</v>
      </c>
      <c r="P7" s="12" t="s">
        <v>16</v>
      </c>
      <c r="Q7" s="13" t="s">
        <v>15</v>
      </c>
      <c r="R7" s="13"/>
      <c r="S7" s="12" t="s">
        <v>17</v>
      </c>
      <c r="T7" s="14" t="s">
        <v>15</v>
      </c>
      <c r="U7" s="14"/>
      <c r="V7" s="10"/>
    </row>
    <row r="8" customFormat="false" ht="12.75" hidden="false" customHeight="true" outlineLevel="0" collapsed="false">
      <c r="A8" s="8"/>
      <c r="B8" s="8"/>
      <c r="C8" s="12"/>
      <c r="D8" s="15" t="s">
        <v>18</v>
      </c>
      <c r="E8" s="12" t="s">
        <v>19</v>
      </c>
      <c r="F8" s="12"/>
      <c r="G8" s="15" t="s">
        <v>18</v>
      </c>
      <c r="H8" s="12" t="s">
        <v>19</v>
      </c>
      <c r="I8" s="12"/>
      <c r="J8" s="15" t="s">
        <v>18</v>
      </c>
      <c r="K8" s="12" t="s">
        <v>19</v>
      </c>
      <c r="L8" s="12"/>
      <c r="M8" s="15" t="s">
        <v>18</v>
      </c>
      <c r="N8" s="12" t="s">
        <v>19</v>
      </c>
      <c r="O8" s="12"/>
      <c r="P8" s="12"/>
      <c r="Q8" s="12" t="s">
        <v>18</v>
      </c>
      <c r="R8" s="15" t="s">
        <v>19</v>
      </c>
      <c r="S8" s="12"/>
      <c r="T8" s="12" t="s">
        <v>20</v>
      </c>
      <c r="U8" s="14" t="s">
        <v>15</v>
      </c>
      <c r="V8" s="10"/>
    </row>
    <row r="9" customFormat="false" ht="133.5" hidden="false" customHeight="true" outlineLevel="0" collapsed="false">
      <c r="A9" s="8"/>
      <c r="B9" s="8"/>
      <c r="C9" s="12"/>
      <c r="D9" s="15"/>
      <c r="E9" s="12"/>
      <c r="F9" s="12"/>
      <c r="G9" s="15"/>
      <c r="H9" s="12"/>
      <c r="I9" s="12"/>
      <c r="J9" s="15"/>
      <c r="K9" s="12"/>
      <c r="L9" s="12"/>
      <c r="M9" s="15"/>
      <c r="N9" s="12"/>
      <c r="O9" s="12"/>
      <c r="P9" s="12"/>
      <c r="Q9" s="12"/>
      <c r="R9" s="15"/>
      <c r="S9" s="12"/>
      <c r="T9" s="12"/>
      <c r="U9" s="12" t="s">
        <v>21</v>
      </c>
      <c r="V9" s="10"/>
    </row>
    <row r="10" customFormat="false" ht="17.25" hidden="false" customHeight="true" outlineLevel="0" collapsed="false">
      <c r="A10" s="16" t="n">
        <v>1</v>
      </c>
      <c r="B10" s="17" t="n">
        <v>2</v>
      </c>
      <c r="C10" s="17"/>
      <c r="D10" s="17"/>
      <c r="E10" s="17"/>
      <c r="F10" s="17"/>
      <c r="G10" s="17"/>
      <c r="H10" s="17"/>
      <c r="I10" s="17"/>
      <c r="J10" s="17"/>
      <c r="K10" s="17"/>
      <c r="L10" s="18" t="n">
        <v>3</v>
      </c>
      <c r="M10" s="18" t="n">
        <v>4</v>
      </c>
      <c r="N10" s="18" t="n">
        <v>5</v>
      </c>
      <c r="O10" s="19" t="n">
        <v>6</v>
      </c>
      <c r="P10" s="19" t="n">
        <v>7</v>
      </c>
      <c r="Q10" s="19" t="n">
        <v>8</v>
      </c>
      <c r="R10" s="19" t="n">
        <v>9</v>
      </c>
      <c r="S10" s="20" t="n">
        <v>10</v>
      </c>
      <c r="T10" s="16" t="n">
        <v>11</v>
      </c>
      <c r="U10" s="16" t="n">
        <v>12</v>
      </c>
      <c r="V10" s="21" t="s">
        <v>22</v>
      </c>
    </row>
    <row r="11" customFormat="false" ht="21" hidden="false" customHeight="true" outlineLevel="0" collapsed="false">
      <c r="A11" s="22" t="s">
        <v>23</v>
      </c>
      <c r="B11" s="23" t="s">
        <v>24</v>
      </c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4"/>
      <c r="N11" s="24"/>
      <c r="S11" s="1"/>
      <c r="T11" s="1"/>
      <c r="V11" s="25"/>
    </row>
    <row r="12" customFormat="false" ht="20.25" hidden="false" customHeight="true" outlineLevel="0" collapsed="false">
      <c r="A12" s="26" t="s">
        <v>25</v>
      </c>
      <c r="B12" s="27" t="s">
        <v>26</v>
      </c>
      <c r="C12" s="28" t="n">
        <v>6714.5</v>
      </c>
      <c r="D12" s="28" t="n">
        <v>2490.3</v>
      </c>
      <c r="E12" s="28" t="n">
        <v>522.3</v>
      </c>
      <c r="F12" s="27" t="n">
        <f aca="false">541.532-163.289</f>
        <v>378.243</v>
      </c>
      <c r="G12" s="27"/>
      <c r="H12" s="27"/>
      <c r="I12" s="27" t="n">
        <v>-8.1</v>
      </c>
      <c r="J12" s="27" t="n">
        <v>-5.9</v>
      </c>
      <c r="K12" s="27"/>
      <c r="L12" s="28" t="n">
        <f aca="false">C12+F12+I12</f>
        <v>7084.643</v>
      </c>
      <c r="M12" s="28" t="n">
        <f aca="false">D12+G12+J12</f>
        <v>2484.4</v>
      </c>
      <c r="N12" s="28" t="n">
        <f aca="false">E12+H12+K12</f>
        <v>522.3</v>
      </c>
      <c r="O12" s="29" t="n">
        <f aca="false">P12+S12</f>
        <v>111.5</v>
      </c>
      <c r="P12" s="29" t="n">
        <v>59.4</v>
      </c>
      <c r="Q12" s="29"/>
      <c r="R12" s="29"/>
      <c r="S12" s="30" t="n">
        <f aca="false">152.1+42.6-100-42.6</f>
        <v>52.1</v>
      </c>
      <c r="T12" s="30" t="n">
        <f aca="false">100+42.6-100-42.6</f>
        <v>0</v>
      </c>
      <c r="U12" s="29" t="n">
        <f aca="false">100+42.6-100-42.6</f>
        <v>0</v>
      </c>
      <c r="V12" s="30" t="n">
        <f aca="false">L12+O12</f>
        <v>7196.143</v>
      </c>
      <c r="W12" s="31"/>
    </row>
    <row r="13" customFormat="false" ht="96.75" hidden="false" customHeight="true" outlineLevel="0" collapsed="false">
      <c r="A13" s="26" t="s">
        <v>27</v>
      </c>
      <c r="B13" s="32" t="s">
        <v>28</v>
      </c>
      <c r="C13" s="28" t="n">
        <v>765</v>
      </c>
      <c r="D13" s="28"/>
      <c r="E13" s="28"/>
      <c r="F13" s="32"/>
      <c r="G13" s="32"/>
      <c r="H13" s="32"/>
      <c r="I13" s="32"/>
      <c r="J13" s="32"/>
      <c r="K13" s="32"/>
      <c r="L13" s="28" t="n">
        <f aca="false">C13+F13+I13</f>
        <v>765</v>
      </c>
      <c r="M13" s="28" t="n">
        <f aca="false">D13+G13+J13</f>
        <v>0</v>
      </c>
      <c r="N13" s="28" t="n">
        <f aca="false">E13+H13+K13</f>
        <v>0</v>
      </c>
      <c r="O13" s="29"/>
      <c r="P13" s="29"/>
      <c r="Q13" s="29"/>
      <c r="R13" s="29"/>
      <c r="S13" s="30"/>
      <c r="T13" s="30"/>
      <c r="U13" s="29"/>
      <c r="V13" s="30" t="n">
        <f aca="false">L13+O13</f>
        <v>765</v>
      </c>
      <c r="W13" s="33"/>
    </row>
    <row r="14" customFormat="false" ht="20.25" hidden="false" customHeight="true" outlineLevel="0" collapsed="false">
      <c r="A14" s="26" t="s">
        <v>29</v>
      </c>
      <c r="B14" s="27" t="s">
        <v>30</v>
      </c>
      <c r="C14" s="28" t="n">
        <v>10.8</v>
      </c>
      <c r="D14" s="28"/>
      <c r="E14" s="28"/>
      <c r="F14" s="27"/>
      <c r="G14" s="27"/>
      <c r="H14" s="27"/>
      <c r="I14" s="27"/>
      <c r="J14" s="27"/>
      <c r="K14" s="27"/>
      <c r="L14" s="28" t="n">
        <f aca="false">C14+F14+I14</f>
        <v>10.8</v>
      </c>
      <c r="M14" s="28" t="n">
        <f aca="false">D14+G14+J14</f>
        <v>0</v>
      </c>
      <c r="N14" s="28" t="n">
        <f aca="false">E14+H14+K14</f>
        <v>0</v>
      </c>
      <c r="O14" s="29"/>
      <c r="P14" s="29"/>
      <c r="Q14" s="29"/>
      <c r="R14" s="29"/>
      <c r="S14" s="30"/>
      <c r="T14" s="30"/>
      <c r="U14" s="29"/>
      <c r="V14" s="30" t="n">
        <f aca="false">L14+O14</f>
        <v>10.8</v>
      </c>
      <c r="W14" s="31"/>
    </row>
    <row r="15" customFormat="false" ht="20.25" hidden="false" customHeight="true" outlineLevel="0" collapsed="false">
      <c r="A15" s="34"/>
      <c r="B15" s="23" t="s">
        <v>31</v>
      </c>
      <c r="C15" s="35" t="n">
        <v>7490.3</v>
      </c>
      <c r="D15" s="35" t="n">
        <v>2490.3</v>
      </c>
      <c r="E15" s="35" t="n">
        <v>522.3</v>
      </c>
      <c r="F15" s="23" t="n">
        <f aca="false">F12+F13+F14</f>
        <v>378.243</v>
      </c>
      <c r="G15" s="23" t="n">
        <f aca="false">G12+G13+G14</f>
        <v>0</v>
      </c>
      <c r="H15" s="23" t="n">
        <f aca="false">H12+H13+H14</f>
        <v>0</v>
      </c>
      <c r="I15" s="23" t="n">
        <f aca="false">I12+I13+I14</f>
        <v>-8.1</v>
      </c>
      <c r="J15" s="23" t="n">
        <f aca="false">J12+J13+J14</f>
        <v>-5.9</v>
      </c>
      <c r="K15" s="23" t="n">
        <f aca="false">K12+K13+K14</f>
        <v>0</v>
      </c>
      <c r="L15" s="36" t="n">
        <f aca="false">C15+F15+I15</f>
        <v>7860.443</v>
      </c>
      <c r="M15" s="36" t="n">
        <f aca="false">D15+G15+J15</f>
        <v>2484.4</v>
      </c>
      <c r="N15" s="36" t="n">
        <f aca="false">E15+H15+K15</f>
        <v>522.3</v>
      </c>
      <c r="O15" s="35" t="n">
        <f aca="false">O12+O13+O14</f>
        <v>111.5</v>
      </c>
      <c r="P15" s="35" t="n">
        <f aca="false">P12+P13+P14</f>
        <v>59.4</v>
      </c>
      <c r="Q15" s="35" t="n">
        <f aca="false">Q12+Q13+Q14</f>
        <v>0</v>
      </c>
      <c r="R15" s="35" t="n">
        <f aca="false">R12+R13+R14</f>
        <v>0</v>
      </c>
      <c r="S15" s="35" t="n">
        <f aca="false">S12+S13+S14</f>
        <v>52.1</v>
      </c>
      <c r="T15" s="35" t="n">
        <f aca="false">T12+T13+T14</f>
        <v>0</v>
      </c>
      <c r="U15" s="35" t="n">
        <f aca="false">U12+U13+U14</f>
        <v>0</v>
      </c>
      <c r="V15" s="37" t="n">
        <f aca="false">L15+O15</f>
        <v>7971.943</v>
      </c>
      <c r="W15" s="38" t="n">
        <f aca="false">V12+V13+V14</f>
        <v>7971.943</v>
      </c>
      <c r="X15" s="39"/>
      <c r="Y15" s="39"/>
      <c r="Z15" s="39"/>
    </row>
    <row r="16" s="44" customFormat="true" ht="17.25" hidden="false" customHeight="true" outlineLevel="0" collapsed="false">
      <c r="A16" s="34" t="s">
        <v>32</v>
      </c>
      <c r="B16" s="40" t="s">
        <v>33</v>
      </c>
      <c r="C16" s="41"/>
      <c r="D16" s="41"/>
      <c r="E16" s="41"/>
      <c r="F16" s="40"/>
      <c r="G16" s="40"/>
      <c r="H16" s="40"/>
      <c r="I16" s="40"/>
      <c r="J16" s="40"/>
      <c r="K16" s="40"/>
      <c r="L16" s="28" t="n">
        <f aca="false">C16+F16+I16</f>
        <v>0</v>
      </c>
      <c r="M16" s="28" t="n">
        <f aca="false">D16+G16+J16</f>
        <v>0</v>
      </c>
      <c r="N16" s="28" t="n">
        <f aca="false">E16+H16+K16</f>
        <v>0</v>
      </c>
      <c r="O16" s="29" t="n">
        <f aca="false">P16+S16</f>
        <v>0</v>
      </c>
      <c r="P16" s="42"/>
      <c r="Q16" s="42"/>
      <c r="R16" s="42"/>
      <c r="S16" s="43"/>
      <c r="T16" s="43"/>
      <c r="U16" s="42"/>
      <c r="V16" s="30" t="n">
        <f aca="false">L16+O16</f>
        <v>0</v>
      </c>
      <c r="W16" s="38"/>
    </row>
    <row r="17" s="44" customFormat="true" ht="64.5" hidden="false" customHeight="true" outlineLevel="0" collapsed="false">
      <c r="A17" s="26" t="s">
        <v>34</v>
      </c>
      <c r="B17" s="32" t="s">
        <v>35</v>
      </c>
      <c r="C17" s="28" t="n">
        <v>1094.1</v>
      </c>
      <c r="D17" s="28" t="n">
        <v>696.7</v>
      </c>
      <c r="E17" s="28" t="n">
        <v>68.4</v>
      </c>
      <c r="F17" s="32" t="n">
        <v>31.008</v>
      </c>
      <c r="G17" s="32"/>
      <c r="H17" s="32"/>
      <c r="I17" s="32" t="n">
        <v>-6.6</v>
      </c>
      <c r="J17" s="32" t="n">
        <v>-4.8</v>
      </c>
      <c r="K17" s="32"/>
      <c r="L17" s="28" t="n">
        <f aca="false">C17+F17+I17</f>
        <v>1118.508</v>
      </c>
      <c r="M17" s="28" t="n">
        <f aca="false">D17+G17+J17</f>
        <v>691.9</v>
      </c>
      <c r="N17" s="28" t="n">
        <f aca="false">E17+H17+K17</f>
        <v>68.4</v>
      </c>
      <c r="O17" s="29" t="n">
        <f aca="false">P17+S17</f>
        <v>60</v>
      </c>
      <c r="P17" s="29" t="n">
        <v>44.4</v>
      </c>
      <c r="Q17" s="29" t="n">
        <v>15</v>
      </c>
      <c r="R17" s="29" t="n">
        <v>2.9</v>
      </c>
      <c r="S17" s="30" t="n">
        <v>15.6</v>
      </c>
      <c r="T17" s="30"/>
      <c r="U17" s="29"/>
      <c r="V17" s="30" t="n">
        <f aca="false">L17+O17</f>
        <v>1178.508</v>
      </c>
      <c r="W17" s="38"/>
    </row>
    <row r="18" s="44" customFormat="true" ht="20.25" hidden="false" customHeight="true" outlineLevel="0" collapsed="false">
      <c r="A18" s="26" t="s">
        <v>36</v>
      </c>
      <c r="B18" s="32" t="s">
        <v>37</v>
      </c>
      <c r="C18" s="28" t="n">
        <v>266.6</v>
      </c>
      <c r="D18" s="28" t="n">
        <v>163.283</v>
      </c>
      <c r="E18" s="28" t="n">
        <v>8.222</v>
      </c>
      <c r="F18" s="32" t="n">
        <v>16.36</v>
      </c>
      <c r="G18" s="32"/>
      <c r="H18" s="32"/>
      <c r="I18" s="32" t="n">
        <v>-0.9</v>
      </c>
      <c r="J18" s="32" t="n">
        <v>-0.7</v>
      </c>
      <c r="K18" s="32"/>
      <c r="L18" s="28" t="n">
        <f aca="false">C18+F18+I18</f>
        <v>282.06</v>
      </c>
      <c r="M18" s="28" t="n">
        <f aca="false">D18+G18+J18</f>
        <v>162.583</v>
      </c>
      <c r="N18" s="28" t="n">
        <f aca="false">E18+H18+K18</f>
        <v>8.222</v>
      </c>
      <c r="O18" s="29" t="n">
        <f aca="false">P18+S18</f>
        <v>0</v>
      </c>
      <c r="P18" s="29"/>
      <c r="Q18" s="29"/>
      <c r="R18" s="29"/>
      <c r="S18" s="30"/>
      <c r="T18" s="30"/>
      <c r="U18" s="29"/>
      <c r="V18" s="30" t="n">
        <f aca="false">L18+O18</f>
        <v>282.06</v>
      </c>
      <c r="W18" s="38"/>
    </row>
    <row r="19" s="44" customFormat="true" ht="65.25" hidden="false" customHeight="true" outlineLevel="0" collapsed="false">
      <c r="A19" s="26" t="s">
        <v>38</v>
      </c>
      <c r="B19" s="32" t="s">
        <v>39</v>
      </c>
      <c r="C19" s="28"/>
      <c r="D19" s="28"/>
      <c r="E19" s="28"/>
      <c r="F19" s="32" t="n">
        <v>429.18</v>
      </c>
      <c r="G19" s="32"/>
      <c r="H19" s="32"/>
      <c r="I19" s="32"/>
      <c r="J19" s="32"/>
      <c r="K19" s="32"/>
      <c r="L19" s="28" t="n">
        <f aca="false">C19+F19+I19</f>
        <v>429.18</v>
      </c>
      <c r="M19" s="28"/>
      <c r="N19" s="28"/>
      <c r="O19" s="29"/>
      <c r="P19" s="29"/>
      <c r="Q19" s="29"/>
      <c r="R19" s="29"/>
      <c r="S19" s="30"/>
      <c r="T19" s="30"/>
      <c r="U19" s="29"/>
      <c r="V19" s="30" t="n">
        <f aca="false">L19+O19</f>
        <v>429.18</v>
      </c>
      <c r="W19" s="38"/>
    </row>
    <row r="20" s="44" customFormat="true" ht="23.25" hidden="false" customHeight="true" outlineLevel="0" collapsed="false">
      <c r="A20" s="34"/>
      <c r="B20" s="23" t="s">
        <v>31</v>
      </c>
      <c r="C20" s="35" t="n">
        <v>1360.7</v>
      </c>
      <c r="D20" s="35" t="n">
        <v>859.983</v>
      </c>
      <c r="E20" s="35" t="n">
        <v>76.622</v>
      </c>
      <c r="F20" s="23" t="n">
        <f aca="false">F17+F18+F19</f>
        <v>476.548</v>
      </c>
      <c r="G20" s="23" t="n">
        <f aca="false">G17+G18</f>
        <v>0</v>
      </c>
      <c r="H20" s="23" t="n">
        <f aca="false">H17+H18</f>
        <v>0</v>
      </c>
      <c r="I20" s="23" t="n">
        <f aca="false">I17+I18</f>
        <v>-7.5</v>
      </c>
      <c r="J20" s="23" t="n">
        <f aca="false">J17+J18</f>
        <v>-5.5</v>
      </c>
      <c r="K20" s="23" t="n">
        <f aca="false">K17+K18</f>
        <v>0</v>
      </c>
      <c r="L20" s="41" t="n">
        <f aca="false">C20+F20+I20</f>
        <v>1829.748</v>
      </c>
      <c r="M20" s="41" t="n">
        <f aca="false">D20+G20+J20</f>
        <v>854.483</v>
      </c>
      <c r="N20" s="41" t="n">
        <f aca="false">E20+H20+K20</f>
        <v>76.622</v>
      </c>
      <c r="O20" s="45" t="n">
        <f aca="false">P20+S20</f>
        <v>60</v>
      </c>
      <c r="P20" s="45" t="n">
        <f aca="false">P17+P18</f>
        <v>44.4</v>
      </c>
      <c r="Q20" s="45" t="n">
        <f aca="false">Q17+Q18</f>
        <v>15</v>
      </c>
      <c r="R20" s="45" t="n">
        <f aca="false">R17+R18</f>
        <v>2.9</v>
      </c>
      <c r="S20" s="45" t="n">
        <f aca="false">S17+S18</f>
        <v>15.6</v>
      </c>
      <c r="T20" s="45" t="n">
        <f aca="false">T17+T18</f>
        <v>0</v>
      </c>
      <c r="U20" s="45" t="n">
        <f aca="false">U17+U18</f>
        <v>0</v>
      </c>
      <c r="V20" s="46" t="n">
        <f aca="false">L20+O20</f>
        <v>1889.748</v>
      </c>
      <c r="W20" s="38" t="n">
        <f aca="false">V17+V18</f>
        <v>1460.568</v>
      </c>
      <c r="X20" s="47"/>
    </row>
    <row r="21" customFormat="false" ht="35.25" hidden="false" customHeight="true" outlineLevel="0" collapsed="false">
      <c r="A21" s="48" t="s">
        <v>40</v>
      </c>
      <c r="B21" s="49" t="s">
        <v>41</v>
      </c>
      <c r="C21" s="36"/>
      <c r="D21" s="36"/>
      <c r="E21" s="36"/>
      <c r="F21" s="49"/>
      <c r="G21" s="49"/>
      <c r="H21" s="49"/>
      <c r="I21" s="49"/>
      <c r="J21" s="49"/>
      <c r="K21" s="49"/>
      <c r="L21" s="28" t="n">
        <f aca="false">C21+F21+I21</f>
        <v>0</v>
      </c>
      <c r="M21" s="28" t="n">
        <f aca="false">D21+G21+J21</f>
        <v>0</v>
      </c>
      <c r="N21" s="28" t="n">
        <f aca="false">E21+H21+K21</f>
        <v>0</v>
      </c>
      <c r="O21" s="29" t="n">
        <f aca="false">P21+S21</f>
        <v>0</v>
      </c>
      <c r="P21" s="42"/>
      <c r="Q21" s="42"/>
      <c r="R21" s="42"/>
      <c r="S21" s="43"/>
      <c r="T21" s="43"/>
      <c r="U21" s="42"/>
      <c r="V21" s="46" t="n">
        <f aca="false">L21+O21</f>
        <v>0</v>
      </c>
      <c r="W21" s="31"/>
    </row>
    <row r="22" customFormat="false" ht="18.75" hidden="false" customHeight="false" outlineLevel="0" collapsed="false">
      <c r="A22" s="50" t="s">
        <v>42</v>
      </c>
      <c r="B22" s="51" t="s">
        <v>43</v>
      </c>
      <c r="C22" s="52" t="n">
        <v>411011.1</v>
      </c>
      <c r="D22" s="52" t="n">
        <v>179762.9</v>
      </c>
      <c r="E22" s="52" t="n">
        <v>35246.345</v>
      </c>
      <c r="F22" s="51" t="n">
        <f aca="false">F23+F25+F26+F27+F28+F29+F30+F31+F32+F33</f>
        <v>6050.498</v>
      </c>
      <c r="G22" s="51" t="n">
        <f aca="false">G23+G25+G26+G27+G28+G29+G30+G31+G32+G33</f>
        <v>0</v>
      </c>
      <c r="H22" s="51" t="n">
        <f aca="false">H23+H25+H26+H27+H28+H29+H30+H31+H32+H33</f>
        <v>0</v>
      </c>
      <c r="I22" s="51" t="n">
        <f aca="false">I23+I25+I26+I27+I28+I29+I30+I31+I32+I33</f>
        <v>-5469.3</v>
      </c>
      <c r="J22" s="51" t="n">
        <f aca="false">J23+J25+J26+J27+J28+J29+J30+J31+J32+J33</f>
        <v>-3694.2</v>
      </c>
      <c r="K22" s="51" t="n">
        <f aca="false">K23+K25+K26+K27+K28+K29+K30+K31+K32+K33</f>
        <v>0</v>
      </c>
      <c r="L22" s="28" t="n">
        <f aca="false">C22+F22+I22</f>
        <v>411592.298</v>
      </c>
      <c r="M22" s="28" t="n">
        <f aca="false">D22+G22+J22</f>
        <v>176068.7</v>
      </c>
      <c r="N22" s="28" t="n">
        <f aca="false">E22+H22+K22</f>
        <v>35246.345</v>
      </c>
      <c r="O22" s="42" t="n">
        <f aca="false">P22+S22</f>
        <v>14393.948</v>
      </c>
      <c r="P22" s="42" t="n">
        <f aca="false">SUM(P23:P33)</f>
        <v>12226.5</v>
      </c>
      <c r="Q22" s="42" t="n">
        <f aca="false">SUM(Q23:Q33)</f>
        <v>3268.17</v>
      </c>
      <c r="R22" s="42" t="n">
        <f aca="false">SUM(R23:R33)</f>
        <v>701.51</v>
      </c>
      <c r="S22" s="43" t="n">
        <f aca="false">SUM(S23:S33)-S24</f>
        <v>2167.448</v>
      </c>
      <c r="T22" s="43" t="n">
        <f aca="false">SUM(T23:T33)</f>
        <v>264.438</v>
      </c>
      <c r="U22" s="42" t="n">
        <f aca="false">SUM(U23:U33)</f>
        <v>264.438</v>
      </c>
      <c r="V22" s="30" t="n">
        <f aca="false">L22+O22</f>
        <v>425986.246</v>
      </c>
      <c r="W22" s="38" t="n">
        <f aca="false">V23+V25+V26+V27+V28+V29+V30+V31+V32+V33</f>
        <v>425986.246</v>
      </c>
    </row>
    <row r="23" customFormat="false" ht="45" hidden="false" customHeight="true" outlineLevel="0" collapsed="false">
      <c r="A23" s="26" t="s">
        <v>44</v>
      </c>
      <c r="B23" s="32" t="s">
        <v>45</v>
      </c>
      <c r="C23" s="28" t="n">
        <v>91340.957</v>
      </c>
      <c r="D23" s="28" t="n">
        <v>42215.2</v>
      </c>
      <c r="E23" s="28" t="n">
        <v>10467.586</v>
      </c>
      <c r="F23" s="32" t="n">
        <v>2092.667</v>
      </c>
      <c r="G23" s="32"/>
      <c r="H23" s="32"/>
      <c r="I23" s="32" t="n">
        <f aca="false">-1157.4+20</f>
        <v>-1137.4</v>
      </c>
      <c r="J23" s="32" t="n">
        <v>-849.2</v>
      </c>
      <c r="K23" s="32"/>
      <c r="L23" s="28" t="n">
        <f aca="false">C23+F23+I23</f>
        <v>92296.224</v>
      </c>
      <c r="M23" s="28" t="n">
        <f aca="false">D23+G23+J23</f>
        <v>41366</v>
      </c>
      <c r="N23" s="28" t="n">
        <f aca="false">E23+H23+K23</f>
        <v>10467.586</v>
      </c>
      <c r="O23" s="29" t="n">
        <f aca="false">P23+S23</f>
        <v>2180.965</v>
      </c>
      <c r="P23" s="29" t="n">
        <v>1659.6</v>
      </c>
      <c r="Q23" s="30" t="n">
        <v>342.5</v>
      </c>
      <c r="R23" s="30" t="n">
        <v>30.75</v>
      </c>
      <c r="S23" s="30" t="n">
        <f aca="false">204.5+790+91.655+165.21-730</f>
        <v>521.365</v>
      </c>
      <c r="T23" s="30" t="n">
        <f aca="false">790+91.655-730</f>
        <v>151.655</v>
      </c>
      <c r="U23" s="29" t="n">
        <f aca="false">790+91.655-730</f>
        <v>151.655</v>
      </c>
      <c r="V23" s="30" t="n">
        <f aca="false">L23+O23</f>
        <v>94477.189</v>
      </c>
      <c r="W23" s="31"/>
    </row>
    <row r="24" customFormat="false" ht="83.25" hidden="false" customHeight="true" outlineLevel="0" collapsed="false">
      <c r="A24" s="53" t="s">
        <v>46</v>
      </c>
      <c r="B24" s="32" t="s">
        <v>47</v>
      </c>
      <c r="C24" s="28"/>
      <c r="D24" s="28"/>
      <c r="E24" s="28"/>
      <c r="F24" s="32"/>
      <c r="G24" s="32"/>
      <c r="H24" s="32"/>
      <c r="I24" s="32"/>
      <c r="J24" s="32"/>
      <c r="K24" s="32"/>
      <c r="L24" s="28"/>
      <c r="M24" s="28"/>
      <c r="N24" s="28"/>
      <c r="O24" s="29" t="n">
        <f aca="false">P24+S24</f>
        <v>165.21</v>
      </c>
      <c r="P24" s="29"/>
      <c r="Q24" s="30"/>
      <c r="R24" s="30"/>
      <c r="S24" s="30" t="n">
        <v>165.21</v>
      </c>
      <c r="T24" s="30"/>
      <c r="U24" s="29"/>
      <c r="V24" s="30" t="n">
        <f aca="false">L24+O24</f>
        <v>165.21</v>
      </c>
      <c r="W24" s="31"/>
    </row>
    <row r="25" customFormat="false" ht="50.25" hidden="false" customHeight="true" outlineLevel="0" collapsed="false">
      <c r="A25" s="26" t="s">
        <v>48</v>
      </c>
      <c r="B25" s="32" t="s">
        <v>49</v>
      </c>
      <c r="C25" s="28" t="n">
        <v>9016.442</v>
      </c>
      <c r="D25" s="28" t="n">
        <v>4046.4</v>
      </c>
      <c r="E25" s="28" t="n">
        <v>770.692</v>
      </c>
      <c r="F25" s="32" t="n">
        <v>214.891</v>
      </c>
      <c r="G25" s="32"/>
      <c r="H25" s="32"/>
      <c r="I25" s="32" t="n">
        <v>-113.8</v>
      </c>
      <c r="J25" s="32" t="n">
        <v>-83.5</v>
      </c>
      <c r="K25" s="32"/>
      <c r="L25" s="28" t="n">
        <f aca="false">C25+F25+I25</f>
        <v>9117.533</v>
      </c>
      <c r="M25" s="28" t="n">
        <f aca="false">D25+G25+J25</f>
        <v>3962.9</v>
      </c>
      <c r="N25" s="28" t="n">
        <f aca="false">E25+H25+K25</f>
        <v>770.692</v>
      </c>
      <c r="O25" s="29" t="n">
        <f aca="false">P25+S25</f>
        <v>0</v>
      </c>
      <c r="P25" s="29"/>
      <c r="Q25" s="30"/>
      <c r="R25" s="30"/>
      <c r="S25" s="30"/>
      <c r="T25" s="30"/>
      <c r="U25" s="29"/>
      <c r="V25" s="30" t="n">
        <f aca="false">L25+O25</f>
        <v>9117.533</v>
      </c>
      <c r="W25" s="31"/>
    </row>
    <row r="26" customFormat="false" ht="61.5" hidden="false" customHeight="true" outlineLevel="0" collapsed="false">
      <c r="A26" s="26" t="s">
        <v>50</v>
      </c>
      <c r="B26" s="32" t="s">
        <v>51</v>
      </c>
      <c r="C26" s="28" t="n">
        <v>81905.911</v>
      </c>
      <c r="D26" s="28" t="n">
        <v>41974.3</v>
      </c>
      <c r="E26" s="28" t="n">
        <v>6873.81</v>
      </c>
      <c r="F26" s="32" t="n">
        <v>1627.148</v>
      </c>
      <c r="G26" s="32"/>
      <c r="H26" s="32"/>
      <c r="I26" s="32" t="n">
        <v>-1199.8</v>
      </c>
      <c r="J26" s="32" t="n">
        <v>-880.3</v>
      </c>
      <c r="K26" s="32"/>
      <c r="L26" s="28" t="n">
        <f aca="false">C26+F26+I26</f>
        <v>82333.259</v>
      </c>
      <c r="M26" s="28" t="n">
        <f aca="false">D26+G26+J26</f>
        <v>41094</v>
      </c>
      <c r="N26" s="28" t="n">
        <f aca="false">E26+H26+K26</f>
        <v>6873.81</v>
      </c>
      <c r="O26" s="29" t="n">
        <f aca="false">P26+S26</f>
        <v>81.9</v>
      </c>
      <c r="P26" s="29" t="n">
        <v>66.7</v>
      </c>
      <c r="Q26" s="30"/>
      <c r="R26" s="30"/>
      <c r="S26" s="30" t="n">
        <v>15.2</v>
      </c>
      <c r="T26" s="30"/>
      <c r="U26" s="29"/>
      <c r="V26" s="30" t="n">
        <f aca="false">L26+O26</f>
        <v>82415.159</v>
      </c>
      <c r="W26" s="31"/>
    </row>
    <row r="27" customFormat="false" ht="31.5" hidden="false" customHeight="true" outlineLevel="0" collapsed="false">
      <c r="A27" s="26" t="s">
        <v>52</v>
      </c>
      <c r="B27" s="32" t="s">
        <v>53</v>
      </c>
      <c r="C27" s="28" t="n">
        <v>16397.339</v>
      </c>
      <c r="D27" s="28" t="n">
        <v>7402.4</v>
      </c>
      <c r="E27" s="28" t="n">
        <v>1012.517</v>
      </c>
      <c r="F27" s="32" t="n">
        <v>616.166</v>
      </c>
      <c r="G27" s="32"/>
      <c r="H27" s="32"/>
      <c r="I27" s="32" t="n">
        <f aca="false">-211.1+13</f>
        <v>-198.1</v>
      </c>
      <c r="J27" s="32" t="n">
        <v>-154.9</v>
      </c>
      <c r="K27" s="32"/>
      <c r="L27" s="28" t="n">
        <f aca="false">C27+F27+I27</f>
        <v>16815.405</v>
      </c>
      <c r="M27" s="28" t="n">
        <f aca="false">D27+G27+J27</f>
        <v>7247.5</v>
      </c>
      <c r="N27" s="28" t="n">
        <f aca="false">E27+H27+K27</f>
        <v>1012.517</v>
      </c>
      <c r="O27" s="29" t="n">
        <f aca="false">P27+S27</f>
        <v>323.8</v>
      </c>
      <c r="P27" s="29" t="n">
        <v>310.8</v>
      </c>
      <c r="Q27" s="30" t="n">
        <v>57.77</v>
      </c>
      <c r="R27" s="30" t="n">
        <v>71.49</v>
      </c>
      <c r="S27" s="30" t="n">
        <f aca="false">8+5</f>
        <v>13</v>
      </c>
      <c r="T27" s="30" t="n">
        <v>5</v>
      </c>
      <c r="U27" s="29" t="n">
        <v>5</v>
      </c>
      <c r="V27" s="30" t="n">
        <f aca="false">L27+O27</f>
        <v>17139.205</v>
      </c>
      <c r="W27" s="31"/>
    </row>
    <row r="28" customFormat="false" ht="19.5" hidden="false" customHeight="true" outlineLevel="0" collapsed="false">
      <c r="A28" s="26" t="s">
        <v>54</v>
      </c>
      <c r="B28" s="32" t="s">
        <v>55</v>
      </c>
      <c r="C28" s="28" t="n">
        <v>171820.4</v>
      </c>
      <c r="D28" s="28" t="n">
        <v>76595</v>
      </c>
      <c r="E28" s="28" t="n">
        <v>15800</v>
      </c>
      <c r="F28" s="32" t="n">
        <v>1077.47</v>
      </c>
      <c r="G28" s="32"/>
      <c r="H28" s="32"/>
      <c r="I28" s="32" t="n">
        <f aca="false">-2264.2+20</f>
        <v>-2244.2</v>
      </c>
      <c r="J28" s="32" t="n">
        <v>-1579.5</v>
      </c>
      <c r="K28" s="32"/>
      <c r="L28" s="28" t="n">
        <f aca="false">C28+F28+I28</f>
        <v>170653.67</v>
      </c>
      <c r="M28" s="28" t="n">
        <f aca="false">D28+G28+J28</f>
        <v>75015.5</v>
      </c>
      <c r="N28" s="28" t="n">
        <f aca="false">E28+H28+K28</f>
        <v>15800</v>
      </c>
      <c r="O28" s="29" t="n">
        <f aca="false">P28+S28</f>
        <v>11341.856</v>
      </c>
      <c r="P28" s="29" t="n">
        <v>9813.5</v>
      </c>
      <c r="Q28" s="30" t="n">
        <v>2867.9</v>
      </c>
      <c r="R28" s="30" t="n">
        <v>597.2</v>
      </c>
      <c r="S28" s="30" t="n">
        <f aca="false">1458.7+69.656</f>
        <v>1528.356</v>
      </c>
      <c r="T28" s="30" t="n">
        <v>69.656</v>
      </c>
      <c r="U28" s="29" t="n">
        <v>69.656</v>
      </c>
      <c r="V28" s="30" t="n">
        <f aca="false">L28+O28</f>
        <v>181995.526</v>
      </c>
      <c r="W28" s="31"/>
    </row>
    <row r="29" customFormat="false" ht="33" hidden="false" customHeight="true" outlineLevel="0" collapsed="false">
      <c r="A29" s="26" t="s">
        <v>56</v>
      </c>
      <c r="B29" s="32" t="s">
        <v>57</v>
      </c>
      <c r="C29" s="28" t="n">
        <v>27869.835</v>
      </c>
      <c r="D29" s="28"/>
      <c r="E29" s="28"/>
      <c r="F29" s="32" t="n">
        <v>95.732</v>
      </c>
      <c r="G29" s="32"/>
      <c r="H29" s="32"/>
      <c r="I29" s="32" t="n">
        <v>-375.8</v>
      </c>
      <c r="J29" s="32"/>
      <c r="K29" s="32"/>
      <c r="L29" s="28" t="n">
        <f aca="false">C29+F29+I29</f>
        <v>27589.767</v>
      </c>
      <c r="M29" s="28" t="n">
        <f aca="false">D29+G29+J29</f>
        <v>0</v>
      </c>
      <c r="N29" s="28" t="n">
        <f aca="false">E29+H29+K29</f>
        <v>0</v>
      </c>
      <c r="O29" s="29" t="n">
        <f aca="false">P29+S29</f>
        <v>434.227</v>
      </c>
      <c r="P29" s="29" t="n">
        <v>344.7</v>
      </c>
      <c r="Q29" s="30"/>
      <c r="R29" s="30"/>
      <c r="S29" s="30" t="n">
        <f aca="false">51.4+38.127</f>
        <v>89.527</v>
      </c>
      <c r="T29" s="30" t="n">
        <v>38.127</v>
      </c>
      <c r="U29" s="29" t="n">
        <v>38.127</v>
      </c>
      <c r="V29" s="30" t="n">
        <f aca="false">L29+O29</f>
        <v>28023.994</v>
      </c>
      <c r="W29" s="31"/>
    </row>
    <row r="30" customFormat="false" ht="64.5" hidden="false" customHeight="true" outlineLevel="0" collapsed="false">
      <c r="A30" s="26" t="s">
        <v>34</v>
      </c>
      <c r="B30" s="32" t="s">
        <v>35</v>
      </c>
      <c r="C30" s="28" t="n">
        <v>7749.532</v>
      </c>
      <c r="D30" s="28" t="n">
        <v>4913.2</v>
      </c>
      <c r="E30" s="28" t="n">
        <v>218.052</v>
      </c>
      <c r="F30" s="32" t="n">
        <v>202.084</v>
      </c>
      <c r="G30" s="32"/>
      <c r="H30" s="32"/>
      <c r="I30" s="32" t="n">
        <v>-147.8</v>
      </c>
      <c r="J30" s="32" t="n">
        <v>-108.4</v>
      </c>
      <c r="K30" s="32"/>
      <c r="L30" s="28" t="n">
        <f aca="false">C30+F30+I30</f>
        <v>7803.816</v>
      </c>
      <c r="M30" s="28" t="n">
        <f aca="false">D30+G30+J30</f>
        <v>4804.8</v>
      </c>
      <c r="N30" s="28" t="n">
        <f aca="false">E30+H30+K30</f>
        <v>218.052</v>
      </c>
      <c r="O30" s="29" t="n">
        <f aca="false">P30+S30</f>
        <v>25</v>
      </c>
      <c r="P30" s="29" t="n">
        <v>25</v>
      </c>
      <c r="Q30" s="30"/>
      <c r="R30" s="30" t="n">
        <v>2.07</v>
      </c>
      <c r="S30" s="30"/>
      <c r="T30" s="30"/>
      <c r="U30" s="29"/>
      <c r="V30" s="30" t="n">
        <f aca="false">L30+O30</f>
        <v>7828.816</v>
      </c>
      <c r="W30" s="31"/>
    </row>
    <row r="31" customFormat="false" ht="32.25" hidden="false" customHeight="true" outlineLevel="0" collapsed="false">
      <c r="A31" s="26" t="s">
        <v>58</v>
      </c>
      <c r="B31" s="32" t="s">
        <v>59</v>
      </c>
      <c r="C31" s="28" t="n">
        <v>729</v>
      </c>
      <c r="D31" s="28" t="n">
        <v>138</v>
      </c>
      <c r="E31" s="28"/>
      <c r="F31" s="32" t="n">
        <v>45.03</v>
      </c>
      <c r="G31" s="32"/>
      <c r="H31" s="32"/>
      <c r="I31" s="32" t="n">
        <v>-4.4</v>
      </c>
      <c r="J31" s="32" t="n">
        <v>-3.2</v>
      </c>
      <c r="K31" s="32"/>
      <c r="L31" s="28" t="n">
        <f aca="false">C31+F31+I31</f>
        <v>769.63</v>
      </c>
      <c r="M31" s="28" t="n">
        <f aca="false">D31+G31+J31</f>
        <v>134.8</v>
      </c>
      <c r="N31" s="28" t="n">
        <f aca="false">E31+H31+K31</f>
        <v>0</v>
      </c>
      <c r="O31" s="29"/>
      <c r="P31" s="29"/>
      <c r="Q31" s="30"/>
      <c r="R31" s="30"/>
      <c r="S31" s="30"/>
      <c r="T31" s="30"/>
      <c r="U31" s="29"/>
      <c r="V31" s="30" t="n">
        <f aca="false">L31+O31</f>
        <v>769.63</v>
      </c>
      <c r="W31" s="31"/>
    </row>
    <row r="32" customFormat="false" ht="24.75" hidden="false" customHeight="true" outlineLevel="0" collapsed="false">
      <c r="A32" s="26" t="s">
        <v>60</v>
      </c>
      <c r="B32" s="32" t="s">
        <v>61</v>
      </c>
      <c r="C32" s="28" t="n">
        <v>4080.684</v>
      </c>
      <c r="D32" s="28" t="n">
        <v>2478.4</v>
      </c>
      <c r="E32" s="28" t="n">
        <v>103.688</v>
      </c>
      <c r="F32" s="32" t="n">
        <v>63.51</v>
      </c>
      <c r="G32" s="32"/>
      <c r="H32" s="32"/>
      <c r="I32" s="32" t="n">
        <v>-48</v>
      </c>
      <c r="J32" s="32" t="n">
        <v>-35.2</v>
      </c>
      <c r="K32" s="32"/>
      <c r="L32" s="28" t="n">
        <f aca="false">C32+F32+I32</f>
        <v>4096.194</v>
      </c>
      <c r="M32" s="28" t="n">
        <f aca="false">D32+G32+J32</f>
        <v>2443.2</v>
      </c>
      <c r="N32" s="28" t="n">
        <f aca="false">E32+H32+K32</f>
        <v>103.688</v>
      </c>
      <c r="O32" s="29" t="n">
        <f aca="false">P32+S32</f>
        <v>6.2</v>
      </c>
      <c r="P32" s="42" t="n">
        <v>6.2</v>
      </c>
      <c r="Q32" s="43"/>
      <c r="R32" s="43"/>
      <c r="S32" s="43"/>
      <c r="T32" s="43"/>
      <c r="U32" s="42"/>
      <c r="V32" s="30" t="n">
        <f aca="false">L32+O32</f>
        <v>4102.394</v>
      </c>
      <c r="W32" s="31"/>
    </row>
    <row r="33" customFormat="false" ht="19.5" hidden="false" customHeight="true" outlineLevel="0" collapsed="false">
      <c r="A33" s="26" t="s">
        <v>62</v>
      </c>
      <c r="B33" s="32" t="s">
        <v>63</v>
      </c>
      <c r="C33" s="28" t="n">
        <v>101</v>
      </c>
      <c r="D33" s="28"/>
      <c r="E33" s="28"/>
      <c r="F33" s="32" t="n">
        <v>15.8</v>
      </c>
      <c r="G33" s="32"/>
      <c r="H33" s="32"/>
      <c r="I33" s="32"/>
      <c r="J33" s="32"/>
      <c r="K33" s="32"/>
      <c r="L33" s="28" t="n">
        <f aca="false">C33+F33+I33</f>
        <v>116.8</v>
      </c>
      <c r="M33" s="28" t="n">
        <f aca="false">D33+G33+J33</f>
        <v>0</v>
      </c>
      <c r="N33" s="28" t="n">
        <f aca="false">E33+H33+K33</f>
        <v>0</v>
      </c>
      <c r="O33" s="29" t="n">
        <f aca="false">P33+S33</f>
        <v>0</v>
      </c>
      <c r="P33" s="42"/>
      <c r="Q33" s="43"/>
      <c r="R33" s="43"/>
      <c r="S33" s="43"/>
      <c r="T33" s="43"/>
      <c r="U33" s="42"/>
      <c r="V33" s="30" t="n">
        <f aca="false">L33+O33</f>
        <v>116.8</v>
      </c>
      <c r="W33" s="31"/>
    </row>
    <row r="34" customFormat="false" ht="33" hidden="false" customHeight="true" outlineLevel="0" collapsed="false">
      <c r="A34" s="26" t="s">
        <v>64</v>
      </c>
      <c r="B34" s="51" t="s">
        <v>65</v>
      </c>
      <c r="C34" s="52" t="n">
        <v>4246.6</v>
      </c>
      <c r="D34" s="52"/>
      <c r="E34" s="52"/>
      <c r="F34" s="51" t="n">
        <f aca="false">F35+F36+F37+F38</f>
        <v>488.69</v>
      </c>
      <c r="G34" s="51" t="n">
        <f aca="false">G35+G36+G37+G38</f>
        <v>0</v>
      </c>
      <c r="H34" s="51" t="n">
        <f aca="false">H35+H36+H37+H38</f>
        <v>0</v>
      </c>
      <c r="I34" s="51" t="n">
        <f aca="false">I35+I36+I37+I38</f>
        <v>0</v>
      </c>
      <c r="J34" s="51" t="n">
        <f aca="false">J35+J36+J37+J38</f>
        <v>0</v>
      </c>
      <c r="K34" s="51" t="n">
        <f aca="false">K35+K36+K37+K38</f>
        <v>0</v>
      </c>
      <c r="L34" s="28" t="n">
        <f aca="false">C34+F34+I34</f>
        <v>4735.29</v>
      </c>
      <c r="M34" s="28" t="n">
        <f aca="false">D34+G34+J34</f>
        <v>0</v>
      </c>
      <c r="N34" s="28" t="n">
        <f aca="false">E34+H34+K34</f>
        <v>0</v>
      </c>
      <c r="O34" s="54" t="n">
        <f aca="false">O35+O36+O37+O38</f>
        <v>0</v>
      </c>
      <c r="P34" s="54" t="n">
        <f aca="false">P35+P36+P37+P38</f>
        <v>0</v>
      </c>
      <c r="Q34" s="54" t="n">
        <f aca="false">Q35+Q36+Q37+Q38</f>
        <v>0</v>
      </c>
      <c r="R34" s="54" t="n">
        <f aca="false">R35+R36+R37+R38</f>
        <v>0</v>
      </c>
      <c r="S34" s="54" t="n">
        <f aca="false">S35+S36+S37+S38</f>
        <v>0</v>
      </c>
      <c r="T34" s="54" t="n">
        <f aca="false">T35+T36+T37+T38</f>
        <v>0</v>
      </c>
      <c r="U34" s="54" t="n">
        <f aca="false">U35+U36+U37+U38</f>
        <v>0</v>
      </c>
      <c r="V34" s="30" t="n">
        <f aca="false">L34+O34</f>
        <v>4735.29</v>
      </c>
      <c r="W34" s="54" t="n">
        <f aca="false">V35+V36+V37+V38</f>
        <v>4735.29</v>
      </c>
    </row>
    <row r="35" customFormat="false" ht="34.5" hidden="false" customHeight="true" outlineLevel="0" collapsed="false">
      <c r="A35" s="26" t="s">
        <v>66</v>
      </c>
      <c r="B35" s="32" t="s">
        <v>67</v>
      </c>
      <c r="C35" s="28" t="n">
        <v>796</v>
      </c>
      <c r="D35" s="28"/>
      <c r="E35" s="28"/>
      <c r="F35" s="32" t="n">
        <v>338.243</v>
      </c>
      <c r="G35" s="32"/>
      <c r="H35" s="32"/>
      <c r="I35" s="32"/>
      <c r="J35" s="32"/>
      <c r="K35" s="32"/>
      <c r="L35" s="28" t="n">
        <f aca="false">C35+F35+I35</f>
        <v>1134.243</v>
      </c>
      <c r="M35" s="28" t="n">
        <f aca="false">D35+G35+J35</f>
        <v>0</v>
      </c>
      <c r="N35" s="28" t="n">
        <f aca="false">E35+H35+K35</f>
        <v>0</v>
      </c>
      <c r="O35" s="29" t="n">
        <f aca="false">P35+S35</f>
        <v>0</v>
      </c>
      <c r="P35" s="42"/>
      <c r="Q35" s="43"/>
      <c r="R35" s="43"/>
      <c r="S35" s="43"/>
      <c r="T35" s="43"/>
      <c r="U35" s="42"/>
      <c r="V35" s="30" t="n">
        <f aca="false">L35+O35</f>
        <v>1134.243</v>
      </c>
      <c r="W35" s="31"/>
    </row>
    <row r="36" customFormat="false" ht="51" hidden="false" customHeight="true" outlineLevel="0" collapsed="false">
      <c r="A36" s="26" t="s">
        <v>68</v>
      </c>
      <c r="B36" s="32" t="s">
        <v>69</v>
      </c>
      <c r="C36" s="28" t="n">
        <v>8.5</v>
      </c>
      <c r="D36" s="28"/>
      <c r="E36" s="28"/>
      <c r="F36" s="32"/>
      <c r="G36" s="32"/>
      <c r="H36" s="32"/>
      <c r="I36" s="32"/>
      <c r="J36" s="32"/>
      <c r="K36" s="32"/>
      <c r="L36" s="28" t="n">
        <f aca="false">C36+F36+I36</f>
        <v>8.5</v>
      </c>
      <c r="M36" s="28" t="n">
        <f aca="false">D36+G36+J36</f>
        <v>0</v>
      </c>
      <c r="N36" s="28" t="n">
        <f aca="false">E36+H36+K36</f>
        <v>0</v>
      </c>
      <c r="O36" s="29" t="n">
        <f aca="false">P36+S36</f>
        <v>0</v>
      </c>
      <c r="P36" s="42"/>
      <c r="Q36" s="43"/>
      <c r="R36" s="43"/>
      <c r="S36" s="43"/>
      <c r="T36" s="43"/>
      <c r="U36" s="42"/>
      <c r="V36" s="30" t="n">
        <f aca="false">L36+O36</f>
        <v>8.5</v>
      </c>
      <c r="W36" s="31"/>
    </row>
    <row r="37" customFormat="false" ht="37.5" hidden="false" customHeight="true" outlineLevel="0" collapsed="false">
      <c r="A37" s="26" t="s">
        <v>70</v>
      </c>
      <c r="B37" s="32" t="s">
        <v>71</v>
      </c>
      <c r="C37" s="28" t="n">
        <v>442.1</v>
      </c>
      <c r="D37" s="28"/>
      <c r="E37" s="28"/>
      <c r="F37" s="32" t="n">
        <v>80.951</v>
      </c>
      <c r="G37" s="32"/>
      <c r="H37" s="32"/>
      <c r="I37" s="32"/>
      <c r="J37" s="32"/>
      <c r="K37" s="32"/>
      <c r="L37" s="28" t="n">
        <f aca="false">C37+F37+I37</f>
        <v>523.051</v>
      </c>
      <c r="M37" s="28" t="n">
        <f aca="false">D37+G37+J37</f>
        <v>0</v>
      </c>
      <c r="N37" s="28" t="n">
        <f aca="false">E37+H37+K37</f>
        <v>0</v>
      </c>
      <c r="O37" s="29" t="n">
        <f aca="false">P37+S37</f>
        <v>0</v>
      </c>
      <c r="P37" s="42"/>
      <c r="Q37" s="43"/>
      <c r="R37" s="43"/>
      <c r="S37" s="43"/>
      <c r="T37" s="43"/>
      <c r="U37" s="42"/>
      <c r="V37" s="30" t="n">
        <f aca="false">L37+O37</f>
        <v>523.051</v>
      </c>
      <c r="W37" s="31"/>
    </row>
    <row r="38" customFormat="false" ht="83.25" hidden="false" customHeight="true" outlineLevel="0" collapsed="false">
      <c r="A38" s="26" t="s">
        <v>72</v>
      </c>
      <c r="B38" s="32" t="s">
        <v>73</v>
      </c>
      <c r="C38" s="28" t="n">
        <v>3000</v>
      </c>
      <c r="D38" s="28"/>
      <c r="E38" s="28"/>
      <c r="F38" s="32" t="n">
        <v>69.496</v>
      </c>
      <c r="G38" s="32"/>
      <c r="H38" s="32"/>
      <c r="I38" s="32"/>
      <c r="J38" s="32"/>
      <c r="K38" s="32"/>
      <c r="L38" s="28" t="n">
        <f aca="false">C38+F38+I38</f>
        <v>3069.496</v>
      </c>
      <c r="M38" s="28" t="n">
        <f aca="false">D38+G38+J38</f>
        <v>0</v>
      </c>
      <c r="N38" s="28" t="n">
        <f aca="false">E38+H38+K38</f>
        <v>0</v>
      </c>
      <c r="O38" s="29"/>
      <c r="P38" s="42"/>
      <c r="Q38" s="43"/>
      <c r="R38" s="43"/>
      <c r="S38" s="43"/>
      <c r="T38" s="43"/>
      <c r="U38" s="42"/>
      <c r="V38" s="30" t="n">
        <f aca="false">L38+O38</f>
        <v>3069.496</v>
      </c>
      <c r="W38" s="31"/>
    </row>
    <row r="39" customFormat="false" ht="15.75" hidden="true" customHeight="true" outlineLevel="0" collapsed="false">
      <c r="A39" s="26" t="s">
        <v>74</v>
      </c>
      <c r="B39" s="55" t="s">
        <v>75</v>
      </c>
      <c r="C39" s="56" t="n">
        <v>15841.8</v>
      </c>
      <c r="D39" s="56"/>
      <c r="E39" s="56"/>
      <c r="F39" s="55"/>
      <c r="G39" s="55"/>
      <c r="H39" s="55"/>
      <c r="I39" s="55" t="n">
        <v>-15841.8</v>
      </c>
      <c r="J39" s="55"/>
      <c r="K39" s="55"/>
      <c r="L39" s="28" t="n">
        <f aca="false">C39+F39+I39</f>
        <v>0</v>
      </c>
      <c r="M39" s="28" t="n">
        <f aca="false">D39+G39+J39</f>
        <v>0</v>
      </c>
      <c r="N39" s="28" t="n">
        <f aca="false">E39+H39+K39</f>
        <v>0</v>
      </c>
      <c r="O39" s="29"/>
      <c r="P39" s="42"/>
      <c r="Q39" s="43"/>
      <c r="R39" s="43"/>
      <c r="S39" s="43"/>
      <c r="T39" s="43"/>
      <c r="U39" s="42"/>
      <c r="V39" s="30" t="n">
        <f aca="false">L39+O39</f>
        <v>0</v>
      </c>
      <c r="W39" s="42" t="n">
        <f aca="false">V39</f>
        <v>0</v>
      </c>
    </row>
    <row r="40" customFormat="false" ht="21" hidden="false" customHeight="true" outlineLevel="0" collapsed="false">
      <c r="A40" s="57"/>
      <c r="B40" s="23" t="s">
        <v>31</v>
      </c>
      <c r="C40" s="35" t="n">
        <v>431099.5</v>
      </c>
      <c r="D40" s="35" t="n">
        <v>179762.9</v>
      </c>
      <c r="E40" s="35" t="n">
        <v>35246.345</v>
      </c>
      <c r="F40" s="23" t="n">
        <f aca="false">F22+F34+F39</f>
        <v>6539.188</v>
      </c>
      <c r="G40" s="23" t="n">
        <f aca="false">G22+G34+G39</f>
        <v>0</v>
      </c>
      <c r="H40" s="23" t="n">
        <f aca="false">H22+H34+H39</f>
        <v>0</v>
      </c>
      <c r="I40" s="23" t="n">
        <f aca="false">I22+I34+I39</f>
        <v>-21311.1</v>
      </c>
      <c r="J40" s="23" t="n">
        <f aca="false">J22+J34+J39</f>
        <v>-3694.2</v>
      </c>
      <c r="K40" s="23" t="n">
        <f aca="false">K22+K34+K39</f>
        <v>0</v>
      </c>
      <c r="L40" s="41" t="n">
        <f aca="false">C40+F40+I40</f>
        <v>416327.588</v>
      </c>
      <c r="M40" s="41" t="n">
        <f aca="false">D40+G40+J40</f>
        <v>176068.7</v>
      </c>
      <c r="N40" s="41" t="n">
        <f aca="false">E40+H40+K40</f>
        <v>35246.345</v>
      </c>
      <c r="O40" s="58" t="n">
        <f aca="false">O22+O34+O39</f>
        <v>14393.948</v>
      </c>
      <c r="P40" s="58" t="n">
        <f aca="false">P22+P34+P39</f>
        <v>12226.5</v>
      </c>
      <c r="Q40" s="58" t="n">
        <f aca="false">Q22+Q34+Q39</f>
        <v>3268.17</v>
      </c>
      <c r="R40" s="58" t="n">
        <f aca="false">R22+R34+R39</f>
        <v>701.51</v>
      </c>
      <c r="S40" s="58" t="n">
        <f aca="false">S22+S34+S39</f>
        <v>2167.448</v>
      </c>
      <c r="T40" s="58" t="n">
        <f aca="false">T22+T34+T39</f>
        <v>264.438</v>
      </c>
      <c r="U40" s="58" t="n">
        <f aca="false">U22+U34+U39</f>
        <v>264.438</v>
      </c>
      <c r="V40" s="58" t="n">
        <f aca="false">L40+O40</f>
        <v>430721.536</v>
      </c>
      <c r="W40" s="38" t="n">
        <f aca="false">W39+W34+W22</f>
        <v>430721.536</v>
      </c>
      <c r="X40" s="39"/>
      <c r="Y40" s="39"/>
    </row>
    <row r="41" customFormat="false" ht="41.25" hidden="false" customHeight="true" outlineLevel="0" collapsed="false">
      <c r="A41" s="59" t="s">
        <v>76</v>
      </c>
      <c r="B41" s="60" t="s">
        <v>77</v>
      </c>
      <c r="C41" s="61"/>
      <c r="D41" s="61"/>
      <c r="E41" s="61"/>
      <c r="F41" s="60"/>
      <c r="G41" s="60"/>
      <c r="H41" s="60"/>
      <c r="I41" s="60"/>
      <c r="J41" s="60"/>
      <c r="K41" s="60"/>
      <c r="L41" s="28" t="n">
        <f aca="false">C41+F41+I41</f>
        <v>0</v>
      </c>
      <c r="M41" s="28" t="n">
        <f aca="false">D41+G41+J41</f>
        <v>0</v>
      </c>
      <c r="N41" s="28" t="n">
        <f aca="false">E41+H41+K41</f>
        <v>0</v>
      </c>
      <c r="O41" s="29" t="n">
        <f aca="false">P41+S41</f>
        <v>0</v>
      </c>
      <c r="P41" s="42"/>
      <c r="Q41" s="43"/>
      <c r="R41" s="43"/>
      <c r="S41" s="43"/>
      <c r="T41" s="43"/>
      <c r="U41" s="42"/>
      <c r="V41" s="30" t="n">
        <f aca="false">L41+O41</f>
        <v>0</v>
      </c>
      <c r="W41" s="31"/>
    </row>
    <row r="42" customFormat="false" ht="18.75" hidden="false" customHeight="false" outlineLevel="0" collapsed="false">
      <c r="A42" s="50" t="s">
        <v>78</v>
      </c>
      <c r="B42" s="51" t="s">
        <v>79</v>
      </c>
      <c r="C42" s="52" t="n">
        <v>495573.4</v>
      </c>
      <c r="D42" s="52" t="n">
        <v>246003.7</v>
      </c>
      <c r="E42" s="52" t="n">
        <v>29953.2</v>
      </c>
      <c r="F42" s="51" t="n">
        <f aca="false">F43+F44+F45+F46+F47+F48+F49+F50+F51+F52+F53+F54+F59+F60+F61+F62</f>
        <v>4194.817</v>
      </c>
      <c r="G42" s="51" t="n">
        <f aca="false">G43+G44+G45+G46+G47+G48+G49+G50+G51+G52+G53+G54+G59+G60+G61+G62</f>
        <v>0</v>
      </c>
      <c r="H42" s="51" t="n">
        <f aca="false">H43+H44+H45+H46+H47+H48+H49+H50+H51+H52+H53+H54+H59+H60+H61+H62</f>
        <v>0</v>
      </c>
      <c r="I42" s="51" t="n">
        <f aca="false">I43+I44+I45+I46+I47+I48+I49+I50+I51+I52+I53+I54+I59+I60+I61+I62</f>
        <v>-17568.9</v>
      </c>
      <c r="J42" s="51" t="n">
        <f aca="false">J43+J44+J45+J46+J47+J48+J49+J50+J51+J52+J53+J54+J59+J60+J61+J62</f>
        <v>-6733.46</v>
      </c>
      <c r="K42" s="51" t="n">
        <f aca="false">K43+K44+K45+K46+K47+K48+K49+K50+K51+K52+K53+K54+K59+K60+K61+K62</f>
        <v>0</v>
      </c>
      <c r="L42" s="28" t="n">
        <f aca="false">C42+F42+I42</f>
        <v>482199.317</v>
      </c>
      <c r="M42" s="28" t="n">
        <f aca="false">D42+G42+J42</f>
        <v>239270.24</v>
      </c>
      <c r="N42" s="28" t="n">
        <f aca="false">E42+H42+K42</f>
        <v>29953.2</v>
      </c>
      <c r="O42" s="62" t="n">
        <f aca="false">SUM(O43:O54)+O60+O61+O62+O59</f>
        <v>8833.679</v>
      </c>
      <c r="P42" s="62" t="n">
        <f aca="false">SUM(P43:P54)+P60+P61+P62+P59</f>
        <v>7425.8</v>
      </c>
      <c r="Q42" s="62" t="n">
        <f aca="false">SUM(Q43:Q54)+Q60+Q61+Q62+Q59</f>
        <v>3082.747</v>
      </c>
      <c r="R42" s="62" t="n">
        <f aca="false">SUM(R43:R54)+R60+R61+R62+R59</f>
        <v>341.33</v>
      </c>
      <c r="S42" s="62" t="n">
        <f aca="false">SUM(S43:S54)+S60+S61+S62+S59</f>
        <v>1407.879</v>
      </c>
      <c r="T42" s="62" t="n">
        <f aca="false">SUM(T43:T54)+T60+T61+T62+T59</f>
        <v>1090.979</v>
      </c>
      <c r="U42" s="62" t="n">
        <f aca="false">SUM(U43:U54)+U60+U61+U62+U59</f>
        <v>1090.979</v>
      </c>
      <c r="V42" s="30" t="n">
        <f aca="false">L42+O42</f>
        <v>491032.996</v>
      </c>
      <c r="W42" s="31" t="n">
        <f aca="false">V43+V44+V45+V46+V47+V48+V49+V50+V51+V52+V53+V54+V59+V60+V61+V62</f>
        <v>491032.996</v>
      </c>
    </row>
    <row r="43" customFormat="false" ht="18.75" hidden="false" customHeight="false" outlineLevel="0" collapsed="false">
      <c r="A43" s="50" t="s">
        <v>80</v>
      </c>
      <c r="B43" s="51" t="s">
        <v>81</v>
      </c>
      <c r="C43" s="52" t="n">
        <v>117316.5</v>
      </c>
      <c r="D43" s="52" t="n">
        <v>56405.7</v>
      </c>
      <c r="E43" s="52" t="n">
        <v>7355.3</v>
      </c>
      <c r="F43" s="51" t="n">
        <v>685.858</v>
      </c>
      <c r="G43" s="51"/>
      <c r="H43" s="51"/>
      <c r="I43" s="51" t="n">
        <f aca="false">-1594.1+2000+5+10</f>
        <v>420.9</v>
      </c>
      <c r="J43" s="51" t="n">
        <v>-1169.6</v>
      </c>
      <c r="K43" s="51"/>
      <c r="L43" s="28" t="n">
        <f aca="false">C43+F43+I43</f>
        <v>118423.258</v>
      </c>
      <c r="M43" s="28" t="n">
        <f aca="false">D43+G43+J43</f>
        <v>55236.1</v>
      </c>
      <c r="N43" s="28" t="n">
        <f aca="false">E43+H43+K43</f>
        <v>7355.3</v>
      </c>
      <c r="O43" s="29" t="n">
        <f aca="false">P43+S43</f>
        <v>570.415</v>
      </c>
      <c r="P43" s="42" t="n">
        <v>301</v>
      </c>
      <c r="Q43" s="43" t="n">
        <v>1.52</v>
      </c>
      <c r="R43" s="43" t="n">
        <v>8.53</v>
      </c>
      <c r="S43" s="43" t="n">
        <f aca="false">14.1+195.315+25+25+10</f>
        <v>269.415</v>
      </c>
      <c r="T43" s="43" t="n">
        <f aca="false">195.315+25+25+10</f>
        <v>255.315</v>
      </c>
      <c r="U43" s="42" t="n">
        <f aca="false">195.315+25+25+10</f>
        <v>255.315</v>
      </c>
      <c r="V43" s="30" t="n">
        <f aca="false">L43+O43</f>
        <v>118993.673</v>
      </c>
      <c r="W43" s="31"/>
    </row>
    <row r="44" customFormat="false" ht="96.75" hidden="false" customHeight="true" outlineLevel="0" collapsed="false">
      <c r="A44" s="26" t="s">
        <v>82</v>
      </c>
      <c r="B44" s="32" t="s">
        <v>83</v>
      </c>
      <c r="C44" s="28" t="n">
        <v>195661.4</v>
      </c>
      <c r="D44" s="28" t="n">
        <v>100889.1</v>
      </c>
      <c r="E44" s="28" t="n">
        <v>17078</v>
      </c>
      <c r="F44" s="32" t="n">
        <f aca="false">1800.721-3.51</f>
        <v>1797.211</v>
      </c>
      <c r="G44" s="32"/>
      <c r="H44" s="32"/>
      <c r="I44" s="32" t="n">
        <f aca="false">-2953.2+20+7.2-234.135</f>
        <v>-3160.135</v>
      </c>
      <c r="J44" s="32" t="n">
        <v>-2166.6</v>
      </c>
      <c r="K44" s="32"/>
      <c r="L44" s="63" t="n">
        <f aca="false">C44+F44+I44</f>
        <v>194298.476</v>
      </c>
      <c r="M44" s="28" t="n">
        <f aca="false">D44+G44+J44</f>
        <v>98722.5</v>
      </c>
      <c r="N44" s="28" t="n">
        <f aca="false">E44+H44+K44</f>
        <v>17078</v>
      </c>
      <c r="O44" s="29" t="n">
        <f aca="false">P44+S44</f>
        <v>3600.46</v>
      </c>
      <c r="P44" s="29" t="n">
        <v>3305.8</v>
      </c>
      <c r="Q44" s="30" t="n">
        <v>917.577</v>
      </c>
      <c r="R44" s="30" t="n">
        <v>206.9</v>
      </c>
      <c r="S44" s="30" t="n">
        <f aca="false">140+154.66</f>
        <v>294.66</v>
      </c>
      <c r="T44" s="30" t="n">
        <v>154.66</v>
      </c>
      <c r="U44" s="29" t="n">
        <v>154.66</v>
      </c>
      <c r="V44" s="64" t="n">
        <f aca="false">L44+O44</f>
        <v>197898.936</v>
      </c>
      <c r="W44" s="31"/>
    </row>
    <row r="45" customFormat="false" ht="18.75" hidden="false" customHeight="false" outlineLevel="0" collapsed="false">
      <c r="A45" s="50" t="s">
        <v>84</v>
      </c>
      <c r="B45" s="32" t="s">
        <v>85</v>
      </c>
      <c r="C45" s="28" t="n">
        <v>9014.7</v>
      </c>
      <c r="D45" s="28" t="n">
        <v>4098.3</v>
      </c>
      <c r="E45" s="28" t="n">
        <v>904.2</v>
      </c>
      <c r="F45" s="32" t="n">
        <v>57.087</v>
      </c>
      <c r="G45" s="32"/>
      <c r="H45" s="32"/>
      <c r="I45" s="32" t="n">
        <v>-109.4</v>
      </c>
      <c r="J45" s="32" t="n">
        <v>-80.3</v>
      </c>
      <c r="K45" s="32"/>
      <c r="L45" s="28" t="n">
        <f aca="false">C45+F45+I45</f>
        <v>8962.387</v>
      </c>
      <c r="M45" s="28" t="n">
        <f aca="false">D45+G45+J45</f>
        <v>4018</v>
      </c>
      <c r="N45" s="28" t="n">
        <f aca="false">E45+H45+K45</f>
        <v>904.2</v>
      </c>
      <c r="O45" s="29" t="n">
        <f aca="false">P45+S45</f>
        <v>0</v>
      </c>
      <c r="P45" s="29"/>
      <c r="Q45" s="30"/>
      <c r="R45" s="30"/>
      <c r="S45" s="30"/>
      <c r="T45" s="30"/>
      <c r="U45" s="42"/>
      <c r="V45" s="30" t="n">
        <f aca="false">L45+O45</f>
        <v>8962.387</v>
      </c>
      <c r="W45" s="31"/>
    </row>
    <row r="46" customFormat="false" ht="31.5" hidden="false" customHeight="false" outlineLevel="0" collapsed="false">
      <c r="A46" s="26" t="s">
        <v>86</v>
      </c>
      <c r="B46" s="32" t="s">
        <v>87</v>
      </c>
      <c r="C46" s="28" t="n">
        <v>7950.5</v>
      </c>
      <c r="D46" s="28" t="n">
        <v>4157.3</v>
      </c>
      <c r="E46" s="28" t="n">
        <v>621.6</v>
      </c>
      <c r="F46" s="32" t="n">
        <v>61.007</v>
      </c>
      <c r="G46" s="32"/>
      <c r="H46" s="32"/>
      <c r="I46" s="32" t="n">
        <v>-107.9</v>
      </c>
      <c r="J46" s="32" t="n">
        <v>-79.2</v>
      </c>
      <c r="K46" s="32"/>
      <c r="L46" s="28" t="n">
        <f aca="false">C46+F46+I46</f>
        <v>7903.607</v>
      </c>
      <c r="M46" s="28" t="n">
        <f aca="false">D46+G46+J46</f>
        <v>4078.1</v>
      </c>
      <c r="N46" s="28" t="n">
        <f aca="false">E46+H46+K46</f>
        <v>621.6</v>
      </c>
      <c r="O46" s="29" t="n">
        <f aca="false">P46+S46</f>
        <v>15.72</v>
      </c>
      <c r="P46" s="29"/>
      <c r="Q46" s="30"/>
      <c r="R46" s="30"/>
      <c r="S46" s="30" t="n">
        <v>15.72</v>
      </c>
      <c r="T46" s="30" t="n">
        <v>15.72</v>
      </c>
      <c r="U46" s="29" t="n">
        <v>15.72</v>
      </c>
      <c r="V46" s="30" t="n">
        <f aca="false">L46+O46</f>
        <v>7919.327</v>
      </c>
      <c r="W46" s="31"/>
    </row>
    <row r="47" customFormat="false" ht="18.75" hidden="false" customHeight="false" outlineLevel="0" collapsed="false">
      <c r="A47" s="50" t="s">
        <v>88</v>
      </c>
      <c r="B47" s="32" t="s">
        <v>89</v>
      </c>
      <c r="C47" s="28" t="n">
        <v>14899.4</v>
      </c>
      <c r="D47" s="28" t="n">
        <v>9063</v>
      </c>
      <c r="E47" s="28" t="n">
        <v>1119</v>
      </c>
      <c r="F47" s="32" t="n">
        <v>200.277</v>
      </c>
      <c r="G47" s="32"/>
      <c r="H47" s="32"/>
      <c r="I47" s="32" t="n">
        <v>-254.1</v>
      </c>
      <c r="J47" s="32" t="n">
        <f aca="false">-186.4-20.66</f>
        <v>-207.06</v>
      </c>
      <c r="K47" s="32"/>
      <c r="L47" s="28" t="n">
        <f aca="false">C47+F47+I47</f>
        <v>14845.577</v>
      </c>
      <c r="M47" s="28" t="n">
        <f aca="false">D47+G47+J47</f>
        <v>8855.94</v>
      </c>
      <c r="N47" s="28" t="n">
        <f aca="false">E47+H47+K47</f>
        <v>1119</v>
      </c>
      <c r="O47" s="29" t="n">
        <f aca="false">P47+S47</f>
        <v>0</v>
      </c>
      <c r="P47" s="29"/>
      <c r="Q47" s="30"/>
      <c r="R47" s="30"/>
      <c r="S47" s="30"/>
      <c r="T47" s="30"/>
      <c r="U47" s="29"/>
      <c r="V47" s="30" t="n">
        <f aca="false">L47+O47</f>
        <v>14845.577</v>
      </c>
      <c r="W47" s="31"/>
    </row>
    <row r="48" customFormat="false" ht="21.75" hidden="false" customHeight="true" outlineLevel="0" collapsed="false">
      <c r="A48" s="26" t="s">
        <v>90</v>
      </c>
      <c r="B48" s="32" t="s">
        <v>91</v>
      </c>
      <c r="C48" s="28" t="n">
        <v>7189.3</v>
      </c>
      <c r="D48" s="28" t="n">
        <v>3318.5</v>
      </c>
      <c r="E48" s="28" t="n">
        <v>533.3</v>
      </c>
      <c r="F48" s="32" t="n">
        <v>7.127</v>
      </c>
      <c r="G48" s="32"/>
      <c r="H48" s="32"/>
      <c r="I48" s="32" t="n">
        <v>103.9</v>
      </c>
      <c r="J48" s="32" t="n">
        <v>76.2</v>
      </c>
      <c r="K48" s="32"/>
      <c r="L48" s="28" t="n">
        <f aca="false">C48+F48+I48</f>
        <v>7300.327</v>
      </c>
      <c r="M48" s="28" t="n">
        <f aca="false">D48+G48+J48</f>
        <v>3394.7</v>
      </c>
      <c r="N48" s="28" t="n">
        <f aca="false">E48+H48+K48</f>
        <v>533.3</v>
      </c>
      <c r="O48" s="29" t="n">
        <f aca="false">P48+S48</f>
        <v>447.8</v>
      </c>
      <c r="P48" s="29" t="n">
        <v>447.8</v>
      </c>
      <c r="Q48" s="30" t="n">
        <v>163.65</v>
      </c>
      <c r="R48" s="30" t="n">
        <v>25.3</v>
      </c>
      <c r="S48" s="30"/>
      <c r="T48" s="30"/>
      <c r="U48" s="29"/>
      <c r="V48" s="30" t="n">
        <f aca="false">L48+O48</f>
        <v>7748.127</v>
      </c>
      <c r="W48" s="31"/>
    </row>
    <row r="49" customFormat="false" ht="51.75" hidden="false" customHeight="true" outlineLevel="0" collapsed="false">
      <c r="A49" s="26" t="s">
        <v>92</v>
      </c>
      <c r="B49" s="65" t="s">
        <v>93</v>
      </c>
      <c r="C49" s="66" t="n">
        <v>86046.9</v>
      </c>
      <c r="D49" s="66" t="n">
        <v>53067.2</v>
      </c>
      <c r="E49" s="66" t="n">
        <v>1231.8</v>
      </c>
      <c r="F49" s="65" t="n">
        <f aca="false">1417.503-328.638</f>
        <v>1088.865</v>
      </c>
      <c r="G49" s="65"/>
      <c r="H49" s="65"/>
      <c r="I49" s="65" t="n">
        <f aca="false">-2000-1812.3</f>
        <v>-3812.3</v>
      </c>
      <c r="J49" s="65" t="n">
        <v>-2797</v>
      </c>
      <c r="K49" s="65"/>
      <c r="L49" s="28" t="n">
        <f aca="false">C49+F49+I49</f>
        <v>83323.465</v>
      </c>
      <c r="M49" s="28" t="n">
        <f aca="false">D49+G49+J49</f>
        <v>50270.2</v>
      </c>
      <c r="N49" s="28" t="n">
        <f aca="false">E49+H49+K49</f>
        <v>1231.8</v>
      </c>
      <c r="O49" s="29" t="n">
        <f aca="false">P49+S49</f>
        <v>570.5</v>
      </c>
      <c r="P49" s="29" t="n">
        <v>17.9</v>
      </c>
      <c r="Q49" s="30"/>
      <c r="R49" s="30"/>
      <c r="S49" s="30" t="n">
        <f aca="false">4.9+228+319.7</f>
        <v>552.6</v>
      </c>
      <c r="T49" s="30" t="n">
        <f aca="false">228+319.7</f>
        <v>547.7</v>
      </c>
      <c r="U49" s="29" t="n">
        <f aca="false">228+319.7</f>
        <v>547.7</v>
      </c>
      <c r="V49" s="30" t="n">
        <f aca="false">L49+O49</f>
        <v>83893.965</v>
      </c>
      <c r="W49" s="31"/>
    </row>
    <row r="50" customFormat="false" ht="81" hidden="false" customHeight="true" outlineLevel="0" collapsed="false">
      <c r="A50" s="26" t="s">
        <v>94</v>
      </c>
      <c r="B50" s="32" t="s">
        <v>95</v>
      </c>
      <c r="C50" s="28" t="n">
        <v>1440.2</v>
      </c>
      <c r="D50" s="28" t="n">
        <v>961.2</v>
      </c>
      <c r="E50" s="28" t="n">
        <v>64</v>
      </c>
      <c r="F50" s="32" t="n">
        <v>4.606</v>
      </c>
      <c r="G50" s="32"/>
      <c r="H50" s="32"/>
      <c r="I50" s="32" t="n">
        <v>-28.4</v>
      </c>
      <c r="J50" s="32" t="n">
        <v>-20.8</v>
      </c>
      <c r="K50" s="32"/>
      <c r="L50" s="28" t="n">
        <f aca="false">C50+F50+I50</f>
        <v>1416.406</v>
      </c>
      <c r="M50" s="28" t="n">
        <f aca="false">D50+G50+J50</f>
        <v>940.4</v>
      </c>
      <c r="N50" s="28" t="n">
        <f aca="false">E50+H50+K50</f>
        <v>64</v>
      </c>
      <c r="O50" s="29" t="n">
        <f aca="false">P50+S50</f>
        <v>0</v>
      </c>
      <c r="P50" s="29"/>
      <c r="Q50" s="30"/>
      <c r="R50" s="30"/>
      <c r="S50" s="30"/>
      <c r="T50" s="30"/>
      <c r="U50" s="29"/>
      <c r="V50" s="30" t="n">
        <f aca="false">L50+O50</f>
        <v>1416.406</v>
      </c>
      <c r="W50" s="31"/>
    </row>
    <row r="51" customFormat="false" ht="31.5" hidden="false" customHeight="true" outlineLevel="0" collapsed="false">
      <c r="A51" s="26" t="s">
        <v>96</v>
      </c>
      <c r="B51" s="32" t="s">
        <v>97</v>
      </c>
      <c r="C51" s="28" t="n">
        <v>4621.2</v>
      </c>
      <c r="D51" s="28" t="n">
        <v>2701.3</v>
      </c>
      <c r="E51" s="28" t="n">
        <v>168.9</v>
      </c>
      <c r="F51" s="32" t="n">
        <v>27.148</v>
      </c>
      <c r="G51" s="32"/>
      <c r="H51" s="32"/>
      <c r="I51" s="32" t="n">
        <v>-78.7</v>
      </c>
      <c r="J51" s="32" t="n">
        <v>-57.7</v>
      </c>
      <c r="K51" s="32"/>
      <c r="L51" s="28" t="n">
        <f aca="false">C51+F51+I51</f>
        <v>4569.648</v>
      </c>
      <c r="M51" s="28" t="n">
        <f aca="false">D51+G51+J51</f>
        <v>2643.6</v>
      </c>
      <c r="N51" s="28" t="n">
        <f aca="false">E51+H51+K51</f>
        <v>168.9</v>
      </c>
      <c r="O51" s="29" t="n">
        <f aca="false">P51+S51</f>
        <v>3520</v>
      </c>
      <c r="P51" s="29" t="n">
        <f aca="false">3337+5.1</f>
        <v>3342.1</v>
      </c>
      <c r="Q51" s="30" t="n">
        <v>2000</v>
      </c>
      <c r="R51" s="30" t="n">
        <f aca="false">95.5+5.1</f>
        <v>100.6</v>
      </c>
      <c r="S51" s="30" t="n">
        <f aca="false">163-5.1+20</f>
        <v>177.9</v>
      </c>
      <c r="T51" s="30" t="n">
        <v>20</v>
      </c>
      <c r="U51" s="29" t="n">
        <v>20</v>
      </c>
      <c r="V51" s="30" t="n">
        <f aca="false">L51+O51</f>
        <v>8089.648</v>
      </c>
      <c r="W51" s="31"/>
    </row>
    <row r="52" customFormat="false" ht="31.5" hidden="false" customHeight="false" outlineLevel="0" collapsed="false">
      <c r="A52" s="26" t="s">
        <v>98</v>
      </c>
      <c r="B52" s="32" t="s">
        <v>99</v>
      </c>
      <c r="C52" s="28" t="n">
        <v>3555.9</v>
      </c>
      <c r="D52" s="28" t="n">
        <v>2176</v>
      </c>
      <c r="E52" s="28" t="n">
        <v>200.3</v>
      </c>
      <c r="F52" s="32" t="n">
        <f aca="false">144.41-4.11</f>
        <v>140.3</v>
      </c>
      <c r="G52" s="32"/>
      <c r="H52" s="32"/>
      <c r="I52" s="32" t="n">
        <v>-60.5</v>
      </c>
      <c r="J52" s="32" t="n">
        <v>-44.4</v>
      </c>
      <c r="K52" s="32"/>
      <c r="L52" s="28" t="n">
        <f aca="false">C52+F52+I52</f>
        <v>3635.7</v>
      </c>
      <c r="M52" s="28" t="n">
        <f aca="false">D52+G52+J52</f>
        <v>2131.6</v>
      </c>
      <c r="N52" s="28" t="n">
        <f aca="false">E52+H52+K52</f>
        <v>200.3</v>
      </c>
      <c r="O52" s="29" t="n">
        <f aca="false">P52+S52</f>
        <v>0</v>
      </c>
      <c r="P52" s="29"/>
      <c r="Q52" s="30"/>
      <c r="R52" s="30"/>
      <c r="S52" s="30"/>
      <c r="T52" s="30"/>
      <c r="U52" s="29"/>
      <c r="V52" s="30" t="n">
        <f aca="false">L52+O52</f>
        <v>3635.7</v>
      </c>
      <c r="W52" s="31"/>
    </row>
    <row r="53" customFormat="false" ht="18.75" hidden="false" customHeight="false" outlineLevel="0" collapsed="false">
      <c r="A53" s="50" t="s">
        <v>100</v>
      </c>
      <c r="B53" s="32" t="s">
        <v>101</v>
      </c>
      <c r="C53" s="28" t="n">
        <v>4339.1</v>
      </c>
      <c r="D53" s="28" t="n">
        <v>3024.4</v>
      </c>
      <c r="E53" s="28" t="n">
        <v>139.6</v>
      </c>
      <c r="F53" s="32" t="n">
        <v>4.737</v>
      </c>
      <c r="G53" s="32"/>
      <c r="H53" s="32"/>
      <c r="I53" s="32" t="n">
        <v>-89.1</v>
      </c>
      <c r="J53" s="32" t="n">
        <v>-65.4</v>
      </c>
      <c r="K53" s="32"/>
      <c r="L53" s="28" t="n">
        <f aca="false">C53+F53+I53</f>
        <v>4254.737</v>
      </c>
      <c r="M53" s="28" t="n">
        <f aca="false">D53+G53+J53</f>
        <v>2959</v>
      </c>
      <c r="N53" s="28" t="n">
        <f aca="false">E53+H53+K53</f>
        <v>139.6</v>
      </c>
      <c r="O53" s="29" t="n">
        <f aca="false">P53+S53</f>
        <v>0</v>
      </c>
      <c r="P53" s="42"/>
      <c r="Q53" s="43"/>
      <c r="R53" s="43"/>
      <c r="S53" s="43"/>
      <c r="T53" s="43"/>
      <c r="U53" s="42"/>
      <c r="V53" s="30" t="n">
        <f aca="false">L53+O53</f>
        <v>4254.737</v>
      </c>
      <c r="W53" s="31"/>
    </row>
    <row r="54" customFormat="false" ht="18.75" hidden="false" customHeight="false" outlineLevel="0" collapsed="false">
      <c r="A54" s="26" t="s">
        <v>102</v>
      </c>
      <c r="B54" s="67" t="s">
        <v>103</v>
      </c>
      <c r="C54" s="68" t="n">
        <v>28199.3</v>
      </c>
      <c r="D54" s="68" t="n">
        <v>6141.7</v>
      </c>
      <c r="E54" s="68" t="n">
        <v>537.2</v>
      </c>
      <c r="F54" s="67" t="n">
        <v>120.594</v>
      </c>
      <c r="G54" s="67"/>
      <c r="H54" s="67"/>
      <c r="I54" s="67" t="n">
        <f aca="false">I56+I57+I58-165.7</f>
        <v>-10627.3</v>
      </c>
      <c r="J54" s="67" t="n">
        <v>-121.6</v>
      </c>
      <c r="K54" s="67"/>
      <c r="L54" s="28" t="n">
        <f aca="false">C54+F54+I54</f>
        <v>17692.594</v>
      </c>
      <c r="M54" s="28" t="n">
        <f aca="false">D54+G54+J54</f>
        <v>6020.1</v>
      </c>
      <c r="N54" s="28" t="n">
        <f aca="false">E54+H54+K54</f>
        <v>537.2</v>
      </c>
      <c r="O54" s="42" t="n">
        <f aca="false">P54+S54</f>
        <v>108.784</v>
      </c>
      <c r="P54" s="42" t="n">
        <v>11.2</v>
      </c>
      <c r="Q54" s="42"/>
      <c r="R54" s="42"/>
      <c r="S54" s="43" t="n">
        <v>97.584</v>
      </c>
      <c r="T54" s="43" t="n">
        <v>97.584</v>
      </c>
      <c r="U54" s="42" t="n">
        <v>97.584</v>
      </c>
      <c r="V54" s="30" t="n">
        <f aca="false">L54+O54</f>
        <v>17801.378</v>
      </c>
      <c r="W54" s="31"/>
    </row>
    <row r="55" customFormat="false" ht="31.5" hidden="false" customHeight="false" outlineLevel="0" collapsed="false">
      <c r="A55" s="26" t="s">
        <v>46</v>
      </c>
      <c r="B55" s="69" t="s">
        <v>104</v>
      </c>
      <c r="C55" s="68"/>
      <c r="D55" s="68"/>
      <c r="E55" s="68"/>
      <c r="F55" s="69"/>
      <c r="G55" s="69"/>
      <c r="H55" s="69"/>
      <c r="I55" s="69"/>
      <c r="J55" s="69"/>
      <c r="K55" s="69"/>
      <c r="L55" s="28" t="n">
        <f aca="false">C55+F55+I55</f>
        <v>0</v>
      </c>
      <c r="M55" s="28" t="n">
        <f aca="false">D55+G55+J55</f>
        <v>0</v>
      </c>
      <c r="N55" s="28" t="n">
        <f aca="false">E55+H55+K55</f>
        <v>0</v>
      </c>
      <c r="O55" s="42"/>
      <c r="P55" s="42"/>
      <c r="Q55" s="42"/>
      <c r="R55" s="42"/>
      <c r="S55" s="43"/>
      <c r="T55" s="43"/>
      <c r="U55" s="42"/>
      <c r="V55" s="30" t="n">
        <f aca="false">L55+O55</f>
        <v>0</v>
      </c>
      <c r="W55" s="31"/>
    </row>
    <row r="56" customFormat="false" ht="52.5" hidden="false" customHeight="true" outlineLevel="0" collapsed="false">
      <c r="A56" s="26"/>
      <c r="B56" s="67" t="s">
        <v>105</v>
      </c>
      <c r="C56" s="68" t="n">
        <v>5152.2</v>
      </c>
      <c r="D56" s="68"/>
      <c r="E56" s="68"/>
      <c r="F56" s="67"/>
      <c r="G56" s="67"/>
      <c r="H56" s="67"/>
      <c r="I56" s="67" t="n">
        <v>-4660.2</v>
      </c>
      <c r="J56" s="67"/>
      <c r="K56" s="67"/>
      <c r="L56" s="28" t="n">
        <f aca="false">C56+F56+I56</f>
        <v>492</v>
      </c>
      <c r="M56" s="28" t="n">
        <f aca="false">D56+G56+J56</f>
        <v>0</v>
      </c>
      <c r="N56" s="28" t="n">
        <f aca="false">E56+H56+K56</f>
        <v>0</v>
      </c>
      <c r="O56" s="42"/>
      <c r="P56" s="42"/>
      <c r="Q56" s="42"/>
      <c r="R56" s="42"/>
      <c r="S56" s="43"/>
      <c r="T56" s="43"/>
      <c r="U56" s="42"/>
      <c r="V56" s="30" t="n">
        <f aca="false">L56+O56</f>
        <v>492</v>
      </c>
      <c r="W56" s="31"/>
    </row>
    <row r="57" customFormat="false" ht="53.25" hidden="false" customHeight="true" outlineLevel="0" collapsed="false">
      <c r="A57" s="26"/>
      <c r="B57" s="67" t="s">
        <v>106</v>
      </c>
      <c r="C57" s="68" t="n">
        <v>8323.7</v>
      </c>
      <c r="D57" s="68"/>
      <c r="E57" s="68"/>
      <c r="F57" s="67"/>
      <c r="G57" s="67"/>
      <c r="H57" s="67"/>
      <c r="I57" s="67" t="n">
        <v>-4575.7</v>
      </c>
      <c r="J57" s="67"/>
      <c r="K57" s="67"/>
      <c r="L57" s="28" t="n">
        <f aca="false">C57+F57+I57</f>
        <v>3748</v>
      </c>
      <c r="M57" s="28" t="n">
        <f aca="false">D57+G57+J57</f>
        <v>0</v>
      </c>
      <c r="N57" s="28" t="n">
        <f aca="false">E57+H57+K57</f>
        <v>0</v>
      </c>
      <c r="O57" s="42"/>
      <c r="P57" s="42"/>
      <c r="Q57" s="42"/>
      <c r="R57" s="42"/>
      <c r="S57" s="43"/>
      <c r="T57" s="43"/>
      <c r="U57" s="42"/>
      <c r="V57" s="30" t="n">
        <f aca="false">L57+O57</f>
        <v>3748</v>
      </c>
      <c r="W57" s="31"/>
    </row>
    <row r="58" customFormat="false" ht="47.25" hidden="false" customHeight="true" outlineLevel="0" collapsed="false">
      <c r="A58" s="26"/>
      <c r="B58" s="67" t="s">
        <v>107</v>
      </c>
      <c r="C58" s="68" t="n">
        <v>5241.2</v>
      </c>
      <c r="D58" s="68"/>
      <c r="E58" s="68"/>
      <c r="F58" s="67"/>
      <c r="G58" s="67"/>
      <c r="H58" s="67"/>
      <c r="I58" s="67" t="n">
        <v>-1225.7</v>
      </c>
      <c r="J58" s="67"/>
      <c r="K58" s="67"/>
      <c r="L58" s="28" t="n">
        <f aca="false">C58+F58+I58</f>
        <v>4015.5</v>
      </c>
      <c r="M58" s="28" t="n">
        <f aca="false">D58+G58+J58</f>
        <v>0</v>
      </c>
      <c r="N58" s="28" t="n">
        <f aca="false">E58+H58+K58</f>
        <v>0</v>
      </c>
      <c r="O58" s="42"/>
      <c r="P58" s="42"/>
      <c r="Q58" s="42"/>
      <c r="R58" s="42"/>
      <c r="S58" s="43"/>
      <c r="T58" s="43"/>
      <c r="U58" s="42"/>
      <c r="V58" s="30" t="n">
        <f aca="false">L58+O58</f>
        <v>4015.5</v>
      </c>
      <c r="W58" s="31"/>
    </row>
    <row r="59" customFormat="false" ht="35.25" hidden="false" customHeight="true" outlineLevel="0" collapsed="false">
      <c r="A59" s="26" t="s">
        <v>108</v>
      </c>
      <c r="B59" s="32" t="s">
        <v>109</v>
      </c>
      <c r="C59" s="28" t="n">
        <v>530.7</v>
      </c>
      <c r="D59" s="28"/>
      <c r="E59" s="28"/>
      <c r="F59" s="32"/>
      <c r="G59" s="32"/>
      <c r="H59" s="32"/>
      <c r="I59" s="32" t="n">
        <v>234.135</v>
      </c>
      <c r="J59" s="32"/>
      <c r="K59" s="32"/>
      <c r="L59" s="28" t="n">
        <f aca="false">C59+F59+I59</f>
        <v>764.835</v>
      </c>
      <c r="M59" s="28" t="n">
        <f aca="false">D59+G59+J59</f>
        <v>0</v>
      </c>
      <c r="N59" s="28" t="n">
        <f aca="false">E59+H59+K59</f>
        <v>0</v>
      </c>
      <c r="O59" s="42"/>
      <c r="P59" s="42"/>
      <c r="Q59" s="42"/>
      <c r="R59" s="42"/>
      <c r="S59" s="43"/>
      <c r="T59" s="43"/>
      <c r="U59" s="42"/>
      <c r="V59" s="30" t="n">
        <f aca="false">L59+O59</f>
        <v>764.835</v>
      </c>
      <c r="W59" s="31"/>
    </row>
    <row r="60" customFormat="false" ht="33" hidden="false" customHeight="true" outlineLevel="0" collapsed="false">
      <c r="A60" s="26" t="s">
        <v>110</v>
      </c>
      <c r="B60" s="32" t="s">
        <v>111</v>
      </c>
      <c r="C60" s="28" t="n">
        <v>506</v>
      </c>
      <c r="D60" s="28"/>
      <c r="E60" s="28"/>
      <c r="F60" s="32"/>
      <c r="G60" s="32"/>
      <c r="H60" s="32"/>
      <c r="I60" s="32"/>
      <c r="J60" s="32"/>
      <c r="K60" s="32"/>
      <c r="L60" s="28" t="n">
        <f aca="false">C60+F60+I60</f>
        <v>506</v>
      </c>
      <c r="M60" s="28" t="n">
        <f aca="false">D60+G60+J60</f>
        <v>0</v>
      </c>
      <c r="N60" s="28" t="n">
        <f aca="false">E60+H60+K60</f>
        <v>0</v>
      </c>
      <c r="O60" s="29" t="n">
        <f aca="false">P60+S60</f>
        <v>0</v>
      </c>
      <c r="P60" s="29"/>
      <c r="Q60" s="30"/>
      <c r="R60" s="30"/>
      <c r="S60" s="30"/>
      <c r="T60" s="30"/>
      <c r="U60" s="29"/>
      <c r="V60" s="30" t="n">
        <f aca="false">L60+O60</f>
        <v>506</v>
      </c>
      <c r="W60" s="31"/>
    </row>
    <row r="61" customFormat="false" ht="47.25" hidden="false" customHeight="false" outlineLevel="0" collapsed="false">
      <c r="A61" s="26" t="s">
        <v>112</v>
      </c>
      <c r="B61" s="32" t="s">
        <v>113</v>
      </c>
      <c r="C61" s="28" t="n">
        <v>13522.3</v>
      </c>
      <c r="D61" s="28"/>
      <c r="E61" s="28"/>
      <c r="F61" s="32"/>
      <c r="G61" s="32"/>
      <c r="H61" s="32"/>
      <c r="I61" s="32"/>
      <c r="J61" s="32"/>
      <c r="K61" s="32"/>
      <c r="L61" s="28" t="n">
        <f aca="false">C61+F61+I61</f>
        <v>13522.3</v>
      </c>
      <c r="M61" s="28" t="n">
        <f aca="false">D61+G61+J61</f>
        <v>0</v>
      </c>
      <c r="N61" s="28" t="n">
        <f aca="false">E61+H61+K61</f>
        <v>0</v>
      </c>
      <c r="O61" s="29" t="n">
        <f aca="false">P61+S61</f>
        <v>0</v>
      </c>
      <c r="P61" s="42"/>
      <c r="Q61" s="43"/>
      <c r="R61" s="43"/>
      <c r="S61" s="43"/>
      <c r="T61" s="43"/>
      <c r="U61" s="42"/>
      <c r="V61" s="30" t="n">
        <f aca="false">L61+O61</f>
        <v>13522.3</v>
      </c>
      <c r="W61" s="31"/>
    </row>
    <row r="62" customFormat="false" ht="33.75" hidden="false" customHeight="true" outlineLevel="0" collapsed="false">
      <c r="A62" s="26" t="s">
        <v>114</v>
      </c>
      <c r="B62" s="32" t="s">
        <v>115</v>
      </c>
      <c r="C62" s="28" t="n">
        <v>780</v>
      </c>
      <c r="D62" s="28"/>
      <c r="E62" s="28"/>
      <c r="F62" s="32"/>
      <c r="G62" s="32"/>
      <c r="H62" s="32"/>
      <c r="I62" s="32"/>
      <c r="J62" s="32"/>
      <c r="K62" s="32"/>
      <c r="L62" s="28" t="n">
        <f aca="false">C62+F62+I62</f>
        <v>780</v>
      </c>
      <c r="M62" s="28" t="n">
        <f aca="false">D62+G62+J62</f>
        <v>0</v>
      </c>
      <c r="N62" s="28" t="n">
        <f aca="false">E62+H62+K62</f>
        <v>0</v>
      </c>
      <c r="O62" s="29"/>
      <c r="P62" s="42"/>
      <c r="Q62" s="43"/>
      <c r="R62" s="43"/>
      <c r="S62" s="43"/>
      <c r="T62" s="43"/>
      <c r="U62" s="42"/>
      <c r="V62" s="30" t="n">
        <f aca="false">L62+O62</f>
        <v>780</v>
      </c>
      <c r="W62" s="31"/>
    </row>
    <row r="63" customFormat="false" ht="31.5" hidden="false" customHeight="false" outlineLevel="0" collapsed="false">
      <c r="A63" s="26" t="s">
        <v>56</v>
      </c>
      <c r="B63" s="32" t="s">
        <v>57</v>
      </c>
      <c r="C63" s="28" t="n">
        <v>31694.3</v>
      </c>
      <c r="D63" s="28"/>
      <c r="E63" s="28"/>
      <c r="F63" s="32"/>
      <c r="G63" s="32"/>
      <c r="H63" s="32"/>
      <c r="I63" s="32" t="n">
        <v>-465.5</v>
      </c>
      <c r="J63" s="32"/>
      <c r="K63" s="32"/>
      <c r="L63" s="28" t="n">
        <f aca="false">C63+F63+I63</f>
        <v>31228.8</v>
      </c>
      <c r="M63" s="28" t="n">
        <f aca="false">D63+G63+J63</f>
        <v>0</v>
      </c>
      <c r="N63" s="28" t="n">
        <f aca="false">E63+H63+K63</f>
        <v>0</v>
      </c>
      <c r="O63" s="29" t="n">
        <f aca="false">P63+S63</f>
        <v>3468</v>
      </c>
      <c r="P63" s="29" t="n">
        <v>2975.2</v>
      </c>
      <c r="Q63" s="30"/>
      <c r="R63" s="30"/>
      <c r="S63" s="30" t="n">
        <v>492.8</v>
      </c>
      <c r="T63" s="30"/>
      <c r="U63" s="29"/>
      <c r="V63" s="30" t="n">
        <f aca="false">L63+O63</f>
        <v>34696.8</v>
      </c>
      <c r="W63" s="70" t="n">
        <f aca="false">V63</f>
        <v>34696.8</v>
      </c>
    </row>
    <row r="64" customFormat="false" ht="24" hidden="false" customHeight="true" outlineLevel="0" collapsed="false">
      <c r="A64" s="71" t="s">
        <v>116</v>
      </c>
      <c r="B64" s="72" t="s">
        <v>117</v>
      </c>
      <c r="C64" s="73" t="n">
        <v>697.2</v>
      </c>
      <c r="D64" s="73" t="n">
        <v>447.1</v>
      </c>
      <c r="E64" s="73" t="n">
        <v>36.7</v>
      </c>
      <c r="F64" s="72" t="n">
        <v>5.766</v>
      </c>
      <c r="G64" s="72"/>
      <c r="H64" s="72"/>
      <c r="I64" s="72" t="n">
        <v>-13.5</v>
      </c>
      <c r="J64" s="72" t="n">
        <v>-9.9</v>
      </c>
      <c r="K64" s="72"/>
      <c r="L64" s="28" t="n">
        <f aca="false">C64+F64+I64</f>
        <v>689.466</v>
      </c>
      <c r="M64" s="28" t="n">
        <f aca="false">D64+G64+J64</f>
        <v>437.2</v>
      </c>
      <c r="N64" s="28" t="n">
        <f aca="false">E64+H64+K64</f>
        <v>36.7</v>
      </c>
      <c r="O64" s="74" t="n">
        <f aca="false">P64+S64</f>
        <v>0</v>
      </c>
      <c r="P64" s="74"/>
      <c r="Q64" s="75"/>
      <c r="R64" s="75"/>
      <c r="S64" s="75"/>
      <c r="T64" s="75"/>
      <c r="U64" s="74"/>
      <c r="V64" s="30" t="n">
        <f aca="false">L64+O64</f>
        <v>689.466</v>
      </c>
      <c r="W64" s="70" t="n">
        <f aca="false">V64</f>
        <v>689.466</v>
      </c>
    </row>
    <row r="65" customFormat="false" ht="16.5" hidden="false" customHeight="true" outlineLevel="0" collapsed="false">
      <c r="A65" s="34"/>
      <c r="B65" s="76" t="s">
        <v>31</v>
      </c>
      <c r="C65" s="77" t="n">
        <v>527964.9</v>
      </c>
      <c r="D65" s="77" t="n">
        <v>246450.8</v>
      </c>
      <c r="E65" s="77" t="n">
        <v>29989.9</v>
      </c>
      <c r="F65" s="76" t="n">
        <f aca="false">F42+F63+F64</f>
        <v>4200.583</v>
      </c>
      <c r="G65" s="76" t="n">
        <f aca="false">G42+G63+G64</f>
        <v>0</v>
      </c>
      <c r="H65" s="76" t="n">
        <f aca="false">H42+H63+H64</f>
        <v>0</v>
      </c>
      <c r="I65" s="76" t="n">
        <f aca="false">I42+I63+I64</f>
        <v>-18047.9</v>
      </c>
      <c r="J65" s="76" t="n">
        <f aca="false">J42+J63+J64</f>
        <v>-6743.36</v>
      </c>
      <c r="K65" s="76" t="n">
        <f aca="false">K42+K63+K64</f>
        <v>0</v>
      </c>
      <c r="L65" s="36" t="n">
        <f aca="false">C65+F65+I65</f>
        <v>514117.583</v>
      </c>
      <c r="M65" s="36" t="n">
        <f aca="false">D65+G65+J65</f>
        <v>239707.44</v>
      </c>
      <c r="N65" s="36" t="n">
        <f aca="false">E65+H65+K65</f>
        <v>29989.9</v>
      </c>
      <c r="O65" s="58" t="n">
        <f aca="false">O42+O63+O64</f>
        <v>12301.679</v>
      </c>
      <c r="P65" s="58" t="n">
        <f aca="false">P42+P63+P64</f>
        <v>10401</v>
      </c>
      <c r="Q65" s="58" t="n">
        <f aca="false">Q42+Q63+Q64</f>
        <v>3082.747</v>
      </c>
      <c r="R65" s="58" t="n">
        <f aca="false">R42+R63+R64</f>
        <v>341.33</v>
      </c>
      <c r="S65" s="58" t="n">
        <f aca="false">S42+S63+S64</f>
        <v>1900.679</v>
      </c>
      <c r="T65" s="58" t="n">
        <f aca="false">T42+T63+T64</f>
        <v>1090.979</v>
      </c>
      <c r="U65" s="58" t="n">
        <f aca="false">U42+U63+U64</f>
        <v>1090.979</v>
      </c>
      <c r="V65" s="58" t="n">
        <f aca="false">L65+O65</f>
        <v>526419.262</v>
      </c>
      <c r="W65" s="78" t="n">
        <f aca="false">W63+W64+W42</f>
        <v>526419.262</v>
      </c>
    </row>
    <row r="66" customFormat="false" ht="36.75" hidden="false" customHeight="true" outlineLevel="0" collapsed="false">
      <c r="A66" s="59" t="s">
        <v>118</v>
      </c>
      <c r="B66" s="79" t="s">
        <v>119</v>
      </c>
      <c r="C66" s="36"/>
      <c r="D66" s="36"/>
      <c r="E66" s="36"/>
      <c r="F66" s="79"/>
      <c r="G66" s="79"/>
      <c r="H66" s="79"/>
      <c r="I66" s="79"/>
      <c r="J66" s="79"/>
      <c r="K66" s="79"/>
      <c r="L66" s="28" t="n">
        <f aca="false">C66+F66+I66</f>
        <v>0</v>
      </c>
      <c r="M66" s="28" t="n">
        <f aca="false">D66+G66+J66</f>
        <v>0</v>
      </c>
      <c r="N66" s="28" t="n">
        <f aca="false">E66+H66+K66</f>
        <v>0</v>
      </c>
      <c r="O66" s="29" t="n">
        <f aca="false">P66+S66</f>
        <v>0</v>
      </c>
      <c r="P66" s="42"/>
      <c r="Q66" s="43"/>
      <c r="R66" s="43"/>
      <c r="S66" s="43"/>
      <c r="T66" s="43"/>
      <c r="U66" s="42"/>
      <c r="V66" s="30" t="n">
        <f aca="false">L66+O66</f>
        <v>0</v>
      </c>
      <c r="W66" s="31"/>
    </row>
    <row r="67" customFormat="false" ht="31.5" hidden="false" customHeight="false" outlineLevel="0" collapsed="false">
      <c r="A67" s="26" t="s">
        <v>64</v>
      </c>
      <c r="B67" s="51" t="s">
        <v>65</v>
      </c>
      <c r="C67" s="52" t="n">
        <v>58984.5</v>
      </c>
      <c r="D67" s="52" t="n">
        <v>28104.22</v>
      </c>
      <c r="E67" s="52" t="n">
        <v>9011.4</v>
      </c>
      <c r="F67" s="80" t="n">
        <f aca="false">F68+F69+F70+F71+F72+F73+F74+F75+F76+F77</f>
        <v>6391.307</v>
      </c>
      <c r="G67" s="81" t="n">
        <f aca="false">G68+G69+G70+G71+G72+G73+G74+G75+G76+G77</f>
        <v>0</v>
      </c>
      <c r="H67" s="81" t="n">
        <f aca="false">H68+H69+H70+H71+H72+H73+H74+H75+H76+H77</f>
        <v>0</v>
      </c>
      <c r="I67" s="81" t="n">
        <f aca="false">I68+I69+I70+I71+I72+I73+I74+I75+I76+I77</f>
        <v>-646.4</v>
      </c>
      <c r="J67" s="81" t="n">
        <f aca="false">J68+J69+J70+J71+J72+J73+J74+J75+J76+J77</f>
        <v>-465.5</v>
      </c>
      <c r="K67" s="81" t="n">
        <f aca="false">K68+K69+K70+K71+K72+K73+K74+K75+K76+K77</f>
        <v>0</v>
      </c>
      <c r="L67" s="28" t="n">
        <f aca="false">C67+F67+I67</f>
        <v>64729.407</v>
      </c>
      <c r="M67" s="28" t="n">
        <f aca="false">D67+G67+J67</f>
        <v>27638.72</v>
      </c>
      <c r="N67" s="28" t="n">
        <f aca="false">E67+H67+K67</f>
        <v>9011.4</v>
      </c>
      <c r="O67" s="29" t="n">
        <f aca="false">P67+S67</f>
        <v>17040</v>
      </c>
      <c r="P67" s="29" t="n">
        <f aca="false">SUM(P68:P77)</f>
        <v>16623.8</v>
      </c>
      <c r="Q67" s="29" t="n">
        <f aca="false">SUM(Q68:Q77)</f>
        <v>28.8</v>
      </c>
      <c r="R67" s="29" t="n">
        <f aca="false">SUM(R68:R77)</f>
        <v>42.3</v>
      </c>
      <c r="S67" s="29" t="n">
        <f aca="false">SUM(S68:S77)</f>
        <v>416.2</v>
      </c>
      <c r="T67" s="29" t="n">
        <f aca="false">SUM(T68:T77)</f>
        <v>14.4</v>
      </c>
      <c r="U67" s="29" t="n">
        <f aca="false">SUM(U68:U77)</f>
        <v>14.4</v>
      </c>
      <c r="V67" s="30" t="n">
        <f aca="false">L67+O67</f>
        <v>81769.407</v>
      </c>
      <c r="W67" s="70" t="n">
        <f aca="false">V68+V69+V70+V71+V72+V73+V74+V75+V76+V77</f>
        <v>81769.407</v>
      </c>
    </row>
    <row r="68" customFormat="false" ht="32.25" hidden="false" customHeight="true" outlineLevel="0" collapsed="false">
      <c r="A68" s="26" t="s">
        <v>120</v>
      </c>
      <c r="B68" s="32" t="s">
        <v>121</v>
      </c>
      <c r="C68" s="28" t="n">
        <v>4466.1</v>
      </c>
      <c r="D68" s="28" t="n">
        <v>2201.8</v>
      </c>
      <c r="E68" s="28" t="n">
        <v>527.4</v>
      </c>
      <c r="F68" s="82" t="n">
        <v>30.414</v>
      </c>
      <c r="G68" s="32"/>
      <c r="H68" s="32"/>
      <c r="I68" s="32" t="n">
        <v>-53.6</v>
      </c>
      <c r="J68" s="32" t="n">
        <v>-39.3</v>
      </c>
      <c r="K68" s="32"/>
      <c r="L68" s="28" t="n">
        <f aca="false">C68+F68+I68</f>
        <v>4442.914</v>
      </c>
      <c r="M68" s="28" t="n">
        <f aca="false">D68+G68+J68</f>
        <v>2162.5</v>
      </c>
      <c r="N68" s="28" t="n">
        <f aca="false">E68+H68+K68</f>
        <v>527.4</v>
      </c>
      <c r="O68" s="29" t="n">
        <f aca="false">P68+S68</f>
        <v>668</v>
      </c>
      <c r="P68" s="29" t="n">
        <v>668</v>
      </c>
      <c r="Q68" s="30"/>
      <c r="R68" s="30" t="n">
        <v>14.3</v>
      </c>
      <c r="S68" s="30"/>
      <c r="T68" s="30"/>
      <c r="U68" s="29"/>
      <c r="V68" s="30" t="n">
        <f aca="false">L68+O68</f>
        <v>5110.914</v>
      </c>
      <c r="W68" s="31"/>
    </row>
    <row r="69" customFormat="false" ht="48.75" hidden="false" customHeight="true" outlineLevel="0" collapsed="false">
      <c r="A69" s="26" t="s">
        <v>122</v>
      </c>
      <c r="B69" s="32" t="s">
        <v>123</v>
      </c>
      <c r="C69" s="28" t="n">
        <v>48424.9</v>
      </c>
      <c r="D69" s="28" t="n">
        <v>23292.8</v>
      </c>
      <c r="E69" s="28" t="n">
        <v>8072.4</v>
      </c>
      <c r="F69" s="82" t="n">
        <v>599.942</v>
      </c>
      <c r="G69" s="32"/>
      <c r="H69" s="32"/>
      <c r="I69" s="32" t="n">
        <v>-546.3</v>
      </c>
      <c r="J69" s="32" t="n">
        <v>-400.8</v>
      </c>
      <c r="K69" s="32"/>
      <c r="L69" s="28" t="n">
        <f aca="false">C69+F69+I69</f>
        <v>48478.542</v>
      </c>
      <c r="M69" s="28" t="n">
        <f aca="false">D69+G69+J69</f>
        <v>22892</v>
      </c>
      <c r="N69" s="28" t="n">
        <f aca="false">E69+H69+K69</f>
        <v>8072.4</v>
      </c>
      <c r="O69" s="29" t="n">
        <f aca="false">P69+S69</f>
        <v>16367.4</v>
      </c>
      <c r="P69" s="29" t="n">
        <v>15951.2</v>
      </c>
      <c r="Q69" s="30" t="n">
        <v>28.8</v>
      </c>
      <c r="R69" s="30" t="n">
        <v>28</v>
      </c>
      <c r="S69" s="30" t="n">
        <f aca="false">401.8+14.4</f>
        <v>416.2</v>
      </c>
      <c r="T69" s="30" t="n">
        <v>14.4</v>
      </c>
      <c r="U69" s="29" t="n">
        <v>14.4</v>
      </c>
      <c r="V69" s="30" t="n">
        <f aca="false">L69+O69</f>
        <v>64845.942</v>
      </c>
      <c r="W69" s="31"/>
    </row>
    <row r="70" customFormat="false" ht="33.75" hidden="false" customHeight="true" outlineLevel="0" collapsed="false">
      <c r="A70" s="26" t="s">
        <v>124</v>
      </c>
      <c r="B70" s="32" t="s">
        <v>125</v>
      </c>
      <c r="C70" s="28" t="n">
        <v>771.2</v>
      </c>
      <c r="D70" s="28"/>
      <c r="E70" s="28"/>
      <c r="F70" s="82" t="n">
        <v>9.845</v>
      </c>
      <c r="G70" s="32"/>
      <c r="H70" s="32"/>
      <c r="I70" s="32" t="n">
        <v>-11.8</v>
      </c>
      <c r="J70" s="32"/>
      <c r="K70" s="32"/>
      <c r="L70" s="28" t="n">
        <f aca="false">C70+F70+I70</f>
        <v>769.245</v>
      </c>
      <c r="M70" s="28" t="n">
        <f aca="false">D70+G70+J70</f>
        <v>0</v>
      </c>
      <c r="N70" s="28" t="n">
        <f aca="false">E70+H70+K70</f>
        <v>0</v>
      </c>
      <c r="O70" s="29" t="n">
        <f aca="false">P70+S70</f>
        <v>0</v>
      </c>
      <c r="P70" s="29"/>
      <c r="Q70" s="30"/>
      <c r="R70" s="30"/>
      <c r="S70" s="30"/>
      <c r="T70" s="30"/>
      <c r="U70" s="29"/>
      <c r="V70" s="30" t="n">
        <f aca="false">L70+O70</f>
        <v>769.245</v>
      </c>
      <c r="W70" s="31"/>
    </row>
    <row r="71" customFormat="false" ht="34.5" hidden="false" customHeight="true" outlineLevel="0" collapsed="false">
      <c r="A71" s="26" t="s">
        <v>126</v>
      </c>
      <c r="B71" s="32" t="s">
        <v>127</v>
      </c>
      <c r="C71" s="28" t="n">
        <v>1556.8</v>
      </c>
      <c r="D71" s="28" t="n">
        <v>950.5</v>
      </c>
      <c r="E71" s="28" t="n">
        <v>102.2</v>
      </c>
      <c r="F71" s="82" t="n">
        <v>71.032</v>
      </c>
      <c r="G71" s="32"/>
      <c r="H71" s="32"/>
      <c r="I71" s="32" t="n">
        <v>-1.6</v>
      </c>
      <c r="J71" s="32" t="n">
        <v>-1.2</v>
      </c>
      <c r="K71" s="32"/>
      <c r="L71" s="28" t="n">
        <f aca="false">C71+F71+I71</f>
        <v>1626.232</v>
      </c>
      <c r="M71" s="28" t="n">
        <f aca="false">D71+G71+J71</f>
        <v>949.3</v>
      </c>
      <c r="N71" s="28" t="n">
        <f aca="false">E71+H71+K71</f>
        <v>102.2</v>
      </c>
      <c r="O71" s="29" t="n">
        <f aca="false">P71+S71</f>
        <v>0</v>
      </c>
      <c r="P71" s="29"/>
      <c r="Q71" s="30"/>
      <c r="R71" s="30"/>
      <c r="S71" s="30"/>
      <c r="T71" s="30"/>
      <c r="U71" s="29"/>
      <c r="V71" s="30" t="n">
        <f aca="false">L71+O71</f>
        <v>1626.232</v>
      </c>
      <c r="W71" s="31"/>
    </row>
    <row r="72" customFormat="false" ht="19.5" hidden="false" customHeight="true" outlineLevel="0" collapsed="false">
      <c r="A72" s="26" t="s">
        <v>36</v>
      </c>
      <c r="B72" s="32" t="s">
        <v>37</v>
      </c>
      <c r="C72" s="28" t="n">
        <v>313</v>
      </c>
      <c r="D72" s="28" t="n">
        <v>198.5</v>
      </c>
      <c r="E72" s="28" t="n">
        <v>3.4</v>
      </c>
      <c r="F72" s="82" t="n">
        <v>1.139</v>
      </c>
      <c r="G72" s="32"/>
      <c r="H72" s="32"/>
      <c r="I72" s="32" t="n">
        <v>-6.3</v>
      </c>
      <c r="J72" s="32" t="n">
        <v>-4.6</v>
      </c>
      <c r="K72" s="32"/>
      <c r="L72" s="28" t="n">
        <f aca="false">C72+F72+I72</f>
        <v>307.839</v>
      </c>
      <c r="M72" s="28" t="n">
        <f aca="false">D72+G72+J72</f>
        <v>193.9</v>
      </c>
      <c r="N72" s="28" t="n">
        <f aca="false">E72+H72+K72</f>
        <v>3.4</v>
      </c>
      <c r="O72" s="29" t="n">
        <f aca="false">P72+S72</f>
        <v>0</v>
      </c>
      <c r="P72" s="29"/>
      <c r="Q72" s="30"/>
      <c r="R72" s="30"/>
      <c r="S72" s="30"/>
      <c r="T72" s="30"/>
      <c r="U72" s="29"/>
      <c r="V72" s="30" t="n">
        <f aca="false">L72+O72</f>
        <v>307.839</v>
      </c>
      <c r="W72" s="31"/>
    </row>
    <row r="73" customFormat="false" ht="35.25" hidden="false" customHeight="true" outlineLevel="0" collapsed="false">
      <c r="A73" s="26" t="s">
        <v>128</v>
      </c>
      <c r="B73" s="32" t="s">
        <v>129</v>
      </c>
      <c r="C73" s="28" t="n">
        <v>1098</v>
      </c>
      <c r="D73" s="28" t="n">
        <v>671.6</v>
      </c>
      <c r="E73" s="28" t="n">
        <v>42.2</v>
      </c>
      <c r="F73" s="82" t="n">
        <v>5.31</v>
      </c>
      <c r="G73" s="32"/>
      <c r="H73" s="32"/>
      <c r="I73" s="32" t="n">
        <v>-3.2</v>
      </c>
      <c r="J73" s="32" t="n">
        <v>-2.3</v>
      </c>
      <c r="K73" s="32"/>
      <c r="L73" s="28" t="n">
        <f aca="false">C73+F73+I73</f>
        <v>1100.11</v>
      </c>
      <c r="M73" s="28" t="n">
        <f aca="false">D73+G73+J73</f>
        <v>669.3</v>
      </c>
      <c r="N73" s="28" t="n">
        <f aca="false">E73+H73+K73</f>
        <v>42.2</v>
      </c>
      <c r="O73" s="29" t="n">
        <f aca="false">P73+S73</f>
        <v>0</v>
      </c>
      <c r="P73" s="29"/>
      <c r="Q73" s="30"/>
      <c r="R73" s="30"/>
      <c r="S73" s="30"/>
      <c r="T73" s="30"/>
      <c r="U73" s="29"/>
      <c r="V73" s="30" t="n">
        <f aca="false">L73+O73</f>
        <v>1100.11</v>
      </c>
      <c r="W73" s="31"/>
    </row>
    <row r="74" customFormat="false" ht="48.75" hidden="false" customHeight="true" outlineLevel="0" collapsed="false">
      <c r="A74" s="26" t="s">
        <v>130</v>
      </c>
      <c r="B74" s="83" t="s">
        <v>131</v>
      </c>
      <c r="C74" s="28" t="n">
        <v>100</v>
      </c>
      <c r="D74" s="28" t="n">
        <v>4.72</v>
      </c>
      <c r="E74" s="28"/>
      <c r="F74" s="82" t="s">
        <v>132</v>
      </c>
      <c r="G74" s="83"/>
      <c r="H74" s="83"/>
      <c r="I74" s="83"/>
      <c r="J74" s="83"/>
      <c r="K74" s="83"/>
      <c r="L74" s="28" t="n">
        <f aca="false">C74+F74+I74</f>
        <v>5674</v>
      </c>
      <c r="M74" s="28" t="n">
        <f aca="false">D74+G74+J74</f>
        <v>4.72</v>
      </c>
      <c r="N74" s="28" t="n">
        <f aca="false">E74+H74+K74</f>
        <v>0</v>
      </c>
      <c r="O74" s="29" t="n">
        <f aca="false">P74+S74</f>
        <v>0</v>
      </c>
      <c r="P74" s="29"/>
      <c r="Q74" s="30"/>
      <c r="R74" s="30"/>
      <c r="S74" s="30"/>
      <c r="T74" s="30"/>
      <c r="U74" s="29"/>
      <c r="V74" s="30" t="n">
        <f aca="false">L74+O74</f>
        <v>5674</v>
      </c>
      <c r="W74" s="31"/>
    </row>
    <row r="75" customFormat="false" ht="50.25" hidden="false" customHeight="true" outlineLevel="0" collapsed="false">
      <c r="A75" s="26" t="s">
        <v>68</v>
      </c>
      <c r="B75" s="32" t="s">
        <v>69</v>
      </c>
      <c r="C75" s="28" t="n">
        <v>100</v>
      </c>
      <c r="D75" s="28"/>
      <c r="E75" s="28"/>
      <c r="F75" s="82"/>
      <c r="G75" s="32"/>
      <c r="H75" s="32"/>
      <c r="I75" s="32"/>
      <c r="J75" s="32"/>
      <c r="K75" s="32"/>
      <c r="L75" s="28" t="n">
        <f aca="false">C75+F75+I75</f>
        <v>100</v>
      </c>
      <c r="M75" s="28" t="n">
        <f aca="false">D75+G75+J75</f>
        <v>0</v>
      </c>
      <c r="N75" s="28" t="n">
        <f aca="false">E75+H75+K75</f>
        <v>0</v>
      </c>
      <c r="O75" s="29" t="n">
        <f aca="false">P75+S75</f>
        <v>0</v>
      </c>
      <c r="P75" s="29"/>
      <c r="Q75" s="30"/>
      <c r="R75" s="30"/>
      <c r="S75" s="30"/>
      <c r="T75" s="30"/>
      <c r="U75" s="29"/>
      <c r="V75" s="30" t="n">
        <f aca="false">L75+O75</f>
        <v>100</v>
      </c>
      <c r="W75" s="31"/>
    </row>
    <row r="76" customFormat="false" ht="18" hidden="false" customHeight="true" outlineLevel="0" collapsed="false">
      <c r="A76" s="26" t="s">
        <v>133</v>
      </c>
      <c r="B76" s="32" t="s">
        <v>134</v>
      </c>
      <c r="C76" s="28" t="n">
        <v>2109.6</v>
      </c>
      <c r="D76" s="28" t="n">
        <v>784.3</v>
      </c>
      <c r="E76" s="28" t="n">
        <v>263.8</v>
      </c>
      <c r="F76" s="82" t="n">
        <v>74.625</v>
      </c>
      <c r="G76" s="32"/>
      <c r="H76" s="32"/>
      <c r="I76" s="32" t="n">
        <v>-23.6</v>
      </c>
      <c r="J76" s="32" t="n">
        <v>-17.3</v>
      </c>
      <c r="K76" s="32"/>
      <c r="L76" s="28" t="n">
        <f aca="false">C76+F76+I76</f>
        <v>2160.625</v>
      </c>
      <c r="M76" s="28" t="n">
        <f aca="false">D76+G76+J76</f>
        <v>767</v>
      </c>
      <c r="N76" s="28" t="n">
        <f aca="false">E76+H76+K76</f>
        <v>263.8</v>
      </c>
      <c r="O76" s="29" t="n">
        <f aca="false">P76+S76</f>
        <v>4.6</v>
      </c>
      <c r="P76" s="29" t="n">
        <v>4.6</v>
      </c>
      <c r="Q76" s="30"/>
      <c r="R76" s="30"/>
      <c r="S76" s="30"/>
      <c r="T76" s="30"/>
      <c r="U76" s="29"/>
      <c r="V76" s="30" t="n">
        <f aca="false">L76+O76</f>
        <v>2165.225</v>
      </c>
      <c r="W76" s="31"/>
    </row>
    <row r="77" customFormat="false" ht="39" hidden="false" customHeight="true" outlineLevel="0" collapsed="false">
      <c r="A77" s="26" t="s">
        <v>70</v>
      </c>
      <c r="B77" s="32" t="s">
        <v>71</v>
      </c>
      <c r="C77" s="28" t="n">
        <v>44.9</v>
      </c>
      <c r="D77" s="28"/>
      <c r="E77" s="28"/>
      <c r="F77" s="82" t="n">
        <v>25</v>
      </c>
      <c r="G77" s="32"/>
      <c r="H77" s="32"/>
      <c r="I77" s="32"/>
      <c r="J77" s="32"/>
      <c r="K77" s="32"/>
      <c r="L77" s="28" t="n">
        <f aca="false">C77+F77+I77</f>
        <v>69.9</v>
      </c>
      <c r="M77" s="28" t="n">
        <f aca="false">D77+G77+J77</f>
        <v>0</v>
      </c>
      <c r="N77" s="28" t="n">
        <f aca="false">E77+H77+K77</f>
        <v>0</v>
      </c>
      <c r="O77" s="29" t="n">
        <f aca="false">P77+S77</f>
        <v>0</v>
      </c>
      <c r="P77" s="29"/>
      <c r="Q77" s="30"/>
      <c r="R77" s="30"/>
      <c r="S77" s="30"/>
      <c r="T77" s="30"/>
      <c r="U77" s="29"/>
      <c r="V77" s="30" t="n">
        <f aca="false">L77+O77</f>
        <v>69.9</v>
      </c>
      <c r="W77" s="31"/>
    </row>
    <row r="78" customFormat="false" ht="39" hidden="false" customHeight="true" outlineLevel="0" collapsed="false">
      <c r="A78" s="26" t="s">
        <v>135</v>
      </c>
      <c r="B78" s="32" t="s">
        <v>136</v>
      </c>
      <c r="C78" s="28"/>
      <c r="D78" s="28"/>
      <c r="E78" s="28"/>
      <c r="F78" s="82"/>
      <c r="G78" s="32"/>
      <c r="H78" s="32"/>
      <c r="I78" s="32"/>
      <c r="J78" s="32"/>
      <c r="K78" s="32"/>
      <c r="L78" s="28" t="n">
        <f aca="false">C78+F78+I78</f>
        <v>0</v>
      </c>
      <c r="M78" s="28" t="n">
        <f aca="false">D78+G78+J78</f>
        <v>0</v>
      </c>
      <c r="N78" s="28" t="n">
        <f aca="false">E78+H78+K78</f>
        <v>0</v>
      </c>
      <c r="O78" s="29" t="n">
        <f aca="false">P78+S78</f>
        <v>300</v>
      </c>
      <c r="P78" s="29"/>
      <c r="Q78" s="30"/>
      <c r="R78" s="30"/>
      <c r="S78" s="30" t="n">
        <v>300</v>
      </c>
      <c r="T78" s="30" t="n">
        <v>300</v>
      </c>
      <c r="U78" s="29" t="n">
        <v>300</v>
      </c>
      <c r="V78" s="30" t="n">
        <f aca="false">L78+O78</f>
        <v>300</v>
      </c>
      <c r="W78" s="70" t="n">
        <f aca="false">V78</f>
        <v>300</v>
      </c>
    </row>
    <row r="79" customFormat="false" ht="89.25" hidden="false" customHeight="true" outlineLevel="0" collapsed="false">
      <c r="A79" s="26" t="s">
        <v>137</v>
      </c>
      <c r="B79" s="32" t="s">
        <v>138</v>
      </c>
      <c r="C79" s="28"/>
      <c r="D79" s="28"/>
      <c r="E79" s="28"/>
      <c r="F79" s="84" t="n">
        <v>55.343</v>
      </c>
      <c r="G79" s="32"/>
      <c r="H79" s="32"/>
      <c r="I79" s="32"/>
      <c r="J79" s="32"/>
      <c r="K79" s="32"/>
      <c r="L79" s="28" t="n">
        <f aca="false">C79+F79+I79</f>
        <v>55.343</v>
      </c>
      <c r="M79" s="28"/>
      <c r="N79" s="28"/>
      <c r="O79" s="29"/>
      <c r="P79" s="29"/>
      <c r="Q79" s="30"/>
      <c r="R79" s="30"/>
      <c r="S79" s="30"/>
      <c r="T79" s="30"/>
      <c r="U79" s="29"/>
      <c r="V79" s="30" t="n">
        <f aca="false">L79+O79</f>
        <v>55.343</v>
      </c>
      <c r="W79" s="70"/>
    </row>
    <row r="80" customFormat="false" ht="129" hidden="false" customHeight="true" outlineLevel="0" collapsed="false">
      <c r="A80" s="85" t="s">
        <v>139</v>
      </c>
      <c r="B80" s="86" t="s">
        <v>140</v>
      </c>
      <c r="C80" s="87" t="n">
        <v>1477</v>
      </c>
      <c r="D80" s="87"/>
      <c r="E80" s="87"/>
      <c r="F80" s="88"/>
      <c r="G80" s="89"/>
      <c r="H80" s="89"/>
      <c r="I80" s="89" t="n">
        <v>-72.6</v>
      </c>
      <c r="J80" s="89"/>
      <c r="K80" s="89"/>
      <c r="L80" s="28" t="n">
        <f aca="false">C80+F80+I80</f>
        <v>1404.4</v>
      </c>
      <c r="M80" s="28" t="n">
        <f aca="false">D80+G80+J80</f>
        <v>0</v>
      </c>
      <c r="N80" s="28" t="n">
        <f aca="false">E80+H80+K80</f>
        <v>0</v>
      </c>
      <c r="O80" s="29" t="n">
        <f aca="false">P80+S80</f>
        <v>0</v>
      </c>
      <c r="P80" s="29"/>
      <c r="Q80" s="30"/>
      <c r="R80" s="30"/>
      <c r="S80" s="30"/>
      <c r="T80" s="30"/>
      <c r="U80" s="29"/>
      <c r="V80" s="30" t="n">
        <f aca="false">L80+O80</f>
        <v>1404.4</v>
      </c>
      <c r="W80" s="42" t="n">
        <f aca="false">V80+V81+V82+V83+V84</f>
        <v>2467.41</v>
      </c>
    </row>
    <row r="81" customFormat="false" ht="124.5" hidden="false" customHeight="true" outlineLevel="0" collapsed="false">
      <c r="A81" s="85" t="s">
        <v>139</v>
      </c>
      <c r="B81" s="86" t="s">
        <v>141</v>
      </c>
      <c r="C81" s="87" t="n">
        <v>412.61</v>
      </c>
      <c r="D81" s="87"/>
      <c r="E81" s="87"/>
      <c r="F81" s="88"/>
      <c r="G81" s="89"/>
      <c r="H81" s="89"/>
      <c r="I81" s="89"/>
      <c r="J81" s="89"/>
      <c r="K81" s="89"/>
      <c r="L81" s="28" t="n">
        <f aca="false">C81+F81+I81</f>
        <v>412.61</v>
      </c>
      <c r="M81" s="28" t="n">
        <f aca="false">D81+G81+J81</f>
        <v>0</v>
      </c>
      <c r="N81" s="28" t="n">
        <f aca="false">E81+H81+K81</f>
        <v>0</v>
      </c>
      <c r="O81" s="29" t="n">
        <f aca="false">P81+S81</f>
        <v>0</v>
      </c>
      <c r="P81" s="29"/>
      <c r="Q81" s="30"/>
      <c r="R81" s="30"/>
      <c r="S81" s="30"/>
      <c r="T81" s="30"/>
      <c r="U81" s="29"/>
      <c r="V81" s="30" t="n">
        <f aca="false">L81+O81</f>
        <v>412.61</v>
      </c>
      <c r="W81" s="31"/>
    </row>
    <row r="82" customFormat="false" ht="96" hidden="false" customHeight="true" outlineLevel="0" collapsed="false">
      <c r="A82" s="85" t="s">
        <v>139</v>
      </c>
      <c r="B82" s="86" t="s">
        <v>142</v>
      </c>
      <c r="C82" s="87" t="n">
        <v>396.4</v>
      </c>
      <c r="D82" s="87"/>
      <c r="E82" s="87"/>
      <c r="F82" s="89"/>
      <c r="G82" s="89"/>
      <c r="H82" s="89"/>
      <c r="I82" s="89" t="n">
        <v>72.6</v>
      </c>
      <c r="J82" s="89"/>
      <c r="K82" s="89"/>
      <c r="L82" s="28" t="n">
        <f aca="false">C82+F82+I82</f>
        <v>469</v>
      </c>
      <c r="M82" s="28" t="n">
        <f aca="false">D82+G82+J82</f>
        <v>0</v>
      </c>
      <c r="N82" s="28" t="n">
        <f aca="false">E82+H82+K82</f>
        <v>0</v>
      </c>
      <c r="O82" s="29" t="n">
        <f aca="false">P82+S82</f>
        <v>0</v>
      </c>
      <c r="P82" s="29"/>
      <c r="Q82" s="30"/>
      <c r="R82" s="30"/>
      <c r="S82" s="30"/>
      <c r="T82" s="30"/>
      <c r="U82" s="29"/>
      <c r="V82" s="30" t="n">
        <f aca="false">L82+O82</f>
        <v>469</v>
      </c>
      <c r="W82" s="31"/>
    </row>
    <row r="83" customFormat="false" ht="79.5" hidden="false" customHeight="true" outlineLevel="0" collapsed="false">
      <c r="A83" s="85" t="s">
        <v>139</v>
      </c>
      <c r="B83" s="89" t="s">
        <v>143</v>
      </c>
      <c r="C83" s="87" t="n">
        <v>51</v>
      </c>
      <c r="D83" s="87"/>
      <c r="E83" s="87"/>
      <c r="F83" s="89"/>
      <c r="G83" s="89"/>
      <c r="H83" s="89"/>
      <c r="I83" s="89"/>
      <c r="J83" s="89"/>
      <c r="K83" s="89"/>
      <c r="L83" s="28" t="n">
        <f aca="false">C83+F83+I83</f>
        <v>51</v>
      </c>
      <c r="M83" s="28" t="n">
        <f aca="false">D83+G83+J83</f>
        <v>0</v>
      </c>
      <c r="N83" s="28" t="n">
        <f aca="false">E83+H83+K83</f>
        <v>0</v>
      </c>
      <c r="O83" s="29" t="n">
        <f aca="false">P83+S83</f>
        <v>0</v>
      </c>
      <c r="P83" s="29"/>
      <c r="Q83" s="30"/>
      <c r="R83" s="30"/>
      <c r="S83" s="30"/>
      <c r="T83" s="30"/>
      <c r="U83" s="29"/>
      <c r="V83" s="30" t="n">
        <f aca="false">L83+O83</f>
        <v>51</v>
      </c>
      <c r="W83" s="31"/>
    </row>
    <row r="84" customFormat="false" ht="85.5" hidden="false" customHeight="true" outlineLevel="0" collapsed="false">
      <c r="A84" s="85" t="s">
        <v>139</v>
      </c>
      <c r="B84" s="89" t="s">
        <v>144</v>
      </c>
      <c r="C84" s="87" t="n">
        <v>130.4</v>
      </c>
      <c r="D84" s="87"/>
      <c r="E84" s="87"/>
      <c r="F84" s="89"/>
      <c r="G84" s="89"/>
      <c r="H84" s="89"/>
      <c r="I84" s="89"/>
      <c r="J84" s="89"/>
      <c r="K84" s="89"/>
      <c r="L84" s="28" t="n">
        <f aca="false">C84+F84+I84</f>
        <v>130.4</v>
      </c>
      <c r="M84" s="28" t="n">
        <f aca="false">D84+G84+J84</f>
        <v>0</v>
      </c>
      <c r="N84" s="28" t="n">
        <f aca="false">E84+H84+K84</f>
        <v>0</v>
      </c>
      <c r="O84" s="29" t="n">
        <f aca="false">P84+S84</f>
        <v>0</v>
      </c>
      <c r="P84" s="29"/>
      <c r="Q84" s="30"/>
      <c r="R84" s="30"/>
      <c r="S84" s="30"/>
      <c r="T84" s="30"/>
      <c r="U84" s="29"/>
      <c r="V84" s="30" t="n">
        <f aca="false">L84+O84</f>
        <v>130.4</v>
      </c>
      <c r="W84" s="31"/>
    </row>
    <row r="85" customFormat="false" ht="132.95" hidden="false" customHeight="true" outlineLevel="0" collapsed="false">
      <c r="A85" s="85" t="s">
        <v>27</v>
      </c>
      <c r="B85" s="90" t="s">
        <v>145</v>
      </c>
      <c r="C85" s="87"/>
      <c r="D85" s="87"/>
      <c r="E85" s="87"/>
      <c r="F85" s="89"/>
      <c r="G85" s="89"/>
      <c r="H85" s="89"/>
      <c r="I85" s="89" t="n">
        <v>900</v>
      </c>
      <c r="J85" s="89"/>
      <c r="K85" s="89"/>
      <c r="L85" s="28" t="n">
        <f aca="false">C85+F85+I85</f>
        <v>900</v>
      </c>
      <c r="M85" s="28"/>
      <c r="N85" s="28"/>
      <c r="O85" s="29"/>
      <c r="P85" s="29"/>
      <c r="Q85" s="30"/>
      <c r="R85" s="30"/>
      <c r="S85" s="30"/>
      <c r="T85" s="30"/>
      <c r="U85" s="29"/>
      <c r="V85" s="30" t="n">
        <f aca="false">L85+O85</f>
        <v>900</v>
      </c>
      <c r="W85" s="31"/>
    </row>
    <row r="86" s="44" customFormat="true" ht="21" hidden="false" customHeight="true" outlineLevel="0" collapsed="false">
      <c r="A86" s="34"/>
      <c r="B86" s="23" t="s">
        <v>31</v>
      </c>
      <c r="C86" s="35" t="n">
        <v>61451.91</v>
      </c>
      <c r="D86" s="35" t="n">
        <v>28104.22</v>
      </c>
      <c r="E86" s="35" t="n">
        <v>9011.4</v>
      </c>
      <c r="F86" s="91" t="n">
        <f aca="false">F67+F79</f>
        <v>6446.65</v>
      </c>
      <c r="G86" s="92" t="n">
        <f aca="false">G67+G78+G80+G81+G82+G83+G84</f>
        <v>0</v>
      </c>
      <c r="H86" s="92" t="n">
        <f aca="false">H67+H78+H80+H81+H82+H83+H84</f>
        <v>0</v>
      </c>
      <c r="I86" s="91" t="n">
        <f aca="false">I67+I78+I79+I80+I81++I82+I83+I84+I85</f>
        <v>253.6</v>
      </c>
      <c r="J86" s="92" t="n">
        <f aca="false">J67+J78+J80+J81+J82+J83+J84</f>
        <v>-465.5</v>
      </c>
      <c r="K86" s="92" t="n">
        <f aca="false">K67+K78+K80+K81+K82+K83+K84</f>
        <v>0</v>
      </c>
      <c r="L86" s="41" t="n">
        <f aca="false">C86+F86+I86</f>
        <v>68152.16</v>
      </c>
      <c r="M86" s="41" t="n">
        <f aca="false">D86+G86+J86</f>
        <v>27638.72</v>
      </c>
      <c r="N86" s="41" t="n">
        <f aca="false">E86+H86+K86</f>
        <v>9011.4</v>
      </c>
      <c r="O86" s="58" t="n">
        <f aca="false">P86+S86</f>
        <v>17340</v>
      </c>
      <c r="P86" s="58" t="n">
        <f aca="false">P67+P81+P82+P83+P84+P80+P78</f>
        <v>16623.8</v>
      </c>
      <c r="Q86" s="58" t="n">
        <f aca="false">Q67+Q81+Q82+Q83+Q84+Q80+Q78</f>
        <v>28.8</v>
      </c>
      <c r="R86" s="58" t="n">
        <f aca="false">R67+R81+R82+R83+R84+R80+R78</f>
        <v>42.3</v>
      </c>
      <c r="S86" s="58" t="n">
        <f aca="false">S67+S81+S82+S83+S84+S80+S78</f>
        <v>716.2</v>
      </c>
      <c r="T86" s="58" t="n">
        <f aca="false">T67+T81+T82+T83+T84+T80+T78</f>
        <v>314.4</v>
      </c>
      <c r="U86" s="58" t="n">
        <f aca="false">U67+U81+U82+U83+U84+U80+U78</f>
        <v>314.4</v>
      </c>
      <c r="V86" s="37" t="n">
        <f aca="false">L86+O86</f>
        <v>85492.16</v>
      </c>
      <c r="W86" s="38" t="n">
        <f aca="false">W67+W78+W80+V79+V85</f>
        <v>85492.16</v>
      </c>
    </row>
    <row r="87" customFormat="false" ht="41.25" hidden="false" customHeight="true" outlineLevel="0" collapsed="false">
      <c r="A87" s="59" t="s">
        <v>146</v>
      </c>
      <c r="B87" s="79" t="s">
        <v>147</v>
      </c>
      <c r="C87" s="36"/>
      <c r="D87" s="36"/>
      <c r="E87" s="36"/>
      <c r="F87" s="79"/>
      <c r="G87" s="79"/>
      <c r="H87" s="79"/>
      <c r="I87" s="79"/>
      <c r="J87" s="79"/>
      <c r="K87" s="79"/>
      <c r="L87" s="28" t="n">
        <f aca="false">C87+F87+I87</f>
        <v>0</v>
      </c>
      <c r="M87" s="28" t="n">
        <f aca="false">D87+G87+J87</f>
        <v>0</v>
      </c>
      <c r="N87" s="28" t="n">
        <f aca="false">E87+H87+K87</f>
        <v>0</v>
      </c>
      <c r="O87" s="29" t="n">
        <f aca="false">P87+S87</f>
        <v>0</v>
      </c>
      <c r="P87" s="42"/>
      <c r="Q87" s="42"/>
      <c r="R87" s="42"/>
      <c r="S87" s="43"/>
      <c r="T87" s="43"/>
      <c r="U87" s="42"/>
      <c r="V87" s="30" t="n">
        <f aca="false">L87+O87</f>
        <v>0</v>
      </c>
      <c r="W87" s="31"/>
    </row>
    <row r="88" customFormat="false" ht="23.25" hidden="false" customHeight="true" outlineLevel="0" collapsed="false">
      <c r="A88" s="26" t="s">
        <v>148</v>
      </c>
      <c r="B88" s="32" t="s">
        <v>149</v>
      </c>
      <c r="C88" s="28" t="n">
        <v>40</v>
      </c>
      <c r="D88" s="28"/>
      <c r="E88" s="28"/>
      <c r="F88" s="32" t="n">
        <v>19.19</v>
      </c>
      <c r="G88" s="32"/>
      <c r="H88" s="32"/>
      <c r="I88" s="32"/>
      <c r="J88" s="32"/>
      <c r="K88" s="32"/>
      <c r="L88" s="28" t="n">
        <f aca="false">C88+F88+I88</f>
        <v>59.19</v>
      </c>
      <c r="M88" s="28" t="n">
        <f aca="false">D88+G88+J88</f>
        <v>0</v>
      </c>
      <c r="N88" s="28" t="n">
        <f aca="false">E88+H88+K88</f>
        <v>0</v>
      </c>
      <c r="O88" s="29" t="n">
        <f aca="false">P88+S88</f>
        <v>0</v>
      </c>
      <c r="P88" s="29"/>
      <c r="Q88" s="29"/>
      <c r="R88" s="29"/>
      <c r="S88" s="30"/>
      <c r="T88" s="30"/>
      <c r="U88" s="29"/>
      <c r="V88" s="30" t="n">
        <f aca="false">L88+O88</f>
        <v>59.19</v>
      </c>
      <c r="W88" s="31"/>
    </row>
    <row r="89" customFormat="false" ht="48.75" hidden="false" customHeight="true" outlineLevel="0" collapsed="false">
      <c r="A89" s="26" t="s">
        <v>150</v>
      </c>
      <c r="B89" s="93" t="s">
        <v>151</v>
      </c>
      <c r="C89" s="94" t="n">
        <v>10652.1</v>
      </c>
      <c r="D89" s="94" t="n">
        <v>4704.369</v>
      </c>
      <c r="E89" s="94" t="n">
        <v>991.449</v>
      </c>
      <c r="F89" s="93" t="n">
        <v>368.03</v>
      </c>
      <c r="G89" s="93"/>
      <c r="H89" s="93"/>
      <c r="I89" s="93" t="n">
        <v>-138.96</v>
      </c>
      <c r="J89" s="93" t="n">
        <v>-101.95</v>
      </c>
      <c r="K89" s="93"/>
      <c r="L89" s="28" t="n">
        <f aca="false">C89+F89+I89</f>
        <v>10881.17</v>
      </c>
      <c r="M89" s="28" t="n">
        <f aca="false">D89+G89+J89</f>
        <v>4602.419</v>
      </c>
      <c r="N89" s="28" t="n">
        <f aca="false">E89+H89+K89</f>
        <v>991.449</v>
      </c>
      <c r="O89" s="29" t="n">
        <f aca="false">P89+S89</f>
        <v>566.256</v>
      </c>
      <c r="P89" s="29"/>
      <c r="Q89" s="29"/>
      <c r="R89" s="29"/>
      <c r="S89" s="30" t="n">
        <f aca="false">23.156+543.1</f>
        <v>566.256</v>
      </c>
      <c r="T89" s="30" t="n">
        <v>23.156</v>
      </c>
      <c r="U89" s="29" t="n">
        <v>23.156</v>
      </c>
      <c r="V89" s="30" t="n">
        <f aca="false">L89+O89</f>
        <v>11447.426</v>
      </c>
      <c r="W89" s="31"/>
    </row>
    <row r="90" customFormat="false" ht="82.5" hidden="false" customHeight="true" outlineLevel="0" collapsed="false">
      <c r="A90" s="53" t="s">
        <v>46</v>
      </c>
      <c r="B90" s="32" t="s">
        <v>152</v>
      </c>
      <c r="C90" s="94"/>
      <c r="D90" s="94"/>
      <c r="E90" s="94"/>
      <c r="F90" s="93"/>
      <c r="G90" s="93"/>
      <c r="H90" s="93"/>
      <c r="I90" s="93"/>
      <c r="J90" s="93"/>
      <c r="K90" s="93"/>
      <c r="L90" s="28"/>
      <c r="M90" s="28"/>
      <c r="N90" s="28"/>
      <c r="O90" s="29" t="n">
        <f aca="false">P90+S90</f>
        <v>543.1</v>
      </c>
      <c r="P90" s="29"/>
      <c r="Q90" s="29"/>
      <c r="R90" s="29"/>
      <c r="S90" s="30" t="n">
        <v>543.1</v>
      </c>
      <c r="T90" s="30"/>
      <c r="U90" s="29"/>
      <c r="V90" s="30" t="n">
        <f aca="false">L90+O90</f>
        <v>543.1</v>
      </c>
      <c r="W90" s="31"/>
    </row>
    <row r="91" customFormat="false" ht="17.25" hidden="false" customHeight="true" outlineLevel="0" collapsed="false">
      <c r="A91" s="34"/>
      <c r="B91" s="23" t="s">
        <v>31</v>
      </c>
      <c r="C91" s="35" t="n">
        <v>10692.1</v>
      </c>
      <c r="D91" s="35" t="n">
        <v>4704.369</v>
      </c>
      <c r="E91" s="35" t="n">
        <v>991.449</v>
      </c>
      <c r="F91" s="23" t="n">
        <f aca="false">F88+F89</f>
        <v>387.22</v>
      </c>
      <c r="G91" s="23" t="n">
        <f aca="false">G88+G89</f>
        <v>0</v>
      </c>
      <c r="H91" s="23" t="n">
        <f aca="false">H88+H89</f>
        <v>0</v>
      </c>
      <c r="I91" s="23" t="n">
        <f aca="false">I88+I89</f>
        <v>-138.96</v>
      </c>
      <c r="J91" s="23" t="n">
        <f aca="false">J88+J89</f>
        <v>-101.95</v>
      </c>
      <c r="K91" s="23" t="n">
        <f aca="false">K88+K89</f>
        <v>0</v>
      </c>
      <c r="L91" s="36" t="n">
        <f aca="false">C91+F91+I91</f>
        <v>10940.36</v>
      </c>
      <c r="M91" s="36" t="n">
        <f aca="false">D91+G91+J91</f>
        <v>4602.419</v>
      </c>
      <c r="N91" s="36" t="n">
        <f aca="false">E91+H91+K91</f>
        <v>991.449</v>
      </c>
      <c r="O91" s="95" t="n">
        <f aca="false">P91+S91</f>
        <v>566.256</v>
      </c>
      <c r="P91" s="38" t="n">
        <f aca="false">P89</f>
        <v>0</v>
      </c>
      <c r="Q91" s="38" t="n">
        <f aca="false">Q89</f>
        <v>0</v>
      </c>
      <c r="R91" s="38" t="n">
        <f aca="false">R89</f>
        <v>0</v>
      </c>
      <c r="S91" s="38" t="n">
        <f aca="false">S89</f>
        <v>566.256</v>
      </c>
      <c r="T91" s="38" t="n">
        <f aca="false">T89</f>
        <v>23.156</v>
      </c>
      <c r="U91" s="38" t="n">
        <f aca="false">U89</f>
        <v>23.156</v>
      </c>
      <c r="V91" s="37" t="n">
        <f aca="false">L91+O91</f>
        <v>11506.616</v>
      </c>
      <c r="W91" s="38" t="n">
        <f aca="false">V88+V89</f>
        <v>11506.616</v>
      </c>
      <c r="X91" s="39"/>
      <c r="Y91" s="39"/>
    </row>
    <row r="92" s="44" customFormat="true" ht="5.25" hidden="true" customHeight="true" outlineLevel="0" collapsed="false">
      <c r="A92" s="34"/>
      <c r="B92" s="96"/>
      <c r="C92" s="35"/>
      <c r="D92" s="35"/>
      <c r="E92" s="35"/>
      <c r="F92" s="96"/>
      <c r="G92" s="96"/>
      <c r="H92" s="96"/>
      <c r="I92" s="96"/>
      <c r="J92" s="96"/>
      <c r="K92" s="96"/>
      <c r="L92" s="28" t="n">
        <f aca="false">C92+F92+I92</f>
        <v>0</v>
      </c>
      <c r="M92" s="28" t="n">
        <f aca="false">D92+G92+J92</f>
        <v>0</v>
      </c>
      <c r="N92" s="28" t="n">
        <f aca="false">E92+H92+K92</f>
        <v>0</v>
      </c>
      <c r="O92" s="29" t="n">
        <f aca="false">P92+S92</f>
        <v>0</v>
      </c>
      <c r="P92" s="38"/>
      <c r="Q92" s="38"/>
      <c r="R92" s="38"/>
      <c r="S92" s="97"/>
      <c r="T92" s="97"/>
      <c r="U92" s="38"/>
      <c r="V92" s="30" t="n">
        <f aca="false">L92+O92</f>
        <v>0</v>
      </c>
      <c r="W92" s="31"/>
      <c r="X92" s="47"/>
      <c r="Y92" s="47"/>
    </row>
    <row r="93" customFormat="false" ht="56.25" hidden="false" customHeight="false" outlineLevel="0" collapsed="false">
      <c r="A93" s="59" t="s">
        <v>153</v>
      </c>
      <c r="B93" s="98" t="s">
        <v>154</v>
      </c>
      <c r="C93" s="36"/>
      <c r="D93" s="36"/>
      <c r="E93" s="36"/>
      <c r="F93" s="98"/>
      <c r="G93" s="98"/>
      <c r="H93" s="98"/>
      <c r="I93" s="98"/>
      <c r="J93" s="98"/>
      <c r="K93" s="98"/>
      <c r="L93" s="28" t="n">
        <f aca="false">C93+F93+I93</f>
        <v>0</v>
      </c>
      <c r="M93" s="28" t="n">
        <f aca="false">D93+G93+J93</f>
        <v>0</v>
      </c>
      <c r="N93" s="28" t="n">
        <f aca="false">E93+H93+K93</f>
        <v>0</v>
      </c>
      <c r="O93" s="29" t="n">
        <f aca="false">P93+S93</f>
        <v>0</v>
      </c>
      <c r="P93" s="42"/>
      <c r="Q93" s="42"/>
      <c r="R93" s="42"/>
      <c r="S93" s="43"/>
      <c r="T93" s="43"/>
      <c r="U93" s="42"/>
      <c r="V93" s="30" t="n">
        <f aca="false">L93+O93</f>
        <v>0</v>
      </c>
      <c r="W93" s="31"/>
    </row>
    <row r="94" customFormat="false" ht="18" hidden="false" customHeight="true" outlineLevel="0" collapsed="false">
      <c r="A94" s="26" t="s">
        <v>155</v>
      </c>
      <c r="B94" s="27" t="s">
        <v>156</v>
      </c>
      <c r="C94" s="28" t="n">
        <v>57965.099</v>
      </c>
      <c r="D94" s="28" t="n">
        <v>15465.893</v>
      </c>
      <c r="E94" s="28" t="n">
        <v>2086.481</v>
      </c>
      <c r="F94" s="27" t="n">
        <f aca="false">F95+F96+F97+F98+F99+F100</f>
        <v>1070.527</v>
      </c>
      <c r="G94" s="27" t="n">
        <f aca="false">G95+G96+G97+G98+G99+G100</f>
        <v>0</v>
      </c>
      <c r="H94" s="27" t="n">
        <f aca="false">H95+H96+H97+H98+H99+H100</f>
        <v>0</v>
      </c>
      <c r="I94" s="27" t="n">
        <f aca="false">I95+I96+I97+I98+I99+I100</f>
        <v>-1027.1</v>
      </c>
      <c r="J94" s="27" t="n">
        <f aca="false">J95+J96+J97+J98+J99+J100</f>
        <v>-323.9</v>
      </c>
      <c r="K94" s="27" t="n">
        <f aca="false">K95+K96+K97+K98+K99+K100</f>
        <v>0</v>
      </c>
      <c r="L94" s="28" t="n">
        <f aca="false">C94+F94+I94</f>
        <v>58008.526</v>
      </c>
      <c r="M94" s="28" t="n">
        <f aca="false">D94+G94+J94</f>
        <v>15141.993</v>
      </c>
      <c r="N94" s="28" t="n">
        <f aca="false">E94+H94+K94</f>
        <v>2086.481</v>
      </c>
      <c r="O94" s="62" t="n">
        <f aca="false">SUM(O95:O100)</f>
        <v>3244.158</v>
      </c>
      <c r="P94" s="62" t="n">
        <f aca="false">SUM(P95:P100)</f>
        <v>1510.452</v>
      </c>
      <c r="Q94" s="62" t="n">
        <f aca="false">SUM(Q95:Q100)</f>
        <v>420.186</v>
      </c>
      <c r="R94" s="62" t="n">
        <f aca="false">SUM(R95:R100)</f>
        <v>270.483</v>
      </c>
      <c r="S94" s="62" t="n">
        <f aca="false">SUM(S95:S100)</f>
        <v>1733.706</v>
      </c>
      <c r="T94" s="62" t="n">
        <f aca="false">SUM(T95:T100)</f>
        <v>1603.61</v>
      </c>
      <c r="U94" s="62" t="n">
        <f aca="false">SUM(U95:U100)</f>
        <v>1603.61</v>
      </c>
      <c r="V94" s="30" t="n">
        <f aca="false">L94+O94</f>
        <v>61252.684</v>
      </c>
      <c r="W94" s="70" t="n">
        <f aca="false">V95+V96+V97+V98+V99+V100</f>
        <v>61252.684</v>
      </c>
    </row>
    <row r="95" customFormat="false" ht="18" hidden="false" customHeight="true" outlineLevel="0" collapsed="false">
      <c r="A95" s="26" t="s">
        <v>157</v>
      </c>
      <c r="B95" s="27" t="s">
        <v>158</v>
      </c>
      <c r="C95" s="28" t="n">
        <v>24597.03</v>
      </c>
      <c r="D95" s="28"/>
      <c r="E95" s="28"/>
      <c r="F95" s="27" t="n">
        <f aca="false">271.925-155.33</f>
        <v>116.595</v>
      </c>
      <c r="G95" s="27"/>
      <c r="H95" s="27"/>
      <c r="I95" s="27" t="n">
        <v>-512</v>
      </c>
      <c r="J95" s="27"/>
      <c r="K95" s="27"/>
      <c r="L95" s="28" t="n">
        <f aca="false">C95+F95+I95</f>
        <v>24201.625</v>
      </c>
      <c r="M95" s="28" t="n">
        <f aca="false">D95+G95+J95</f>
        <v>0</v>
      </c>
      <c r="N95" s="28" t="n">
        <f aca="false">E95+H95+K95</f>
        <v>0</v>
      </c>
      <c r="O95" s="29"/>
      <c r="P95" s="42"/>
      <c r="Q95" s="42"/>
      <c r="R95" s="42"/>
      <c r="S95" s="43"/>
      <c r="T95" s="43"/>
      <c r="U95" s="42"/>
      <c r="V95" s="30" t="n">
        <f aca="false">L95+O95</f>
        <v>24201.625</v>
      </c>
      <c r="W95" s="31"/>
    </row>
    <row r="96" customFormat="false" ht="31.5" hidden="false" customHeight="false" outlineLevel="0" collapsed="false">
      <c r="A96" s="26" t="s">
        <v>159</v>
      </c>
      <c r="B96" s="27" t="s">
        <v>160</v>
      </c>
      <c r="C96" s="28" t="n">
        <v>3610.014</v>
      </c>
      <c r="D96" s="28"/>
      <c r="E96" s="28"/>
      <c r="F96" s="27" t="n">
        <f aca="false">53.876-12</f>
        <v>41.876</v>
      </c>
      <c r="G96" s="27"/>
      <c r="H96" s="27"/>
      <c r="I96" s="27" t="n">
        <v>-75.3</v>
      </c>
      <c r="J96" s="27"/>
      <c r="K96" s="27"/>
      <c r="L96" s="28" t="n">
        <f aca="false">C96+F96+I96</f>
        <v>3576.59</v>
      </c>
      <c r="M96" s="28" t="n">
        <f aca="false">D96+G96+J96</f>
        <v>0</v>
      </c>
      <c r="N96" s="28" t="n">
        <f aca="false">E96+H96+K96</f>
        <v>0</v>
      </c>
      <c r="O96" s="29"/>
      <c r="P96" s="29"/>
      <c r="Q96" s="29"/>
      <c r="R96" s="29"/>
      <c r="S96" s="30"/>
      <c r="T96" s="30"/>
      <c r="U96" s="29"/>
      <c r="V96" s="30" t="n">
        <f aca="false">L96+O96</f>
        <v>3576.59</v>
      </c>
      <c r="W96" s="31"/>
    </row>
    <row r="97" customFormat="false" ht="18.75" hidden="false" customHeight="false" outlineLevel="0" collapsed="false">
      <c r="A97" s="50" t="s">
        <v>116</v>
      </c>
      <c r="B97" s="32" t="s">
        <v>117</v>
      </c>
      <c r="C97" s="28" t="n">
        <v>11428.57</v>
      </c>
      <c r="D97" s="28" t="n">
        <v>6914.4</v>
      </c>
      <c r="E97" s="28" t="n">
        <v>456.94</v>
      </c>
      <c r="F97" s="32" t="n">
        <v>184.441</v>
      </c>
      <c r="G97" s="32"/>
      <c r="H97" s="32"/>
      <c r="I97" s="32" t="n">
        <v>-206.9</v>
      </c>
      <c r="J97" s="32" t="n">
        <v>-151.8</v>
      </c>
      <c r="K97" s="32"/>
      <c r="L97" s="28" t="n">
        <f aca="false">C97+F97+I97</f>
        <v>11406.111</v>
      </c>
      <c r="M97" s="28" t="n">
        <f aca="false">D97+G97+J97</f>
        <v>6762.6</v>
      </c>
      <c r="N97" s="28" t="n">
        <f aca="false">E97+H97+K97</f>
        <v>456.94</v>
      </c>
      <c r="O97" s="29" t="n">
        <f aca="false">P97+S97</f>
        <v>1591.81</v>
      </c>
      <c r="P97" s="29" t="n">
        <v>34.645</v>
      </c>
      <c r="Q97" s="29" t="n">
        <v>8.203</v>
      </c>
      <c r="R97" s="29" t="n">
        <v>2.241</v>
      </c>
      <c r="S97" s="30" t="n">
        <f aca="false">1200+1062.794-715.629+10</f>
        <v>1557.165</v>
      </c>
      <c r="T97" s="30" t="n">
        <f aca="false">1200+1062.794-715.629+10</f>
        <v>1557.165</v>
      </c>
      <c r="U97" s="42" t="n">
        <f aca="false">1200+1062.794-715.629+10</f>
        <v>1557.165</v>
      </c>
      <c r="V97" s="30" t="n">
        <f aca="false">L97+O97</f>
        <v>12997.921</v>
      </c>
      <c r="W97" s="31"/>
    </row>
    <row r="98" customFormat="false" ht="18.75" hidden="false" customHeight="false" outlineLevel="0" collapsed="false">
      <c r="A98" s="50" t="s">
        <v>161</v>
      </c>
      <c r="B98" s="32" t="s">
        <v>162</v>
      </c>
      <c r="C98" s="28" t="n">
        <v>11348.971</v>
      </c>
      <c r="D98" s="28" t="n">
        <v>5517.531</v>
      </c>
      <c r="E98" s="28" t="n">
        <v>1049.778</v>
      </c>
      <c r="F98" s="32" t="n">
        <f aca="false">393.256+95.423-55</f>
        <v>433.679</v>
      </c>
      <c r="G98" s="32"/>
      <c r="H98" s="32"/>
      <c r="I98" s="32" t="n">
        <v>-148.4</v>
      </c>
      <c r="J98" s="32" t="n">
        <v>-108.9</v>
      </c>
      <c r="K98" s="32"/>
      <c r="L98" s="28" t="n">
        <f aca="false">C98+F98+I98</f>
        <v>11634.25</v>
      </c>
      <c r="M98" s="28" t="n">
        <f aca="false">D98+G98+J98</f>
        <v>5408.631</v>
      </c>
      <c r="N98" s="28" t="n">
        <f aca="false">E98+H98+K98</f>
        <v>1049.778</v>
      </c>
      <c r="O98" s="29" t="n">
        <f aca="false">P98+S98</f>
        <v>740.87</v>
      </c>
      <c r="P98" s="29" t="n">
        <v>598.568</v>
      </c>
      <c r="Q98" s="29" t="n">
        <v>84.599</v>
      </c>
      <c r="R98" s="29" t="n">
        <v>1.028</v>
      </c>
      <c r="S98" s="30" t="n">
        <f aca="false">110.857+76.445-50+5</f>
        <v>142.302</v>
      </c>
      <c r="T98" s="30" t="n">
        <f aca="false">76.445-50+5</f>
        <v>31.445</v>
      </c>
      <c r="U98" s="42" t="n">
        <f aca="false">76.445-50+5</f>
        <v>31.445</v>
      </c>
      <c r="V98" s="30" t="n">
        <f aca="false">L98+O98</f>
        <v>12375.12</v>
      </c>
      <c r="W98" s="31"/>
    </row>
    <row r="99" customFormat="false" ht="30.75" hidden="false" customHeight="true" outlineLevel="0" collapsed="false">
      <c r="A99" s="26" t="s">
        <v>163</v>
      </c>
      <c r="B99" s="32" t="s">
        <v>164</v>
      </c>
      <c r="C99" s="28" t="n">
        <v>4990.032</v>
      </c>
      <c r="D99" s="28" t="n">
        <v>2992.106</v>
      </c>
      <c r="E99" s="28" t="n">
        <v>579.763</v>
      </c>
      <c r="F99" s="32" t="n">
        <v>63.23</v>
      </c>
      <c r="G99" s="32"/>
      <c r="H99" s="32"/>
      <c r="I99" s="32" t="n">
        <f aca="false">5-86.1</f>
        <v>-81.1</v>
      </c>
      <c r="J99" s="32" t="n">
        <v>-63.2</v>
      </c>
      <c r="K99" s="32"/>
      <c r="L99" s="28" t="n">
        <f aca="false">C99+F99+I99</f>
        <v>4972.162</v>
      </c>
      <c r="M99" s="28" t="n">
        <f aca="false">D99+G99+J99</f>
        <v>2928.906</v>
      </c>
      <c r="N99" s="28" t="n">
        <f aca="false">E99+H99+K99</f>
        <v>579.763</v>
      </c>
      <c r="O99" s="29" t="n">
        <f aca="false">P99+S99</f>
        <v>911.478</v>
      </c>
      <c r="P99" s="29" t="n">
        <v>877.239</v>
      </c>
      <c r="Q99" s="29" t="n">
        <v>327.384</v>
      </c>
      <c r="R99" s="29" t="n">
        <v>267.214</v>
      </c>
      <c r="S99" s="30" t="n">
        <f aca="false">15+19.239</f>
        <v>34.239</v>
      </c>
      <c r="T99" s="30" t="n">
        <v>15</v>
      </c>
      <c r="U99" s="29" t="n">
        <v>15</v>
      </c>
      <c r="V99" s="30" t="n">
        <f aca="false">L99+O99</f>
        <v>5883.64</v>
      </c>
      <c r="W99" s="31"/>
    </row>
    <row r="100" customFormat="false" ht="30" hidden="false" customHeight="true" outlineLevel="0" collapsed="false">
      <c r="A100" s="26" t="s">
        <v>29</v>
      </c>
      <c r="B100" s="32" t="s">
        <v>30</v>
      </c>
      <c r="C100" s="28" t="n">
        <v>1990.482</v>
      </c>
      <c r="D100" s="28" t="n">
        <v>41.856</v>
      </c>
      <c r="E100" s="28"/>
      <c r="F100" s="32" t="n">
        <f aca="false">246.386-15.68</f>
        <v>230.706</v>
      </c>
      <c r="G100" s="32"/>
      <c r="H100" s="32"/>
      <c r="I100" s="32" t="n">
        <v>-3.4</v>
      </c>
      <c r="J100" s="32"/>
      <c r="K100" s="32"/>
      <c r="L100" s="28" t="n">
        <f aca="false">C100+F100+I100</f>
        <v>2217.788</v>
      </c>
      <c r="M100" s="28" t="n">
        <f aca="false">D100+G100+J100</f>
        <v>41.856</v>
      </c>
      <c r="N100" s="28" t="n">
        <f aca="false">E100+H100+K100</f>
        <v>0</v>
      </c>
      <c r="O100" s="29" t="n">
        <f aca="false">P100+S100</f>
        <v>0</v>
      </c>
      <c r="P100" s="29"/>
      <c r="Q100" s="29"/>
      <c r="R100" s="29"/>
      <c r="S100" s="30"/>
      <c r="T100" s="30"/>
      <c r="U100" s="29"/>
      <c r="V100" s="30" t="n">
        <f aca="false">L100+O100</f>
        <v>2217.788</v>
      </c>
      <c r="W100" s="31"/>
    </row>
    <row r="101" customFormat="false" ht="19.5" hidden="false" customHeight="true" outlineLevel="0" collapsed="false">
      <c r="A101" s="50" t="s">
        <v>42</v>
      </c>
      <c r="B101" s="99" t="s">
        <v>43</v>
      </c>
      <c r="C101" s="100" t="n">
        <v>24622.873</v>
      </c>
      <c r="D101" s="100" t="n">
        <v>639.308</v>
      </c>
      <c r="E101" s="100" t="n">
        <v>49.672</v>
      </c>
      <c r="F101" s="99" t="n">
        <f aca="false">F102+F103+F104</f>
        <v>25.695</v>
      </c>
      <c r="G101" s="99" t="n">
        <f aca="false">G102+G103+G104</f>
        <v>0</v>
      </c>
      <c r="H101" s="99" t="n">
        <f aca="false">H102+H103+H104</f>
        <v>0</v>
      </c>
      <c r="I101" s="99" t="n">
        <v>-433.4</v>
      </c>
      <c r="J101" s="99" t="n">
        <v>-13.3</v>
      </c>
      <c r="K101" s="99" t="n">
        <f aca="false">K102+K103+K104</f>
        <v>0</v>
      </c>
      <c r="L101" s="28" t="n">
        <f aca="false">C101+F101+I101</f>
        <v>24215.168</v>
      </c>
      <c r="M101" s="28" t="n">
        <f aca="false">D101+G101+J101</f>
        <v>626.008</v>
      </c>
      <c r="N101" s="28" t="n">
        <f aca="false">E101+H101+K101</f>
        <v>49.672</v>
      </c>
      <c r="O101" s="62" t="n">
        <f aca="false">O102+O103+O104</f>
        <v>999.748</v>
      </c>
      <c r="P101" s="62" t="n">
        <f aca="false">P102+P103+P104</f>
        <v>999.748</v>
      </c>
      <c r="Q101" s="62" t="n">
        <f aca="false">Q102+Q103+Q104</f>
        <v>0</v>
      </c>
      <c r="R101" s="62" t="n">
        <f aca="false">R102+R103+R104</f>
        <v>0</v>
      </c>
      <c r="S101" s="62" t="n">
        <f aca="false">S102+S103+S104</f>
        <v>0</v>
      </c>
      <c r="T101" s="62" t="n">
        <f aca="false">T102+T103+T104</f>
        <v>0</v>
      </c>
      <c r="U101" s="62" t="n">
        <f aca="false">U102+U103+U104</f>
        <v>0</v>
      </c>
      <c r="V101" s="30" t="n">
        <f aca="false">L101+O101</f>
        <v>25214.916</v>
      </c>
      <c r="W101" s="70" t="n">
        <f aca="false">V102+V103+V104</f>
        <v>25214.916</v>
      </c>
    </row>
    <row r="102" customFormat="false" ht="31.5" hidden="false" customHeight="false" outlineLevel="0" collapsed="false">
      <c r="A102" s="26" t="s">
        <v>56</v>
      </c>
      <c r="B102" s="32" t="s">
        <v>165</v>
      </c>
      <c r="C102" s="28" t="n">
        <v>23562.833</v>
      </c>
      <c r="D102" s="28"/>
      <c r="E102" s="28"/>
      <c r="F102" s="32"/>
      <c r="G102" s="32"/>
      <c r="H102" s="32"/>
      <c r="I102" s="32" t="n">
        <v>-415.3</v>
      </c>
      <c r="J102" s="32"/>
      <c r="K102" s="32"/>
      <c r="L102" s="28" t="n">
        <f aca="false">C102+F102+I102</f>
        <v>23147.533</v>
      </c>
      <c r="M102" s="28" t="n">
        <f aca="false">D102+G102+J102</f>
        <v>0</v>
      </c>
      <c r="N102" s="28" t="n">
        <f aca="false">E102+H102+K102</f>
        <v>0</v>
      </c>
      <c r="O102" s="29" t="n">
        <f aca="false">P102+S102</f>
        <v>997.208</v>
      </c>
      <c r="P102" s="29" t="n">
        <v>997.208</v>
      </c>
      <c r="Q102" s="29"/>
      <c r="R102" s="29"/>
      <c r="S102" s="30"/>
      <c r="T102" s="30"/>
      <c r="U102" s="29"/>
      <c r="V102" s="30" t="n">
        <f aca="false">L102+O102</f>
        <v>24144.741</v>
      </c>
      <c r="W102" s="31"/>
    </row>
    <row r="103" customFormat="false" ht="63" hidden="false" customHeight="true" outlineLevel="0" collapsed="false">
      <c r="A103" s="26" t="s">
        <v>34</v>
      </c>
      <c r="B103" s="32" t="s">
        <v>166</v>
      </c>
      <c r="C103" s="28" t="n">
        <v>599.576</v>
      </c>
      <c r="D103" s="28" t="n">
        <v>364.693</v>
      </c>
      <c r="E103" s="28" t="n">
        <v>36.853</v>
      </c>
      <c r="F103" s="32" t="n">
        <v>10.968</v>
      </c>
      <c r="G103" s="32"/>
      <c r="H103" s="32"/>
      <c r="I103" s="32" t="n">
        <v>-10.2</v>
      </c>
      <c r="J103" s="32" t="n">
        <v>-7.5</v>
      </c>
      <c r="K103" s="32"/>
      <c r="L103" s="28" t="n">
        <f aca="false">C103+F103+I103</f>
        <v>600.344</v>
      </c>
      <c r="M103" s="28" t="n">
        <f aca="false">D103+G103+J103</f>
        <v>357.193</v>
      </c>
      <c r="N103" s="28" t="n">
        <f aca="false">E103+H103+K103</f>
        <v>36.853</v>
      </c>
      <c r="O103" s="29" t="n">
        <f aca="false">P103+S103</f>
        <v>2.54</v>
      </c>
      <c r="P103" s="29" t="n">
        <v>2.54</v>
      </c>
      <c r="Q103" s="29"/>
      <c r="R103" s="29"/>
      <c r="S103" s="30"/>
      <c r="T103" s="30"/>
      <c r="U103" s="29"/>
      <c r="V103" s="30" t="n">
        <f aca="false">L103+O103</f>
        <v>602.884</v>
      </c>
      <c r="W103" s="31"/>
    </row>
    <row r="104" customFormat="false" ht="31.5" hidden="false" customHeight="false" outlineLevel="0" collapsed="false">
      <c r="A104" s="26" t="s">
        <v>58</v>
      </c>
      <c r="B104" s="32" t="s">
        <v>167</v>
      </c>
      <c r="C104" s="28" t="n">
        <v>460.464</v>
      </c>
      <c r="D104" s="28" t="n">
        <v>274.615</v>
      </c>
      <c r="E104" s="28" t="n">
        <v>12.819</v>
      </c>
      <c r="F104" s="32" t="n">
        <v>14.727</v>
      </c>
      <c r="G104" s="32"/>
      <c r="H104" s="32"/>
      <c r="I104" s="32" t="n">
        <v>-7.9</v>
      </c>
      <c r="J104" s="32" t="n">
        <v>-5.8</v>
      </c>
      <c r="K104" s="32"/>
      <c r="L104" s="28" t="n">
        <f aca="false">C104+F104+I104</f>
        <v>467.291</v>
      </c>
      <c r="M104" s="28" t="n">
        <f aca="false">D104+G104+J104</f>
        <v>268.815</v>
      </c>
      <c r="N104" s="28" t="n">
        <f aca="false">E104+H104+K104</f>
        <v>12.819</v>
      </c>
      <c r="O104" s="29" t="n">
        <f aca="false">P104+S104</f>
        <v>0</v>
      </c>
      <c r="P104" s="29"/>
      <c r="Q104" s="29"/>
      <c r="R104" s="29"/>
      <c r="S104" s="30"/>
      <c r="T104" s="30"/>
      <c r="U104" s="29"/>
      <c r="V104" s="30" t="n">
        <f aca="false">L104+O104</f>
        <v>467.291</v>
      </c>
      <c r="W104" s="31"/>
    </row>
    <row r="105" customFormat="false" ht="16.5" hidden="false" customHeight="true" outlineLevel="0" collapsed="false">
      <c r="A105" s="26"/>
      <c r="B105" s="23" t="s">
        <v>31</v>
      </c>
      <c r="C105" s="35" t="n">
        <v>82587.972</v>
      </c>
      <c r="D105" s="35" t="n">
        <v>16105.201</v>
      </c>
      <c r="E105" s="35" t="n">
        <v>2136.153</v>
      </c>
      <c r="F105" s="23" t="n">
        <f aca="false">F101+F94</f>
        <v>1096.222</v>
      </c>
      <c r="G105" s="23" t="n">
        <f aca="false">G101+G94</f>
        <v>0</v>
      </c>
      <c r="H105" s="23" t="n">
        <f aca="false">H101+H94</f>
        <v>0</v>
      </c>
      <c r="I105" s="23" t="n">
        <f aca="false">I101+I94</f>
        <v>-1460.5</v>
      </c>
      <c r="J105" s="23" t="n">
        <f aca="false">J101+J94</f>
        <v>-337.2</v>
      </c>
      <c r="K105" s="23" t="n">
        <f aca="false">K101+K94</f>
        <v>0</v>
      </c>
      <c r="L105" s="36" t="n">
        <f aca="false">C105+F105+I105</f>
        <v>82223.694</v>
      </c>
      <c r="M105" s="36" t="n">
        <f aca="false">D105+G105+J105</f>
        <v>15768.001</v>
      </c>
      <c r="N105" s="36" t="n">
        <f aca="false">E105+H105+K105</f>
        <v>2136.153</v>
      </c>
      <c r="O105" s="101" t="n">
        <f aca="false">O101+O94</f>
        <v>4243.906</v>
      </c>
      <c r="P105" s="101" t="n">
        <f aca="false">P101+P94</f>
        <v>2510.2</v>
      </c>
      <c r="Q105" s="101" t="n">
        <f aca="false">Q101+Q94</f>
        <v>420.186</v>
      </c>
      <c r="R105" s="101" t="n">
        <f aca="false">R101+R94</f>
        <v>270.483</v>
      </c>
      <c r="S105" s="101" t="n">
        <f aca="false">S101+S94</f>
        <v>1733.706</v>
      </c>
      <c r="T105" s="101" t="n">
        <f aca="false">T101+T94</f>
        <v>1603.61</v>
      </c>
      <c r="U105" s="101" t="n">
        <f aca="false">U101+U94</f>
        <v>1603.61</v>
      </c>
      <c r="V105" s="101" t="n">
        <f aca="false">L105+O105</f>
        <v>86467.6</v>
      </c>
      <c r="W105" s="38" t="n">
        <f aca="false">W94+W101</f>
        <v>86467.6</v>
      </c>
    </row>
    <row r="106" customFormat="false" ht="58.5" hidden="false" customHeight="true" outlineLevel="0" collapsed="false">
      <c r="A106" s="59" t="s">
        <v>168</v>
      </c>
      <c r="B106" s="98" t="s">
        <v>169</v>
      </c>
      <c r="C106" s="36"/>
      <c r="D106" s="36"/>
      <c r="E106" s="36"/>
      <c r="F106" s="98"/>
      <c r="G106" s="98"/>
      <c r="H106" s="98"/>
      <c r="I106" s="98"/>
      <c r="J106" s="98"/>
      <c r="K106" s="98"/>
      <c r="L106" s="28" t="n">
        <f aca="false">C106+F106+I106</f>
        <v>0</v>
      </c>
      <c r="M106" s="28" t="n">
        <f aca="false">D106+G106+J106</f>
        <v>0</v>
      </c>
      <c r="N106" s="28" t="n">
        <f aca="false">E106+H106+K106</f>
        <v>0</v>
      </c>
      <c r="O106" s="29" t="n">
        <f aca="false">P106+S106</f>
        <v>0</v>
      </c>
      <c r="P106" s="42"/>
      <c r="Q106" s="42"/>
      <c r="R106" s="42"/>
      <c r="S106" s="43"/>
      <c r="T106" s="43"/>
      <c r="U106" s="42"/>
      <c r="V106" s="30" t="n">
        <f aca="false">L106+O106</f>
        <v>0</v>
      </c>
      <c r="W106" s="31"/>
    </row>
    <row r="107" customFormat="false" ht="18" hidden="false" customHeight="true" outlineLevel="0" collapsed="false">
      <c r="A107" s="26" t="s">
        <v>170</v>
      </c>
      <c r="B107" s="27" t="s">
        <v>171</v>
      </c>
      <c r="C107" s="28" t="n">
        <v>35</v>
      </c>
      <c r="D107" s="28"/>
      <c r="E107" s="28"/>
      <c r="F107" s="27"/>
      <c r="G107" s="27"/>
      <c r="H107" s="27"/>
      <c r="I107" s="27"/>
      <c r="J107" s="27"/>
      <c r="K107" s="27"/>
      <c r="L107" s="28" t="n">
        <f aca="false">C107+F107+I107</f>
        <v>35</v>
      </c>
      <c r="M107" s="28" t="n">
        <f aca="false">D107+G107+J107</f>
        <v>0</v>
      </c>
      <c r="N107" s="28" t="n">
        <f aca="false">E107+H107+K107</f>
        <v>0</v>
      </c>
      <c r="O107" s="29" t="n">
        <f aca="false">P107+S107</f>
        <v>0</v>
      </c>
      <c r="P107" s="102"/>
      <c r="Q107" s="102"/>
      <c r="R107" s="102"/>
      <c r="S107" s="103"/>
      <c r="T107" s="103"/>
      <c r="U107" s="102"/>
      <c r="V107" s="30" t="n">
        <f aca="false">L107+O107</f>
        <v>35</v>
      </c>
      <c r="W107" s="31"/>
    </row>
    <row r="108" customFormat="false" ht="16.5" hidden="false" customHeight="true" outlineLevel="0" collapsed="false">
      <c r="A108" s="26" t="s">
        <v>172</v>
      </c>
      <c r="B108" s="27" t="s">
        <v>173</v>
      </c>
      <c r="C108" s="28" t="n">
        <v>473.14</v>
      </c>
      <c r="D108" s="28"/>
      <c r="E108" s="28"/>
      <c r="F108" s="27" t="n">
        <v>310.5</v>
      </c>
      <c r="G108" s="27"/>
      <c r="H108" s="27"/>
      <c r="I108" s="27" t="n">
        <v>-5.4</v>
      </c>
      <c r="J108" s="27"/>
      <c r="K108" s="27"/>
      <c r="L108" s="28" t="n">
        <f aca="false">C108+F108+I108</f>
        <v>778.24</v>
      </c>
      <c r="M108" s="28" t="n">
        <f aca="false">D108+G108+J108</f>
        <v>0</v>
      </c>
      <c r="N108" s="28" t="n">
        <f aca="false">E108+H108+K108</f>
        <v>0</v>
      </c>
      <c r="O108" s="29" t="n">
        <f aca="false">P108+S108</f>
        <v>0</v>
      </c>
      <c r="P108" s="102"/>
      <c r="Q108" s="102"/>
      <c r="R108" s="102"/>
      <c r="S108" s="103"/>
      <c r="T108" s="103"/>
      <c r="U108" s="102"/>
      <c r="V108" s="30" t="n">
        <f aca="false">L108+O108</f>
        <v>778.24</v>
      </c>
      <c r="W108" s="31"/>
    </row>
    <row r="109" customFormat="false" ht="35.25" hidden="false" customHeight="true" outlineLevel="0" collapsed="false">
      <c r="A109" s="26" t="s">
        <v>29</v>
      </c>
      <c r="B109" s="27" t="s">
        <v>30</v>
      </c>
      <c r="C109" s="28" t="n">
        <v>112.16</v>
      </c>
      <c r="D109" s="28"/>
      <c r="E109" s="28"/>
      <c r="F109" s="27"/>
      <c r="G109" s="27"/>
      <c r="H109" s="27"/>
      <c r="I109" s="27" t="n">
        <v>-1.8</v>
      </c>
      <c r="J109" s="27"/>
      <c r="K109" s="27"/>
      <c r="L109" s="28" t="n">
        <f aca="false">C109+F109+I109</f>
        <v>110.36</v>
      </c>
      <c r="M109" s="28" t="n">
        <f aca="false">D109+G109+J109</f>
        <v>0</v>
      </c>
      <c r="N109" s="28" t="n">
        <f aca="false">E109+H109+K109</f>
        <v>0</v>
      </c>
      <c r="O109" s="29" t="n">
        <f aca="false">P109+S109</f>
        <v>0</v>
      </c>
      <c r="P109" s="102"/>
      <c r="Q109" s="102"/>
      <c r="R109" s="102"/>
      <c r="S109" s="103"/>
      <c r="T109" s="103"/>
      <c r="U109" s="102"/>
      <c r="V109" s="30" t="n">
        <f aca="false">L109+O109</f>
        <v>110.36</v>
      </c>
      <c r="W109" s="31"/>
    </row>
    <row r="110" customFormat="false" ht="62.25" hidden="false" customHeight="true" outlineLevel="0" collapsed="false">
      <c r="A110" s="26" t="s">
        <v>174</v>
      </c>
      <c r="B110" s="104" t="s">
        <v>175</v>
      </c>
      <c r="C110" s="105" t="n">
        <v>350</v>
      </c>
      <c r="D110" s="105"/>
      <c r="E110" s="105"/>
      <c r="F110" s="104" t="n">
        <v>12.202</v>
      </c>
      <c r="G110" s="104"/>
      <c r="H110" s="104"/>
      <c r="I110" s="104"/>
      <c r="J110" s="104"/>
      <c r="K110" s="104"/>
      <c r="L110" s="28" t="n">
        <f aca="false">C110+F110+I110</f>
        <v>362.202</v>
      </c>
      <c r="M110" s="28" t="n">
        <f aca="false">D110+G110+J110</f>
        <v>0</v>
      </c>
      <c r="N110" s="28" t="n">
        <f aca="false">E110+H110+K110</f>
        <v>0</v>
      </c>
      <c r="O110" s="29" t="n">
        <f aca="false">P110+S110</f>
        <v>0</v>
      </c>
      <c r="P110" s="29"/>
      <c r="Q110" s="29"/>
      <c r="R110" s="29"/>
      <c r="S110" s="30"/>
      <c r="T110" s="30"/>
      <c r="U110" s="29"/>
      <c r="V110" s="30" t="n">
        <f aca="false">L110+O110</f>
        <v>362.202</v>
      </c>
      <c r="W110" s="31"/>
    </row>
    <row r="111" customFormat="false" ht="19.5" hidden="false" customHeight="true" outlineLevel="0" collapsed="false">
      <c r="A111" s="34"/>
      <c r="B111" s="23" t="s">
        <v>31</v>
      </c>
      <c r="C111" s="35" t="n">
        <v>970.3</v>
      </c>
      <c r="D111" s="35" t="n">
        <v>0</v>
      </c>
      <c r="E111" s="35" t="n">
        <v>0</v>
      </c>
      <c r="F111" s="23" t="n">
        <f aca="false">F107+F108+F109+F110</f>
        <v>322.702</v>
      </c>
      <c r="G111" s="23" t="n">
        <f aca="false">G107+G108+G109+G110</f>
        <v>0</v>
      </c>
      <c r="H111" s="23" t="n">
        <f aca="false">H107+H108+H109+H110</f>
        <v>0</v>
      </c>
      <c r="I111" s="23" t="n">
        <f aca="false">I107+I108+I109+I110</f>
        <v>-7.2</v>
      </c>
      <c r="J111" s="23" t="n">
        <f aca="false">J107+J108+J109+J110</f>
        <v>0</v>
      </c>
      <c r="K111" s="23" t="n">
        <f aca="false">K107+K108+K109+K110</f>
        <v>0</v>
      </c>
      <c r="L111" s="36" t="n">
        <f aca="false">C111+F111+I111</f>
        <v>1285.802</v>
      </c>
      <c r="M111" s="28" t="n">
        <f aca="false">D111+G111+J111</f>
        <v>0</v>
      </c>
      <c r="N111" s="28" t="n">
        <f aca="false">E111+H111+K111</f>
        <v>0</v>
      </c>
      <c r="O111" s="29" t="n">
        <f aca="false">P111+S111</f>
        <v>0</v>
      </c>
      <c r="P111" s="45" t="n">
        <f aca="false">P107+P108+P109+P110</f>
        <v>0</v>
      </c>
      <c r="Q111" s="45" t="n">
        <f aca="false">Q107+Q108+Q109+Q110</f>
        <v>0</v>
      </c>
      <c r="R111" s="45" t="n">
        <f aca="false">R107+R108+R109+R110</f>
        <v>0</v>
      </c>
      <c r="S111" s="46" t="n">
        <f aca="false">S107+S108+S109+S110</f>
        <v>0</v>
      </c>
      <c r="T111" s="46" t="n">
        <f aca="false">T107+T108+T109+T110</f>
        <v>0</v>
      </c>
      <c r="U111" s="45" t="n">
        <f aca="false">U107+U108+U109+U110</f>
        <v>0</v>
      </c>
      <c r="V111" s="37" t="n">
        <f aca="false">L111+O111</f>
        <v>1285.802</v>
      </c>
      <c r="W111" s="38" t="n">
        <f aca="false">V107+V108+V109+V110</f>
        <v>1285.802</v>
      </c>
    </row>
    <row r="112" customFormat="false" ht="38.25" hidden="false" customHeight="true" outlineLevel="0" collapsed="false">
      <c r="A112" s="59" t="s">
        <v>176</v>
      </c>
      <c r="B112" s="98" t="s">
        <v>177</v>
      </c>
      <c r="C112" s="36"/>
      <c r="D112" s="36"/>
      <c r="E112" s="36"/>
      <c r="F112" s="98"/>
      <c r="G112" s="98"/>
      <c r="H112" s="98"/>
      <c r="I112" s="98"/>
      <c r="J112" s="98"/>
      <c r="K112" s="98"/>
      <c r="L112" s="28" t="n">
        <f aca="false">C112+F112+I112</f>
        <v>0</v>
      </c>
      <c r="M112" s="28" t="n">
        <f aca="false">D112+G112+J112</f>
        <v>0</v>
      </c>
      <c r="N112" s="28" t="n">
        <f aca="false">E112+H112+K112</f>
        <v>0</v>
      </c>
      <c r="O112" s="29" t="n">
        <f aca="false">P112+S112</f>
        <v>0</v>
      </c>
      <c r="P112" s="42"/>
      <c r="Q112" s="42"/>
      <c r="R112" s="42"/>
      <c r="S112" s="43"/>
      <c r="T112" s="43"/>
      <c r="U112" s="42"/>
      <c r="V112" s="30" t="n">
        <f aca="false">L112+O112</f>
        <v>0</v>
      </c>
      <c r="W112" s="31"/>
    </row>
    <row r="113" s="106" customFormat="true" ht="31.5" hidden="false" customHeight="true" outlineLevel="0" collapsed="false">
      <c r="A113" s="26" t="s">
        <v>178</v>
      </c>
      <c r="B113" s="32" t="s">
        <v>179</v>
      </c>
      <c r="C113" s="28" t="n">
        <v>3957.8</v>
      </c>
      <c r="D113" s="28"/>
      <c r="E113" s="28"/>
      <c r="F113" s="32" t="n">
        <v>587.263</v>
      </c>
      <c r="G113" s="32"/>
      <c r="H113" s="32"/>
      <c r="I113" s="32" t="n">
        <v>20</v>
      </c>
      <c r="J113" s="32"/>
      <c r="K113" s="32"/>
      <c r="L113" s="28" t="n">
        <f aca="false">C113+F113+I113</f>
        <v>4565.063</v>
      </c>
      <c r="M113" s="28" t="n">
        <f aca="false">D113+G113+J113</f>
        <v>0</v>
      </c>
      <c r="N113" s="28" t="n">
        <f aca="false">E113+H113+K113</f>
        <v>0</v>
      </c>
      <c r="O113" s="29" t="n">
        <f aca="false">P113+S113</f>
        <v>0</v>
      </c>
      <c r="P113" s="29"/>
      <c r="Q113" s="29"/>
      <c r="R113" s="29"/>
      <c r="S113" s="30" t="n">
        <f aca="false">90-90</f>
        <v>0</v>
      </c>
      <c r="T113" s="30" t="n">
        <f aca="false">90-90</f>
        <v>0</v>
      </c>
      <c r="U113" s="29" t="n">
        <f aca="false">90-90</f>
        <v>0</v>
      </c>
      <c r="V113" s="30" t="n">
        <f aca="false">L113+O113</f>
        <v>4565.063</v>
      </c>
      <c r="W113" s="31"/>
    </row>
    <row r="114" customFormat="false" ht="31.5" hidden="false" customHeight="false" outlineLevel="0" collapsed="false">
      <c r="A114" s="26" t="s">
        <v>180</v>
      </c>
      <c r="B114" s="32" t="s">
        <v>181</v>
      </c>
      <c r="C114" s="28" t="n">
        <v>734.71</v>
      </c>
      <c r="D114" s="28" t="n">
        <v>498.2</v>
      </c>
      <c r="E114" s="28" t="n">
        <v>38.15</v>
      </c>
      <c r="F114" s="32" t="n">
        <v>13.365</v>
      </c>
      <c r="G114" s="32"/>
      <c r="H114" s="32"/>
      <c r="I114" s="32" t="n">
        <v>-15.5</v>
      </c>
      <c r="J114" s="32" t="n">
        <v>-11.4</v>
      </c>
      <c r="K114" s="32"/>
      <c r="L114" s="28" t="n">
        <f aca="false">C114+F114+I114</f>
        <v>732.575</v>
      </c>
      <c r="M114" s="28" t="n">
        <f aca="false">D114+G114+J114</f>
        <v>486.8</v>
      </c>
      <c r="N114" s="28" t="n">
        <f aca="false">E114+H114+K114</f>
        <v>38.15</v>
      </c>
      <c r="O114" s="29" t="n">
        <f aca="false">P114+S114</f>
        <v>0</v>
      </c>
      <c r="P114" s="29"/>
      <c r="Q114" s="29"/>
      <c r="R114" s="29"/>
      <c r="S114" s="30"/>
      <c r="T114" s="30"/>
      <c r="U114" s="29"/>
      <c r="V114" s="30" t="n">
        <f aca="false">L114+O114</f>
        <v>732.575</v>
      </c>
      <c r="W114" s="31"/>
    </row>
    <row r="115" customFormat="false" ht="33.75" hidden="false" customHeight="true" outlineLevel="0" collapsed="false">
      <c r="A115" s="26" t="s">
        <v>182</v>
      </c>
      <c r="B115" s="32" t="s">
        <v>183</v>
      </c>
      <c r="C115" s="28" t="n">
        <v>105</v>
      </c>
      <c r="D115" s="28"/>
      <c r="E115" s="28"/>
      <c r="F115" s="32" t="n">
        <v>29.746</v>
      </c>
      <c r="G115" s="32"/>
      <c r="H115" s="32"/>
      <c r="I115" s="32"/>
      <c r="J115" s="32"/>
      <c r="K115" s="32"/>
      <c r="L115" s="28" t="n">
        <f aca="false">C115+F115+I115</f>
        <v>134.746</v>
      </c>
      <c r="M115" s="28" t="n">
        <f aca="false">D115+G115+J115</f>
        <v>0</v>
      </c>
      <c r="N115" s="28" t="n">
        <f aca="false">E115+H115+K115</f>
        <v>0</v>
      </c>
      <c r="O115" s="29" t="n">
        <f aca="false">P115+S115</f>
        <v>0</v>
      </c>
      <c r="P115" s="29"/>
      <c r="Q115" s="29"/>
      <c r="R115" s="29"/>
      <c r="S115" s="30"/>
      <c r="T115" s="30"/>
      <c r="U115" s="29"/>
      <c r="V115" s="30" t="n">
        <f aca="false">L115+O115</f>
        <v>134.746</v>
      </c>
      <c r="W115" s="31"/>
    </row>
    <row r="116" customFormat="false" ht="38.25" hidden="false" customHeight="true" outlineLevel="0" collapsed="false">
      <c r="A116" s="26" t="s">
        <v>184</v>
      </c>
      <c r="B116" s="32" t="s">
        <v>185</v>
      </c>
      <c r="C116" s="28" t="n">
        <v>150</v>
      </c>
      <c r="D116" s="28"/>
      <c r="E116" s="28"/>
      <c r="F116" s="32" t="n">
        <v>57.805</v>
      </c>
      <c r="G116" s="32"/>
      <c r="H116" s="32"/>
      <c r="I116" s="32"/>
      <c r="J116" s="32"/>
      <c r="K116" s="32"/>
      <c r="L116" s="28" t="n">
        <f aca="false">C116+F116+I116</f>
        <v>207.805</v>
      </c>
      <c r="M116" s="28" t="n">
        <f aca="false">D116+G116+J116</f>
        <v>0</v>
      </c>
      <c r="N116" s="28" t="n">
        <f aca="false">E116+H116+K116</f>
        <v>0</v>
      </c>
      <c r="O116" s="29" t="n">
        <f aca="false">P116+S116</f>
        <v>0</v>
      </c>
      <c r="P116" s="29"/>
      <c r="Q116" s="29"/>
      <c r="R116" s="29"/>
      <c r="S116" s="30"/>
      <c r="T116" s="30"/>
      <c r="U116" s="29"/>
      <c r="V116" s="30" t="n">
        <f aca="false">L116+O116</f>
        <v>207.805</v>
      </c>
      <c r="W116" s="31"/>
    </row>
    <row r="117" customFormat="false" ht="53.25" hidden="false" customHeight="true" outlineLevel="0" collapsed="false">
      <c r="A117" s="26" t="s">
        <v>186</v>
      </c>
      <c r="B117" s="32" t="s">
        <v>187</v>
      </c>
      <c r="C117" s="28" t="n">
        <v>10525.742</v>
      </c>
      <c r="D117" s="28" t="n">
        <v>6276.1</v>
      </c>
      <c r="E117" s="28" t="n">
        <v>1271.9</v>
      </c>
      <c r="F117" s="32" t="n">
        <v>256.79</v>
      </c>
      <c r="G117" s="32"/>
      <c r="H117" s="32"/>
      <c r="I117" s="32" t="n">
        <v>-177.6</v>
      </c>
      <c r="J117" s="32" t="n">
        <v>-130.3</v>
      </c>
      <c r="K117" s="32"/>
      <c r="L117" s="28" t="n">
        <f aca="false">C117+F117+I117</f>
        <v>10604.932</v>
      </c>
      <c r="M117" s="28" t="n">
        <f aca="false">D117+G117+J117</f>
        <v>6145.8</v>
      </c>
      <c r="N117" s="28" t="n">
        <f aca="false">E117+H117+K117</f>
        <v>1271.9</v>
      </c>
      <c r="O117" s="29" t="n">
        <f aca="false">P117+S117</f>
        <v>509.395</v>
      </c>
      <c r="P117" s="29" t="n">
        <v>386.3</v>
      </c>
      <c r="Q117" s="29" t="n">
        <v>136.1</v>
      </c>
      <c r="R117" s="29" t="n">
        <v>65.2</v>
      </c>
      <c r="S117" s="30" t="n">
        <f aca="false">118+5.095</f>
        <v>123.095</v>
      </c>
      <c r="T117" s="30" t="n">
        <v>5.095</v>
      </c>
      <c r="U117" s="29" t="n">
        <v>5.095</v>
      </c>
      <c r="V117" s="30" t="n">
        <f aca="false">L117+O117</f>
        <v>11114.327</v>
      </c>
      <c r="W117" s="31"/>
    </row>
    <row r="118" customFormat="false" ht="18.75" hidden="false" customHeight="false" outlineLevel="0" collapsed="false">
      <c r="A118" s="26" t="s">
        <v>188</v>
      </c>
      <c r="B118" s="32" t="s">
        <v>134</v>
      </c>
      <c r="C118" s="28" t="n">
        <v>1122</v>
      </c>
      <c r="D118" s="28"/>
      <c r="E118" s="28"/>
      <c r="F118" s="32"/>
      <c r="G118" s="32"/>
      <c r="H118" s="32"/>
      <c r="I118" s="32"/>
      <c r="J118" s="32"/>
      <c r="K118" s="32"/>
      <c r="L118" s="28" t="n">
        <f aca="false">C118+F118+I118</f>
        <v>1122</v>
      </c>
      <c r="M118" s="28" t="n">
        <f aca="false">D118+G118+J118</f>
        <v>0</v>
      </c>
      <c r="N118" s="28" t="n">
        <f aca="false">E118+H118+K118</f>
        <v>0</v>
      </c>
      <c r="O118" s="29" t="n">
        <f aca="false">P118+S118</f>
        <v>0</v>
      </c>
      <c r="P118" s="29"/>
      <c r="Q118" s="29"/>
      <c r="R118" s="29"/>
      <c r="S118" s="30"/>
      <c r="T118" s="30"/>
      <c r="U118" s="29"/>
      <c r="V118" s="30" t="n">
        <f aca="false">L118+O118</f>
        <v>1122</v>
      </c>
      <c r="W118" s="31"/>
    </row>
    <row r="119" customFormat="false" ht="47.25" hidden="false" customHeight="false" outlineLevel="0" collapsed="false">
      <c r="A119" s="26" t="s">
        <v>189</v>
      </c>
      <c r="B119" s="32" t="s">
        <v>190</v>
      </c>
      <c r="C119" s="28" t="n">
        <v>2671.392</v>
      </c>
      <c r="D119" s="28" t="n">
        <v>1408.2</v>
      </c>
      <c r="E119" s="28" t="n">
        <v>168.9</v>
      </c>
      <c r="F119" s="32" t="n">
        <v>167.55</v>
      </c>
      <c r="G119" s="32"/>
      <c r="H119" s="32"/>
      <c r="I119" s="32" t="n">
        <v>-41.9</v>
      </c>
      <c r="J119" s="32" t="n">
        <v>-30.7</v>
      </c>
      <c r="K119" s="32"/>
      <c r="L119" s="28" t="n">
        <f aca="false">C119+F119+I119</f>
        <v>2797.042</v>
      </c>
      <c r="M119" s="28" t="n">
        <f aca="false">D119+G119+J119</f>
        <v>1377.5</v>
      </c>
      <c r="N119" s="28" t="n">
        <f aca="false">E119+H119+K119</f>
        <v>168.9</v>
      </c>
      <c r="O119" s="29" t="n">
        <f aca="false">P119+S119</f>
        <v>0</v>
      </c>
      <c r="P119" s="29"/>
      <c r="Q119" s="29"/>
      <c r="R119" s="29"/>
      <c r="S119" s="30"/>
      <c r="T119" s="30"/>
      <c r="U119" s="29"/>
      <c r="V119" s="30" t="n">
        <f aca="false">L119+O119</f>
        <v>2797.042</v>
      </c>
      <c r="W119" s="31"/>
    </row>
    <row r="120" customFormat="false" ht="31.5" hidden="false" customHeight="true" outlineLevel="0" collapsed="false">
      <c r="A120" s="26" t="s">
        <v>191</v>
      </c>
      <c r="B120" s="27" t="s">
        <v>192</v>
      </c>
      <c r="C120" s="28" t="n">
        <v>364.256</v>
      </c>
      <c r="D120" s="28" t="n">
        <v>154.7</v>
      </c>
      <c r="E120" s="28" t="n">
        <v>9.4</v>
      </c>
      <c r="F120" s="27" t="n">
        <v>32.839</v>
      </c>
      <c r="G120" s="27"/>
      <c r="H120" s="27"/>
      <c r="I120" s="27" t="n">
        <v>-4.9</v>
      </c>
      <c r="J120" s="27" t="n">
        <v>-3.6</v>
      </c>
      <c r="K120" s="27"/>
      <c r="L120" s="28" t="n">
        <f aca="false">C120+F120+I120</f>
        <v>392.195</v>
      </c>
      <c r="M120" s="28" t="n">
        <f aca="false">D120+G120+J120</f>
        <v>151.1</v>
      </c>
      <c r="N120" s="28" t="n">
        <f aca="false">E120+H120+K120</f>
        <v>9.4</v>
      </c>
      <c r="O120" s="29" t="n">
        <f aca="false">P120+S120</f>
        <v>0</v>
      </c>
      <c r="P120" s="29"/>
      <c r="Q120" s="29"/>
      <c r="R120" s="29"/>
      <c r="S120" s="30"/>
      <c r="T120" s="30"/>
      <c r="U120" s="29"/>
      <c r="V120" s="30" t="n">
        <f aca="false">L120+O120</f>
        <v>392.195</v>
      </c>
      <c r="W120" s="31"/>
    </row>
    <row r="121" customFormat="false" ht="89.25" hidden="false" customHeight="true" outlineLevel="0" collapsed="false">
      <c r="A121" s="26" t="s">
        <v>193</v>
      </c>
      <c r="B121" s="32" t="s">
        <v>194</v>
      </c>
      <c r="C121" s="28" t="n">
        <v>444.5</v>
      </c>
      <c r="D121" s="28"/>
      <c r="E121" s="28"/>
      <c r="F121" s="32" t="n">
        <v>29.884</v>
      </c>
      <c r="G121" s="32"/>
      <c r="H121" s="32"/>
      <c r="I121" s="32" t="n">
        <v>-7.3</v>
      </c>
      <c r="J121" s="32"/>
      <c r="K121" s="32"/>
      <c r="L121" s="28" t="n">
        <f aca="false">C121+F121+I121</f>
        <v>467.084</v>
      </c>
      <c r="M121" s="28" t="n">
        <f aca="false">D121+G121+J121</f>
        <v>0</v>
      </c>
      <c r="N121" s="28" t="n">
        <f aca="false">E121+H121+K121</f>
        <v>0</v>
      </c>
      <c r="O121" s="29" t="n">
        <f aca="false">P121+S121</f>
        <v>0</v>
      </c>
      <c r="P121" s="29"/>
      <c r="Q121" s="29"/>
      <c r="R121" s="29"/>
      <c r="S121" s="30"/>
      <c r="T121" s="30"/>
      <c r="U121" s="29"/>
      <c r="V121" s="30" t="n">
        <f aca="false">L121+O121</f>
        <v>467.084</v>
      </c>
      <c r="W121" s="31"/>
    </row>
    <row r="122" customFormat="false" ht="70.5" hidden="false" customHeight="true" outlineLevel="0" collapsed="false">
      <c r="A122" s="26" t="s">
        <v>195</v>
      </c>
      <c r="B122" s="32" t="s">
        <v>196</v>
      </c>
      <c r="C122" s="28" t="n">
        <v>165.8</v>
      </c>
      <c r="D122" s="28"/>
      <c r="E122" s="28"/>
      <c r="F122" s="32"/>
      <c r="G122" s="32"/>
      <c r="H122" s="32"/>
      <c r="I122" s="32" t="n">
        <v>-3.8</v>
      </c>
      <c r="J122" s="32"/>
      <c r="K122" s="32"/>
      <c r="L122" s="28" t="n">
        <f aca="false">C122+F122+I122</f>
        <v>162</v>
      </c>
      <c r="M122" s="28" t="n">
        <f aca="false">D122+G122+J122</f>
        <v>0</v>
      </c>
      <c r="N122" s="28" t="n">
        <f aca="false">E122+H122+K122</f>
        <v>0</v>
      </c>
      <c r="O122" s="29" t="n">
        <f aca="false">P122+S122</f>
        <v>0</v>
      </c>
      <c r="P122" s="29"/>
      <c r="Q122" s="29"/>
      <c r="R122" s="29"/>
      <c r="S122" s="30"/>
      <c r="T122" s="30"/>
      <c r="U122" s="29"/>
      <c r="V122" s="30" t="n">
        <f aca="false">L122+O122</f>
        <v>162</v>
      </c>
      <c r="W122" s="31"/>
    </row>
    <row r="123" customFormat="false" ht="19.5" hidden="false" customHeight="true" outlineLevel="0" collapsed="false">
      <c r="A123" s="34"/>
      <c r="B123" s="40" t="s">
        <v>31</v>
      </c>
      <c r="C123" s="41" t="n">
        <v>20241.2</v>
      </c>
      <c r="D123" s="41" t="n">
        <v>8337.2</v>
      </c>
      <c r="E123" s="41" t="n">
        <v>1488.35</v>
      </c>
      <c r="F123" s="40" t="n">
        <f aca="false">F113+F114+F115+F116+F117+F118+F119+F120+F121+F122</f>
        <v>1175.242</v>
      </c>
      <c r="G123" s="40" t="n">
        <f aca="false">G113+G114+G115+G116+G117+G118+G119+G120+G121+G122</f>
        <v>0</v>
      </c>
      <c r="H123" s="40" t="n">
        <f aca="false">H113+H114+H115+H116+H117+H118+H119+H120+H121+H122</f>
        <v>0</v>
      </c>
      <c r="I123" s="40" t="n">
        <f aca="false">I113+I114+I115+I116+I117+I118+I119+I120+I121+I122</f>
        <v>-231</v>
      </c>
      <c r="J123" s="40" t="n">
        <f aca="false">J113+J114+J115+J116+J117+J118+J119+J120+J121+J122</f>
        <v>-176</v>
      </c>
      <c r="K123" s="40" t="n">
        <f aca="false">K113+K114+K115+K116+K117+K118+K119+K120+K121+K122</f>
        <v>0</v>
      </c>
      <c r="L123" s="41" t="n">
        <f aca="false">C123+F123+I123</f>
        <v>21185.442</v>
      </c>
      <c r="M123" s="41" t="n">
        <f aca="false">D123+G123+J123</f>
        <v>8161.2</v>
      </c>
      <c r="N123" s="41" t="n">
        <f aca="false">E123+H123+K123</f>
        <v>1488.35</v>
      </c>
      <c r="O123" s="45" t="n">
        <f aca="false">P123+S123</f>
        <v>509.395</v>
      </c>
      <c r="P123" s="45" t="n">
        <f aca="false">SUM(P113:P122)</f>
        <v>386.3</v>
      </c>
      <c r="Q123" s="45" t="n">
        <f aca="false">SUM(Q113:Q122)</f>
        <v>136.1</v>
      </c>
      <c r="R123" s="45" t="n">
        <f aca="false">SUM(R113:R122)</f>
        <v>65.2</v>
      </c>
      <c r="S123" s="46" t="n">
        <f aca="false">SUM(S113:S122)</f>
        <v>123.095</v>
      </c>
      <c r="T123" s="46" t="n">
        <f aca="false">SUM(T113:T122)</f>
        <v>5.095</v>
      </c>
      <c r="U123" s="45" t="n">
        <f aca="false">SUM(U113:U122)</f>
        <v>5.095</v>
      </c>
      <c r="V123" s="37" t="n">
        <f aca="false">L123+O123</f>
        <v>21694.837</v>
      </c>
      <c r="W123" s="38" t="n">
        <f aca="false">V113+V114+V115+V116+V117+V118+V119+V120+V121+V122</f>
        <v>21694.837</v>
      </c>
    </row>
    <row r="124" customFormat="false" ht="40.5" hidden="false" customHeight="true" outlineLevel="0" collapsed="false">
      <c r="A124" s="107" t="n">
        <v>40</v>
      </c>
      <c r="B124" s="108" t="s">
        <v>197</v>
      </c>
      <c r="C124" s="41"/>
      <c r="D124" s="41"/>
      <c r="E124" s="41"/>
      <c r="F124" s="40"/>
      <c r="G124" s="40"/>
      <c r="H124" s="40"/>
      <c r="I124" s="40"/>
      <c r="J124" s="40"/>
      <c r="K124" s="40"/>
      <c r="L124" s="41"/>
      <c r="M124" s="41"/>
      <c r="N124" s="41"/>
      <c r="O124" s="45" t="n">
        <f aca="false">P124+S124</f>
        <v>0</v>
      </c>
      <c r="P124" s="45"/>
      <c r="Q124" s="45"/>
      <c r="R124" s="45"/>
      <c r="S124" s="46"/>
      <c r="T124" s="46"/>
      <c r="U124" s="45"/>
      <c r="V124" s="37" t="n">
        <f aca="false">L124+O124</f>
        <v>0</v>
      </c>
      <c r="W124" s="38"/>
    </row>
    <row r="125" customFormat="false" ht="221.25" hidden="false" customHeight="true" outlineLevel="0" collapsed="false">
      <c r="A125" s="109" t="n">
        <v>250383</v>
      </c>
      <c r="B125" s="32" t="s">
        <v>198</v>
      </c>
      <c r="C125" s="41"/>
      <c r="D125" s="41"/>
      <c r="E125" s="41"/>
      <c r="F125" s="40"/>
      <c r="G125" s="40"/>
      <c r="H125" s="40"/>
      <c r="I125" s="40"/>
      <c r="J125" s="40"/>
      <c r="K125" s="40"/>
      <c r="L125" s="41"/>
      <c r="M125" s="41"/>
      <c r="N125" s="41"/>
      <c r="O125" s="29" t="n">
        <f aca="false">P125+S125</f>
        <v>62183.6</v>
      </c>
      <c r="P125" s="29" t="n">
        <v>62183.6</v>
      </c>
      <c r="Q125" s="45"/>
      <c r="R125" s="45"/>
      <c r="S125" s="46"/>
      <c r="T125" s="46"/>
      <c r="U125" s="45"/>
      <c r="V125" s="30" t="n">
        <f aca="false">L125+O125</f>
        <v>62183.6</v>
      </c>
      <c r="W125" s="38"/>
    </row>
    <row r="126" s="44" customFormat="true" ht="18" hidden="false" customHeight="true" outlineLevel="0" collapsed="false">
      <c r="A126" s="34"/>
      <c r="B126" s="23" t="s">
        <v>31</v>
      </c>
      <c r="C126" s="110"/>
      <c r="D126" s="110"/>
      <c r="E126" s="110"/>
      <c r="F126" s="111"/>
      <c r="G126" s="111"/>
      <c r="H126" s="111"/>
      <c r="I126" s="111"/>
      <c r="J126" s="111"/>
      <c r="K126" s="111"/>
      <c r="L126" s="28" t="n">
        <f aca="false">C126+F126+I126</f>
        <v>0</v>
      </c>
      <c r="M126" s="28" t="n">
        <f aca="false">D126+G126+J126</f>
        <v>0</v>
      </c>
      <c r="N126" s="28" t="n">
        <f aca="false">E126+H126+K126</f>
        <v>0</v>
      </c>
      <c r="O126" s="45" t="n">
        <f aca="false">O125</f>
        <v>62183.6</v>
      </c>
      <c r="P126" s="45" t="n">
        <f aca="false">P125</f>
        <v>62183.6</v>
      </c>
      <c r="Q126" s="45" t="n">
        <f aca="false">Q125</f>
        <v>0</v>
      </c>
      <c r="R126" s="45" t="n">
        <f aca="false">R125</f>
        <v>0</v>
      </c>
      <c r="S126" s="45" t="n">
        <f aca="false">S125</f>
        <v>0</v>
      </c>
      <c r="T126" s="45" t="n">
        <f aca="false">T125</f>
        <v>0</v>
      </c>
      <c r="U126" s="45" t="n">
        <f aca="false">U125</f>
        <v>0</v>
      </c>
      <c r="V126" s="37" t="n">
        <f aca="false">L126+O126</f>
        <v>62183.6</v>
      </c>
      <c r="W126" s="78" t="n">
        <f aca="false">V125</f>
        <v>62183.6</v>
      </c>
      <c r="X126" s="47"/>
      <c r="Y126" s="47"/>
      <c r="Z126" s="47"/>
    </row>
    <row r="127" s="44" customFormat="true" ht="37.5" hidden="false" customHeight="true" outlineLevel="0" collapsed="false">
      <c r="A127" s="48" t="s">
        <v>199</v>
      </c>
      <c r="B127" s="111" t="s">
        <v>200</v>
      </c>
      <c r="C127" s="110"/>
      <c r="D127" s="110"/>
      <c r="E127" s="110"/>
      <c r="F127" s="111"/>
      <c r="G127" s="111"/>
      <c r="H127" s="111"/>
      <c r="I127" s="111"/>
      <c r="J127" s="111"/>
      <c r="K127" s="111"/>
      <c r="L127" s="28"/>
      <c r="M127" s="28"/>
      <c r="N127" s="28"/>
      <c r="O127" s="45"/>
      <c r="P127" s="45"/>
      <c r="Q127" s="45"/>
      <c r="R127" s="45"/>
      <c r="S127" s="45"/>
      <c r="T127" s="45"/>
      <c r="U127" s="45"/>
      <c r="V127" s="37"/>
      <c r="W127" s="31"/>
      <c r="X127" s="47"/>
      <c r="Y127" s="47"/>
      <c r="Z127" s="47"/>
    </row>
    <row r="128" s="44" customFormat="true" ht="87" hidden="false" customHeight="true" outlineLevel="0" collapsed="false">
      <c r="A128" s="26" t="s">
        <v>27</v>
      </c>
      <c r="B128" s="93" t="s">
        <v>201</v>
      </c>
      <c r="C128" s="94"/>
      <c r="D128" s="94"/>
      <c r="E128" s="94"/>
      <c r="F128" s="93"/>
      <c r="G128" s="93"/>
      <c r="H128" s="93"/>
      <c r="I128" s="93"/>
      <c r="J128" s="93"/>
      <c r="K128" s="93"/>
      <c r="L128" s="28" t="n">
        <f aca="false">C128+F128+I128</f>
        <v>0</v>
      </c>
      <c r="M128" s="28" t="n">
        <f aca="false">D128+G128+J128</f>
        <v>0</v>
      </c>
      <c r="N128" s="28" t="n">
        <f aca="false">E128+H128+K128</f>
        <v>0</v>
      </c>
      <c r="O128" s="30" t="n">
        <f aca="false">P128+S128</f>
        <v>20737.109</v>
      </c>
      <c r="P128" s="30" t="n">
        <f aca="false">5745.727-19.6</f>
        <v>5726.127</v>
      </c>
      <c r="Q128" s="30"/>
      <c r="R128" s="30"/>
      <c r="S128" s="30" t="n">
        <f aca="false">14991.382+19.6</f>
        <v>15010.982</v>
      </c>
      <c r="T128" s="30"/>
      <c r="U128" s="30"/>
      <c r="V128" s="30" t="n">
        <f aca="false">L128+O128</f>
        <v>20737.109</v>
      </c>
      <c r="W128" s="31"/>
    </row>
    <row r="129" s="44" customFormat="true" ht="47.25" hidden="false" customHeight="true" outlineLevel="0" collapsed="false">
      <c r="A129" s="26" t="s">
        <v>202</v>
      </c>
      <c r="B129" s="32" t="s">
        <v>203</v>
      </c>
      <c r="C129" s="28"/>
      <c r="D129" s="28"/>
      <c r="E129" s="28"/>
      <c r="F129" s="32"/>
      <c r="G129" s="32"/>
      <c r="H129" s="32"/>
      <c r="I129" s="32"/>
      <c r="J129" s="32"/>
      <c r="K129" s="32"/>
      <c r="L129" s="28" t="n">
        <f aca="false">C129+F129+I129</f>
        <v>0</v>
      </c>
      <c r="M129" s="28" t="n">
        <f aca="false">D129+G129+J129</f>
        <v>0</v>
      </c>
      <c r="N129" s="28" t="n">
        <f aca="false">E129+H129+K129</f>
        <v>0</v>
      </c>
      <c r="O129" s="29" t="n">
        <f aca="false">P129+S129</f>
        <v>7225.472</v>
      </c>
      <c r="P129" s="29" t="n">
        <f aca="false">12.917+1008.8</f>
        <v>1021.717</v>
      </c>
      <c r="Q129" s="29"/>
      <c r="R129" s="29"/>
      <c r="S129" s="30" t="n">
        <f aca="false">2800+759.255+2644.5</f>
        <v>6203.755</v>
      </c>
      <c r="T129" s="30"/>
      <c r="U129" s="29"/>
      <c r="V129" s="30" t="n">
        <f aca="false">L129+O129</f>
        <v>7225.472</v>
      </c>
      <c r="W129" s="31"/>
    </row>
    <row r="130" s="44" customFormat="true" ht="62.25" hidden="false" customHeight="true" outlineLevel="0" collapsed="false">
      <c r="A130" s="53" t="s">
        <v>46</v>
      </c>
      <c r="B130" s="65" t="s">
        <v>204</v>
      </c>
      <c r="C130" s="28"/>
      <c r="D130" s="28"/>
      <c r="E130" s="28"/>
      <c r="F130" s="32"/>
      <c r="G130" s="32"/>
      <c r="H130" s="32"/>
      <c r="I130" s="32"/>
      <c r="J130" s="32"/>
      <c r="K130" s="32"/>
      <c r="L130" s="28"/>
      <c r="M130" s="28"/>
      <c r="N130" s="28"/>
      <c r="O130" s="29" t="n">
        <f aca="false">P130+S130</f>
        <v>3653.3</v>
      </c>
      <c r="P130" s="29" t="n">
        <v>1008.8</v>
      </c>
      <c r="Q130" s="29"/>
      <c r="R130" s="29"/>
      <c r="S130" s="30" t="n">
        <v>2644.5</v>
      </c>
      <c r="T130" s="30"/>
      <c r="U130" s="29"/>
      <c r="V130" s="30" t="n">
        <f aca="false">L130+O130</f>
        <v>3653.3</v>
      </c>
      <c r="W130" s="31"/>
    </row>
    <row r="131" s="44" customFormat="true" ht="17.25" hidden="false" customHeight="true" outlineLevel="0" collapsed="false">
      <c r="A131" s="34"/>
      <c r="B131" s="23" t="s">
        <v>31</v>
      </c>
      <c r="C131" s="35" t="n">
        <v>0</v>
      </c>
      <c r="D131" s="35" t="n">
        <v>0</v>
      </c>
      <c r="E131" s="35" t="n">
        <v>0</v>
      </c>
      <c r="F131" s="23" t="n">
        <f aca="false">F128+F129</f>
        <v>0</v>
      </c>
      <c r="G131" s="23" t="n">
        <f aca="false">G128+G129</f>
        <v>0</v>
      </c>
      <c r="H131" s="23" t="n">
        <f aca="false">H128+H129</f>
        <v>0</v>
      </c>
      <c r="I131" s="23" t="n">
        <f aca="false">I128+I129</f>
        <v>0</v>
      </c>
      <c r="J131" s="23" t="n">
        <f aca="false">J128+J129</f>
        <v>0</v>
      </c>
      <c r="K131" s="23" t="n">
        <f aca="false">K128+K129</f>
        <v>0</v>
      </c>
      <c r="L131" s="28" t="n">
        <f aca="false">C131+F131+I131</f>
        <v>0</v>
      </c>
      <c r="M131" s="28" t="n">
        <f aca="false">D131+G131+J131</f>
        <v>0</v>
      </c>
      <c r="N131" s="28" t="n">
        <f aca="false">E131+H131+K131</f>
        <v>0</v>
      </c>
      <c r="O131" s="95" t="n">
        <f aca="false">P131+S131</f>
        <v>27962.581</v>
      </c>
      <c r="P131" s="95" t="n">
        <f aca="false">P128+P129</f>
        <v>6747.844</v>
      </c>
      <c r="Q131" s="95" t="n">
        <f aca="false">Q128+Q129</f>
        <v>0</v>
      </c>
      <c r="R131" s="95" t="n">
        <f aca="false">R128+R129</f>
        <v>0</v>
      </c>
      <c r="S131" s="95" t="n">
        <f aca="false">S128+S129</f>
        <v>21214.737</v>
      </c>
      <c r="T131" s="95" t="n">
        <f aca="false">T128+T129</f>
        <v>0</v>
      </c>
      <c r="U131" s="95" t="n">
        <f aca="false">U128+U129</f>
        <v>0</v>
      </c>
      <c r="V131" s="37" t="n">
        <f aca="false">L131+O131</f>
        <v>27962.581</v>
      </c>
      <c r="W131" s="38" t="n">
        <f aca="false">V128+V129</f>
        <v>27962.581</v>
      </c>
    </row>
    <row r="132" s="44" customFormat="true" ht="3.75" hidden="false" customHeight="true" outlineLevel="0" collapsed="false">
      <c r="A132" s="34"/>
      <c r="B132" s="112"/>
      <c r="C132" s="52"/>
      <c r="D132" s="52"/>
      <c r="E132" s="52"/>
      <c r="F132" s="112"/>
      <c r="G132" s="112"/>
      <c r="H132" s="112"/>
      <c r="I132" s="112"/>
      <c r="J132" s="112"/>
      <c r="K132" s="112"/>
      <c r="L132" s="28" t="n">
        <f aca="false">C132+F132+I132</f>
        <v>0</v>
      </c>
      <c r="M132" s="28" t="n">
        <f aca="false">D132+G132+J132</f>
        <v>0</v>
      </c>
      <c r="N132" s="28" t="n">
        <f aca="false">E132+H132+K132</f>
        <v>0</v>
      </c>
      <c r="O132" s="29" t="n">
        <f aca="false">P132+S132</f>
        <v>0</v>
      </c>
      <c r="P132" s="42"/>
      <c r="Q132" s="42"/>
      <c r="R132" s="42"/>
      <c r="S132" s="43"/>
      <c r="T132" s="43"/>
      <c r="U132" s="42"/>
      <c r="V132" s="30" t="n">
        <f aca="false">L132+O132</f>
        <v>0</v>
      </c>
      <c r="W132" s="31"/>
    </row>
    <row r="133" s="44" customFormat="true" ht="39" hidden="false" customHeight="true" outlineLevel="0" collapsed="false">
      <c r="A133" s="59" t="s">
        <v>205</v>
      </c>
      <c r="B133" s="79" t="s">
        <v>206</v>
      </c>
      <c r="C133" s="36"/>
      <c r="D133" s="36"/>
      <c r="E133" s="36"/>
      <c r="F133" s="79"/>
      <c r="G133" s="79"/>
      <c r="H133" s="79"/>
      <c r="I133" s="79"/>
      <c r="J133" s="79"/>
      <c r="K133" s="79"/>
      <c r="L133" s="28" t="n">
        <f aca="false">C133+F133+I133</f>
        <v>0</v>
      </c>
      <c r="M133" s="28" t="n">
        <f aca="false">D133+G133+J133</f>
        <v>0</v>
      </c>
      <c r="N133" s="28" t="n">
        <f aca="false">E133+H133+K133</f>
        <v>0</v>
      </c>
      <c r="O133" s="29" t="n">
        <f aca="false">P133+S133</f>
        <v>0</v>
      </c>
      <c r="P133" s="29"/>
      <c r="Q133" s="29"/>
      <c r="R133" s="29"/>
      <c r="S133" s="30"/>
      <c r="T133" s="30"/>
      <c r="U133" s="29"/>
      <c r="V133" s="30" t="n">
        <f aca="false">L133+O133</f>
        <v>0</v>
      </c>
      <c r="W133" s="31"/>
      <c r="X133" s="47"/>
    </row>
    <row r="134" s="44" customFormat="true" ht="22.5" hidden="false" customHeight="true" outlineLevel="0" collapsed="false">
      <c r="A134" s="26" t="s">
        <v>207</v>
      </c>
      <c r="B134" s="32" t="s">
        <v>208</v>
      </c>
      <c r="C134" s="28"/>
      <c r="D134" s="28"/>
      <c r="E134" s="28"/>
      <c r="F134" s="32"/>
      <c r="G134" s="32"/>
      <c r="H134" s="32"/>
      <c r="I134" s="32"/>
      <c r="J134" s="32"/>
      <c r="K134" s="32"/>
      <c r="L134" s="28" t="n">
        <f aca="false">C134+F134+I134</f>
        <v>0</v>
      </c>
      <c r="M134" s="28" t="n">
        <f aca="false">D134+G134+J134</f>
        <v>0</v>
      </c>
      <c r="N134" s="28" t="n">
        <f aca="false">E134+H134+K134</f>
        <v>0</v>
      </c>
      <c r="O134" s="29" t="n">
        <f aca="false">P134+S134</f>
        <v>5877.065</v>
      </c>
      <c r="P134" s="29"/>
      <c r="Q134" s="29"/>
      <c r="R134" s="29"/>
      <c r="S134" s="30" t="n">
        <f aca="false">3039.54+2838.1+971.536+1637.626-2377.64-382.514+150.417</f>
        <v>5877.065</v>
      </c>
      <c r="T134" s="30" t="n">
        <f aca="false">3039.54+2838.1+1637.626-2377.64-382.514+150.417</f>
        <v>4905.529</v>
      </c>
      <c r="U134" s="30" t="n">
        <f aca="false">1920+2838.1+1637.626-2377.64-382.514+112.462</f>
        <v>3748.034</v>
      </c>
      <c r="V134" s="30" t="n">
        <f aca="false">L134+O134</f>
        <v>5877.065</v>
      </c>
      <c r="W134" s="31"/>
    </row>
    <row r="135" s="44" customFormat="true" ht="76.5" hidden="false" customHeight="true" outlineLevel="0" collapsed="false">
      <c r="A135" s="53" t="s">
        <v>46</v>
      </c>
      <c r="B135" s="32" t="s">
        <v>209</v>
      </c>
      <c r="C135" s="28"/>
      <c r="D135" s="28"/>
      <c r="E135" s="28"/>
      <c r="F135" s="32"/>
      <c r="G135" s="32"/>
      <c r="H135" s="32"/>
      <c r="I135" s="32"/>
      <c r="J135" s="32"/>
      <c r="K135" s="32"/>
      <c r="L135" s="28"/>
      <c r="M135" s="28"/>
      <c r="N135" s="28"/>
      <c r="O135" s="29" t="n">
        <f aca="false">P135+S135</f>
        <v>971.536</v>
      </c>
      <c r="P135" s="29"/>
      <c r="Q135" s="29"/>
      <c r="R135" s="29"/>
      <c r="S135" s="30" t="n">
        <v>971.536</v>
      </c>
      <c r="T135" s="30"/>
      <c r="U135" s="30"/>
      <c r="V135" s="30" t="n">
        <f aca="false">L135+O135</f>
        <v>971.536</v>
      </c>
      <c r="W135" s="31"/>
    </row>
    <row r="136" s="44" customFormat="true" ht="62.25" hidden="false" customHeight="true" outlineLevel="0" collapsed="false">
      <c r="A136" s="26" t="s">
        <v>210</v>
      </c>
      <c r="B136" s="32" t="s">
        <v>211</v>
      </c>
      <c r="C136" s="28"/>
      <c r="D136" s="28"/>
      <c r="E136" s="28"/>
      <c r="F136" s="32"/>
      <c r="G136" s="32"/>
      <c r="H136" s="32"/>
      <c r="I136" s="32"/>
      <c r="J136" s="32"/>
      <c r="K136" s="32"/>
      <c r="L136" s="28" t="n">
        <f aca="false">C136+F136+I136</f>
        <v>0</v>
      </c>
      <c r="M136" s="28" t="n">
        <f aca="false">D136+G136+J136</f>
        <v>0</v>
      </c>
      <c r="N136" s="28" t="n">
        <f aca="false">E136+H136+K136</f>
        <v>0</v>
      </c>
      <c r="O136" s="29" t="n">
        <f aca="false">P136+S136</f>
        <v>980</v>
      </c>
      <c r="P136" s="29"/>
      <c r="Q136" s="29"/>
      <c r="R136" s="29"/>
      <c r="S136" s="29" t="n">
        <v>980</v>
      </c>
      <c r="T136" s="30" t="n">
        <v>980</v>
      </c>
      <c r="U136" s="29" t="n">
        <v>980</v>
      </c>
      <c r="V136" s="30" t="n">
        <f aca="false">L136+O136</f>
        <v>980</v>
      </c>
      <c r="W136" s="31"/>
    </row>
    <row r="137" s="44" customFormat="true" ht="62.25" hidden="false" customHeight="true" outlineLevel="0" collapsed="false">
      <c r="A137" s="26" t="s">
        <v>212</v>
      </c>
      <c r="B137" s="32" t="s">
        <v>213</v>
      </c>
      <c r="C137" s="28"/>
      <c r="D137" s="28"/>
      <c r="E137" s="28"/>
      <c r="F137" s="32"/>
      <c r="G137" s="32"/>
      <c r="H137" s="32"/>
      <c r="I137" s="32"/>
      <c r="J137" s="32"/>
      <c r="K137" s="32"/>
      <c r="L137" s="28"/>
      <c r="M137" s="28"/>
      <c r="N137" s="28"/>
      <c r="O137" s="29" t="n">
        <f aca="false">P137+S137</f>
        <v>54.9</v>
      </c>
      <c r="P137" s="29"/>
      <c r="Q137" s="29"/>
      <c r="R137" s="29"/>
      <c r="S137" s="29" t="n">
        <v>54.9</v>
      </c>
      <c r="T137" s="30" t="n">
        <v>54.9</v>
      </c>
      <c r="U137" s="29"/>
      <c r="V137" s="30" t="n">
        <f aca="false">L137+O137</f>
        <v>54.9</v>
      </c>
      <c r="W137" s="31"/>
    </row>
    <row r="138" s="44" customFormat="true" ht="69.75" hidden="false" customHeight="true" outlineLevel="0" collapsed="false">
      <c r="A138" s="113" t="s">
        <v>214</v>
      </c>
      <c r="B138" s="32" t="s">
        <v>215</v>
      </c>
      <c r="C138" s="28"/>
      <c r="D138" s="28"/>
      <c r="E138" s="28"/>
      <c r="F138" s="32"/>
      <c r="G138" s="32"/>
      <c r="H138" s="32"/>
      <c r="I138" s="32"/>
      <c r="J138" s="32"/>
      <c r="K138" s="32"/>
      <c r="L138" s="28" t="n">
        <f aca="false">C138+F138+I138</f>
        <v>0</v>
      </c>
      <c r="M138" s="28" t="n">
        <f aca="false">D138+G138+J138</f>
        <v>0</v>
      </c>
      <c r="N138" s="28" t="n">
        <f aca="false">E138+H138+K138</f>
        <v>0</v>
      </c>
      <c r="O138" s="29" t="n">
        <f aca="false">P138+S138</f>
        <v>937.896000000001</v>
      </c>
      <c r="P138" s="29"/>
      <c r="Q138" s="29"/>
      <c r="R138" s="29"/>
      <c r="S138" s="30" t="n">
        <f aca="false">12498.1-2838.1+157.896-480-8400</f>
        <v>937.896000000001</v>
      </c>
      <c r="T138" s="30" t="n">
        <f aca="false">12498.1-2838.1+157.896-480-8400</f>
        <v>937.896000000001</v>
      </c>
      <c r="U138" s="29" t="n">
        <f aca="false">12498.1-2838.1+157.896-480-8400</f>
        <v>937.896000000001</v>
      </c>
      <c r="V138" s="30" t="n">
        <f aca="false">L138+O138</f>
        <v>937.896000000001</v>
      </c>
      <c r="W138" s="31"/>
    </row>
    <row r="139" s="44" customFormat="true" ht="36" hidden="false" customHeight="true" outlineLevel="0" collapsed="false">
      <c r="A139" s="113" t="s">
        <v>216</v>
      </c>
      <c r="B139" s="32" t="s">
        <v>217</v>
      </c>
      <c r="C139" s="28"/>
      <c r="D139" s="28"/>
      <c r="E139" s="28"/>
      <c r="F139" s="32"/>
      <c r="G139" s="32"/>
      <c r="H139" s="32"/>
      <c r="I139" s="32"/>
      <c r="J139" s="32"/>
      <c r="K139" s="32"/>
      <c r="L139" s="28" t="n">
        <f aca="false">C139+F139+I139</f>
        <v>0</v>
      </c>
      <c r="M139" s="28" t="n">
        <f aca="false">D139+G139+J139</f>
        <v>0</v>
      </c>
      <c r="N139" s="28" t="n">
        <f aca="false">E139+H139+K139</f>
        <v>0</v>
      </c>
      <c r="O139" s="29" t="n">
        <f aca="false">P139+S139</f>
        <v>958.892</v>
      </c>
      <c r="P139" s="29"/>
      <c r="Q139" s="29"/>
      <c r="R139" s="29"/>
      <c r="S139" s="30" t="n">
        <f aca="false">630.3+120+208.592</f>
        <v>958.892</v>
      </c>
      <c r="T139" s="30"/>
      <c r="U139" s="29"/>
      <c r="V139" s="30" t="n">
        <f aca="false">L139+O139</f>
        <v>958.892</v>
      </c>
      <c r="W139" s="31"/>
    </row>
    <row r="140" s="44" customFormat="true" ht="21.75" hidden="false" customHeight="true" outlineLevel="0" collapsed="false">
      <c r="A140" s="113" t="s">
        <v>218</v>
      </c>
      <c r="B140" s="114" t="s">
        <v>219</v>
      </c>
      <c r="C140" s="28"/>
      <c r="D140" s="28"/>
      <c r="E140" s="28"/>
      <c r="F140" s="32"/>
      <c r="G140" s="32"/>
      <c r="H140" s="32"/>
      <c r="I140" s="32"/>
      <c r="J140" s="32"/>
      <c r="K140" s="32"/>
      <c r="L140" s="28"/>
      <c r="M140" s="28"/>
      <c r="N140" s="28"/>
      <c r="O140" s="29" t="n">
        <f aca="false">P140+S140</f>
        <v>571.47</v>
      </c>
      <c r="P140" s="29" t="n">
        <f aca="false">P141</f>
        <v>0</v>
      </c>
      <c r="Q140" s="29" t="n">
        <f aca="false">Q141</f>
        <v>0</v>
      </c>
      <c r="R140" s="29" t="n">
        <f aca="false">R141</f>
        <v>0</v>
      </c>
      <c r="S140" s="29" t="n">
        <f aca="false">S141+9.005</f>
        <v>571.47</v>
      </c>
      <c r="T140" s="29" t="n">
        <v>9.005</v>
      </c>
      <c r="U140" s="29" t="n">
        <f aca="false">U141</f>
        <v>0</v>
      </c>
      <c r="V140" s="30" t="n">
        <f aca="false">L140+O140</f>
        <v>571.47</v>
      </c>
      <c r="W140" s="31"/>
    </row>
    <row r="141" s="44" customFormat="true" ht="81.75" hidden="false" customHeight="true" outlineLevel="0" collapsed="false">
      <c r="A141" s="53" t="s">
        <v>46</v>
      </c>
      <c r="B141" s="32" t="s">
        <v>220</v>
      </c>
      <c r="C141" s="28"/>
      <c r="D141" s="28"/>
      <c r="E141" s="28"/>
      <c r="F141" s="32"/>
      <c r="G141" s="32"/>
      <c r="H141" s="32"/>
      <c r="I141" s="32"/>
      <c r="J141" s="32"/>
      <c r="K141" s="32"/>
      <c r="L141" s="28"/>
      <c r="M141" s="28"/>
      <c r="N141" s="28"/>
      <c r="O141" s="29" t="n">
        <f aca="false">P141+S141</f>
        <v>562.465</v>
      </c>
      <c r="P141" s="29"/>
      <c r="Q141" s="29"/>
      <c r="R141" s="29"/>
      <c r="S141" s="30" t="n">
        <v>562.465</v>
      </c>
      <c r="T141" s="30"/>
      <c r="U141" s="29"/>
      <c r="V141" s="30" t="n">
        <f aca="false">L141+O141</f>
        <v>562.465</v>
      </c>
      <c r="W141" s="31"/>
    </row>
    <row r="142" s="44" customFormat="true" ht="33.75" hidden="false" customHeight="true" outlineLevel="0" collapsed="false">
      <c r="A142" s="113" t="s">
        <v>221</v>
      </c>
      <c r="B142" s="32" t="s">
        <v>222</v>
      </c>
      <c r="C142" s="28"/>
      <c r="D142" s="28"/>
      <c r="E142" s="28"/>
      <c r="F142" s="32"/>
      <c r="G142" s="32"/>
      <c r="H142" s="32"/>
      <c r="I142" s="32"/>
      <c r="J142" s="32"/>
      <c r="K142" s="32"/>
      <c r="L142" s="28"/>
      <c r="M142" s="28"/>
      <c r="N142" s="28"/>
      <c r="O142" s="29" t="n">
        <f aca="false">O143</f>
        <v>2571.391</v>
      </c>
      <c r="P142" s="29" t="n">
        <f aca="false">P143</f>
        <v>0</v>
      </c>
      <c r="Q142" s="29" t="n">
        <f aca="false">Q143</f>
        <v>0</v>
      </c>
      <c r="R142" s="29" t="n">
        <f aca="false">R143</f>
        <v>0</v>
      </c>
      <c r="S142" s="29" t="n">
        <f aca="false">S143</f>
        <v>2571.391</v>
      </c>
      <c r="T142" s="29" t="n">
        <f aca="false">T143</f>
        <v>0</v>
      </c>
      <c r="U142" s="29" t="n">
        <f aca="false">U143</f>
        <v>0</v>
      </c>
      <c r="V142" s="30" t="n">
        <f aca="false">L142+O142</f>
        <v>2571.391</v>
      </c>
      <c r="W142" s="31"/>
    </row>
    <row r="143" s="44" customFormat="true" ht="81.75" hidden="false" customHeight="true" outlineLevel="0" collapsed="false">
      <c r="A143" s="53" t="s">
        <v>46</v>
      </c>
      <c r="B143" s="32" t="s">
        <v>220</v>
      </c>
      <c r="C143" s="28"/>
      <c r="D143" s="28"/>
      <c r="E143" s="28"/>
      <c r="F143" s="32"/>
      <c r="G143" s="32"/>
      <c r="H143" s="32"/>
      <c r="I143" s="32"/>
      <c r="J143" s="32"/>
      <c r="K143" s="32"/>
      <c r="L143" s="28"/>
      <c r="M143" s="28"/>
      <c r="N143" s="28"/>
      <c r="O143" s="29" t="n">
        <f aca="false">P143+S143</f>
        <v>2571.391</v>
      </c>
      <c r="P143" s="29"/>
      <c r="Q143" s="29"/>
      <c r="R143" s="29"/>
      <c r="S143" s="30" t="n">
        <v>2571.391</v>
      </c>
      <c r="T143" s="30"/>
      <c r="U143" s="29"/>
      <c r="V143" s="30" t="n">
        <f aca="false">L143+O143</f>
        <v>2571.391</v>
      </c>
      <c r="W143" s="31"/>
    </row>
    <row r="144" s="44" customFormat="true" ht="21.75" hidden="false" customHeight="true" outlineLevel="0" collapsed="false">
      <c r="A144" s="26" t="s">
        <v>80</v>
      </c>
      <c r="B144" s="27" t="s">
        <v>81</v>
      </c>
      <c r="C144" s="28"/>
      <c r="D144" s="28"/>
      <c r="E144" s="28"/>
      <c r="F144" s="27"/>
      <c r="G144" s="27"/>
      <c r="H144" s="27"/>
      <c r="I144" s="27"/>
      <c r="J144" s="27"/>
      <c r="K144" s="27"/>
      <c r="L144" s="28" t="n">
        <f aca="false">C144+F144+I144</f>
        <v>0</v>
      </c>
      <c r="M144" s="28" t="n">
        <f aca="false">D144+G144+J144</f>
        <v>0</v>
      </c>
      <c r="N144" s="28" t="n">
        <f aca="false">E144+H144+K144</f>
        <v>0</v>
      </c>
      <c r="O144" s="29" t="n">
        <f aca="false">P144+S144</f>
        <v>3734.501</v>
      </c>
      <c r="P144" s="29"/>
      <c r="Q144" s="29"/>
      <c r="R144" s="29"/>
      <c r="S144" s="30" t="n">
        <f aca="false">1414.49+2320.011</f>
        <v>3734.501</v>
      </c>
      <c r="T144" s="30" t="n">
        <f aca="false">1414.49</f>
        <v>1414.49</v>
      </c>
      <c r="U144" s="29" t="n">
        <f aca="false">1414.49</f>
        <v>1414.49</v>
      </c>
      <c r="V144" s="30" t="n">
        <f aca="false">L144+O144</f>
        <v>3734.501</v>
      </c>
      <c r="W144" s="31"/>
    </row>
    <row r="145" s="44" customFormat="true" ht="87.75" hidden="false" customHeight="true" outlineLevel="0" collapsed="false">
      <c r="A145" s="53" t="s">
        <v>46</v>
      </c>
      <c r="B145" s="32" t="s">
        <v>220</v>
      </c>
      <c r="C145" s="28"/>
      <c r="D145" s="28"/>
      <c r="E145" s="28"/>
      <c r="F145" s="27"/>
      <c r="G145" s="27"/>
      <c r="H145" s="27"/>
      <c r="I145" s="27"/>
      <c r="J145" s="27"/>
      <c r="K145" s="27"/>
      <c r="L145" s="28"/>
      <c r="M145" s="28"/>
      <c r="N145" s="28"/>
      <c r="O145" s="29" t="n">
        <f aca="false">P145+S145</f>
        <v>2320.011</v>
      </c>
      <c r="P145" s="29"/>
      <c r="Q145" s="29"/>
      <c r="R145" s="29"/>
      <c r="S145" s="30" t="n">
        <v>2320.011</v>
      </c>
      <c r="T145" s="30"/>
      <c r="U145" s="29"/>
      <c r="V145" s="30" t="n">
        <f aca="false">L145+O145</f>
        <v>2320.011</v>
      </c>
      <c r="W145" s="31"/>
    </row>
    <row r="146" s="44" customFormat="true" ht="96" hidden="false" customHeight="true" outlineLevel="0" collapsed="false">
      <c r="A146" s="26" t="s">
        <v>82</v>
      </c>
      <c r="B146" s="32" t="s">
        <v>83</v>
      </c>
      <c r="C146" s="28"/>
      <c r="D146" s="28"/>
      <c r="E146" s="28"/>
      <c r="F146" s="32"/>
      <c r="G146" s="32"/>
      <c r="H146" s="32"/>
      <c r="I146" s="32"/>
      <c r="J146" s="32"/>
      <c r="K146" s="32"/>
      <c r="L146" s="28" t="n">
        <f aca="false">C146+F146+I146</f>
        <v>0</v>
      </c>
      <c r="M146" s="28" t="n">
        <f aca="false">D146+G146+J146</f>
        <v>0</v>
      </c>
      <c r="N146" s="28" t="n">
        <f aca="false">E146+H146+K146</f>
        <v>0</v>
      </c>
      <c r="O146" s="29" t="n">
        <f aca="false">P146+S146</f>
        <v>815.517</v>
      </c>
      <c r="P146" s="29"/>
      <c r="Q146" s="29"/>
      <c r="R146" s="29"/>
      <c r="S146" s="30" t="n">
        <f aca="false">660+162.153-6.636</f>
        <v>815.517</v>
      </c>
      <c r="T146" s="30" t="n">
        <f aca="false">660+162.153-6.636</f>
        <v>815.517</v>
      </c>
      <c r="U146" s="29" t="n">
        <f aca="false">660+162.153-6.636</f>
        <v>815.517</v>
      </c>
      <c r="V146" s="30" t="n">
        <f aca="false">L146+O146</f>
        <v>815.517</v>
      </c>
      <c r="W146" s="31"/>
    </row>
    <row r="147" s="44" customFormat="true" ht="36.75" hidden="false" customHeight="true" outlineLevel="0" collapsed="false">
      <c r="A147" s="26" t="s">
        <v>96</v>
      </c>
      <c r="B147" s="32" t="s">
        <v>97</v>
      </c>
      <c r="C147" s="28"/>
      <c r="D147" s="28"/>
      <c r="E147" s="28"/>
      <c r="F147" s="32"/>
      <c r="G147" s="32"/>
      <c r="H147" s="32"/>
      <c r="I147" s="32"/>
      <c r="J147" s="32"/>
      <c r="K147" s="32"/>
      <c r="L147" s="28"/>
      <c r="M147" s="28"/>
      <c r="N147" s="28"/>
      <c r="O147" s="29" t="n">
        <f aca="false">P147+S147</f>
        <v>141.748</v>
      </c>
      <c r="P147" s="29"/>
      <c r="Q147" s="29"/>
      <c r="R147" s="29"/>
      <c r="S147" s="30" t="n">
        <v>141.748</v>
      </c>
      <c r="T147" s="30" t="n">
        <v>141.748</v>
      </c>
      <c r="U147" s="29" t="n">
        <v>141.748</v>
      </c>
      <c r="V147" s="30" t="n">
        <f aca="false">L147+O147</f>
        <v>141.748</v>
      </c>
      <c r="W147" s="31"/>
    </row>
    <row r="148" s="44" customFormat="true" ht="36.75" hidden="false" customHeight="true" outlineLevel="0" collapsed="false">
      <c r="A148" s="26" t="s">
        <v>128</v>
      </c>
      <c r="B148" s="32" t="s">
        <v>129</v>
      </c>
      <c r="C148" s="28"/>
      <c r="D148" s="28"/>
      <c r="E148" s="28"/>
      <c r="F148" s="32"/>
      <c r="G148" s="32"/>
      <c r="H148" s="32"/>
      <c r="I148" s="32"/>
      <c r="J148" s="32"/>
      <c r="K148" s="32"/>
      <c r="L148" s="28"/>
      <c r="M148" s="28"/>
      <c r="N148" s="28"/>
      <c r="O148" s="29" t="n">
        <f aca="false">P148+S148</f>
        <v>144.469</v>
      </c>
      <c r="P148" s="29"/>
      <c r="Q148" s="29"/>
      <c r="R148" s="29"/>
      <c r="S148" s="30" t="n">
        <v>144.469</v>
      </c>
      <c r="T148" s="30" t="n">
        <v>144.469</v>
      </c>
      <c r="U148" s="29" t="n">
        <v>144.469</v>
      </c>
      <c r="V148" s="30" t="n">
        <f aca="false">L148+O148</f>
        <v>144.469</v>
      </c>
      <c r="W148" s="31"/>
    </row>
    <row r="149" s="44" customFormat="true" ht="36.75" hidden="false" customHeight="true" outlineLevel="0" collapsed="false">
      <c r="A149" s="115" t="s">
        <v>223</v>
      </c>
      <c r="B149" s="116" t="s">
        <v>224</v>
      </c>
      <c r="C149" s="28"/>
      <c r="D149" s="28"/>
      <c r="E149" s="28"/>
      <c r="F149" s="32"/>
      <c r="G149" s="32"/>
      <c r="H149" s="32"/>
      <c r="I149" s="32"/>
      <c r="J149" s="32"/>
      <c r="K149" s="32"/>
      <c r="L149" s="28"/>
      <c r="M149" s="28"/>
      <c r="N149" s="28"/>
      <c r="O149" s="29" t="n">
        <f aca="false">P149+S149</f>
        <v>178.044</v>
      </c>
      <c r="P149" s="29"/>
      <c r="Q149" s="29"/>
      <c r="R149" s="29"/>
      <c r="S149" s="30" t="n">
        <f aca="false">172.443+5.601</f>
        <v>178.044</v>
      </c>
      <c r="T149" s="30" t="n">
        <f aca="false">172.443+5.601</f>
        <v>178.044</v>
      </c>
      <c r="U149" s="29" t="n">
        <v>5.601</v>
      </c>
      <c r="V149" s="30" t="n">
        <f aca="false">L149+O149</f>
        <v>178.044</v>
      </c>
      <c r="W149" s="31"/>
    </row>
    <row r="150" s="44" customFormat="true" ht="25.5" hidden="false" customHeight="true" outlineLevel="0" collapsed="false">
      <c r="A150" s="26" t="s">
        <v>157</v>
      </c>
      <c r="B150" s="27" t="s">
        <v>158</v>
      </c>
      <c r="C150" s="28"/>
      <c r="D150" s="28"/>
      <c r="E150" s="28"/>
      <c r="F150" s="27"/>
      <c r="G150" s="27"/>
      <c r="H150" s="27"/>
      <c r="I150" s="27"/>
      <c r="J150" s="27"/>
      <c r="K150" s="27"/>
      <c r="L150" s="28" t="n">
        <f aca="false">C150+F150+I150</f>
        <v>0</v>
      </c>
      <c r="M150" s="28" t="n">
        <f aca="false">D150+G150+J150</f>
        <v>0</v>
      </c>
      <c r="N150" s="28" t="n">
        <f aca="false">E150+H150+K150</f>
        <v>0</v>
      </c>
      <c r="O150" s="29" t="n">
        <f aca="false">P150+S150</f>
        <v>772.588</v>
      </c>
      <c r="P150" s="29"/>
      <c r="Q150" s="29"/>
      <c r="R150" s="29"/>
      <c r="S150" s="30" t="n">
        <v>772.588</v>
      </c>
      <c r="T150" s="30" t="n">
        <v>772.588</v>
      </c>
      <c r="U150" s="29" t="n">
        <v>772.588</v>
      </c>
      <c r="V150" s="30" t="n">
        <f aca="false">L150+O150</f>
        <v>772.588</v>
      </c>
      <c r="W150" s="31"/>
    </row>
    <row r="151" s="44" customFormat="true" ht="24" hidden="false" customHeight="true" outlineLevel="0" collapsed="false">
      <c r="A151" s="26" t="s">
        <v>116</v>
      </c>
      <c r="B151" s="32" t="s">
        <v>117</v>
      </c>
      <c r="C151" s="28"/>
      <c r="D151" s="28"/>
      <c r="E151" s="28"/>
      <c r="F151" s="32"/>
      <c r="G151" s="32"/>
      <c r="H151" s="32"/>
      <c r="I151" s="32"/>
      <c r="J151" s="32"/>
      <c r="K151" s="32"/>
      <c r="L151" s="28" t="n">
        <f aca="false">C151+F151+I151</f>
        <v>0</v>
      </c>
      <c r="M151" s="28" t="n">
        <f aca="false">D151+G151+J151</f>
        <v>0</v>
      </c>
      <c r="N151" s="28" t="n">
        <f aca="false">E151+H151+K151</f>
        <v>0</v>
      </c>
      <c r="O151" s="29" t="n">
        <f aca="false">P151+S151</f>
        <v>396.257</v>
      </c>
      <c r="P151" s="29"/>
      <c r="Q151" s="29"/>
      <c r="R151" s="29"/>
      <c r="S151" s="30" t="n">
        <f aca="false">316.8+79.457</f>
        <v>396.257</v>
      </c>
      <c r="T151" s="30" t="n">
        <f aca="false">316.8+79.457</f>
        <v>396.257</v>
      </c>
      <c r="U151" s="29" t="n">
        <f aca="false">316.8+79.457</f>
        <v>396.257</v>
      </c>
      <c r="V151" s="30" t="n">
        <f aca="false">L151+O151</f>
        <v>396.257</v>
      </c>
      <c r="W151" s="31"/>
    </row>
    <row r="152" s="44" customFormat="true" ht="37.5" hidden="false" customHeight="true" outlineLevel="0" collapsed="false">
      <c r="A152" s="113" t="s">
        <v>163</v>
      </c>
      <c r="B152" s="32" t="s">
        <v>164</v>
      </c>
      <c r="C152" s="28"/>
      <c r="D152" s="28"/>
      <c r="E152" s="28"/>
      <c r="F152" s="32"/>
      <c r="G152" s="32"/>
      <c r="H152" s="32"/>
      <c r="I152" s="32"/>
      <c r="J152" s="32"/>
      <c r="K152" s="32"/>
      <c r="L152" s="28"/>
      <c r="M152" s="28"/>
      <c r="N152" s="28"/>
      <c r="O152" s="29" t="n">
        <f aca="false">O153</f>
        <v>564.112</v>
      </c>
      <c r="P152" s="29" t="n">
        <f aca="false">P153</f>
        <v>0</v>
      </c>
      <c r="Q152" s="29" t="n">
        <f aca="false">Q153</f>
        <v>0</v>
      </c>
      <c r="R152" s="29" t="n">
        <f aca="false">R153</f>
        <v>0</v>
      </c>
      <c r="S152" s="29" t="n">
        <f aca="false">S153</f>
        <v>564.112</v>
      </c>
      <c r="T152" s="30" t="n">
        <f aca="false">T153</f>
        <v>0</v>
      </c>
      <c r="U152" s="29" t="n">
        <f aca="false">U153</f>
        <v>0</v>
      </c>
      <c r="V152" s="30" t="n">
        <f aca="false">L152+O152</f>
        <v>564.112</v>
      </c>
      <c r="W152" s="31"/>
    </row>
    <row r="153" s="44" customFormat="true" ht="84.75" hidden="false" customHeight="true" outlineLevel="0" collapsed="false">
      <c r="A153" s="53" t="s">
        <v>46</v>
      </c>
      <c r="B153" s="32" t="s">
        <v>220</v>
      </c>
      <c r="C153" s="28"/>
      <c r="D153" s="28"/>
      <c r="E153" s="28"/>
      <c r="F153" s="32"/>
      <c r="G153" s="32"/>
      <c r="H153" s="32"/>
      <c r="I153" s="32"/>
      <c r="J153" s="32"/>
      <c r="K153" s="32"/>
      <c r="L153" s="28"/>
      <c r="M153" s="28"/>
      <c r="N153" s="28"/>
      <c r="O153" s="29" t="n">
        <f aca="false">P153+S153</f>
        <v>564.112</v>
      </c>
      <c r="P153" s="29"/>
      <c r="Q153" s="29"/>
      <c r="R153" s="29"/>
      <c r="S153" s="30" t="n">
        <v>564.112</v>
      </c>
      <c r="T153" s="30"/>
      <c r="U153" s="29"/>
      <c r="V153" s="30" t="n">
        <f aca="false">L153+O153</f>
        <v>564.112</v>
      </c>
      <c r="W153" s="31"/>
    </row>
    <row r="154" s="44" customFormat="true" ht="21.75" hidden="false" customHeight="true" outlineLevel="0" collapsed="false">
      <c r="A154" s="113" t="s">
        <v>225</v>
      </c>
      <c r="B154" s="32" t="s">
        <v>226</v>
      </c>
      <c r="C154" s="28"/>
      <c r="D154" s="28"/>
      <c r="E154" s="28"/>
      <c r="F154" s="32"/>
      <c r="G154" s="32"/>
      <c r="H154" s="32"/>
      <c r="I154" s="32"/>
      <c r="J154" s="32"/>
      <c r="K154" s="32"/>
      <c r="L154" s="28"/>
      <c r="M154" s="28"/>
      <c r="N154" s="28"/>
      <c r="O154" s="29" t="n">
        <f aca="false">P154+S154</f>
        <v>5.161</v>
      </c>
      <c r="P154" s="29"/>
      <c r="Q154" s="29"/>
      <c r="R154" s="29"/>
      <c r="S154" s="30" t="n">
        <v>5.161</v>
      </c>
      <c r="T154" s="30" t="n">
        <v>5.161</v>
      </c>
      <c r="U154" s="29" t="n">
        <v>5.161</v>
      </c>
      <c r="V154" s="30" t="n">
        <f aca="false">L154+O154</f>
        <v>5.161</v>
      </c>
      <c r="W154" s="31"/>
    </row>
    <row r="155" s="44" customFormat="true" ht="51.75" hidden="false" customHeight="true" outlineLevel="0" collapsed="false">
      <c r="A155" s="26" t="s">
        <v>189</v>
      </c>
      <c r="B155" s="32" t="s">
        <v>190</v>
      </c>
      <c r="C155" s="28"/>
      <c r="D155" s="28"/>
      <c r="E155" s="28"/>
      <c r="F155" s="32"/>
      <c r="G155" s="32"/>
      <c r="H155" s="32"/>
      <c r="I155" s="32"/>
      <c r="J155" s="32"/>
      <c r="K155" s="32"/>
      <c r="L155" s="28" t="n">
        <f aca="false">C155+F155+I155</f>
        <v>0</v>
      </c>
      <c r="M155" s="28" t="n">
        <f aca="false">D155+G155+J155</f>
        <v>0</v>
      </c>
      <c r="N155" s="28" t="n">
        <f aca="false">E155+H155+K155</f>
        <v>0</v>
      </c>
      <c r="O155" s="29" t="n">
        <f aca="false">P155+S155</f>
        <v>1326.439</v>
      </c>
      <c r="P155" s="29"/>
      <c r="Q155" s="29"/>
      <c r="R155" s="29"/>
      <c r="S155" s="30" t="n">
        <f aca="false">1066.25+260.189</f>
        <v>1326.439</v>
      </c>
      <c r="T155" s="30" t="n">
        <f aca="false">1066.25+260.189</f>
        <v>1326.439</v>
      </c>
      <c r="U155" s="29" t="n">
        <f aca="false">1066.25+260.189</f>
        <v>1326.439</v>
      </c>
      <c r="V155" s="30" t="n">
        <f aca="false">L155+O155</f>
        <v>1326.439</v>
      </c>
      <c r="W155" s="31"/>
    </row>
    <row r="156" s="44" customFormat="true" ht="51.75" hidden="false" customHeight="true" outlineLevel="0" collapsed="false">
      <c r="A156" s="117" t="s">
        <v>227</v>
      </c>
      <c r="B156" s="104" t="s">
        <v>228</v>
      </c>
      <c r="C156" s="28"/>
      <c r="D156" s="28"/>
      <c r="E156" s="28"/>
      <c r="F156" s="32"/>
      <c r="G156" s="32"/>
      <c r="H156" s="32"/>
      <c r="I156" s="32"/>
      <c r="J156" s="32"/>
      <c r="K156" s="32"/>
      <c r="L156" s="28"/>
      <c r="M156" s="28"/>
      <c r="N156" s="28"/>
      <c r="O156" s="29" t="n">
        <f aca="false">P156+S156</f>
        <v>577.852</v>
      </c>
      <c r="P156" s="29"/>
      <c r="Q156" s="29"/>
      <c r="R156" s="29"/>
      <c r="S156" s="30" t="n">
        <v>577.852</v>
      </c>
      <c r="T156" s="30" t="n">
        <v>577.852</v>
      </c>
      <c r="U156" s="29" t="n">
        <v>577.852</v>
      </c>
      <c r="V156" s="30" t="n">
        <f aca="false">L156+O156</f>
        <v>577.852</v>
      </c>
      <c r="W156" s="31"/>
    </row>
    <row r="157" customFormat="false" ht="24" hidden="false" customHeight="true" outlineLevel="0" collapsed="false">
      <c r="A157" s="118"/>
      <c r="B157" s="119" t="s">
        <v>31</v>
      </c>
      <c r="C157" s="120" t="n">
        <v>0</v>
      </c>
      <c r="D157" s="120" t="n">
        <v>0</v>
      </c>
      <c r="E157" s="120" t="n">
        <v>0</v>
      </c>
      <c r="F157" s="119" t="n">
        <f aca="false">SUM(F134:F155)</f>
        <v>0</v>
      </c>
      <c r="G157" s="119" t="n">
        <f aca="false">SUM(G134:G155)</f>
        <v>0</v>
      </c>
      <c r="H157" s="119" t="n">
        <f aca="false">SUM(H134:H155)</f>
        <v>0</v>
      </c>
      <c r="I157" s="119" t="n">
        <f aca="false">SUM(I134:I155)</f>
        <v>0</v>
      </c>
      <c r="J157" s="119" t="n">
        <f aca="false">SUM(J134:J155)</f>
        <v>0</v>
      </c>
      <c r="K157" s="119" t="n">
        <f aca="false">SUM(K134:K155)</f>
        <v>0</v>
      </c>
      <c r="L157" s="28" t="n">
        <f aca="false">C157+F157+I157</f>
        <v>0</v>
      </c>
      <c r="M157" s="28" t="n">
        <f aca="false">D157+G157+J157</f>
        <v>0</v>
      </c>
      <c r="N157" s="28" t="n">
        <f aca="false">E157+H157+K157</f>
        <v>0</v>
      </c>
      <c r="O157" s="95" t="n">
        <f aca="false">P157+S157</f>
        <v>20608.302</v>
      </c>
      <c r="P157" s="95" t="n">
        <f aca="false">P134+P136+P138+P139+P144+P150+P155+P146+P151+P140+P142+P147+P148+P152+P156+P154+P149</f>
        <v>0</v>
      </c>
      <c r="Q157" s="95" t="n">
        <f aca="false">Q134+Q136+Q138+Q139+Q144+Q150+Q155+Q146+Q151+Q140+Q142+Q147+Q148+Q152+Q156+Q154+Q149</f>
        <v>0</v>
      </c>
      <c r="R157" s="95" t="n">
        <f aca="false">R134+R136+R138+R139+R144+R150+R155+R146+R151+R140+R142+R147+R148+R152+R156+R154+R149</f>
        <v>0</v>
      </c>
      <c r="S157" s="95" t="n">
        <f aca="false">S134+S136+S138+S139+S144+S150+S155+S146+S151+S140+S142+S147+S148+S152+S156+S154+S149+S137</f>
        <v>20608.302</v>
      </c>
      <c r="T157" s="95" t="n">
        <f aca="false">T134+T136+T138+T139+T144+T150+T155+T146+T151+T140+T142+T147+T148+T152+T156+T154+T149+T137</f>
        <v>12659.895</v>
      </c>
      <c r="U157" s="95" t="n">
        <f aca="false">U134+U136+U138+U139+U144+U150+U155+U146+U151+U140+U142+U147+U148+U152+U156+U154+U149+U137</f>
        <v>11266.052</v>
      </c>
      <c r="V157" s="95" t="n">
        <f aca="false">L157+O157</f>
        <v>20608.302</v>
      </c>
      <c r="W157" s="38" t="n">
        <f aca="false">V134+V138+V139+V136+V144+V146+V150+V151+V155+V152+V156+V147+V148+V142+V140+V154+V149+V137</f>
        <v>20608.302</v>
      </c>
    </row>
    <row r="158" customFormat="false" ht="8.25" hidden="true" customHeight="true" outlineLevel="0" collapsed="false">
      <c r="A158" s="118"/>
      <c r="B158" s="121"/>
      <c r="C158" s="122"/>
      <c r="D158" s="122"/>
      <c r="E158" s="122"/>
      <c r="F158" s="121"/>
      <c r="G158" s="121"/>
      <c r="H158" s="121"/>
      <c r="I158" s="121"/>
      <c r="J158" s="121"/>
      <c r="K158" s="121"/>
      <c r="L158" s="28" t="n">
        <f aca="false">C158+F158+I158</f>
        <v>0</v>
      </c>
      <c r="M158" s="28" t="n">
        <f aca="false">D158+G158+J158</f>
        <v>0</v>
      </c>
      <c r="N158" s="28" t="n">
        <f aca="false">E158+H158+K158</f>
        <v>0</v>
      </c>
      <c r="O158" s="29" t="n">
        <f aca="false">P158+S158</f>
        <v>0</v>
      </c>
      <c r="P158" s="29"/>
      <c r="Q158" s="29"/>
      <c r="R158" s="29"/>
      <c r="S158" s="30"/>
      <c r="T158" s="30"/>
      <c r="U158" s="29"/>
      <c r="V158" s="30" t="n">
        <f aca="false">L158+O158</f>
        <v>0</v>
      </c>
      <c r="W158" s="31"/>
    </row>
    <row r="159" s="44" customFormat="true" ht="39.75" hidden="false" customHeight="true" outlineLevel="0" collapsed="false">
      <c r="A159" s="118" t="s">
        <v>229</v>
      </c>
      <c r="B159" s="123" t="s">
        <v>230</v>
      </c>
      <c r="C159" s="122"/>
      <c r="D159" s="122"/>
      <c r="E159" s="122"/>
      <c r="F159" s="123"/>
      <c r="G159" s="123"/>
      <c r="H159" s="123"/>
      <c r="I159" s="123"/>
      <c r="J159" s="123"/>
      <c r="K159" s="123"/>
      <c r="L159" s="28" t="n">
        <f aca="false">C159+F159+I159</f>
        <v>0</v>
      </c>
      <c r="M159" s="28" t="n">
        <f aca="false">D159+G159+J159</f>
        <v>0</v>
      </c>
      <c r="N159" s="28" t="n">
        <f aca="false">E159+H159+K159</f>
        <v>0</v>
      </c>
      <c r="O159" s="29" t="n">
        <f aca="false">P159+S159</f>
        <v>0</v>
      </c>
      <c r="P159" s="29"/>
      <c r="Q159" s="29"/>
      <c r="R159" s="29"/>
      <c r="S159" s="30"/>
      <c r="T159" s="30"/>
      <c r="U159" s="29"/>
      <c r="V159" s="30" t="n">
        <f aca="false">L159+O159</f>
        <v>0</v>
      </c>
      <c r="W159" s="31"/>
    </row>
    <row r="160" s="44" customFormat="true" ht="81" hidden="false" customHeight="true" outlineLevel="0" collapsed="false">
      <c r="A160" s="124" t="s">
        <v>231</v>
      </c>
      <c r="B160" s="104" t="s">
        <v>232</v>
      </c>
      <c r="C160" s="105" t="n">
        <v>24</v>
      </c>
      <c r="D160" s="105"/>
      <c r="E160" s="105"/>
      <c r="F160" s="104"/>
      <c r="G160" s="104"/>
      <c r="H160" s="104"/>
      <c r="I160" s="104"/>
      <c r="J160" s="104"/>
      <c r="K160" s="104"/>
      <c r="L160" s="28" t="n">
        <f aca="false">C160+F160+I160</f>
        <v>24</v>
      </c>
      <c r="M160" s="28" t="n">
        <f aca="false">D160+G160+J160</f>
        <v>0</v>
      </c>
      <c r="N160" s="28" t="n">
        <f aca="false">E160+H160+K160</f>
        <v>0</v>
      </c>
      <c r="O160" s="29" t="n">
        <f aca="false">P160+S160</f>
        <v>0</v>
      </c>
      <c r="P160" s="29"/>
      <c r="Q160" s="29"/>
      <c r="R160" s="29"/>
      <c r="S160" s="30"/>
      <c r="T160" s="30"/>
      <c r="U160" s="29"/>
      <c r="V160" s="30" t="n">
        <f aca="false">L160+O160</f>
        <v>24</v>
      </c>
      <c r="W160" s="31"/>
    </row>
    <row r="161" customFormat="false" ht="81" hidden="false" customHeight="true" outlineLevel="0" collapsed="false">
      <c r="A161" s="117" t="s">
        <v>233</v>
      </c>
      <c r="B161" s="67" t="s">
        <v>234</v>
      </c>
      <c r="C161" s="68" t="n">
        <v>90</v>
      </c>
      <c r="D161" s="68"/>
      <c r="E161" s="68"/>
      <c r="F161" s="67"/>
      <c r="G161" s="67"/>
      <c r="H161" s="67"/>
      <c r="I161" s="67"/>
      <c r="J161" s="67"/>
      <c r="K161" s="67"/>
      <c r="L161" s="28" t="n">
        <f aca="false">C161+F161+I161</f>
        <v>90</v>
      </c>
      <c r="M161" s="28" t="n">
        <f aca="false">D161+G161+J161</f>
        <v>0</v>
      </c>
      <c r="N161" s="28" t="n">
        <f aca="false">E161+H161+K161</f>
        <v>0</v>
      </c>
      <c r="O161" s="29" t="n">
        <f aca="false">P161+S161</f>
        <v>0</v>
      </c>
      <c r="P161" s="29"/>
      <c r="Q161" s="29"/>
      <c r="R161" s="29"/>
      <c r="S161" s="30"/>
      <c r="T161" s="30"/>
      <c r="U161" s="29"/>
      <c r="V161" s="30" t="n">
        <f aca="false">L161+O161</f>
        <v>90</v>
      </c>
      <c r="W161" s="31"/>
    </row>
    <row r="162" customFormat="false" ht="18" hidden="false" customHeight="true" outlineLevel="0" collapsed="false">
      <c r="A162" s="59"/>
      <c r="B162" s="23" t="s">
        <v>31</v>
      </c>
      <c r="C162" s="35" t="n">
        <v>114</v>
      </c>
      <c r="D162" s="35" t="n">
        <v>0</v>
      </c>
      <c r="E162" s="35" t="n">
        <v>0</v>
      </c>
      <c r="F162" s="23" t="n">
        <f aca="false">F160+F161</f>
        <v>0</v>
      </c>
      <c r="G162" s="23" t="n">
        <f aca="false">G160+G161</f>
        <v>0</v>
      </c>
      <c r="H162" s="23" t="n">
        <f aca="false">H160+H161</f>
        <v>0</v>
      </c>
      <c r="I162" s="23" t="n">
        <f aca="false">I160+I161</f>
        <v>0</v>
      </c>
      <c r="J162" s="23" t="n">
        <f aca="false">J160+J161</f>
        <v>0</v>
      </c>
      <c r="K162" s="23" t="n">
        <f aca="false">K160+K161</f>
        <v>0</v>
      </c>
      <c r="L162" s="36" t="n">
        <f aca="false">C162+F162+I162</f>
        <v>114</v>
      </c>
      <c r="M162" s="28" t="n">
        <f aca="false">D162+G162+J162</f>
        <v>0</v>
      </c>
      <c r="N162" s="28" t="n">
        <f aca="false">E162+H162+K162</f>
        <v>0</v>
      </c>
      <c r="O162" s="95" t="n">
        <f aca="false">P162+S162</f>
        <v>0</v>
      </c>
      <c r="P162" s="95" t="n">
        <f aca="false">P160+P161</f>
        <v>0</v>
      </c>
      <c r="Q162" s="95" t="n">
        <f aca="false">Q160+Q161</f>
        <v>0</v>
      </c>
      <c r="R162" s="95" t="n">
        <f aca="false">R160+R161</f>
        <v>0</v>
      </c>
      <c r="S162" s="95" t="n">
        <f aca="false">S160+S161</f>
        <v>0</v>
      </c>
      <c r="T162" s="95" t="n">
        <f aca="false">T160+T161</f>
        <v>0</v>
      </c>
      <c r="U162" s="95" t="n">
        <f aca="false">U160+U161</f>
        <v>0</v>
      </c>
      <c r="V162" s="37" t="n">
        <f aca="false">L162+O162</f>
        <v>114</v>
      </c>
      <c r="W162" s="38" t="n">
        <f aca="false">V160+V161</f>
        <v>114</v>
      </c>
    </row>
    <row r="163" customFormat="false" ht="6" hidden="false" customHeight="true" outlineLevel="0" collapsed="false">
      <c r="A163" s="59"/>
      <c r="B163" s="125"/>
      <c r="C163" s="35"/>
      <c r="D163" s="35"/>
      <c r="E163" s="35"/>
      <c r="F163" s="125"/>
      <c r="G163" s="125"/>
      <c r="H163" s="125"/>
      <c r="I163" s="125"/>
      <c r="J163" s="125"/>
      <c r="K163" s="125"/>
      <c r="L163" s="28" t="n">
        <f aca="false">C163+F163+I163</f>
        <v>0</v>
      </c>
      <c r="M163" s="28" t="n">
        <f aca="false">D163+G163+J163</f>
        <v>0</v>
      </c>
      <c r="N163" s="28" t="n">
        <f aca="false">E163+H163+K163</f>
        <v>0</v>
      </c>
      <c r="O163" s="29" t="n">
        <f aca="false">P163+S163</f>
        <v>0</v>
      </c>
      <c r="P163" s="29"/>
      <c r="Q163" s="29"/>
      <c r="R163" s="29"/>
      <c r="S163" s="30"/>
      <c r="T163" s="30"/>
      <c r="U163" s="29"/>
      <c r="V163" s="30" t="n">
        <f aca="false">L163+O163</f>
        <v>0</v>
      </c>
      <c r="W163" s="31"/>
    </row>
    <row r="164" customFormat="false" ht="57" hidden="false" customHeight="true" outlineLevel="0" collapsed="false">
      <c r="A164" s="59" t="s">
        <v>235</v>
      </c>
      <c r="B164" s="79" t="s">
        <v>236</v>
      </c>
      <c r="C164" s="36"/>
      <c r="D164" s="36"/>
      <c r="E164" s="36"/>
      <c r="F164" s="79"/>
      <c r="G164" s="79"/>
      <c r="H164" s="79"/>
      <c r="I164" s="79"/>
      <c r="J164" s="79"/>
      <c r="K164" s="79"/>
      <c r="L164" s="28" t="n">
        <f aca="false">C164+F164+I164</f>
        <v>0</v>
      </c>
      <c r="M164" s="28" t="n">
        <f aca="false">D164+G164+J164</f>
        <v>0</v>
      </c>
      <c r="N164" s="28" t="n">
        <f aca="false">E164+H164+K164</f>
        <v>0</v>
      </c>
      <c r="O164" s="29" t="n">
        <f aca="false">P164+S164</f>
        <v>0</v>
      </c>
      <c r="P164" s="29"/>
      <c r="Q164" s="29"/>
      <c r="R164" s="29"/>
      <c r="S164" s="30"/>
      <c r="T164" s="30"/>
      <c r="U164" s="29"/>
      <c r="V164" s="30" t="n">
        <f aca="false">L164+O164</f>
        <v>0</v>
      </c>
      <c r="W164" s="31"/>
    </row>
    <row r="165" customFormat="false" ht="33" hidden="false" customHeight="true" outlineLevel="0" collapsed="false">
      <c r="A165" s="26" t="s">
        <v>237</v>
      </c>
      <c r="B165" s="32" t="s">
        <v>238</v>
      </c>
      <c r="C165" s="28" t="n">
        <v>180</v>
      </c>
      <c r="D165" s="28"/>
      <c r="E165" s="28"/>
      <c r="F165" s="32"/>
      <c r="G165" s="32"/>
      <c r="H165" s="32"/>
      <c r="I165" s="32"/>
      <c r="J165" s="32"/>
      <c r="K165" s="32"/>
      <c r="L165" s="28" t="n">
        <f aca="false">C165+F165+I165</f>
        <v>180</v>
      </c>
      <c r="M165" s="28" t="n">
        <f aca="false">D165+G165+J165</f>
        <v>0</v>
      </c>
      <c r="N165" s="28" t="n">
        <f aca="false">E165+H165+K165</f>
        <v>0</v>
      </c>
      <c r="O165" s="29" t="n">
        <f aca="false">P165+S165</f>
        <v>0</v>
      </c>
      <c r="P165" s="29"/>
      <c r="Q165" s="29"/>
      <c r="R165" s="29"/>
      <c r="S165" s="30"/>
      <c r="T165" s="30"/>
      <c r="U165" s="29"/>
      <c r="V165" s="30" t="n">
        <f aca="false">L165+O165</f>
        <v>180</v>
      </c>
      <c r="W165" s="31"/>
      <c r="X165" s="39"/>
      <c r="Y165" s="39"/>
    </row>
    <row r="166" s="44" customFormat="true" ht="18.75" hidden="false" customHeight="false" outlineLevel="0" collapsed="false">
      <c r="A166" s="34"/>
      <c r="B166" s="23" t="s">
        <v>31</v>
      </c>
      <c r="C166" s="35" t="n">
        <v>180</v>
      </c>
      <c r="D166" s="35" t="n">
        <v>0</v>
      </c>
      <c r="E166" s="35" t="n">
        <v>0</v>
      </c>
      <c r="F166" s="23" t="n">
        <f aca="false">F165</f>
        <v>0</v>
      </c>
      <c r="G166" s="23" t="n">
        <f aca="false">G165</f>
        <v>0</v>
      </c>
      <c r="H166" s="23" t="n">
        <f aca="false">H165</f>
        <v>0</v>
      </c>
      <c r="I166" s="23" t="n">
        <f aca="false">I165</f>
        <v>0</v>
      </c>
      <c r="J166" s="23" t="n">
        <f aca="false">J165</f>
        <v>0</v>
      </c>
      <c r="K166" s="23" t="n">
        <f aca="false">K165</f>
        <v>0</v>
      </c>
      <c r="L166" s="36" t="n">
        <f aca="false">C166+F166+I166</f>
        <v>180</v>
      </c>
      <c r="M166" s="28" t="n">
        <f aca="false">D166+G166+J166</f>
        <v>0</v>
      </c>
      <c r="N166" s="28" t="n">
        <f aca="false">E166+H166+K166</f>
        <v>0</v>
      </c>
      <c r="O166" s="35" t="n">
        <f aca="false">O165</f>
        <v>0</v>
      </c>
      <c r="P166" s="35" t="n">
        <f aca="false">P165</f>
        <v>0</v>
      </c>
      <c r="Q166" s="35" t="n">
        <f aca="false">Q165</f>
        <v>0</v>
      </c>
      <c r="R166" s="35" t="n">
        <f aca="false">R165</f>
        <v>0</v>
      </c>
      <c r="S166" s="35" t="n">
        <f aca="false">S165</f>
        <v>0</v>
      </c>
      <c r="T166" s="35" t="n">
        <f aca="false">T165</f>
        <v>0</v>
      </c>
      <c r="U166" s="35" t="n">
        <f aca="false">U165</f>
        <v>0</v>
      </c>
      <c r="V166" s="37" t="n">
        <f aca="false">L166+O166</f>
        <v>180</v>
      </c>
      <c r="W166" s="38" t="n">
        <f aca="false">V165</f>
        <v>180</v>
      </c>
      <c r="X166" s="47"/>
    </row>
    <row r="167" s="44" customFormat="true" ht="3.75" hidden="true" customHeight="true" outlineLevel="0" collapsed="false">
      <c r="A167" s="34"/>
      <c r="B167" s="125"/>
      <c r="C167" s="35"/>
      <c r="D167" s="35"/>
      <c r="E167" s="35"/>
      <c r="F167" s="125"/>
      <c r="G167" s="125"/>
      <c r="H167" s="125"/>
      <c r="I167" s="125"/>
      <c r="J167" s="125"/>
      <c r="K167" s="125"/>
      <c r="L167" s="28" t="n">
        <f aca="false">C167+F167+I167</f>
        <v>0</v>
      </c>
      <c r="M167" s="28" t="n">
        <f aca="false">D167+G167+J167</f>
        <v>0</v>
      </c>
      <c r="N167" s="28" t="n">
        <f aca="false">E167+H167+K167</f>
        <v>0</v>
      </c>
      <c r="O167" s="29" t="n">
        <f aca="false">P167+S167</f>
        <v>0</v>
      </c>
      <c r="P167" s="95"/>
      <c r="Q167" s="95"/>
      <c r="R167" s="95"/>
      <c r="S167" s="37"/>
      <c r="T167" s="37"/>
      <c r="U167" s="95"/>
      <c r="V167" s="30" t="n">
        <f aca="false">L167+O167</f>
        <v>0</v>
      </c>
      <c r="W167" s="31"/>
      <c r="X167" s="47"/>
    </row>
    <row r="168" s="44" customFormat="true" ht="39.75" hidden="false" customHeight="true" outlineLevel="0" collapsed="false">
      <c r="A168" s="59" t="s">
        <v>239</v>
      </c>
      <c r="B168" s="79" t="s">
        <v>240</v>
      </c>
      <c r="C168" s="36"/>
      <c r="D168" s="36"/>
      <c r="E168" s="36"/>
      <c r="F168" s="79"/>
      <c r="G168" s="79"/>
      <c r="H168" s="79"/>
      <c r="I168" s="79"/>
      <c r="J168" s="79"/>
      <c r="K168" s="79"/>
      <c r="L168" s="28" t="n">
        <f aca="false">C168+F168+I168</f>
        <v>0</v>
      </c>
      <c r="M168" s="28" t="n">
        <f aca="false">D168+G168+J168</f>
        <v>0</v>
      </c>
      <c r="N168" s="28" t="n">
        <f aca="false">E168+H168+K168</f>
        <v>0</v>
      </c>
      <c r="O168" s="29" t="n">
        <f aca="false">P168+S168</f>
        <v>0</v>
      </c>
      <c r="P168" s="95"/>
      <c r="Q168" s="95"/>
      <c r="R168" s="95"/>
      <c r="S168" s="37"/>
      <c r="T168" s="37"/>
      <c r="U168" s="95"/>
      <c r="V168" s="30" t="n">
        <f aca="false">L168+O168</f>
        <v>0</v>
      </c>
      <c r="W168" s="31"/>
    </row>
    <row r="169" customFormat="false" ht="36.75" hidden="false" customHeight="true" outlineLevel="0" collapsed="false">
      <c r="A169" s="26" t="s">
        <v>237</v>
      </c>
      <c r="B169" s="32" t="s">
        <v>238</v>
      </c>
      <c r="C169" s="28" t="n">
        <v>170</v>
      </c>
      <c r="D169" s="28"/>
      <c r="E169" s="28"/>
      <c r="F169" s="32" t="n">
        <v>22.798</v>
      </c>
      <c r="G169" s="32"/>
      <c r="H169" s="32"/>
      <c r="I169" s="32"/>
      <c r="J169" s="32"/>
      <c r="K169" s="32"/>
      <c r="L169" s="28" t="n">
        <f aca="false">C169+F169+I169</f>
        <v>192.798</v>
      </c>
      <c r="M169" s="28" t="n">
        <f aca="false">D169+G169+J169</f>
        <v>0</v>
      </c>
      <c r="N169" s="28" t="n">
        <f aca="false">E169+H169+K169</f>
        <v>0</v>
      </c>
      <c r="O169" s="29" t="n">
        <f aca="false">P169+S169</f>
        <v>20</v>
      </c>
      <c r="P169" s="95"/>
      <c r="Q169" s="95"/>
      <c r="R169" s="95"/>
      <c r="S169" s="30" t="n">
        <v>20</v>
      </c>
      <c r="T169" s="30" t="n">
        <v>20</v>
      </c>
      <c r="U169" s="29" t="n">
        <v>20</v>
      </c>
      <c r="V169" s="30" t="n">
        <f aca="false">L169+O169</f>
        <v>212.798</v>
      </c>
      <c r="W169" s="31"/>
    </row>
    <row r="170" customFormat="false" ht="20.25" hidden="false" customHeight="true" outlineLevel="0" collapsed="false">
      <c r="A170" s="59"/>
      <c r="B170" s="79" t="s">
        <v>31</v>
      </c>
      <c r="C170" s="36" t="n">
        <v>170</v>
      </c>
      <c r="D170" s="36" t="n">
        <v>0</v>
      </c>
      <c r="E170" s="36" t="n">
        <v>0</v>
      </c>
      <c r="F170" s="79" t="n">
        <f aca="false">F169</f>
        <v>22.798</v>
      </c>
      <c r="G170" s="79" t="n">
        <f aca="false">G169</f>
        <v>0</v>
      </c>
      <c r="H170" s="79" t="n">
        <f aca="false">H169</f>
        <v>0</v>
      </c>
      <c r="I170" s="79" t="n">
        <f aca="false">I169</f>
        <v>0</v>
      </c>
      <c r="J170" s="79" t="n">
        <f aca="false">J169</f>
        <v>0</v>
      </c>
      <c r="K170" s="79" t="n">
        <f aca="false">K169</f>
        <v>0</v>
      </c>
      <c r="L170" s="36" t="n">
        <f aca="false">C170+F170+I170</f>
        <v>192.798</v>
      </c>
      <c r="M170" s="28" t="n">
        <f aca="false">D170+G170+J170</f>
        <v>0</v>
      </c>
      <c r="N170" s="28" t="n">
        <f aca="false">E170+H170+K170</f>
        <v>0</v>
      </c>
      <c r="O170" s="95" t="n">
        <f aca="false">P170+S170</f>
        <v>20</v>
      </c>
      <c r="P170" s="95" t="n">
        <f aca="false">P169</f>
        <v>0</v>
      </c>
      <c r="Q170" s="95" t="n">
        <f aca="false">Q169</f>
        <v>0</v>
      </c>
      <c r="R170" s="95" t="n">
        <f aca="false">R169</f>
        <v>0</v>
      </c>
      <c r="S170" s="37" t="n">
        <f aca="false">S169</f>
        <v>20</v>
      </c>
      <c r="T170" s="37" t="n">
        <f aca="false">T169</f>
        <v>20</v>
      </c>
      <c r="U170" s="95" t="n">
        <f aca="false">U169</f>
        <v>20</v>
      </c>
      <c r="V170" s="37" t="n">
        <f aca="false">L170+O170</f>
        <v>212.798</v>
      </c>
      <c r="W170" s="38" t="n">
        <f aca="false">V169</f>
        <v>212.798</v>
      </c>
    </row>
    <row r="171" customFormat="false" ht="7.5" hidden="false" customHeight="true" outlineLevel="0" collapsed="false">
      <c r="A171" s="34"/>
      <c r="B171" s="126"/>
      <c r="C171" s="41"/>
      <c r="D171" s="41"/>
      <c r="E171" s="41"/>
      <c r="F171" s="126"/>
      <c r="G171" s="126"/>
      <c r="H171" s="126"/>
      <c r="I171" s="126"/>
      <c r="J171" s="126"/>
      <c r="K171" s="126"/>
      <c r="L171" s="28" t="n">
        <f aca="false">C171+F171+I171</f>
        <v>0</v>
      </c>
      <c r="M171" s="28" t="n">
        <f aca="false">D171+G171+J171</f>
        <v>0</v>
      </c>
      <c r="N171" s="28" t="n">
        <f aca="false">E171+H171+K171</f>
        <v>0</v>
      </c>
      <c r="O171" s="29" t="n">
        <f aca="false">P171+S171</f>
        <v>0</v>
      </c>
      <c r="P171" s="29"/>
      <c r="Q171" s="29"/>
      <c r="R171" s="29"/>
      <c r="S171" s="30"/>
      <c r="T171" s="30"/>
      <c r="U171" s="29"/>
      <c r="V171" s="30" t="n">
        <f aca="false">L171+O171</f>
        <v>0</v>
      </c>
      <c r="W171" s="31"/>
    </row>
    <row r="172" customFormat="false" ht="41.25" hidden="false" customHeight="true" outlineLevel="0" collapsed="false">
      <c r="A172" s="59" t="s">
        <v>241</v>
      </c>
      <c r="B172" s="127" t="s">
        <v>242</v>
      </c>
      <c r="C172" s="41"/>
      <c r="D172" s="41"/>
      <c r="E172" s="41"/>
      <c r="F172" s="128"/>
      <c r="G172" s="128"/>
      <c r="H172" s="128"/>
      <c r="I172" s="128"/>
      <c r="J172" s="128"/>
      <c r="K172" s="128"/>
      <c r="L172" s="28" t="n">
        <f aca="false">C172+F172+I172</f>
        <v>0</v>
      </c>
      <c r="M172" s="28" t="n">
        <f aca="false">D172+G172+J172</f>
        <v>0</v>
      </c>
      <c r="N172" s="28" t="n">
        <f aca="false">E172+H172+K172</f>
        <v>0</v>
      </c>
      <c r="O172" s="29"/>
      <c r="P172" s="29"/>
      <c r="Q172" s="29"/>
      <c r="R172" s="29"/>
      <c r="S172" s="30"/>
      <c r="T172" s="30"/>
      <c r="U172" s="29"/>
      <c r="V172" s="30" t="n">
        <f aca="false">L172+O172</f>
        <v>0</v>
      </c>
      <c r="W172" s="31"/>
    </row>
    <row r="173" customFormat="false" ht="33.75" hidden="false" customHeight="true" outlineLevel="0" collapsed="false">
      <c r="A173" s="26" t="s">
        <v>216</v>
      </c>
      <c r="B173" s="32" t="s">
        <v>217</v>
      </c>
      <c r="C173" s="28"/>
      <c r="D173" s="28"/>
      <c r="E173" s="28"/>
      <c r="F173" s="32"/>
      <c r="G173" s="32"/>
      <c r="H173" s="32"/>
      <c r="I173" s="32"/>
      <c r="J173" s="32"/>
      <c r="K173" s="32"/>
      <c r="L173" s="28" t="n">
        <f aca="false">C173+F173+I173</f>
        <v>0</v>
      </c>
      <c r="M173" s="28" t="n">
        <f aca="false">D173+G173+J173</f>
        <v>0</v>
      </c>
      <c r="N173" s="28" t="n">
        <f aca="false">E173+H173+K173</f>
        <v>0</v>
      </c>
      <c r="O173" s="29" t="n">
        <f aca="false">P173+S173</f>
        <v>395.7</v>
      </c>
      <c r="P173" s="29" t="n">
        <f aca="false">322-322</f>
        <v>0</v>
      </c>
      <c r="Q173" s="29"/>
      <c r="R173" s="29"/>
      <c r="S173" s="30" t="n">
        <f aca="false">73.7+322</f>
        <v>395.7</v>
      </c>
      <c r="T173" s="30"/>
      <c r="U173" s="29"/>
      <c r="V173" s="30" t="n">
        <f aca="false">L173+O173</f>
        <v>395.7</v>
      </c>
      <c r="W173" s="31"/>
    </row>
    <row r="174" customFormat="false" ht="20.25" hidden="false" customHeight="true" outlineLevel="0" collapsed="false">
      <c r="A174" s="34"/>
      <c r="B174" s="40" t="s">
        <v>31</v>
      </c>
      <c r="C174" s="41" t="n">
        <v>0</v>
      </c>
      <c r="D174" s="41" t="n">
        <v>0</v>
      </c>
      <c r="E174" s="41" t="n">
        <v>0</v>
      </c>
      <c r="F174" s="40" t="n">
        <f aca="false">F173</f>
        <v>0</v>
      </c>
      <c r="G174" s="40" t="n">
        <f aca="false">G173</f>
        <v>0</v>
      </c>
      <c r="H174" s="40" t="n">
        <f aca="false">H173</f>
        <v>0</v>
      </c>
      <c r="I174" s="40" t="n">
        <f aca="false">I173</f>
        <v>0</v>
      </c>
      <c r="J174" s="40" t="n">
        <f aca="false">J173</f>
        <v>0</v>
      </c>
      <c r="K174" s="40" t="n">
        <f aca="false">K173</f>
        <v>0</v>
      </c>
      <c r="L174" s="28" t="n">
        <f aca="false">C174+F174+I174</f>
        <v>0</v>
      </c>
      <c r="M174" s="28" t="n">
        <f aca="false">D174+G174+J174</f>
        <v>0</v>
      </c>
      <c r="N174" s="28" t="n">
        <f aca="false">E174+H174+K174</f>
        <v>0</v>
      </c>
      <c r="O174" s="41" t="n">
        <f aca="false">O173</f>
        <v>395.7</v>
      </c>
      <c r="P174" s="41" t="n">
        <f aca="false">P173</f>
        <v>0</v>
      </c>
      <c r="Q174" s="41" t="n">
        <f aca="false">Q173</f>
        <v>0</v>
      </c>
      <c r="R174" s="41" t="n">
        <f aca="false">R173</f>
        <v>0</v>
      </c>
      <c r="S174" s="41" t="n">
        <f aca="false">S173</f>
        <v>395.7</v>
      </c>
      <c r="T174" s="41" t="n">
        <f aca="false">T173</f>
        <v>0</v>
      </c>
      <c r="U174" s="41" t="n">
        <f aca="false">U173</f>
        <v>0</v>
      </c>
      <c r="V174" s="46" t="n">
        <f aca="false">L174+O174</f>
        <v>395.7</v>
      </c>
      <c r="W174" s="129" t="n">
        <f aca="false">V173</f>
        <v>395.7</v>
      </c>
    </row>
    <row r="175" customFormat="false" ht="7.5" hidden="false" customHeight="true" outlineLevel="0" collapsed="false">
      <c r="A175" s="34"/>
      <c r="B175" s="126"/>
      <c r="C175" s="41"/>
      <c r="D175" s="41"/>
      <c r="E175" s="41"/>
      <c r="F175" s="126"/>
      <c r="G175" s="126"/>
      <c r="H175" s="126"/>
      <c r="I175" s="126"/>
      <c r="J175" s="126"/>
      <c r="K175" s="126"/>
      <c r="L175" s="28" t="n">
        <f aca="false">C175+F175+I175</f>
        <v>0</v>
      </c>
      <c r="M175" s="28" t="n">
        <f aca="false">D175+G175+J175</f>
        <v>0</v>
      </c>
      <c r="N175" s="28" t="n">
        <f aca="false">E175+H175+K175</f>
        <v>0</v>
      </c>
      <c r="O175" s="29"/>
      <c r="P175" s="29"/>
      <c r="Q175" s="29"/>
      <c r="R175" s="29"/>
      <c r="S175" s="30"/>
      <c r="T175" s="30"/>
      <c r="U175" s="29"/>
      <c r="V175" s="30" t="n">
        <f aca="false">L175+O175</f>
        <v>0</v>
      </c>
      <c r="W175" s="31"/>
    </row>
    <row r="176" customFormat="false" ht="56.25" hidden="false" customHeight="false" outlineLevel="0" collapsed="false">
      <c r="A176" s="118" t="s">
        <v>243</v>
      </c>
      <c r="B176" s="79" t="s">
        <v>244</v>
      </c>
      <c r="C176" s="36"/>
      <c r="D176" s="36"/>
      <c r="E176" s="36"/>
      <c r="F176" s="79"/>
      <c r="G176" s="79"/>
      <c r="H176" s="79"/>
      <c r="I176" s="79"/>
      <c r="J176" s="79"/>
      <c r="K176" s="79"/>
      <c r="L176" s="28" t="n">
        <f aca="false">C176+F176+I176</f>
        <v>0</v>
      </c>
      <c r="M176" s="28" t="n">
        <f aca="false">D176+G176+J176</f>
        <v>0</v>
      </c>
      <c r="N176" s="28" t="n">
        <f aca="false">E176+H176+K176</f>
        <v>0</v>
      </c>
      <c r="O176" s="29"/>
      <c r="P176" s="29"/>
      <c r="Q176" s="29"/>
      <c r="R176" s="29"/>
      <c r="S176" s="30"/>
      <c r="T176" s="30"/>
      <c r="U176" s="29"/>
      <c r="V176" s="30" t="n">
        <f aca="false">L176+O176</f>
        <v>0</v>
      </c>
      <c r="W176" s="31"/>
    </row>
    <row r="177" customFormat="false" ht="47.25" hidden="false" customHeight="true" outlineLevel="0" collapsed="false">
      <c r="A177" s="117" t="s">
        <v>227</v>
      </c>
      <c r="B177" s="104" t="s">
        <v>228</v>
      </c>
      <c r="C177" s="105" t="n">
        <v>48.39</v>
      </c>
      <c r="D177" s="105"/>
      <c r="E177" s="105"/>
      <c r="F177" s="104" t="n">
        <v>75</v>
      </c>
      <c r="G177" s="104"/>
      <c r="H177" s="104"/>
      <c r="I177" s="104" t="n">
        <v>5</v>
      </c>
      <c r="J177" s="104"/>
      <c r="K177" s="104"/>
      <c r="L177" s="28" t="n">
        <f aca="false">C177+F177+I177</f>
        <v>128.39</v>
      </c>
      <c r="M177" s="28" t="n">
        <f aca="false">D177+G177+J177</f>
        <v>0</v>
      </c>
      <c r="N177" s="28" t="n">
        <f aca="false">E177+H177+K177</f>
        <v>0</v>
      </c>
      <c r="O177" s="29"/>
      <c r="P177" s="29"/>
      <c r="Q177" s="29"/>
      <c r="R177" s="29"/>
      <c r="S177" s="30"/>
      <c r="T177" s="30"/>
      <c r="U177" s="29"/>
      <c r="V177" s="30" t="n">
        <f aca="false">L177+O177</f>
        <v>128.39</v>
      </c>
      <c r="W177" s="31"/>
    </row>
    <row r="178" customFormat="false" ht="111" hidden="false" customHeight="true" outlineLevel="0" collapsed="false">
      <c r="A178" s="26" t="s">
        <v>27</v>
      </c>
      <c r="B178" s="32" t="s">
        <v>245</v>
      </c>
      <c r="C178" s="105"/>
      <c r="D178" s="105"/>
      <c r="E178" s="105"/>
      <c r="F178" s="104"/>
      <c r="G178" s="104"/>
      <c r="H178" s="104"/>
      <c r="I178" s="104" t="n">
        <v>286.577</v>
      </c>
      <c r="J178" s="104"/>
      <c r="K178" s="104"/>
      <c r="L178" s="28" t="n">
        <f aca="false">C178+F178+I178</f>
        <v>286.577</v>
      </c>
      <c r="M178" s="28"/>
      <c r="N178" s="28"/>
      <c r="O178" s="29"/>
      <c r="P178" s="29"/>
      <c r="Q178" s="29"/>
      <c r="R178" s="29"/>
      <c r="S178" s="30"/>
      <c r="T178" s="30"/>
      <c r="U178" s="29"/>
      <c r="V178" s="30" t="n">
        <f aca="false">L178+O178</f>
        <v>286.577</v>
      </c>
      <c r="W178" s="31"/>
    </row>
    <row r="179" customFormat="false" ht="110.25" hidden="false" customHeight="true" outlineLevel="0" collapsed="false">
      <c r="A179" s="26" t="s">
        <v>27</v>
      </c>
      <c r="B179" s="32" t="s">
        <v>246</v>
      </c>
      <c r="C179" s="105"/>
      <c r="D179" s="105"/>
      <c r="E179" s="105"/>
      <c r="F179" s="104"/>
      <c r="G179" s="104"/>
      <c r="H179" s="104"/>
      <c r="I179" s="104" t="n">
        <f aca="false">700+200</f>
        <v>900</v>
      </c>
      <c r="J179" s="104"/>
      <c r="K179" s="104"/>
      <c r="L179" s="28" t="n">
        <f aca="false">C179+F179+I179</f>
        <v>900</v>
      </c>
      <c r="M179" s="28"/>
      <c r="N179" s="28"/>
      <c r="O179" s="29"/>
      <c r="P179" s="29"/>
      <c r="Q179" s="29"/>
      <c r="R179" s="29"/>
      <c r="S179" s="30"/>
      <c r="T179" s="30"/>
      <c r="U179" s="29"/>
      <c r="V179" s="30" t="n">
        <f aca="false">L179+O179</f>
        <v>900</v>
      </c>
      <c r="W179" s="31"/>
    </row>
    <row r="180" customFormat="false" ht="24" hidden="false" customHeight="true" outlineLevel="0" collapsed="false">
      <c r="A180" s="34"/>
      <c r="B180" s="79" t="s">
        <v>31</v>
      </c>
      <c r="C180" s="36" t="n">
        <v>48.39</v>
      </c>
      <c r="D180" s="36"/>
      <c r="E180" s="36"/>
      <c r="F180" s="79" t="n">
        <f aca="false">F177</f>
        <v>75</v>
      </c>
      <c r="G180" s="79" t="n">
        <f aca="false">G177</f>
        <v>0</v>
      </c>
      <c r="H180" s="79" t="n">
        <f aca="false">H177</f>
        <v>0</v>
      </c>
      <c r="I180" s="79" t="n">
        <f aca="false">I177+I178+I179</f>
        <v>1191.577</v>
      </c>
      <c r="J180" s="79" t="n">
        <f aca="false">J177</f>
        <v>0</v>
      </c>
      <c r="K180" s="79" t="n">
        <f aca="false">K177</f>
        <v>0</v>
      </c>
      <c r="L180" s="36" t="n">
        <f aca="false">C180+F180+I180</f>
        <v>1314.967</v>
      </c>
      <c r="M180" s="28" t="n">
        <f aca="false">D180+G180+J180</f>
        <v>0</v>
      </c>
      <c r="N180" s="28" t="n">
        <f aca="false">E180+H180+K180</f>
        <v>0</v>
      </c>
      <c r="O180" s="29"/>
      <c r="P180" s="29"/>
      <c r="Q180" s="29"/>
      <c r="R180" s="29"/>
      <c r="S180" s="30"/>
      <c r="T180" s="30"/>
      <c r="U180" s="29"/>
      <c r="V180" s="37" t="n">
        <f aca="false">L180+O180</f>
        <v>1314.967</v>
      </c>
      <c r="W180" s="129" t="n">
        <f aca="false">V177+V178</f>
        <v>414.967</v>
      </c>
    </row>
    <row r="181" customFormat="false" ht="54" hidden="false" customHeight="true" outlineLevel="0" collapsed="false">
      <c r="A181" s="59" t="s">
        <v>247</v>
      </c>
      <c r="B181" s="79" t="s">
        <v>248</v>
      </c>
      <c r="C181" s="36"/>
      <c r="D181" s="36"/>
      <c r="E181" s="36"/>
      <c r="F181" s="79"/>
      <c r="G181" s="79"/>
      <c r="H181" s="79"/>
      <c r="I181" s="79"/>
      <c r="J181" s="79"/>
      <c r="K181" s="79"/>
      <c r="L181" s="28" t="n">
        <f aca="false">C181+F181+I181</f>
        <v>0</v>
      </c>
      <c r="M181" s="28" t="n">
        <f aca="false">D181+G181+J181</f>
        <v>0</v>
      </c>
      <c r="N181" s="28" t="n">
        <f aca="false">E181+H181+K181</f>
        <v>0</v>
      </c>
      <c r="O181" s="29" t="n">
        <f aca="false">P181+S181</f>
        <v>0</v>
      </c>
      <c r="P181" s="29"/>
      <c r="Q181" s="29"/>
      <c r="R181" s="29"/>
      <c r="S181" s="30"/>
      <c r="T181" s="30"/>
      <c r="U181" s="29"/>
      <c r="V181" s="30" t="n">
        <f aca="false">L181+O181</f>
        <v>0</v>
      </c>
      <c r="W181" s="31"/>
    </row>
    <row r="182" customFormat="false" ht="32.25" hidden="false" customHeight="true" outlineLevel="0" collapsed="false">
      <c r="A182" s="26" t="s">
        <v>249</v>
      </c>
      <c r="B182" s="32" t="s">
        <v>250</v>
      </c>
      <c r="C182" s="28" t="n">
        <v>1661.8</v>
      </c>
      <c r="D182" s="28" t="n">
        <v>1189.1</v>
      </c>
      <c r="E182" s="28" t="n">
        <v>35.581</v>
      </c>
      <c r="F182" s="32" t="n">
        <v>0.271</v>
      </c>
      <c r="G182" s="32"/>
      <c r="H182" s="32"/>
      <c r="I182" s="32"/>
      <c r="J182" s="32"/>
      <c r="K182" s="32"/>
      <c r="L182" s="28" t="n">
        <f aca="false">C182+F182+I182</f>
        <v>1662.071</v>
      </c>
      <c r="M182" s="28" t="n">
        <f aca="false">D182+G182+J182</f>
        <v>1189.1</v>
      </c>
      <c r="N182" s="28" t="n">
        <f aca="false">E182+H182+K182</f>
        <v>35.581</v>
      </c>
      <c r="O182" s="29" t="n">
        <f aca="false">P182+S182</f>
        <v>16.5</v>
      </c>
      <c r="P182" s="30" t="n">
        <v>16.5</v>
      </c>
      <c r="Q182" s="30"/>
      <c r="R182" s="30"/>
      <c r="S182" s="30"/>
      <c r="T182" s="30"/>
      <c r="U182" s="29"/>
      <c r="V182" s="30" t="n">
        <f aca="false">L182+O182</f>
        <v>1678.571</v>
      </c>
      <c r="W182" s="31"/>
    </row>
    <row r="183" customFormat="false" ht="34.5" hidden="false" customHeight="true" outlineLevel="0" collapsed="false">
      <c r="A183" s="26" t="s">
        <v>216</v>
      </c>
      <c r="B183" s="32" t="s">
        <v>217</v>
      </c>
      <c r="C183" s="28"/>
      <c r="D183" s="28"/>
      <c r="E183" s="28"/>
      <c r="F183" s="32"/>
      <c r="G183" s="32"/>
      <c r="H183" s="32"/>
      <c r="I183" s="32"/>
      <c r="J183" s="32"/>
      <c r="K183" s="32"/>
      <c r="L183" s="28" t="n">
        <f aca="false">C183+F183+I183</f>
        <v>0</v>
      </c>
      <c r="M183" s="28" t="n">
        <f aca="false">D183+G183+J183</f>
        <v>0</v>
      </c>
      <c r="N183" s="28" t="n">
        <f aca="false">E183+H183+K183</f>
        <v>0</v>
      </c>
      <c r="O183" s="29" t="n">
        <f aca="false">P183+S183</f>
        <v>816.742</v>
      </c>
      <c r="P183" s="29" t="n">
        <f aca="false">358+42.742</f>
        <v>400.742</v>
      </c>
      <c r="Q183" s="29"/>
      <c r="R183" s="29"/>
      <c r="S183" s="30" t="n">
        <f aca="false">416</f>
        <v>416</v>
      </c>
      <c r="T183" s="30"/>
      <c r="U183" s="29"/>
      <c r="V183" s="30" t="n">
        <f aca="false">L183+O183</f>
        <v>816.742</v>
      </c>
      <c r="W183" s="31"/>
    </row>
    <row r="184" customFormat="false" ht="34.5" hidden="false" customHeight="true" outlineLevel="0" collapsed="false">
      <c r="A184" s="26" t="s">
        <v>237</v>
      </c>
      <c r="B184" s="32" t="s">
        <v>238</v>
      </c>
      <c r="C184" s="28" t="n">
        <v>360</v>
      </c>
      <c r="D184" s="28"/>
      <c r="E184" s="28"/>
      <c r="F184" s="32" t="n">
        <v>35.676</v>
      </c>
      <c r="G184" s="32"/>
      <c r="H184" s="32"/>
      <c r="I184" s="32"/>
      <c r="J184" s="32"/>
      <c r="K184" s="32"/>
      <c r="L184" s="28" t="n">
        <f aca="false">C184+F184+I184</f>
        <v>395.676</v>
      </c>
      <c r="M184" s="28" t="n">
        <f aca="false">D184+G184+J184</f>
        <v>0</v>
      </c>
      <c r="N184" s="28" t="n">
        <f aca="false">E184+H184+K184</f>
        <v>0</v>
      </c>
      <c r="O184" s="29" t="n">
        <f aca="false">P184+S184</f>
        <v>0</v>
      </c>
      <c r="P184" s="29"/>
      <c r="Q184" s="29"/>
      <c r="R184" s="29"/>
      <c r="S184" s="30"/>
      <c r="T184" s="30"/>
      <c r="U184" s="29"/>
      <c r="V184" s="30" t="n">
        <f aca="false">L184+O184</f>
        <v>395.676</v>
      </c>
      <c r="W184" s="31"/>
      <c r="X184" s="39"/>
      <c r="Y184" s="39"/>
    </row>
    <row r="185" customFormat="false" ht="34.5" hidden="false" customHeight="true" outlineLevel="0" collapsed="false">
      <c r="A185" s="26" t="s">
        <v>251</v>
      </c>
      <c r="B185" s="32" t="s">
        <v>252</v>
      </c>
      <c r="C185" s="28" t="n">
        <v>430</v>
      </c>
      <c r="D185" s="28"/>
      <c r="E185" s="28"/>
      <c r="F185" s="32" t="n">
        <v>100.178</v>
      </c>
      <c r="G185" s="32"/>
      <c r="H185" s="32"/>
      <c r="I185" s="32"/>
      <c r="J185" s="32"/>
      <c r="K185" s="32"/>
      <c r="L185" s="28" t="n">
        <f aca="false">C185+F185+I185</f>
        <v>530.178</v>
      </c>
      <c r="M185" s="28" t="n">
        <f aca="false">D185+G185+J185</f>
        <v>0</v>
      </c>
      <c r="N185" s="28" t="n">
        <f aca="false">E185+H185+K185</f>
        <v>0</v>
      </c>
      <c r="O185" s="29" t="n">
        <f aca="false">P185+S185</f>
        <v>0</v>
      </c>
      <c r="P185" s="29"/>
      <c r="Q185" s="29"/>
      <c r="R185" s="29"/>
      <c r="S185" s="30"/>
      <c r="T185" s="30"/>
      <c r="U185" s="29"/>
      <c r="V185" s="30" t="n">
        <f aca="false">L185+O185</f>
        <v>530.178</v>
      </c>
      <c r="W185" s="31"/>
    </row>
    <row r="186" customFormat="false" ht="19.5" hidden="false" customHeight="true" outlineLevel="0" collapsed="false">
      <c r="A186" s="26" t="s">
        <v>253</v>
      </c>
      <c r="B186" s="130" t="s">
        <v>254</v>
      </c>
      <c r="C186" s="28" t="n">
        <v>25</v>
      </c>
      <c r="D186" s="28"/>
      <c r="E186" s="28"/>
      <c r="F186" s="130" t="n">
        <v>5</v>
      </c>
      <c r="G186" s="130"/>
      <c r="H186" s="130"/>
      <c r="I186" s="130"/>
      <c r="J186" s="130"/>
      <c r="K186" s="130"/>
      <c r="L186" s="28" t="n">
        <f aca="false">C186+F186+I186</f>
        <v>30</v>
      </c>
      <c r="M186" s="28" t="n">
        <f aca="false">D186+G186+J186</f>
        <v>0</v>
      </c>
      <c r="N186" s="28" t="n">
        <f aca="false">E186+H186+K186</f>
        <v>0</v>
      </c>
      <c r="O186" s="29" t="n">
        <f aca="false">P186+S186</f>
        <v>0</v>
      </c>
      <c r="P186" s="29"/>
      <c r="Q186" s="29"/>
      <c r="R186" s="29"/>
      <c r="S186" s="30"/>
      <c r="T186" s="30"/>
      <c r="U186" s="29"/>
      <c r="V186" s="30" t="n">
        <f aca="false">L186+O186</f>
        <v>30</v>
      </c>
      <c r="W186" s="31"/>
    </row>
    <row r="187" customFormat="false" ht="104.25" hidden="false" customHeight="true" outlineLevel="0" collapsed="false">
      <c r="A187" s="26" t="s">
        <v>27</v>
      </c>
      <c r="B187" s="104" t="s">
        <v>255</v>
      </c>
      <c r="C187" s="28"/>
      <c r="D187" s="28"/>
      <c r="E187" s="28"/>
      <c r="F187" s="130"/>
      <c r="G187" s="130"/>
      <c r="H187" s="130"/>
      <c r="I187" s="130"/>
      <c r="J187" s="130"/>
      <c r="K187" s="130"/>
      <c r="L187" s="28"/>
      <c r="M187" s="28"/>
      <c r="N187" s="28"/>
      <c r="O187" s="29" t="n">
        <f aca="false">P187+S187</f>
        <v>120.349</v>
      </c>
      <c r="P187" s="29" t="n">
        <v>120.349</v>
      </c>
      <c r="Q187" s="29"/>
      <c r="R187" s="29"/>
      <c r="S187" s="30"/>
      <c r="T187" s="30"/>
      <c r="U187" s="29"/>
      <c r="V187" s="30" t="n">
        <f aca="false">L187+O187</f>
        <v>120.349</v>
      </c>
      <c r="W187" s="31"/>
    </row>
    <row r="188" customFormat="false" ht="22.5" hidden="false" customHeight="true" outlineLevel="0" collapsed="false">
      <c r="A188" s="59"/>
      <c r="B188" s="79" t="s">
        <v>31</v>
      </c>
      <c r="C188" s="36" t="n">
        <v>2476.8</v>
      </c>
      <c r="D188" s="36" t="n">
        <v>1189.1</v>
      </c>
      <c r="E188" s="36" t="n">
        <v>35.581</v>
      </c>
      <c r="F188" s="79" t="n">
        <f aca="false">F182+F183+F184+F185+F186</f>
        <v>141.125</v>
      </c>
      <c r="G188" s="79" t="n">
        <f aca="false">G182+G183+G184+G185+G186</f>
        <v>0</v>
      </c>
      <c r="H188" s="79" t="n">
        <f aca="false">H182+H183+H184+H185+H186</f>
        <v>0</v>
      </c>
      <c r="I188" s="79" t="n">
        <f aca="false">I182+I183+I184+I185+I186</f>
        <v>0</v>
      </c>
      <c r="J188" s="79" t="n">
        <f aca="false">J182+J183+J184+J185+J186</f>
        <v>0</v>
      </c>
      <c r="K188" s="79" t="n">
        <f aca="false">K182+K183+K184+K185+K186</f>
        <v>0</v>
      </c>
      <c r="L188" s="36" t="n">
        <f aca="false">C188+F188+I188</f>
        <v>2617.925</v>
      </c>
      <c r="M188" s="36" t="n">
        <f aca="false">D188+G188+J188</f>
        <v>1189.1</v>
      </c>
      <c r="N188" s="36" t="n">
        <f aca="false">E188+H188+K188</f>
        <v>35.581</v>
      </c>
      <c r="O188" s="95" t="n">
        <f aca="false">P188+S188</f>
        <v>953.591</v>
      </c>
      <c r="P188" s="36" t="n">
        <f aca="false">P182+P183+P184+P185+P186+P187</f>
        <v>537.591</v>
      </c>
      <c r="Q188" s="36" t="n">
        <f aca="false">Q182+Q183+Q184+Q185+Q186+Q187</f>
        <v>0</v>
      </c>
      <c r="R188" s="36" t="n">
        <f aca="false">R182+R183+R184+R185+R186+R187</f>
        <v>0</v>
      </c>
      <c r="S188" s="36" t="n">
        <f aca="false">S182+S183+S184+S185+S186+S187</f>
        <v>416</v>
      </c>
      <c r="T188" s="36" t="n">
        <f aca="false">T182+T183+T184+T185+T186+T187</f>
        <v>0</v>
      </c>
      <c r="U188" s="36" t="n">
        <f aca="false">U182+U183+U184+U185+U186+U187</f>
        <v>0</v>
      </c>
      <c r="V188" s="37" t="n">
        <f aca="false">L188+O188</f>
        <v>3571.516</v>
      </c>
      <c r="W188" s="38" t="n">
        <f aca="false">V182+V183+V184+V185+V186+V187</f>
        <v>3571.516</v>
      </c>
    </row>
    <row r="189" customFormat="false" ht="36.75" hidden="false" customHeight="true" outlineLevel="0" collapsed="false">
      <c r="A189" s="48" t="s">
        <v>256</v>
      </c>
      <c r="B189" s="79" t="s">
        <v>257</v>
      </c>
      <c r="C189" s="36"/>
      <c r="D189" s="36"/>
      <c r="E189" s="36"/>
      <c r="F189" s="79"/>
      <c r="G189" s="79"/>
      <c r="H189" s="79"/>
      <c r="I189" s="79"/>
      <c r="J189" s="79"/>
      <c r="K189" s="79"/>
      <c r="L189" s="28" t="n">
        <f aca="false">C189+F189+I189</f>
        <v>0</v>
      </c>
      <c r="M189" s="28" t="n">
        <f aca="false">D189+G189+J189</f>
        <v>0</v>
      </c>
      <c r="N189" s="28" t="n">
        <f aca="false">E189+H189+K189</f>
        <v>0</v>
      </c>
      <c r="O189" s="29" t="n">
        <f aca="false">P189+S189</f>
        <v>0</v>
      </c>
      <c r="P189" s="42"/>
      <c r="Q189" s="42"/>
      <c r="R189" s="42"/>
      <c r="S189" s="43"/>
      <c r="T189" s="43"/>
      <c r="U189" s="42"/>
      <c r="V189" s="30" t="n">
        <f aca="false">L189+O189</f>
        <v>0</v>
      </c>
      <c r="W189" s="31"/>
    </row>
    <row r="190" customFormat="false" ht="21.75" hidden="false" customHeight="true" outlineLevel="0" collapsed="false">
      <c r="A190" s="26" t="s">
        <v>258</v>
      </c>
      <c r="B190" s="32" t="s">
        <v>259</v>
      </c>
      <c r="C190" s="28" t="n">
        <v>2000</v>
      </c>
      <c r="D190" s="28"/>
      <c r="E190" s="28"/>
      <c r="F190" s="32"/>
      <c r="G190" s="32"/>
      <c r="H190" s="32"/>
      <c r="I190" s="32" t="n">
        <f aca="false">-286.577-700-200</f>
        <v>-1186.577</v>
      </c>
      <c r="J190" s="32"/>
      <c r="K190" s="32"/>
      <c r="L190" s="28" t="n">
        <f aca="false">C190+F190+I190</f>
        <v>813.423</v>
      </c>
      <c r="M190" s="28" t="n">
        <f aca="false">D190+G190+J190</f>
        <v>0</v>
      </c>
      <c r="N190" s="28" t="n">
        <f aca="false">E190+H190+K190</f>
        <v>0</v>
      </c>
      <c r="O190" s="29" t="n">
        <f aca="false">P190+S190</f>
        <v>0</v>
      </c>
      <c r="P190" s="42"/>
      <c r="Q190" s="42"/>
      <c r="R190" s="42"/>
      <c r="S190" s="43"/>
      <c r="T190" s="43"/>
      <c r="U190" s="42"/>
      <c r="V190" s="30" t="n">
        <f aca="false">L190+O190</f>
        <v>813.423</v>
      </c>
      <c r="W190" s="31"/>
    </row>
    <row r="191" customFormat="false" ht="101.25" hidden="false" customHeight="true" outlineLevel="0" collapsed="false">
      <c r="A191" s="50" t="s">
        <v>260</v>
      </c>
      <c r="B191" s="93" t="s">
        <v>261</v>
      </c>
      <c r="C191" s="94" t="n">
        <v>1406932.5</v>
      </c>
      <c r="D191" s="94"/>
      <c r="E191" s="94"/>
      <c r="F191" s="93"/>
      <c r="G191" s="93"/>
      <c r="H191" s="93"/>
      <c r="I191" s="93" t="n">
        <v>-125209.5</v>
      </c>
      <c r="J191" s="93"/>
      <c r="K191" s="93"/>
      <c r="L191" s="28" t="n">
        <f aca="false">C191+F191+I191</f>
        <v>1281723</v>
      </c>
      <c r="M191" s="28" t="n">
        <f aca="false">D191+G191+J191</f>
        <v>0</v>
      </c>
      <c r="N191" s="28" t="n">
        <f aca="false">E191+H191+K191</f>
        <v>0</v>
      </c>
      <c r="O191" s="29" t="n">
        <f aca="false">P191+S191</f>
        <v>0</v>
      </c>
      <c r="P191" s="29"/>
      <c r="Q191" s="29"/>
      <c r="R191" s="29"/>
      <c r="S191" s="30"/>
      <c r="T191" s="30"/>
      <c r="U191" s="29"/>
      <c r="V191" s="30" t="n">
        <f aca="false">L191+O191</f>
        <v>1281723</v>
      </c>
      <c r="W191" s="31"/>
    </row>
    <row r="192" customFormat="false" ht="149.25" hidden="false" customHeight="true" outlineLevel="0" collapsed="false">
      <c r="A192" s="131" t="n">
        <v>250328</v>
      </c>
      <c r="B192" s="132" t="s">
        <v>262</v>
      </c>
      <c r="C192" s="28" t="n">
        <v>139203.9</v>
      </c>
      <c r="D192" s="28"/>
      <c r="E192" s="28"/>
      <c r="F192" s="132"/>
      <c r="G192" s="132"/>
      <c r="H192" s="132"/>
      <c r="I192" s="132" t="n">
        <v>33508</v>
      </c>
      <c r="J192" s="132"/>
      <c r="K192" s="132"/>
      <c r="L192" s="28" t="n">
        <f aca="false">C192+F192+I192</f>
        <v>172711.9</v>
      </c>
      <c r="M192" s="28" t="n">
        <f aca="false">D192+G192+J192</f>
        <v>0</v>
      </c>
      <c r="N192" s="28" t="n">
        <f aca="false">E192+H192+K192</f>
        <v>0</v>
      </c>
      <c r="O192" s="29" t="n">
        <f aca="false">P192+S192</f>
        <v>0</v>
      </c>
      <c r="P192" s="29"/>
      <c r="Q192" s="29"/>
      <c r="R192" s="29"/>
      <c r="S192" s="30"/>
      <c r="T192" s="30"/>
      <c r="U192" s="29"/>
      <c r="V192" s="30" t="n">
        <f aca="false">L192+O192</f>
        <v>172711.9</v>
      </c>
      <c r="W192" s="31"/>
    </row>
    <row r="193" customFormat="false" ht="308.25" hidden="false" customHeight="true" outlineLevel="0" collapsed="false">
      <c r="A193" s="131" t="n">
        <v>250329</v>
      </c>
      <c r="B193" s="65" t="s">
        <v>263</v>
      </c>
      <c r="C193" s="66" t="n">
        <v>41891.3</v>
      </c>
      <c r="D193" s="66"/>
      <c r="E193" s="66"/>
      <c r="F193" s="65"/>
      <c r="G193" s="65"/>
      <c r="H193" s="65"/>
      <c r="I193" s="65"/>
      <c r="J193" s="65"/>
      <c r="K193" s="65"/>
      <c r="L193" s="28" t="n">
        <f aca="false">C193+F193+I193</f>
        <v>41891.3</v>
      </c>
      <c r="M193" s="28" t="n">
        <f aca="false">D193+G193+J193</f>
        <v>0</v>
      </c>
      <c r="N193" s="28" t="n">
        <f aca="false">E193+H193+K193</f>
        <v>0</v>
      </c>
      <c r="O193" s="29" t="n">
        <f aca="false">P193+S193</f>
        <v>0</v>
      </c>
      <c r="P193" s="29"/>
      <c r="Q193" s="29"/>
      <c r="R193" s="29"/>
      <c r="S193" s="30"/>
      <c r="T193" s="30"/>
      <c r="U193" s="29"/>
      <c r="V193" s="30" t="n">
        <f aca="false">L193+O193</f>
        <v>41891.3</v>
      </c>
      <c r="W193" s="31"/>
    </row>
    <row r="194" customFormat="false" ht="81" hidden="false" customHeight="true" outlineLevel="0" collapsed="false">
      <c r="A194" s="131" t="n">
        <v>250330</v>
      </c>
      <c r="B194" s="93" t="s">
        <v>264</v>
      </c>
      <c r="C194" s="94" t="n">
        <v>17638.1</v>
      </c>
      <c r="D194" s="94"/>
      <c r="E194" s="94"/>
      <c r="F194" s="93"/>
      <c r="G194" s="93"/>
      <c r="H194" s="93"/>
      <c r="I194" s="93"/>
      <c r="J194" s="93"/>
      <c r="K194" s="93"/>
      <c r="L194" s="28" t="n">
        <f aca="false">C194+F194+I194</f>
        <v>17638.1</v>
      </c>
      <c r="M194" s="28" t="n">
        <f aca="false">D194+G194+J194</f>
        <v>0</v>
      </c>
      <c r="N194" s="28" t="n">
        <f aca="false">E194+H194+K194</f>
        <v>0</v>
      </c>
      <c r="O194" s="29" t="n">
        <f aca="false">P194+S194</f>
        <v>0</v>
      </c>
      <c r="P194" s="29"/>
      <c r="Q194" s="29"/>
      <c r="R194" s="29"/>
      <c r="S194" s="30"/>
      <c r="T194" s="30"/>
      <c r="U194" s="29"/>
      <c r="V194" s="30" t="n">
        <f aca="false">L194+O194</f>
        <v>17638.1</v>
      </c>
      <c r="W194" s="31"/>
    </row>
    <row r="195" customFormat="false" ht="81" hidden="true" customHeight="true" outlineLevel="0" collapsed="false">
      <c r="A195" s="133"/>
      <c r="B195" s="134" t="s">
        <v>265</v>
      </c>
      <c r="C195" s="135"/>
      <c r="D195" s="135"/>
      <c r="E195" s="135"/>
      <c r="F195" s="134"/>
      <c r="G195" s="134"/>
      <c r="H195" s="134"/>
      <c r="I195" s="134"/>
      <c r="J195" s="134"/>
      <c r="K195" s="134"/>
      <c r="L195" s="28" t="n">
        <f aca="false">C195+F195+I195</f>
        <v>0</v>
      </c>
      <c r="M195" s="28" t="n">
        <f aca="false">D195+G195+J195</f>
        <v>0</v>
      </c>
      <c r="N195" s="28" t="n">
        <f aca="false">E195+H195+K195</f>
        <v>0</v>
      </c>
      <c r="O195" s="29"/>
      <c r="P195" s="29"/>
      <c r="Q195" s="29"/>
      <c r="R195" s="29"/>
      <c r="S195" s="30"/>
      <c r="T195" s="30"/>
      <c r="U195" s="29"/>
      <c r="V195" s="30" t="n">
        <f aca="false">L195+O195</f>
        <v>0</v>
      </c>
      <c r="W195" s="31"/>
    </row>
    <row r="196" customFormat="false" ht="153" hidden="false" customHeight="true" outlineLevel="0" collapsed="false">
      <c r="A196" s="131" t="n">
        <v>250376</v>
      </c>
      <c r="B196" s="104" t="s">
        <v>266</v>
      </c>
      <c r="C196" s="105" t="n">
        <v>21511.6</v>
      </c>
      <c r="D196" s="105"/>
      <c r="E196" s="105"/>
      <c r="F196" s="104"/>
      <c r="G196" s="104"/>
      <c r="H196" s="104"/>
      <c r="I196" s="104" t="n">
        <v>-1039.3</v>
      </c>
      <c r="J196" s="104"/>
      <c r="K196" s="104"/>
      <c r="L196" s="28" t="n">
        <f aca="false">C196+F196+I196</f>
        <v>20472.3</v>
      </c>
      <c r="M196" s="28" t="n">
        <f aca="false">D196+G196+J196</f>
        <v>0</v>
      </c>
      <c r="N196" s="28" t="n">
        <f aca="false">E196+H196+K196</f>
        <v>0</v>
      </c>
      <c r="O196" s="29" t="n">
        <f aca="false">P196+S196</f>
        <v>0</v>
      </c>
      <c r="P196" s="29"/>
      <c r="Q196" s="29"/>
      <c r="R196" s="29"/>
      <c r="S196" s="30"/>
      <c r="T196" s="30"/>
      <c r="U196" s="29"/>
      <c r="V196" s="30" t="n">
        <f aca="false">L196+O196</f>
        <v>20472.3</v>
      </c>
      <c r="W196" s="31"/>
    </row>
    <row r="197" customFormat="false" ht="0.95" hidden="false" customHeight="true" outlineLevel="0" collapsed="false">
      <c r="A197" s="109" t="n">
        <v>250382</v>
      </c>
      <c r="B197" s="93" t="s">
        <v>267</v>
      </c>
      <c r="C197" s="94" t="n">
        <v>2791.2</v>
      </c>
      <c r="D197" s="94"/>
      <c r="E197" s="94"/>
      <c r="F197" s="93"/>
      <c r="G197" s="93"/>
      <c r="H197" s="93"/>
      <c r="I197" s="93" t="n">
        <v>-2791.2</v>
      </c>
      <c r="J197" s="93"/>
      <c r="K197" s="93"/>
      <c r="L197" s="28" t="n">
        <f aca="false">C197+F197+I197</f>
        <v>0</v>
      </c>
      <c r="M197" s="28" t="n">
        <f aca="false">D197+G197+J197</f>
        <v>0</v>
      </c>
      <c r="N197" s="28" t="n">
        <f aca="false">E197+H197+K197</f>
        <v>0</v>
      </c>
      <c r="O197" s="29"/>
      <c r="P197" s="29"/>
      <c r="Q197" s="29"/>
      <c r="R197" s="29"/>
      <c r="S197" s="30"/>
      <c r="T197" s="30"/>
      <c r="U197" s="29"/>
      <c r="V197" s="30" t="n">
        <f aca="false">L197+O197</f>
        <v>0</v>
      </c>
      <c r="W197" s="31"/>
    </row>
    <row r="198" customFormat="false" ht="69" hidden="false" customHeight="true" outlineLevel="0" collapsed="false">
      <c r="A198" s="131" t="n">
        <v>250388</v>
      </c>
      <c r="B198" s="93" t="s">
        <v>268</v>
      </c>
      <c r="C198" s="94"/>
      <c r="D198" s="94"/>
      <c r="E198" s="94"/>
      <c r="F198" s="93"/>
      <c r="G198" s="93"/>
      <c r="H198" s="93"/>
      <c r="I198" s="93" t="n">
        <f aca="false">471.8+97.2</f>
        <v>569</v>
      </c>
      <c r="J198" s="93"/>
      <c r="K198" s="93"/>
      <c r="L198" s="28" t="n">
        <f aca="false">C198+F198+I198</f>
        <v>569</v>
      </c>
      <c r="M198" s="28"/>
      <c r="N198" s="28"/>
      <c r="O198" s="29"/>
      <c r="P198" s="29"/>
      <c r="Q198" s="29"/>
      <c r="R198" s="29"/>
      <c r="S198" s="30"/>
      <c r="T198" s="30"/>
      <c r="U198" s="29"/>
      <c r="V198" s="30" t="n">
        <f aca="false">L198+O198</f>
        <v>569</v>
      </c>
      <c r="W198" s="31"/>
    </row>
    <row r="199" customFormat="false" ht="63.75" hidden="false" customHeight="true" outlineLevel="0" collapsed="false">
      <c r="A199" s="131" t="n">
        <v>250352</v>
      </c>
      <c r="B199" s="136" t="s">
        <v>269</v>
      </c>
      <c r="C199" s="137" t="n">
        <v>1180</v>
      </c>
      <c r="D199" s="137"/>
      <c r="E199" s="137"/>
      <c r="F199" s="136"/>
      <c r="G199" s="136"/>
      <c r="H199" s="136"/>
      <c r="I199" s="136"/>
      <c r="J199" s="136"/>
      <c r="K199" s="136"/>
      <c r="L199" s="28" t="n">
        <f aca="false">C199+F199+I199</f>
        <v>1180</v>
      </c>
      <c r="M199" s="28" t="n">
        <f aca="false">D199+G199+J199</f>
        <v>0</v>
      </c>
      <c r="N199" s="28" t="n">
        <f aca="false">E199+H199+K199</f>
        <v>0</v>
      </c>
      <c r="O199" s="29"/>
      <c r="P199" s="29"/>
      <c r="Q199" s="29"/>
      <c r="R199" s="29"/>
      <c r="S199" s="30"/>
      <c r="T199" s="30"/>
      <c r="U199" s="29"/>
      <c r="V199" s="30" t="n">
        <f aca="false">L199+O199</f>
        <v>1180</v>
      </c>
      <c r="W199" s="31"/>
    </row>
    <row r="200" customFormat="false" ht="60" hidden="false" customHeight="true" outlineLevel="0" collapsed="false">
      <c r="A200" s="131" t="n">
        <v>250352</v>
      </c>
      <c r="B200" s="136" t="s">
        <v>270</v>
      </c>
      <c r="C200" s="137" t="n">
        <v>715.4</v>
      </c>
      <c r="D200" s="137"/>
      <c r="E200" s="137"/>
      <c r="F200" s="136"/>
      <c r="G200" s="136"/>
      <c r="H200" s="136"/>
      <c r="I200" s="136"/>
      <c r="J200" s="136"/>
      <c r="K200" s="136"/>
      <c r="L200" s="28" t="n">
        <f aca="false">C200+F200+I200</f>
        <v>715.4</v>
      </c>
      <c r="M200" s="28" t="n">
        <f aca="false">D200+G200+J200</f>
        <v>0</v>
      </c>
      <c r="N200" s="28" t="n">
        <f aca="false">E200+H200+K200</f>
        <v>0</v>
      </c>
      <c r="O200" s="29"/>
      <c r="P200" s="4"/>
      <c r="Q200" s="4"/>
      <c r="R200" s="4"/>
      <c r="S200" s="138"/>
      <c r="T200" s="138"/>
      <c r="U200" s="4"/>
      <c r="V200" s="30" t="n">
        <f aca="false">L200+O200</f>
        <v>715.4</v>
      </c>
      <c r="W200" s="31"/>
    </row>
    <row r="201" customFormat="false" ht="74.25" hidden="false" customHeight="true" outlineLevel="0" collapsed="false">
      <c r="A201" s="131" t="n">
        <v>250352</v>
      </c>
      <c r="B201" s="32" t="s">
        <v>271</v>
      </c>
      <c r="C201" s="28" t="n">
        <v>38272.3</v>
      </c>
      <c r="D201" s="28"/>
      <c r="E201" s="28"/>
      <c r="F201" s="32"/>
      <c r="G201" s="32"/>
      <c r="H201" s="32"/>
      <c r="I201" s="32"/>
      <c r="J201" s="32"/>
      <c r="K201" s="32"/>
      <c r="L201" s="28" t="n">
        <f aca="false">C201+F201+I201</f>
        <v>38272.3</v>
      </c>
      <c r="M201" s="28" t="n">
        <f aca="false">D201+G201+J201</f>
        <v>0</v>
      </c>
      <c r="N201" s="28" t="n">
        <f aca="false">E201+H201+K201</f>
        <v>0</v>
      </c>
      <c r="O201" s="29"/>
      <c r="P201" s="4"/>
      <c r="Q201" s="4"/>
      <c r="R201" s="4"/>
      <c r="S201" s="138"/>
      <c r="T201" s="138"/>
      <c r="U201" s="4"/>
      <c r="V201" s="30" t="n">
        <f aca="false">L201+O201</f>
        <v>38272.3</v>
      </c>
      <c r="W201" s="31"/>
    </row>
    <row r="202" customFormat="false" ht="124.5" hidden="false" customHeight="true" outlineLevel="0" collapsed="false">
      <c r="A202" s="131" t="n">
        <v>250352</v>
      </c>
      <c r="B202" s="139" t="s">
        <v>272</v>
      </c>
      <c r="C202" s="140" t="n">
        <v>360</v>
      </c>
      <c r="D202" s="140"/>
      <c r="E202" s="140"/>
      <c r="F202" s="139"/>
      <c r="G202" s="139"/>
      <c r="H202" s="139"/>
      <c r="I202" s="139"/>
      <c r="J202" s="139"/>
      <c r="K202" s="139"/>
      <c r="L202" s="28" t="n">
        <f aca="false">C202+F202+I202</f>
        <v>360</v>
      </c>
      <c r="M202" s="28" t="n">
        <f aca="false">D202+G202+J202</f>
        <v>0</v>
      </c>
      <c r="N202" s="28" t="n">
        <f aca="false">E202+H202+K202</f>
        <v>0</v>
      </c>
      <c r="O202" s="29" t="n">
        <f aca="false">P202+S202</f>
        <v>0</v>
      </c>
      <c r="P202" s="4"/>
      <c r="Q202" s="4"/>
      <c r="R202" s="4"/>
      <c r="S202" s="138"/>
      <c r="T202" s="138"/>
      <c r="U202" s="4"/>
      <c r="V202" s="30" t="n">
        <f aca="false">L202+O202</f>
        <v>360</v>
      </c>
      <c r="W202" s="31"/>
    </row>
    <row r="203" customFormat="false" ht="61.5" hidden="false" customHeight="true" outlineLevel="0" collapsed="false">
      <c r="A203" s="131" t="n">
        <v>250352</v>
      </c>
      <c r="B203" s="93" t="s">
        <v>273</v>
      </c>
      <c r="C203" s="94" t="n">
        <v>2464.7</v>
      </c>
      <c r="D203" s="94"/>
      <c r="E203" s="94"/>
      <c r="F203" s="93"/>
      <c r="G203" s="93"/>
      <c r="H203" s="93"/>
      <c r="I203" s="93"/>
      <c r="J203" s="93"/>
      <c r="K203" s="93"/>
      <c r="L203" s="28" t="n">
        <f aca="false">C203+F203+I203</f>
        <v>2464.7</v>
      </c>
      <c r="M203" s="28" t="n">
        <f aca="false">D203+G203+J203</f>
        <v>0</v>
      </c>
      <c r="N203" s="28" t="n">
        <f aca="false">E203+H203+K203</f>
        <v>0</v>
      </c>
      <c r="O203" s="29" t="n">
        <f aca="false">P203+S203</f>
        <v>0</v>
      </c>
      <c r="P203" s="29"/>
      <c r="Q203" s="29"/>
      <c r="R203" s="29"/>
      <c r="S203" s="30"/>
      <c r="T203" s="30"/>
      <c r="U203" s="29"/>
      <c r="V203" s="30" t="n">
        <f aca="false">L203+O203</f>
        <v>2464.7</v>
      </c>
      <c r="W203" s="31"/>
    </row>
    <row r="204" customFormat="false" ht="81" hidden="false" customHeight="true" outlineLevel="0" collapsed="false">
      <c r="A204" s="131" t="n">
        <v>250380</v>
      </c>
      <c r="B204" s="93" t="s">
        <v>274</v>
      </c>
      <c r="C204" s="94" t="n">
        <v>1920</v>
      </c>
      <c r="D204" s="94"/>
      <c r="E204" s="94"/>
      <c r="F204" s="93"/>
      <c r="G204" s="93"/>
      <c r="H204" s="93"/>
      <c r="I204" s="93" t="n">
        <f aca="false">-40-15-20-5-136-80-40-7.2-10-113.8</f>
        <v>-467</v>
      </c>
      <c r="J204" s="93"/>
      <c r="K204" s="93"/>
      <c r="L204" s="28" t="n">
        <f aca="false">C204+F204+I204</f>
        <v>1453</v>
      </c>
      <c r="M204" s="28" t="n">
        <f aca="false">D204+G204+J204</f>
        <v>0</v>
      </c>
      <c r="N204" s="28" t="n">
        <f aca="false">E204+H204+K204</f>
        <v>0</v>
      </c>
      <c r="O204" s="29" t="n">
        <f aca="false">P204+S204</f>
        <v>0</v>
      </c>
      <c r="P204" s="29"/>
      <c r="Q204" s="29"/>
      <c r="R204" s="29"/>
      <c r="S204" s="30"/>
      <c r="T204" s="30"/>
      <c r="U204" s="29"/>
      <c r="V204" s="30" t="n">
        <f aca="false">L204+O204</f>
        <v>1453</v>
      </c>
      <c r="W204" s="31"/>
    </row>
    <row r="205" customFormat="false" ht="81" hidden="false" customHeight="true" outlineLevel="0" collapsed="false">
      <c r="A205" s="131" t="n">
        <v>250380</v>
      </c>
      <c r="B205" s="93" t="s">
        <v>275</v>
      </c>
      <c r="C205" s="94"/>
      <c r="D205" s="94"/>
      <c r="E205" s="94"/>
      <c r="F205" s="93"/>
      <c r="G205" s="93"/>
      <c r="H205" s="93"/>
      <c r="I205" s="93" t="n">
        <f aca="false">123+40+68.8</f>
        <v>231.8</v>
      </c>
      <c r="J205" s="93"/>
      <c r="K205" s="93"/>
      <c r="L205" s="28" t="n">
        <f aca="false">C205+F205+I205</f>
        <v>231.8</v>
      </c>
      <c r="M205" s="28"/>
      <c r="N205" s="28"/>
      <c r="O205" s="29"/>
      <c r="P205" s="29"/>
      <c r="Q205" s="29"/>
      <c r="R205" s="29"/>
      <c r="S205" s="30"/>
      <c r="T205" s="30"/>
      <c r="U205" s="29"/>
      <c r="V205" s="30" t="n">
        <f aca="false">L205+O205</f>
        <v>231.8</v>
      </c>
      <c r="W205" s="31"/>
    </row>
    <row r="206" s="106" customFormat="true" ht="50.25" hidden="false" customHeight="true" outlineLevel="0" collapsed="false">
      <c r="A206" s="131" t="n">
        <v>250313</v>
      </c>
      <c r="B206" s="93" t="s">
        <v>276</v>
      </c>
      <c r="C206" s="94" t="n">
        <v>25543</v>
      </c>
      <c r="D206" s="94"/>
      <c r="E206" s="94"/>
      <c r="F206" s="93"/>
      <c r="G206" s="93"/>
      <c r="H206" s="93"/>
      <c r="I206" s="93"/>
      <c r="J206" s="93"/>
      <c r="K206" s="93"/>
      <c r="L206" s="28" t="n">
        <f aca="false">C206+F206+I206</f>
        <v>25543</v>
      </c>
      <c r="M206" s="28" t="n">
        <f aca="false">D206+G206+J206</f>
        <v>0</v>
      </c>
      <c r="N206" s="28" t="n">
        <f aca="false">E206+H206+K206</f>
        <v>0</v>
      </c>
      <c r="O206" s="29" t="n">
        <f aca="false">P206+S206</f>
        <v>0</v>
      </c>
      <c r="P206" s="29"/>
      <c r="Q206" s="29"/>
      <c r="R206" s="29"/>
      <c r="S206" s="30"/>
      <c r="T206" s="30"/>
      <c r="U206" s="29"/>
      <c r="V206" s="30" t="n">
        <f aca="false">L206+O206</f>
        <v>25543</v>
      </c>
      <c r="W206" s="31"/>
    </row>
    <row r="207" customFormat="false" ht="17.25" hidden="false" customHeight="true" outlineLevel="0" collapsed="false">
      <c r="A207" s="4"/>
      <c r="B207" s="23" t="s">
        <v>31</v>
      </c>
      <c r="C207" s="35" t="n">
        <v>1707725.8</v>
      </c>
      <c r="D207" s="35" t="n">
        <v>0</v>
      </c>
      <c r="E207" s="35" t="n">
        <v>0</v>
      </c>
      <c r="F207" s="23" t="n">
        <f aca="false">SUM(F190:F206)</f>
        <v>0</v>
      </c>
      <c r="G207" s="23" t="n">
        <f aca="false">SUM(G190:G206)</f>
        <v>0</v>
      </c>
      <c r="H207" s="23" t="n">
        <f aca="false">SUM(H190:H206)</f>
        <v>0</v>
      </c>
      <c r="I207" s="91" t="n">
        <f aca="false">I190+I191+I192+I193+I194+I196+I199+I200+I201+I202+I203+I204+I206+I197-5301.8+I198+I205</f>
        <v>-101686.577</v>
      </c>
      <c r="J207" s="23" t="n">
        <f aca="false">SUM(J190:J206)</f>
        <v>0</v>
      </c>
      <c r="K207" s="23" t="n">
        <f aca="false">SUM(K190:K206)</f>
        <v>0</v>
      </c>
      <c r="L207" s="36" t="n">
        <f aca="false">C207+F207+I207</f>
        <v>1606039.223</v>
      </c>
      <c r="M207" s="28" t="n">
        <f aca="false">D207+G207+J207</f>
        <v>0</v>
      </c>
      <c r="N207" s="28" t="n">
        <f aca="false">E207+H207+K207</f>
        <v>0</v>
      </c>
      <c r="O207" s="95" t="n">
        <f aca="false">P207+S207</f>
        <v>0</v>
      </c>
      <c r="P207" s="58" t="n">
        <f aca="false">SUM(P190:P206)</f>
        <v>0</v>
      </c>
      <c r="Q207" s="38" t="n">
        <f aca="false">SUM(Q190:Q206)</f>
        <v>0</v>
      </c>
      <c r="R207" s="38" t="n">
        <f aca="false">SUM(R190:R206)</f>
        <v>0</v>
      </c>
      <c r="S207" s="97" t="n">
        <f aca="false">SUM(S190:S206)</f>
        <v>0</v>
      </c>
      <c r="T207" s="97" t="n">
        <f aca="false">SUM(T190:T206)</f>
        <v>0</v>
      </c>
      <c r="U207" s="38" t="n">
        <f aca="false">SUM(U190:U206)</f>
        <v>0</v>
      </c>
      <c r="V207" s="37" t="n">
        <f aca="false">L207+O207</f>
        <v>1606039.223</v>
      </c>
      <c r="W207" s="38" t="n">
        <f aca="false">V190+V191+V192+V193+V194+V196+V197+V199+V200+V201+V202+V203+V204+V206</f>
        <v>1605238.423</v>
      </c>
      <c r="X207" s="141"/>
    </row>
    <row r="208" customFormat="false" ht="3" hidden="false" customHeight="true" outlineLevel="0" collapsed="false">
      <c r="A208" s="131"/>
      <c r="B208" s="106"/>
      <c r="C208" s="62"/>
      <c r="D208" s="62"/>
      <c r="E208" s="62"/>
      <c r="F208" s="106"/>
      <c r="G208" s="106"/>
      <c r="H208" s="106"/>
      <c r="I208" s="106"/>
      <c r="J208" s="106"/>
      <c r="K208" s="106"/>
      <c r="L208" s="36" t="n">
        <f aca="false">C208+F208+I208</f>
        <v>0</v>
      </c>
      <c r="M208" s="28" t="n">
        <f aca="false">D208+G208+J208</f>
        <v>0</v>
      </c>
      <c r="N208" s="28" t="n">
        <f aca="false">E208+H208+K208</f>
        <v>0</v>
      </c>
      <c r="O208" s="29" t="n">
        <f aca="false">P208+S208</f>
        <v>0</v>
      </c>
      <c r="P208" s="29"/>
      <c r="Q208" s="29"/>
      <c r="R208" s="29"/>
      <c r="S208" s="30"/>
      <c r="T208" s="30"/>
      <c r="U208" s="29"/>
      <c r="V208" s="37" t="n">
        <f aca="false">L208+O208</f>
        <v>0</v>
      </c>
      <c r="W208" s="31"/>
      <c r="X208" s="141"/>
    </row>
    <row r="209" customFormat="false" ht="18.75" hidden="false" customHeight="true" outlineLevel="0" collapsed="false">
      <c r="A209" s="142"/>
      <c r="B209" s="23" t="s">
        <v>277</v>
      </c>
      <c r="C209" s="143" t="n">
        <f aca="false">C207+C188+C180+C174+C170+C166+C162+C157+C131+C123+C111+C105+C91+C86+C65+C40+C20+C15</f>
        <v>2854573.872</v>
      </c>
      <c r="D209" s="143" t="n">
        <f aca="false">D207+D188+D180+D174+D170+D166+D162+D157+D131+D123+D111+D105+D91+D86+D65+D40+D20+D15</f>
        <v>488004.073</v>
      </c>
      <c r="E209" s="35" t="n">
        <f aca="false">E207+E188+E180+E174+E170+E166+E162+E157+E131+E123+E111+E105+E91+E86+E65+E40+E20+E15</f>
        <v>79498.1</v>
      </c>
      <c r="F209" s="35" t="n">
        <f aca="false">F207+F188+F180+F174+F170+F166+F162+F157+F131+F123+F111+F105+F91+F86+F65+F40+F20+F15</f>
        <v>21261.521</v>
      </c>
      <c r="G209" s="35" t="n">
        <f aca="false">G207+G188+G180+G174+G170+G166+G162+G157+G131+G123+G111+G105+G91+G86+G65+G40+G20+G15</f>
        <v>0</v>
      </c>
      <c r="H209" s="35" t="n">
        <f aca="false">H207+H188+H180+H174+H170+H166+H162+H157+H131+H123+H111+H105+H91+H86+H65+H40+H20+H15</f>
        <v>0</v>
      </c>
      <c r="I209" s="35" t="n">
        <f aca="false">I207+I188+I180+I174+I170+I166+I162+I157+I131+I123+I111+I105+I91+I86+I65+I40+I20+I15</f>
        <v>-141453.66</v>
      </c>
      <c r="J209" s="35" t="n">
        <f aca="false">J207+J188+J180+J174+J170+J166+J162+J157+J131+J123+J111+J105+J91+J86+J65+J40+J20+J15</f>
        <v>-11529.61</v>
      </c>
      <c r="K209" s="35" t="n">
        <f aca="false">K207+K188+K180+K174+K170+K166+K162+K157+K131+K123+K111+K105+K91+K86+K65+K40+K20+K15</f>
        <v>0</v>
      </c>
      <c r="L209" s="36" t="n">
        <f aca="false">C209+F209+I209</f>
        <v>2734381.733</v>
      </c>
      <c r="M209" s="36" t="n">
        <f aca="false">D209+G209+J209</f>
        <v>476474.463</v>
      </c>
      <c r="N209" s="36" t="n">
        <f aca="false">E209+H209+K209</f>
        <v>79498.1</v>
      </c>
      <c r="O209" s="58" t="n">
        <f aca="false">P209+S209</f>
        <v>161650.458</v>
      </c>
      <c r="P209" s="58" t="n">
        <f aca="false">P15+P20+P65+P86+P105+P123+P126+P131+P157+P162+P170+P174+P207+P40+P188+P91</f>
        <v>111720.635</v>
      </c>
      <c r="Q209" s="58" t="n">
        <f aca="false">Q15+Q20+Q65+Q86+Q105+Q123+Q126+Q131+Q157+Q162+Q170+Q174+Q207+Q40+Q188+Q91</f>
        <v>6951.003</v>
      </c>
      <c r="R209" s="58" t="n">
        <f aca="false">R15+R20+R65+R86+R105+R123+R126+R131+R157+R162+R170+R174+R207+R40+R188+R91</f>
        <v>1423.723</v>
      </c>
      <c r="S209" s="58" t="n">
        <f aca="false">S15+S20+S65+S86+S105+S123+S126+S131+S157+S162+S170+S174+S207+S40+S188+S91</f>
        <v>49929.823</v>
      </c>
      <c r="T209" s="58" t="n">
        <f aca="false">T15+T20+T65+T86+T105+T123+T126+T131+T157+T162+T170+T174+T207+T40+T188+T91</f>
        <v>15981.573</v>
      </c>
      <c r="U209" s="58" t="n">
        <f aca="false">U15+U20+U65+U86+U105+U123+U126+U131+U157+U162+U170+U174+U207+U40+U188+U91</f>
        <v>14587.73</v>
      </c>
      <c r="V209" s="37" t="n">
        <f aca="false">L209+O209</f>
        <v>2896032.191</v>
      </c>
      <c r="W209" s="38" t="n">
        <f aca="false">W207+W188+W170+W166+W162+W157+W131+W123+W111+W105+W91+W86+W65+W40+W20+W15+W180+W174+W126</f>
        <v>2893902.211</v>
      </c>
    </row>
    <row r="210" customFormat="false" ht="1.5" hidden="false" customHeight="true" outlineLevel="0" collapsed="false">
      <c r="A210" s="144"/>
      <c r="B210" s="23"/>
      <c r="C210" s="35"/>
      <c r="D210" s="35"/>
      <c r="E210" s="35"/>
      <c r="F210" s="23"/>
      <c r="G210" s="23"/>
      <c r="H210" s="23"/>
      <c r="I210" s="23"/>
      <c r="J210" s="23"/>
      <c r="K210" s="23"/>
      <c r="L210" s="28" t="n">
        <f aca="false">C210+F210+I210</f>
        <v>0</v>
      </c>
      <c r="M210" s="23"/>
      <c r="N210" s="23"/>
      <c r="O210" s="29" t="n">
        <f aca="false">P210+S210</f>
        <v>0</v>
      </c>
      <c r="P210" s="29"/>
      <c r="Q210" s="29"/>
      <c r="R210" s="29"/>
      <c r="S210" s="30"/>
      <c r="T210" s="30"/>
      <c r="U210" s="29"/>
      <c r="V210" s="30" t="n">
        <f aca="false">L210+O210</f>
        <v>0</v>
      </c>
      <c r="W210" s="31"/>
    </row>
    <row r="211" customFormat="false" ht="45.75" hidden="false" customHeight="true" outlineLevel="0" collapsed="false">
      <c r="A211" s="144"/>
      <c r="B211" s="65" t="s">
        <v>278</v>
      </c>
      <c r="C211" s="66" t="n">
        <v>1664527.5</v>
      </c>
      <c r="D211" s="66" t="n">
        <v>0</v>
      </c>
      <c r="E211" s="66" t="n">
        <v>0</v>
      </c>
      <c r="F211" s="65"/>
      <c r="G211" s="65"/>
      <c r="H211" s="65"/>
      <c r="I211" s="65"/>
      <c r="J211" s="65"/>
      <c r="K211" s="65"/>
      <c r="L211" s="66" t="n">
        <f aca="false">L197+L196+L194+L193+L192+L191+L58+L57+L56+L39+L198</f>
        <v>1543261.1</v>
      </c>
      <c r="M211" s="66" t="n">
        <f aca="false">M197+M196+M194+M193+M192+M191+M58+M57+M56+M39</f>
        <v>0</v>
      </c>
      <c r="N211" s="66" t="n">
        <f aca="false">N197+N196+N194+N193+N192+N191+N58+N57+N56+N39</f>
        <v>0</v>
      </c>
      <c r="O211" s="66" t="n">
        <f aca="false">P211+S211</f>
        <v>94271.834</v>
      </c>
      <c r="P211" s="66" t="n">
        <f aca="false">P24+P90+P125+P128+P135+P141+P143+P145+P153+P130</f>
        <v>68918.527</v>
      </c>
      <c r="Q211" s="66" t="n">
        <f aca="false">Q24+Q90+Q125+Q128+Q135+Q141+Q143+Q145+Q153+Q130</f>
        <v>0</v>
      </c>
      <c r="R211" s="66" t="n">
        <f aca="false">R24+R90+R125+R128+R135+R141+R143+R145+R153+R130</f>
        <v>0</v>
      </c>
      <c r="S211" s="66" t="n">
        <f aca="false">S24+S90+S125+S128+S135+S141+S143+S145+S153+S130</f>
        <v>25353.307</v>
      </c>
      <c r="T211" s="66" t="n">
        <f aca="false">T24+T90+T125+T128+T135+T141+T143+T145+T153+T130</f>
        <v>0</v>
      </c>
      <c r="U211" s="66" t="n">
        <f aca="false">U24+U90+U125+U128+U135+U141+U143+U145+U153+U130</f>
        <v>0</v>
      </c>
      <c r="V211" s="66" t="n">
        <f aca="false">L211+O211</f>
        <v>1637532.934</v>
      </c>
      <c r="W211" s="129"/>
    </row>
    <row r="212" customFormat="false" ht="67.5" hidden="false" customHeight="true" outlineLevel="0" collapsed="false">
      <c r="A212" s="50"/>
      <c r="B212" s="145" t="s">
        <v>279</v>
      </c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6"/>
      <c r="P212" s="146"/>
      <c r="Q212" s="146"/>
      <c r="R212" s="147"/>
      <c r="S212" s="148"/>
      <c r="T212" s="1"/>
      <c r="U212" s="149"/>
      <c r="V212" s="30" t="n">
        <f aca="false">L212+O212</f>
        <v>0</v>
      </c>
      <c r="W212" s="31"/>
    </row>
    <row r="213" customFormat="false" ht="22.5" hidden="false" customHeight="true" outlineLevel="0" collapsed="false">
      <c r="A213" s="50"/>
      <c r="B213" s="150" t="s">
        <v>280</v>
      </c>
      <c r="C213" s="150"/>
      <c r="D213" s="150"/>
      <c r="E213" s="150"/>
      <c r="F213" s="150"/>
      <c r="G213" s="150"/>
      <c r="H213" s="150"/>
      <c r="I213" s="150"/>
      <c r="J213" s="150"/>
      <c r="K213" s="150"/>
      <c r="L213" s="151"/>
      <c r="M213" s="150"/>
      <c r="N213" s="150"/>
      <c r="O213" s="152"/>
      <c r="P213" s="153"/>
      <c r="Q213" s="153"/>
      <c r="R213" s="153"/>
      <c r="S213" s="154"/>
      <c r="T213" s="155" t="s">
        <v>281</v>
      </c>
      <c r="U213" s="153"/>
      <c r="V213" s="30" t="n">
        <f aca="false">L213+O213</f>
        <v>0</v>
      </c>
      <c r="W213" s="31"/>
    </row>
    <row r="214" customFormat="false" ht="42.75" hidden="false" customHeight="true" outlineLevel="0" collapsed="false">
      <c r="A214" s="156" t="s">
        <v>282</v>
      </c>
      <c r="B214" s="157"/>
      <c r="C214" s="157"/>
      <c r="D214" s="157"/>
      <c r="E214" s="157"/>
      <c r="F214" s="157"/>
      <c r="G214" s="157"/>
      <c r="H214" s="157"/>
      <c r="I214" s="157"/>
      <c r="J214" s="157"/>
      <c r="K214" s="157"/>
      <c r="L214" s="52" t="n">
        <v>2728848.307</v>
      </c>
      <c r="M214" s="52" t="n">
        <v>476474.463</v>
      </c>
      <c r="N214" s="52" t="n">
        <v>79498.1</v>
      </c>
      <c r="O214" s="158" t="n">
        <v>161795.358</v>
      </c>
      <c r="P214" s="158" t="n">
        <v>111720.635</v>
      </c>
      <c r="Q214" s="158" t="n">
        <v>6951.003</v>
      </c>
      <c r="R214" s="158" t="n">
        <v>1423.723</v>
      </c>
      <c r="S214" s="159" t="n">
        <v>50074.723</v>
      </c>
      <c r="T214" s="159" t="n">
        <v>15946.573</v>
      </c>
      <c r="U214" s="158" t="n">
        <v>14552.73</v>
      </c>
      <c r="V214" s="160" t="n">
        <v>2890643.665</v>
      </c>
    </row>
    <row r="215" customFormat="false" ht="18.75" hidden="false" customHeight="false" outlineLevel="0" collapsed="false">
      <c r="A215" s="142" t="s">
        <v>283</v>
      </c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52" t="n">
        <f aca="false">L214-L209</f>
        <v>-5533.42599999998</v>
      </c>
      <c r="M215" s="52" t="n">
        <f aca="false">M214-M209</f>
        <v>0</v>
      </c>
      <c r="N215" s="52" t="n">
        <f aca="false">N214-N209</f>
        <v>0</v>
      </c>
      <c r="O215" s="52" t="n">
        <f aca="false">O214-O209</f>
        <v>144.900000000023</v>
      </c>
      <c r="P215" s="52" t="n">
        <f aca="false">P214-P209</f>
        <v>0</v>
      </c>
      <c r="Q215" s="52" t="n">
        <f aca="false">Q214-Q209</f>
        <v>0</v>
      </c>
      <c r="R215" s="52" t="n">
        <f aca="false">R214-R209</f>
        <v>0</v>
      </c>
      <c r="S215" s="52" t="n">
        <f aca="false">S214-S209</f>
        <v>144.900000000009</v>
      </c>
      <c r="T215" s="52" t="n">
        <f aca="false">T214-T209</f>
        <v>-35</v>
      </c>
      <c r="U215" s="52" t="n">
        <f aca="false">U214-U209</f>
        <v>-35</v>
      </c>
      <c r="V215" s="52" t="n">
        <f aca="false">V214-V209</f>
        <v>-5388.52600000007</v>
      </c>
    </row>
    <row r="216" customFormat="false" ht="18.75" hidden="false" customHeight="false" outlineLevel="0" collapsed="false">
      <c r="A216" s="142"/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</row>
    <row r="217" customFormat="false" ht="18.75" hidden="false" customHeight="false" outlineLevel="0" collapsed="false">
      <c r="A217" s="162"/>
      <c r="B217" s="163" t="n">
        <v>10116</v>
      </c>
      <c r="C217" s="163"/>
      <c r="D217" s="163"/>
      <c r="E217" s="163"/>
      <c r="F217" s="163"/>
      <c r="G217" s="163"/>
      <c r="H217" s="163"/>
      <c r="I217" s="163"/>
      <c r="J217" s="163"/>
      <c r="K217" s="163"/>
      <c r="L217" s="52" t="n">
        <f aca="false">L12</f>
        <v>7084.643</v>
      </c>
      <c r="M217" s="52" t="n">
        <f aca="false">M12</f>
        <v>2484.4</v>
      </c>
      <c r="N217" s="52" t="n">
        <f aca="false">N12</f>
        <v>522.3</v>
      </c>
      <c r="O217" s="52" t="n">
        <f aca="false">O12</f>
        <v>111.5</v>
      </c>
      <c r="P217" s="52" t="n">
        <f aca="false">P12</f>
        <v>59.4</v>
      </c>
      <c r="Q217" s="52" t="n">
        <f aca="false">Q12</f>
        <v>0</v>
      </c>
      <c r="R217" s="52" t="n">
        <f aca="false">R12</f>
        <v>0</v>
      </c>
      <c r="S217" s="52" t="n">
        <f aca="false">S12</f>
        <v>52.1</v>
      </c>
      <c r="T217" s="52" t="n">
        <f aca="false">T12</f>
        <v>0</v>
      </c>
      <c r="U217" s="52" t="n">
        <f aca="false">U12</f>
        <v>0</v>
      </c>
      <c r="V217" s="52" t="n">
        <f aca="false">V12</f>
        <v>7196.143</v>
      </c>
      <c r="W217" s="4"/>
    </row>
    <row r="218" customFormat="false" ht="18.75" hidden="false" customHeight="false" outlineLevel="0" collapsed="false">
      <c r="A218" s="162"/>
      <c r="B218" s="163" t="n">
        <v>70000</v>
      </c>
      <c r="C218" s="163"/>
      <c r="D218" s="163"/>
      <c r="E218" s="163"/>
      <c r="F218" s="163"/>
      <c r="G218" s="163"/>
      <c r="H218" s="163"/>
      <c r="I218" s="163"/>
      <c r="J218" s="163"/>
      <c r="K218" s="163"/>
      <c r="L218" s="52" t="n">
        <f aca="false">L17+L22+L63+L101+L142+L140</f>
        <v>468154.774</v>
      </c>
      <c r="M218" s="52" t="n">
        <f aca="false">M17+M22+M63+M101+M142+M140</f>
        <v>177386.608</v>
      </c>
      <c r="N218" s="52" t="n">
        <f aca="false">N17+N22+N63+N101+N142+N140</f>
        <v>35364.417</v>
      </c>
      <c r="O218" s="52" t="n">
        <f aca="false">O17+O22+O63+O101+O142+O140</f>
        <v>22064.557</v>
      </c>
      <c r="P218" s="52" t="n">
        <f aca="false">P17+P22+P63+P101+P142+P140</f>
        <v>16245.848</v>
      </c>
      <c r="Q218" s="52" t="n">
        <f aca="false">Q17+Q22+Q63+Q101+Q142+Q140</f>
        <v>3283.17</v>
      </c>
      <c r="R218" s="52" t="n">
        <f aca="false">R17+R22+R63+R101+R142+R140</f>
        <v>704.41</v>
      </c>
      <c r="S218" s="52" t="n">
        <f aca="false">S17+S22+S63+S101+S142+S140</f>
        <v>5818.709</v>
      </c>
      <c r="T218" s="52" t="n">
        <f aca="false">T17+T22+T63+T101+T142+T140</f>
        <v>273.443</v>
      </c>
      <c r="U218" s="52" t="n">
        <f aca="false">U17+U22+U63+U101+U142+U140</f>
        <v>264.438</v>
      </c>
      <c r="V218" s="52" t="n">
        <f aca="false">V17+V22+V63+V101+V142+V140</f>
        <v>490219.331</v>
      </c>
      <c r="W218" s="4"/>
    </row>
    <row r="219" customFormat="false" ht="18.75" hidden="false" customHeight="false" outlineLevel="0" collapsed="false">
      <c r="A219" s="162"/>
      <c r="B219" s="163" t="n">
        <v>80000</v>
      </c>
      <c r="C219" s="163"/>
      <c r="D219" s="163"/>
      <c r="E219" s="163"/>
      <c r="F219" s="163"/>
      <c r="G219" s="163"/>
      <c r="H219" s="163"/>
      <c r="I219" s="163"/>
      <c r="J219" s="163"/>
      <c r="K219" s="163"/>
      <c r="L219" s="52" t="n">
        <f aca="false">L42+L144+L146+L147</f>
        <v>482199.317</v>
      </c>
      <c r="M219" s="52" t="n">
        <f aca="false">M42+M144+M146+M147</f>
        <v>239270.24</v>
      </c>
      <c r="N219" s="52" t="n">
        <f aca="false">N42+N144+N146+N147</f>
        <v>29953.2</v>
      </c>
      <c r="O219" s="52" t="n">
        <f aca="false">O42+O144+O146+O147</f>
        <v>13525.445</v>
      </c>
      <c r="P219" s="52" t="n">
        <f aca="false">P42+P144+P146+P147</f>
        <v>7425.8</v>
      </c>
      <c r="Q219" s="52" t="n">
        <f aca="false">Q42+Q144+Q146+Q147</f>
        <v>3082.747</v>
      </c>
      <c r="R219" s="52" t="n">
        <f aca="false">R42+R144+R146+R147</f>
        <v>341.33</v>
      </c>
      <c r="S219" s="52" t="n">
        <f aca="false">S42+S144+S146+S147</f>
        <v>6099.645</v>
      </c>
      <c r="T219" s="52" t="n">
        <f aca="false">T42+T144+T146+T147</f>
        <v>3462.734</v>
      </c>
      <c r="U219" s="52" t="n">
        <f aca="false">U42+U144+U146+U147</f>
        <v>3462.734</v>
      </c>
      <c r="V219" s="52" t="n">
        <f aca="false">V42+V144+V146+V147</f>
        <v>495724.762</v>
      </c>
    </row>
    <row r="220" customFormat="false" ht="18.75" hidden="false" customHeight="false" outlineLevel="0" collapsed="false">
      <c r="A220" s="162"/>
      <c r="B220" s="163" t="n">
        <v>90000</v>
      </c>
      <c r="C220" s="163"/>
      <c r="D220" s="163"/>
      <c r="E220" s="163"/>
      <c r="F220" s="163"/>
      <c r="G220" s="163"/>
      <c r="H220" s="163"/>
      <c r="I220" s="163"/>
      <c r="J220" s="163"/>
      <c r="K220" s="163"/>
      <c r="L220" s="52" t="n">
        <f aca="false">L18+L34+L67+L91+L148</f>
        <v>80687.117</v>
      </c>
      <c r="M220" s="52" t="n">
        <f aca="false">M18+M34+M67+M91+M148</f>
        <v>32403.722</v>
      </c>
      <c r="N220" s="52" t="n">
        <f aca="false">N18+N34+N67+N91+N148</f>
        <v>10011.071</v>
      </c>
      <c r="O220" s="52" t="n">
        <f aca="false">O18+O34+O67+O91+O148</f>
        <v>17750.725</v>
      </c>
      <c r="P220" s="52" t="n">
        <f aca="false">P18+P34+P67+P91+P148</f>
        <v>16623.8</v>
      </c>
      <c r="Q220" s="52" t="n">
        <f aca="false">Q18+Q34+Q67+Q91+Q148</f>
        <v>28.8</v>
      </c>
      <c r="R220" s="52" t="n">
        <f aca="false">R18+R34+R67+R91+R148</f>
        <v>42.3</v>
      </c>
      <c r="S220" s="52" t="n">
        <f aca="false">S18+S34+S67+S91+S148</f>
        <v>1126.925</v>
      </c>
      <c r="T220" s="52" t="n">
        <f aca="false">T18+T34+T67+T91+T148</f>
        <v>182.025</v>
      </c>
      <c r="U220" s="52" t="n">
        <f aca="false">U18+U34+U67+U91+U148</f>
        <v>182.025</v>
      </c>
      <c r="V220" s="52" t="n">
        <f aca="false">V18+V34+V67+V91+V148</f>
        <v>98437.842</v>
      </c>
      <c r="W220" s="4"/>
    </row>
    <row r="221" customFormat="false" ht="18.75" hidden="false" customHeight="false" outlineLevel="0" collapsed="false">
      <c r="A221" s="162"/>
      <c r="B221" s="163" t="n">
        <v>100000</v>
      </c>
      <c r="C221" s="163"/>
      <c r="D221" s="163"/>
      <c r="E221" s="163"/>
      <c r="F221" s="163"/>
      <c r="G221" s="163"/>
      <c r="H221" s="163"/>
      <c r="I221" s="163"/>
      <c r="J221" s="163"/>
      <c r="K221" s="163"/>
      <c r="L221" s="52" t="n">
        <f aca="false">L186</f>
        <v>30</v>
      </c>
      <c r="M221" s="52" t="n">
        <f aca="false">M186</f>
        <v>0</v>
      </c>
      <c r="N221" s="52" t="n">
        <f aca="false">N186</f>
        <v>0</v>
      </c>
      <c r="O221" s="52" t="n">
        <f aca="false">O186+O149</f>
        <v>178.044</v>
      </c>
      <c r="P221" s="52" t="n">
        <f aca="false">P186+P149</f>
        <v>0</v>
      </c>
      <c r="Q221" s="52" t="n">
        <f aca="false">Q186+Q149</f>
        <v>0</v>
      </c>
      <c r="R221" s="52" t="n">
        <f aca="false">R186+R149</f>
        <v>0</v>
      </c>
      <c r="S221" s="52" t="n">
        <f aca="false">S186+S149</f>
        <v>178.044</v>
      </c>
      <c r="T221" s="52" t="n">
        <f aca="false">T186+T149</f>
        <v>178.044</v>
      </c>
      <c r="U221" s="52" t="n">
        <f aca="false">U186+U149</f>
        <v>5.601</v>
      </c>
      <c r="V221" s="52" t="n">
        <f aca="false">V186+V149</f>
        <v>208.044</v>
      </c>
    </row>
    <row r="222" customFormat="false" ht="18.75" hidden="false" customHeight="false" outlineLevel="0" collapsed="false">
      <c r="A222" s="162"/>
      <c r="B222" s="163" t="n">
        <v>110000</v>
      </c>
      <c r="C222" s="163"/>
      <c r="D222" s="163"/>
      <c r="E222" s="163"/>
      <c r="F222" s="163"/>
      <c r="G222" s="163"/>
      <c r="H222" s="163"/>
      <c r="I222" s="163"/>
      <c r="J222" s="163"/>
      <c r="K222" s="163"/>
      <c r="L222" s="52" t="n">
        <f aca="false">L14+L64+L94+L109+L150+L151+L152</f>
        <v>58819.152</v>
      </c>
      <c r="M222" s="52" t="n">
        <f aca="false">M14+M64+M94+M109+M150+M151+M152</f>
        <v>15579.193</v>
      </c>
      <c r="N222" s="52" t="n">
        <f aca="false">N14+N64+N94+N109+N150+N151+N152</f>
        <v>2123.181</v>
      </c>
      <c r="O222" s="52" t="n">
        <f aca="false">O14+O64+O94+O109+O150+O151+O152</f>
        <v>4977.115</v>
      </c>
      <c r="P222" s="52" t="n">
        <f aca="false">P14+P64+P94+P109+P150+P151+P152</f>
        <v>1510.452</v>
      </c>
      <c r="Q222" s="52" t="n">
        <f aca="false">Q14+Q64+Q94+Q109+Q150+Q151+Q152</f>
        <v>420.186</v>
      </c>
      <c r="R222" s="52" t="n">
        <f aca="false">R14+R64+R94+R109+R150+R151+R152</f>
        <v>270.483</v>
      </c>
      <c r="S222" s="52" t="n">
        <f aca="false">S14+S64+S94+S109+S150+S151+S152</f>
        <v>3466.663</v>
      </c>
      <c r="T222" s="52" t="n">
        <f aca="false">T14+T64+T94+T109+T150+T151+T152</f>
        <v>2772.455</v>
      </c>
      <c r="U222" s="52" t="n">
        <f aca="false">U14+U64+U94+U109+U150+U151+U152</f>
        <v>2772.455</v>
      </c>
      <c r="V222" s="52" t="n">
        <f aca="false">V14+V64+V94+V109+V150+V151+V152</f>
        <v>63796.267</v>
      </c>
    </row>
    <row r="223" customFormat="false" ht="18.75" hidden="false" customHeight="false" outlineLevel="0" collapsed="false">
      <c r="A223" s="162"/>
      <c r="B223" s="163" t="n">
        <v>120000</v>
      </c>
      <c r="C223" s="163"/>
      <c r="D223" s="163"/>
      <c r="E223" s="163"/>
      <c r="F223" s="163"/>
      <c r="G223" s="163"/>
      <c r="H223" s="163"/>
      <c r="I223" s="163"/>
      <c r="J223" s="163"/>
      <c r="K223" s="163"/>
      <c r="L223" s="52" t="n">
        <f aca="false">L107+L108</f>
        <v>813.24</v>
      </c>
      <c r="M223" s="52" t="n">
        <f aca="false">M107+M108</f>
        <v>0</v>
      </c>
      <c r="N223" s="52" t="n">
        <f aca="false">N107+N108</f>
        <v>0</v>
      </c>
      <c r="O223" s="52" t="n">
        <f aca="false">O107+O108</f>
        <v>0</v>
      </c>
      <c r="P223" s="52" t="n">
        <f aca="false">P107+P108</f>
        <v>0</v>
      </c>
      <c r="Q223" s="52" t="n">
        <f aca="false">Q107+Q108</f>
        <v>0</v>
      </c>
      <c r="R223" s="52" t="n">
        <f aca="false">R107+R108</f>
        <v>0</v>
      </c>
      <c r="S223" s="52" t="n">
        <f aca="false">S107+S108</f>
        <v>0</v>
      </c>
      <c r="T223" s="52" t="n">
        <f aca="false">T107+T108</f>
        <v>0</v>
      </c>
      <c r="U223" s="52" t="n">
        <f aca="false">U107+U108</f>
        <v>0</v>
      </c>
      <c r="V223" s="52" t="n">
        <f aca="false">V107+V108</f>
        <v>813.24</v>
      </c>
    </row>
    <row r="224" customFormat="false" ht="18.75" hidden="false" customHeight="false" outlineLevel="0" collapsed="false">
      <c r="A224" s="162"/>
      <c r="B224" s="163" t="n">
        <v>130000</v>
      </c>
      <c r="C224" s="163"/>
      <c r="D224" s="163"/>
      <c r="E224" s="163"/>
      <c r="F224" s="163"/>
      <c r="G224" s="163"/>
      <c r="H224" s="163"/>
      <c r="I224" s="163"/>
      <c r="J224" s="163"/>
      <c r="K224" s="163"/>
      <c r="L224" s="52" t="n">
        <f aca="false">L155+L123</f>
        <v>21185.442</v>
      </c>
      <c r="M224" s="52" t="n">
        <f aca="false">M155+M123</f>
        <v>8161.2</v>
      </c>
      <c r="N224" s="52" t="n">
        <f aca="false">N155+N123</f>
        <v>1488.35</v>
      </c>
      <c r="O224" s="52" t="n">
        <f aca="false">O155+O123+O154</f>
        <v>1840.995</v>
      </c>
      <c r="P224" s="52" t="n">
        <f aca="false">P155+P123+P154</f>
        <v>386.3</v>
      </c>
      <c r="Q224" s="52" t="n">
        <f aca="false">Q155+Q123+Q154</f>
        <v>136.1</v>
      </c>
      <c r="R224" s="52" t="n">
        <f aca="false">R155+R123+R154</f>
        <v>65.2</v>
      </c>
      <c r="S224" s="52" t="n">
        <f aca="false">S155+S123+S154</f>
        <v>1454.695</v>
      </c>
      <c r="T224" s="52" t="n">
        <f aca="false">T155+T123+T154</f>
        <v>1336.695</v>
      </c>
      <c r="U224" s="52" t="n">
        <f aca="false">U155+U123+U154</f>
        <v>1336.695</v>
      </c>
      <c r="V224" s="52" t="n">
        <f aca="false">V155+V123+V154</f>
        <v>23026.437</v>
      </c>
    </row>
    <row r="225" customFormat="false" ht="18.75" hidden="false" customHeight="false" outlineLevel="0" collapsed="false">
      <c r="A225" s="162"/>
      <c r="B225" s="163" t="n">
        <v>150000</v>
      </c>
      <c r="C225" s="163"/>
      <c r="D225" s="163"/>
      <c r="E225" s="163"/>
      <c r="F225" s="163"/>
      <c r="G225" s="163"/>
      <c r="H225" s="163"/>
      <c r="I225" s="163"/>
      <c r="J225" s="163"/>
      <c r="K225" s="163"/>
      <c r="L225" s="52" t="n">
        <f aca="false">L138+L136+L134+L78</f>
        <v>0</v>
      </c>
      <c r="M225" s="52" t="n">
        <f aca="false">M138+M136+M134+M78</f>
        <v>0</v>
      </c>
      <c r="N225" s="52" t="n">
        <f aca="false">N138+N136+N134+N78</f>
        <v>0</v>
      </c>
      <c r="O225" s="52" t="n">
        <f aca="false">O138+O136+O134+O78+O137</f>
        <v>8149.861</v>
      </c>
      <c r="P225" s="52" t="n">
        <f aca="false">P138+P136+P134+P78+P137</f>
        <v>0</v>
      </c>
      <c r="Q225" s="52" t="n">
        <f aca="false">Q138+Q136+Q134+Q78+Q137</f>
        <v>0</v>
      </c>
      <c r="R225" s="52" t="n">
        <f aca="false">R138+R136+R134+R78+R137</f>
        <v>0</v>
      </c>
      <c r="S225" s="52" t="n">
        <f aca="false">S138+S136+S134+S78+S137</f>
        <v>8149.861</v>
      </c>
      <c r="T225" s="52" t="n">
        <f aca="false">T138+T136+T134+T78+T137</f>
        <v>7178.325</v>
      </c>
      <c r="U225" s="52" t="n">
        <f aca="false">U138+U136+U134+U78+U137</f>
        <v>5965.93</v>
      </c>
      <c r="V225" s="52" t="n">
        <f aca="false">V138+V136+V134+V78+V137</f>
        <v>8149.861</v>
      </c>
    </row>
    <row r="226" customFormat="false" ht="18.75" hidden="false" customHeight="false" outlineLevel="0" collapsed="false">
      <c r="A226" s="162"/>
      <c r="B226" s="163" t="n">
        <v>170000</v>
      </c>
      <c r="C226" s="163"/>
      <c r="D226" s="163"/>
      <c r="E226" s="163"/>
      <c r="F226" s="163"/>
      <c r="G226" s="163"/>
      <c r="H226" s="163"/>
      <c r="I226" s="163"/>
      <c r="J226" s="163"/>
      <c r="K226" s="163"/>
      <c r="L226" s="52" t="n">
        <f aca="false">L129</f>
        <v>0</v>
      </c>
      <c r="M226" s="52" t="n">
        <f aca="false">M129</f>
        <v>0</v>
      </c>
      <c r="N226" s="52" t="n">
        <f aca="false">N129</f>
        <v>0</v>
      </c>
      <c r="O226" s="52" t="n">
        <f aca="false">O129</f>
        <v>7225.472</v>
      </c>
      <c r="P226" s="52" t="n">
        <f aca="false">P129</f>
        <v>1021.717</v>
      </c>
      <c r="Q226" s="52" t="n">
        <f aca="false">Q129</f>
        <v>0</v>
      </c>
      <c r="R226" s="52" t="n">
        <f aca="false">R129</f>
        <v>0</v>
      </c>
      <c r="S226" s="52" t="n">
        <f aca="false">S129</f>
        <v>6203.755</v>
      </c>
      <c r="T226" s="52" t="n">
        <f aca="false">T129</f>
        <v>0</v>
      </c>
      <c r="U226" s="52" t="n">
        <f aca="false">U129</f>
        <v>0</v>
      </c>
      <c r="V226" s="52" t="n">
        <f aca="false">V129</f>
        <v>7225.472</v>
      </c>
    </row>
    <row r="227" customFormat="false" ht="18.75" hidden="false" customHeight="false" outlineLevel="0" collapsed="false">
      <c r="A227" s="162"/>
      <c r="B227" s="163" t="n">
        <v>180000</v>
      </c>
      <c r="C227" s="163"/>
      <c r="D227" s="163"/>
      <c r="E227" s="163"/>
      <c r="F227" s="163"/>
      <c r="G227" s="163"/>
      <c r="H227" s="163"/>
      <c r="I227" s="163"/>
      <c r="J227" s="163"/>
      <c r="K227" s="163"/>
      <c r="L227" s="52" t="n">
        <f aca="false">L185+L184+L169+L165</f>
        <v>1298.652</v>
      </c>
      <c r="M227" s="52" t="n">
        <f aca="false">M185+M184+M169+M165</f>
        <v>0</v>
      </c>
      <c r="N227" s="52" t="n">
        <f aca="false">N185+N184+N169+N165</f>
        <v>0</v>
      </c>
      <c r="O227" s="52" t="n">
        <f aca="false">O185+O184+O169+O165</f>
        <v>20</v>
      </c>
      <c r="P227" s="52" t="n">
        <f aca="false">P185+P184+P169+P165</f>
        <v>0</v>
      </c>
      <c r="Q227" s="52" t="n">
        <f aca="false">Q185+Q184+Q169+Q165</f>
        <v>0</v>
      </c>
      <c r="R227" s="52" t="n">
        <f aca="false">R185+R184+R169+R165</f>
        <v>0</v>
      </c>
      <c r="S227" s="52" t="n">
        <f aca="false">S185+S184+S169+S165</f>
        <v>20</v>
      </c>
      <c r="T227" s="52" t="n">
        <f aca="false">T185+T184+T169+T165</f>
        <v>20</v>
      </c>
      <c r="U227" s="52" t="n">
        <f aca="false">U185+U184+U169+U165</f>
        <v>20</v>
      </c>
      <c r="V227" s="52" t="n">
        <f aca="false">V185+V184+V169+V165</f>
        <v>1318.652</v>
      </c>
    </row>
    <row r="228" customFormat="false" ht="18.75" hidden="false" customHeight="false" outlineLevel="0" collapsed="false">
      <c r="A228" s="162"/>
      <c r="B228" s="163" t="n">
        <v>200600</v>
      </c>
      <c r="C228" s="163"/>
      <c r="D228" s="163"/>
      <c r="E228" s="163"/>
      <c r="F228" s="163"/>
      <c r="G228" s="163"/>
      <c r="H228" s="163"/>
      <c r="I228" s="163"/>
      <c r="J228" s="163"/>
      <c r="K228" s="163"/>
      <c r="L228" s="52" t="n">
        <f aca="false">L182</f>
        <v>1662.071</v>
      </c>
      <c r="M228" s="52" t="n">
        <f aca="false">M182</f>
        <v>1189.1</v>
      </c>
      <c r="N228" s="52" t="n">
        <f aca="false">N182</f>
        <v>35.581</v>
      </c>
      <c r="O228" s="52" t="n">
        <f aca="false">O182</f>
        <v>16.5</v>
      </c>
      <c r="P228" s="52" t="n">
        <f aca="false">P182</f>
        <v>16.5</v>
      </c>
      <c r="Q228" s="52" t="n">
        <f aca="false">Q182</f>
        <v>0</v>
      </c>
      <c r="R228" s="52" t="n">
        <f aca="false">R182</f>
        <v>0</v>
      </c>
      <c r="S228" s="52" t="n">
        <f aca="false">S182</f>
        <v>0</v>
      </c>
      <c r="T228" s="52" t="n">
        <f aca="false">T182</f>
        <v>0</v>
      </c>
      <c r="U228" s="52" t="n">
        <f aca="false">U182</f>
        <v>0</v>
      </c>
      <c r="V228" s="52" t="n">
        <f aca="false">V182</f>
        <v>1678.571</v>
      </c>
    </row>
    <row r="229" customFormat="false" ht="18.75" hidden="false" customHeight="false" outlineLevel="0" collapsed="false">
      <c r="A229" s="162"/>
      <c r="B229" s="163" t="n">
        <v>210105</v>
      </c>
      <c r="C229" s="163"/>
      <c r="D229" s="163"/>
      <c r="E229" s="163"/>
      <c r="F229" s="163"/>
      <c r="G229" s="163"/>
      <c r="H229" s="163"/>
      <c r="I229" s="163"/>
      <c r="J229" s="163"/>
      <c r="K229" s="163"/>
      <c r="L229" s="52" t="n">
        <f aca="false">L177+L156</f>
        <v>128.39</v>
      </c>
      <c r="M229" s="52" t="n">
        <f aca="false">M177+M156</f>
        <v>0</v>
      </c>
      <c r="N229" s="52" t="n">
        <f aca="false">N177+N156</f>
        <v>0</v>
      </c>
      <c r="O229" s="52" t="n">
        <f aca="false">O177+O156</f>
        <v>577.852</v>
      </c>
      <c r="P229" s="52" t="n">
        <f aca="false">P177+P156</f>
        <v>0</v>
      </c>
      <c r="Q229" s="52" t="n">
        <f aca="false">Q177+Q156</f>
        <v>0</v>
      </c>
      <c r="R229" s="52" t="n">
        <f aca="false">R177+R156</f>
        <v>0</v>
      </c>
      <c r="S229" s="52" t="n">
        <f aca="false">S177+S156</f>
        <v>577.852</v>
      </c>
      <c r="T229" s="52" t="n">
        <f aca="false">T177+T156</f>
        <v>577.852</v>
      </c>
      <c r="U229" s="52" t="n">
        <f aca="false">U177+U156</f>
        <v>577.852</v>
      </c>
      <c r="V229" s="52" t="n">
        <f aca="false">V177+V156</f>
        <v>706.242</v>
      </c>
    </row>
    <row r="230" customFormat="false" ht="18.75" hidden="false" customHeight="false" outlineLevel="0" collapsed="false">
      <c r="A230" s="162"/>
      <c r="B230" s="163" t="n">
        <v>240600</v>
      </c>
      <c r="C230" s="163"/>
      <c r="D230" s="163"/>
      <c r="E230" s="163"/>
      <c r="F230" s="163"/>
      <c r="G230" s="163"/>
      <c r="H230" s="163"/>
      <c r="I230" s="163"/>
      <c r="J230" s="163"/>
      <c r="K230" s="163"/>
      <c r="L230" s="52" t="n">
        <f aca="false">L183+L173+L139</f>
        <v>0</v>
      </c>
      <c r="M230" s="52" t="n">
        <f aca="false">M183+M173+M139</f>
        <v>0</v>
      </c>
      <c r="N230" s="52" t="n">
        <f aca="false">N183+N173+N139</f>
        <v>0</v>
      </c>
      <c r="O230" s="52" t="n">
        <f aca="false">O183+O173+O139</f>
        <v>2171.334</v>
      </c>
      <c r="P230" s="52" t="n">
        <f aca="false">P183+P173+P139</f>
        <v>400.742</v>
      </c>
      <c r="Q230" s="52" t="n">
        <f aca="false">Q183+Q173+Q139</f>
        <v>0</v>
      </c>
      <c r="R230" s="52" t="n">
        <f aca="false">R183+R173+R139</f>
        <v>0</v>
      </c>
      <c r="S230" s="52" t="n">
        <f aca="false">S183+S173+S139</f>
        <v>1770.592</v>
      </c>
      <c r="T230" s="52" t="n">
        <f aca="false">T183+T173+T139</f>
        <v>0</v>
      </c>
      <c r="U230" s="52" t="n">
        <f aca="false">U183+U173+U139</f>
        <v>0</v>
      </c>
      <c r="V230" s="52" t="n">
        <f aca="false">V183+V173+V139</f>
        <v>2171.334</v>
      </c>
      <c r="W230" s="42"/>
    </row>
    <row r="231" customFormat="false" ht="18.75" hidden="false" customHeight="false" outlineLevel="0" collapsed="false">
      <c r="A231" s="162"/>
      <c r="B231" s="163" t="n">
        <v>250102</v>
      </c>
      <c r="C231" s="163"/>
      <c r="D231" s="163"/>
      <c r="E231" s="163"/>
      <c r="F231" s="163"/>
      <c r="G231" s="163"/>
      <c r="H231" s="163"/>
      <c r="I231" s="163"/>
      <c r="J231" s="163"/>
      <c r="K231" s="163"/>
      <c r="L231" s="52" t="n">
        <f aca="false">L190</f>
        <v>813.423</v>
      </c>
      <c r="M231" s="52" t="n">
        <f aca="false">M190</f>
        <v>0</v>
      </c>
      <c r="N231" s="52" t="n">
        <f aca="false">N190</f>
        <v>0</v>
      </c>
      <c r="O231" s="52" t="n">
        <f aca="false">O190</f>
        <v>0</v>
      </c>
      <c r="P231" s="52" t="n">
        <f aca="false">P190</f>
        <v>0</v>
      </c>
      <c r="Q231" s="52" t="n">
        <f aca="false">Q190</f>
        <v>0</v>
      </c>
      <c r="R231" s="52" t="n">
        <f aca="false">R190</f>
        <v>0</v>
      </c>
      <c r="S231" s="52" t="n">
        <f aca="false">S190</f>
        <v>0</v>
      </c>
      <c r="T231" s="52" t="n">
        <f aca="false">T190</f>
        <v>0</v>
      </c>
      <c r="U231" s="52" t="n">
        <f aca="false">U190</f>
        <v>0</v>
      </c>
      <c r="V231" s="52" t="n">
        <f aca="false">V190</f>
        <v>813.423</v>
      </c>
    </row>
    <row r="232" customFormat="false" ht="18.75" hidden="true" customHeight="false" outlineLevel="0" collapsed="false">
      <c r="A232" s="162"/>
      <c r="B232" s="163" t="n">
        <v>250319</v>
      </c>
      <c r="C232" s="163"/>
      <c r="D232" s="163"/>
      <c r="E232" s="163"/>
      <c r="F232" s="163"/>
      <c r="G232" s="163"/>
      <c r="H232" s="163"/>
      <c r="I232" s="163"/>
      <c r="J232" s="163"/>
      <c r="K232" s="163"/>
      <c r="L232" s="157"/>
      <c r="M232" s="157"/>
      <c r="N232" s="157"/>
      <c r="O232" s="62"/>
      <c r="P232" s="62"/>
      <c r="Q232" s="62"/>
      <c r="R232" s="62"/>
      <c r="S232" s="62"/>
      <c r="T232" s="62"/>
      <c r="U232" s="62"/>
      <c r="V232" s="30" t="n">
        <f aca="false">L232+O232</f>
        <v>0</v>
      </c>
    </row>
    <row r="233" customFormat="false" ht="18.75" hidden="true" customHeight="false" outlineLevel="0" collapsed="false">
      <c r="A233" s="162"/>
      <c r="B233" s="163" t="n">
        <v>250331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57"/>
      <c r="M233" s="157"/>
      <c r="N233" s="157"/>
      <c r="O233" s="62"/>
      <c r="P233" s="62"/>
      <c r="Q233" s="62"/>
      <c r="R233" s="62"/>
      <c r="S233" s="62"/>
      <c r="T233" s="62"/>
      <c r="U233" s="62"/>
      <c r="V233" s="30" t="n">
        <f aca="false">L233+O233</f>
        <v>0</v>
      </c>
    </row>
    <row r="234" customFormat="false" ht="18.75" hidden="true" customHeight="false" outlineLevel="0" collapsed="false">
      <c r="A234" s="162"/>
      <c r="B234" s="163" t="n">
        <v>250333</v>
      </c>
      <c r="C234" s="163"/>
      <c r="D234" s="163"/>
      <c r="E234" s="163"/>
      <c r="F234" s="163"/>
      <c r="G234" s="163"/>
      <c r="H234" s="163"/>
      <c r="I234" s="163"/>
      <c r="J234" s="163"/>
      <c r="K234" s="163"/>
      <c r="L234" s="157"/>
      <c r="M234" s="157"/>
      <c r="N234" s="157"/>
      <c r="O234" s="62"/>
      <c r="P234" s="62"/>
      <c r="Q234" s="62"/>
      <c r="R234" s="62"/>
      <c r="S234" s="62"/>
      <c r="T234" s="62"/>
      <c r="U234" s="62"/>
      <c r="V234" s="30" t="n">
        <f aca="false">L234+O234</f>
        <v>0</v>
      </c>
    </row>
    <row r="235" customFormat="false" ht="18.75" hidden="false" customHeight="false" outlineLevel="0" collapsed="false">
      <c r="A235" s="162"/>
      <c r="B235" s="163" t="n">
        <v>250313</v>
      </c>
      <c r="C235" s="163"/>
      <c r="D235" s="163"/>
      <c r="E235" s="163"/>
      <c r="F235" s="163"/>
      <c r="G235" s="163"/>
      <c r="H235" s="163"/>
      <c r="I235" s="163"/>
      <c r="J235" s="163"/>
      <c r="K235" s="163"/>
      <c r="L235" s="52" t="n">
        <f aca="false">L206</f>
        <v>25543</v>
      </c>
      <c r="M235" s="52" t="n">
        <f aca="false">M206</f>
        <v>0</v>
      </c>
      <c r="N235" s="52" t="n">
        <f aca="false">N206</f>
        <v>0</v>
      </c>
      <c r="O235" s="52" t="n">
        <f aca="false">O206</f>
        <v>0</v>
      </c>
      <c r="P235" s="52" t="n">
        <f aca="false">P206</f>
        <v>0</v>
      </c>
      <c r="Q235" s="52" t="n">
        <f aca="false">Q206</f>
        <v>0</v>
      </c>
      <c r="R235" s="52" t="n">
        <f aca="false">R206</f>
        <v>0</v>
      </c>
      <c r="S235" s="52" t="n">
        <f aca="false">S206</f>
        <v>0</v>
      </c>
      <c r="T235" s="52" t="n">
        <f aca="false">T206</f>
        <v>0</v>
      </c>
      <c r="U235" s="52" t="n">
        <f aca="false">U206</f>
        <v>0</v>
      </c>
      <c r="V235" s="52" t="n">
        <f aca="false">V206</f>
        <v>25543</v>
      </c>
    </row>
    <row r="236" customFormat="false" ht="18.75" hidden="false" customHeight="false" outlineLevel="0" collapsed="false">
      <c r="A236" s="162"/>
      <c r="B236" s="163" t="n">
        <v>250326</v>
      </c>
      <c r="C236" s="163"/>
      <c r="D236" s="163"/>
      <c r="E236" s="163"/>
      <c r="F236" s="163"/>
      <c r="G236" s="163"/>
      <c r="H236" s="163"/>
      <c r="I236" s="163"/>
      <c r="J236" s="163"/>
      <c r="K236" s="163"/>
      <c r="L236" s="52" t="n">
        <f aca="false">L191</f>
        <v>1281723</v>
      </c>
      <c r="M236" s="52" t="n">
        <f aca="false">M191</f>
        <v>0</v>
      </c>
      <c r="N236" s="52" t="n">
        <f aca="false">N191</f>
        <v>0</v>
      </c>
      <c r="O236" s="52" t="n">
        <f aca="false">O191</f>
        <v>0</v>
      </c>
      <c r="P236" s="52" t="n">
        <f aca="false">P191</f>
        <v>0</v>
      </c>
      <c r="Q236" s="52" t="n">
        <f aca="false">Q191</f>
        <v>0</v>
      </c>
      <c r="R236" s="52" t="n">
        <f aca="false">R191</f>
        <v>0</v>
      </c>
      <c r="S236" s="52" t="n">
        <f aca="false">S191</f>
        <v>0</v>
      </c>
      <c r="T236" s="52" t="n">
        <f aca="false">T191</f>
        <v>0</v>
      </c>
      <c r="U236" s="52" t="n">
        <f aca="false">U191</f>
        <v>0</v>
      </c>
      <c r="V236" s="52" t="n">
        <f aca="false">V191</f>
        <v>1281723</v>
      </c>
      <c r="X236" s="141"/>
    </row>
    <row r="237" customFormat="false" ht="18.75" hidden="false" customHeight="false" outlineLevel="0" collapsed="false">
      <c r="A237" s="162"/>
      <c r="B237" s="163" t="n">
        <v>250328</v>
      </c>
      <c r="C237" s="163"/>
      <c r="D237" s="163"/>
      <c r="E237" s="163"/>
      <c r="F237" s="163"/>
      <c r="G237" s="163"/>
      <c r="H237" s="163"/>
      <c r="I237" s="163"/>
      <c r="J237" s="163"/>
      <c r="K237" s="163"/>
      <c r="L237" s="52" t="n">
        <f aca="false">L192</f>
        <v>172711.9</v>
      </c>
      <c r="M237" s="52" t="n">
        <f aca="false">M192</f>
        <v>0</v>
      </c>
      <c r="N237" s="52" t="n">
        <f aca="false">N192</f>
        <v>0</v>
      </c>
      <c r="O237" s="52" t="n">
        <f aca="false">O192</f>
        <v>0</v>
      </c>
      <c r="P237" s="52" t="n">
        <f aca="false">P192</f>
        <v>0</v>
      </c>
      <c r="Q237" s="52" t="n">
        <f aca="false">Q192</f>
        <v>0</v>
      </c>
      <c r="R237" s="52" t="n">
        <f aca="false">R192</f>
        <v>0</v>
      </c>
      <c r="S237" s="52" t="n">
        <f aca="false">S192</f>
        <v>0</v>
      </c>
      <c r="T237" s="52" t="n">
        <f aca="false">T192</f>
        <v>0</v>
      </c>
      <c r="U237" s="52" t="n">
        <f aca="false">U192</f>
        <v>0</v>
      </c>
      <c r="V237" s="30" t="n">
        <f aca="false">L237+O237</f>
        <v>172711.9</v>
      </c>
    </row>
    <row r="238" customFormat="false" ht="18.75" hidden="false" customHeight="false" outlineLevel="0" collapsed="false">
      <c r="A238" s="162"/>
      <c r="B238" s="163" t="n">
        <v>250329</v>
      </c>
      <c r="C238" s="163"/>
      <c r="D238" s="163"/>
      <c r="E238" s="163"/>
      <c r="F238" s="163"/>
      <c r="G238" s="163"/>
      <c r="H238" s="163"/>
      <c r="I238" s="163"/>
      <c r="J238" s="163"/>
      <c r="K238" s="163"/>
      <c r="L238" s="52" t="n">
        <f aca="false">L193</f>
        <v>41891.3</v>
      </c>
      <c r="M238" s="52" t="n">
        <f aca="false">M193</f>
        <v>0</v>
      </c>
      <c r="N238" s="52" t="n">
        <f aca="false">N193</f>
        <v>0</v>
      </c>
      <c r="O238" s="52" t="n">
        <f aca="false">O193</f>
        <v>0</v>
      </c>
      <c r="P238" s="52" t="n">
        <f aca="false">P193</f>
        <v>0</v>
      </c>
      <c r="Q238" s="52" t="n">
        <f aca="false">Q193</f>
        <v>0</v>
      </c>
      <c r="R238" s="52" t="n">
        <f aca="false">R193</f>
        <v>0</v>
      </c>
      <c r="S238" s="52" t="n">
        <f aca="false">S193</f>
        <v>0</v>
      </c>
      <c r="T238" s="52" t="n">
        <f aca="false">T193</f>
        <v>0</v>
      </c>
      <c r="U238" s="52" t="n">
        <f aca="false">U193</f>
        <v>0</v>
      </c>
      <c r="V238" s="52" t="n">
        <f aca="false">V193</f>
        <v>41891.3</v>
      </c>
    </row>
    <row r="239" customFormat="false" ht="23.25" hidden="false" customHeight="false" outlineLevel="0" collapsed="false">
      <c r="A239" s="162"/>
      <c r="B239" s="163" t="n">
        <v>250330</v>
      </c>
      <c r="C239" s="163"/>
      <c r="D239" s="163"/>
      <c r="E239" s="163"/>
      <c r="F239" s="163"/>
      <c r="G239" s="163"/>
      <c r="H239" s="163"/>
      <c r="I239" s="163"/>
      <c r="J239" s="163"/>
      <c r="K239" s="163"/>
      <c r="L239" s="52" t="n">
        <f aca="false">L194</f>
        <v>17638.1</v>
      </c>
      <c r="M239" s="52" t="n">
        <f aca="false">M194</f>
        <v>0</v>
      </c>
      <c r="N239" s="52" t="n">
        <f aca="false">N194</f>
        <v>0</v>
      </c>
      <c r="O239" s="52" t="n">
        <f aca="false">O194</f>
        <v>0</v>
      </c>
      <c r="P239" s="52" t="n">
        <f aca="false">P194</f>
        <v>0</v>
      </c>
      <c r="Q239" s="52" t="n">
        <f aca="false">Q194</f>
        <v>0</v>
      </c>
      <c r="R239" s="52" t="n">
        <f aca="false">R194</f>
        <v>0</v>
      </c>
      <c r="S239" s="52" t="n">
        <f aca="false">S194</f>
        <v>0</v>
      </c>
      <c r="T239" s="52" t="n">
        <f aca="false">T194</f>
        <v>0</v>
      </c>
      <c r="U239" s="52" t="n">
        <f aca="false">U194</f>
        <v>0</v>
      </c>
      <c r="V239" s="52" t="n">
        <f aca="false">V194</f>
        <v>17638.1</v>
      </c>
      <c r="W239" s="164"/>
    </row>
    <row r="240" customFormat="false" ht="18.75" hidden="false" customHeight="true" outlineLevel="0" collapsed="false">
      <c r="A240" s="162"/>
      <c r="B240" s="163" t="n">
        <v>250344</v>
      </c>
      <c r="C240" s="163"/>
      <c r="D240" s="163"/>
      <c r="E240" s="163"/>
      <c r="F240" s="163"/>
      <c r="G240" s="163"/>
      <c r="H240" s="163"/>
      <c r="I240" s="163"/>
      <c r="J240" s="163"/>
      <c r="K240" s="163"/>
      <c r="L240" s="52" t="n">
        <f aca="false">L19</f>
        <v>429.18</v>
      </c>
      <c r="M240" s="52" t="n">
        <f aca="false">M19</f>
        <v>0</v>
      </c>
      <c r="N240" s="52" t="n">
        <f aca="false">N19</f>
        <v>0</v>
      </c>
      <c r="O240" s="52" t="n">
        <f aca="false">O19</f>
        <v>0</v>
      </c>
      <c r="P240" s="52" t="n">
        <f aca="false">P19</f>
        <v>0</v>
      </c>
      <c r="Q240" s="52" t="n">
        <f aca="false">Q19</f>
        <v>0</v>
      </c>
      <c r="R240" s="52" t="n">
        <f aca="false">R19</f>
        <v>0</v>
      </c>
      <c r="S240" s="52" t="n">
        <f aca="false">S19</f>
        <v>0</v>
      </c>
      <c r="T240" s="52" t="n">
        <f aca="false">T19</f>
        <v>0</v>
      </c>
      <c r="U240" s="52" t="n">
        <f aca="false">U19</f>
        <v>0</v>
      </c>
      <c r="V240" s="30" t="n">
        <f aca="false">L240+O240</f>
        <v>429.18</v>
      </c>
    </row>
    <row r="241" customFormat="false" ht="1.5" hidden="true" customHeight="true" outlineLevel="0" collapsed="false">
      <c r="A241" s="162"/>
      <c r="B241" s="163" t="n">
        <v>250366</v>
      </c>
      <c r="C241" s="163"/>
      <c r="D241" s="163"/>
      <c r="E241" s="163"/>
      <c r="F241" s="163"/>
      <c r="G241" s="163"/>
      <c r="H241" s="163"/>
      <c r="I241" s="163"/>
      <c r="J241" s="163"/>
      <c r="K241" s="163"/>
      <c r="L241" s="157"/>
      <c r="M241" s="157"/>
      <c r="N241" s="157"/>
      <c r="O241" s="62"/>
      <c r="P241" s="62"/>
      <c r="Q241" s="62"/>
      <c r="R241" s="62"/>
      <c r="S241" s="165"/>
      <c r="T241" s="165"/>
      <c r="U241" s="62"/>
      <c r="V241" s="30" t="n">
        <f aca="false">L241+O241</f>
        <v>0</v>
      </c>
    </row>
    <row r="242" customFormat="false" ht="18.75" hidden="false" customHeight="false" outlineLevel="0" collapsed="false">
      <c r="A242" s="162"/>
      <c r="B242" s="163" t="n">
        <v>250352</v>
      </c>
      <c r="C242" s="163"/>
      <c r="D242" s="163"/>
      <c r="E242" s="163"/>
      <c r="F242" s="163"/>
      <c r="G242" s="163"/>
      <c r="H242" s="163"/>
      <c r="I242" s="163"/>
      <c r="J242" s="163"/>
      <c r="K242" s="163"/>
      <c r="L242" s="52" t="n">
        <f aca="false">L199+L200+L201+L202+L203+L79</f>
        <v>43047.743</v>
      </c>
      <c r="M242" s="52" t="n">
        <f aca="false">M199+M200+M201+M202+M203+M79</f>
        <v>0</v>
      </c>
      <c r="N242" s="52" t="n">
        <f aca="false">N199+N200+N201+N202+N203+N79</f>
        <v>0</v>
      </c>
      <c r="O242" s="52" t="n">
        <f aca="false">O199+O200+O201+O202+O203+O79</f>
        <v>0</v>
      </c>
      <c r="P242" s="52" t="n">
        <f aca="false">P199+P200+P201+P202+P203+P79</f>
        <v>0</v>
      </c>
      <c r="Q242" s="52" t="n">
        <f aca="false">Q199+Q200+Q201+Q202+Q203+Q79</f>
        <v>0</v>
      </c>
      <c r="R242" s="52" t="n">
        <f aca="false">R199+R200+R201+R202+R203+R79</f>
        <v>0</v>
      </c>
      <c r="S242" s="52" t="n">
        <f aca="false">S199+S200+S201+S202+S203+S79</f>
        <v>0</v>
      </c>
      <c r="T242" s="52" t="n">
        <f aca="false">T199+T200+T201+T202+T203+T79</f>
        <v>0</v>
      </c>
      <c r="U242" s="52" t="n">
        <f aca="false">U199+U200+U201+U202+U203+U79</f>
        <v>0</v>
      </c>
      <c r="V242" s="52" t="n">
        <f aca="false">V199+V200+V201+V202+V203+V79</f>
        <v>43047.743</v>
      </c>
    </row>
    <row r="243" customFormat="false" ht="18.75" hidden="false" customHeight="false" outlineLevel="0" collapsed="false">
      <c r="A243" s="162"/>
      <c r="B243" s="163" t="n">
        <v>250353</v>
      </c>
      <c r="C243" s="163"/>
      <c r="D243" s="163"/>
      <c r="E243" s="163"/>
      <c r="F243" s="163"/>
      <c r="G243" s="163"/>
      <c r="H243" s="163"/>
      <c r="I243" s="163"/>
      <c r="J243" s="163"/>
      <c r="K243" s="163"/>
      <c r="L243" s="52" t="n">
        <f aca="false">L80+L81+L82+L83+L84</f>
        <v>2467.41</v>
      </c>
      <c r="M243" s="52" t="n">
        <f aca="false">M80+M81+M82+M83+M84</f>
        <v>0</v>
      </c>
      <c r="N243" s="52" t="n">
        <f aca="false">N80+N81+N82+N83+N84</f>
        <v>0</v>
      </c>
      <c r="O243" s="52" t="n">
        <f aca="false">O80+O81+O82+O83+O84</f>
        <v>0</v>
      </c>
      <c r="P243" s="52" t="n">
        <f aca="false">P80+P81+P82+P83+P84</f>
        <v>0</v>
      </c>
      <c r="Q243" s="52" t="n">
        <f aca="false">Q80+Q81+Q82+Q83+Q84</f>
        <v>0</v>
      </c>
      <c r="R243" s="52" t="n">
        <f aca="false">R80+R81+R82+R83+R84</f>
        <v>0</v>
      </c>
      <c r="S243" s="52" t="n">
        <f aca="false">S80+S81+S82+S83+S84</f>
        <v>0</v>
      </c>
      <c r="T243" s="52" t="n">
        <f aca="false">T80+T81+T82+T83+T84</f>
        <v>0</v>
      </c>
      <c r="U243" s="52" t="n">
        <f aca="false">U80+U81+U82+U83+U84</f>
        <v>0</v>
      </c>
      <c r="V243" s="30" t="n">
        <f aca="false">L243+O243</f>
        <v>2467.41</v>
      </c>
      <c r="W243" s="4"/>
    </row>
    <row r="244" customFormat="false" ht="18.75" hidden="false" customHeight="false" outlineLevel="0" collapsed="false">
      <c r="A244" s="162"/>
      <c r="B244" s="163" t="n">
        <v>250388</v>
      </c>
      <c r="C244" s="163"/>
      <c r="D244" s="163"/>
      <c r="E244" s="163"/>
      <c r="F244" s="163"/>
      <c r="G244" s="163"/>
      <c r="H244" s="163"/>
      <c r="I244" s="163"/>
      <c r="J244" s="163"/>
      <c r="K244" s="163"/>
      <c r="L244" s="52" t="n">
        <f aca="false">L198</f>
        <v>569</v>
      </c>
      <c r="M244" s="52" t="n">
        <f aca="false">M198</f>
        <v>0</v>
      </c>
      <c r="N244" s="52" t="n">
        <f aca="false">N198</f>
        <v>0</v>
      </c>
      <c r="O244" s="52" t="n">
        <f aca="false">O198</f>
        <v>0</v>
      </c>
      <c r="P244" s="52" t="n">
        <f aca="false">P198</f>
        <v>0</v>
      </c>
      <c r="Q244" s="52" t="n">
        <f aca="false">Q198</f>
        <v>0</v>
      </c>
      <c r="R244" s="52" t="n">
        <f aca="false">R198</f>
        <v>0</v>
      </c>
      <c r="S244" s="52" t="n">
        <f aca="false">S198</f>
        <v>0</v>
      </c>
      <c r="T244" s="52" t="n">
        <f aca="false">T198</f>
        <v>0</v>
      </c>
      <c r="U244" s="52" t="n">
        <f aca="false">U198</f>
        <v>0</v>
      </c>
      <c r="V244" s="52" t="n">
        <f aca="false">V198</f>
        <v>569</v>
      </c>
      <c r="W244" s="4"/>
    </row>
    <row r="245" customFormat="false" ht="18.75" hidden="false" customHeight="false" outlineLevel="0" collapsed="false">
      <c r="A245" s="162"/>
      <c r="B245" s="163" t="n">
        <v>250380</v>
      </c>
      <c r="C245" s="163"/>
      <c r="D245" s="163"/>
      <c r="E245" s="163"/>
      <c r="F245" s="163"/>
      <c r="G245" s="163"/>
      <c r="H245" s="163"/>
      <c r="I245" s="163"/>
      <c r="J245" s="163"/>
      <c r="K245" s="163"/>
      <c r="L245" s="52" t="n">
        <f aca="false">L204+L187+L178+L128+L85+L13+L179+L205</f>
        <v>4536.377</v>
      </c>
      <c r="M245" s="52" t="n">
        <f aca="false">M204+M187+M178+M128+M85+M13</f>
        <v>0</v>
      </c>
      <c r="N245" s="52" t="n">
        <f aca="false">N204+N187+N178+N128+N85+N13</f>
        <v>0</v>
      </c>
      <c r="O245" s="52" t="n">
        <f aca="false">O204+O187+O178+O128+O85+O13</f>
        <v>20857.458</v>
      </c>
      <c r="P245" s="52" t="n">
        <f aca="false">P204+P187+P178+P128+P85+P13</f>
        <v>5846.476</v>
      </c>
      <c r="Q245" s="52" t="n">
        <f aca="false">Q204+Q187+Q178+Q128+Q85+Q13</f>
        <v>0</v>
      </c>
      <c r="R245" s="52" t="n">
        <f aca="false">R204+R187+R178+R128+R85+R13</f>
        <v>0</v>
      </c>
      <c r="S245" s="52" t="n">
        <f aca="false">S204+S187+S178+S128+S85+S13</f>
        <v>15010.982</v>
      </c>
      <c r="T245" s="52" t="n">
        <f aca="false">T204+T187+T178+T128+T85+T13</f>
        <v>0</v>
      </c>
      <c r="U245" s="52" t="n">
        <f aca="false">U204+U187+U178+U128+U85+U13</f>
        <v>0</v>
      </c>
      <c r="V245" s="52" t="n">
        <f aca="false">V204+V187+V178+V128+V85+V13+V179+V205</f>
        <v>25393.835</v>
      </c>
      <c r="W245" s="4"/>
    </row>
    <row r="246" customFormat="false" ht="18.75" hidden="false" customHeight="false" outlineLevel="0" collapsed="false">
      <c r="A246" s="162"/>
      <c r="B246" s="163" t="s">
        <v>284</v>
      </c>
      <c r="C246" s="163"/>
      <c r="D246" s="163"/>
      <c r="E246" s="163"/>
      <c r="F246" s="163"/>
      <c r="G246" s="163"/>
      <c r="H246" s="163"/>
      <c r="I246" s="163"/>
      <c r="J246" s="163"/>
      <c r="K246" s="163"/>
      <c r="L246" s="52" t="n">
        <f aca="false">L160+L161</f>
        <v>114</v>
      </c>
      <c r="M246" s="52" t="n">
        <f aca="false">M160+M161</f>
        <v>0</v>
      </c>
      <c r="N246" s="52" t="n">
        <f aca="false">N160+N161</f>
        <v>0</v>
      </c>
      <c r="O246" s="52" t="n">
        <f aca="false">O160+O161</f>
        <v>0</v>
      </c>
      <c r="P246" s="52" t="n">
        <f aca="false">P160+P161</f>
        <v>0</v>
      </c>
      <c r="Q246" s="52" t="n">
        <f aca="false">Q160+Q161</f>
        <v>0</v>
      </c>
      <c r="R246" s="52" t="n">
        <f aca="false">R160+R161</f>
        <v>0</v>
      </c>
      <c r="S246" s="52" t="n">
        <f aca="false">S160+S161</f>
        <v>0</v>
      </c>
      <c r="T246" s="52" t="n">
        <f aca="false">T160+T161</f>
        <v>0</v>
      </c>
      <c r="U246" s="52" t="n">
        <f aca="false">U160+U161</f>
        <v>0</v>
      </c>
      <c r="V246" s="52" t="n">
        <f aca="false">V160+V161</f>
        <v>114</v>
      </c>
      <c r="W246" s="4"/>
    </row>
    <row r="247" customFormat="false" ht="18.75" hidden="false" customHeight="false" outlineLevel="0" collapsed="false">
      <c r="A247" s="162"/>
      <c r="B247" s="163" t="n">
        <v>250376</v>
      </c>
      <c r="C247" s="163"/>
      <c r="D247" s="163"/>
      <c r="E247" s="163"/>
      <c r="F247" s="163"/>
      <c r="G247" s="163"/>
      <c r="H247" s="163"/>
      <c r="I247" s="163"/>
      <c r="J247" s="163"/>
      <c r="K247" s="163"/>
      <c r="L247" s="52" t="n">
        <f aca="false">L196</f>
        <v>20472.3</v>
      </c>
      <c r="M247" s="52" t="n">
        <f aca="false">M196</f>
        <v>0</v>
      </c>
      <c r="N247" s="52" t="n">
        <f aca="false">N196</f>
        <v>0</v>
      </c>
      <c r="O247" s="52" t="n">
        <f aca="false">O196</f>
        <v>0</v>
      </c>
      <c r="P247" s="52" t="n">
        <f aca="false">P196</f>
        <v>0</v>
      </c>
      <c r="Q247" s="52" t="n">
        <f aca="false">Q196</f>
        <v>0</v>
      </c>
      <c r="R247" s="52" t="n">
        <f aca="false">R196</f>
        <v>0</v>
      </c>
      <c r="S247" s="52" t="n">
        <f aca="false">S196</f>
        <v>0</v>
      </c>
      <c r="T247" s="52" t="n">
        <f aca="false">T196</f>
        <v>0</v>
      </c>
      <c r="U247" s="52" t="n">
        <f aca="false">U196</f>
        <v>0</v>
      </c>
      <c r="V247" s="52" t="n">
        <f aca="false">V196</f>
        <v>20472.3</v>
      </c>
      <c r="W247" s="4"/>
    </row>
    <row r="248" customFormat="false" ht="18.75" hidden="false" customHeight="false" outlineLevel="0" collapsed="false">
      <c r="A248" s="162"/>
      <c r="B248" s="163" t="n">
        <v>250404</v>
      </c>
      <c r="C248" s="163"/>
      <c r="D248" s="163"/>
      <c r="E248" s="163"/>
      <c r="F248" s="163"/>
      <c r="G248" s="163"/>
      <c r="H248" s="163"/>
      <c r="I248" s="163"/>
      <c r="J248" s="163"/>
      <c r="K248" s="163"/>
      <c r="L248" s="52" t="n">
        <f aca="false">L110</f>
        <v>362.202</v>
      </c>
      <c r="M248" s="52" t="n">
        <f aca="false">M110</f>
        <v>0</v>
      </c>
      <c r="N248" s="52" t="n">
        <f aca="false">N110</f>
        <v>0</v>
      </c>
      <c r="O248" s="52" t="n">
        <f aca="false">O110</f>
        <v>0</v>
      </c>
      <c r="P248" s="52" t="n">
        <f aca="false">P110</f>
        <v>0</v>
      </c>
      <c r="Q248" s="52" t="n">
        <f aca="false">Q110</f>
        <v>0</v>
      </c>
      <c r="R248" s="52" t="n">
        <f aca="false">R110</f>
        <v>0</v>
      </c>
      <c r="S248" s="52" t="n">
        <f aca="false">S110</f>
        <v>0</v>
      </c>
      <c r="T248" s="52" t="n">
        <f aca="false">T110</f>
        <v>0</v>
      </c>
      <c r="U248" s="52" t="n">
        <f aca="false">U110</f>
        <v>0</v>
      </c>
      <c r="V248" s="52" t="n">
        <f aca="false">V110</f>
        <v>362.202</v>
      </c>
      <c r="W248" s="4"/>
    </row>
    <row r="249" customFormat="false" ht="18.75" hidden="false" customHeight="false" outlineLevel="0" collapsed="false">
      <c r="A249" s="162"/>
      <c r="B249" s="163" t="n">
        <v>250382</v>
      </c>
      <c r="C249" s="163"/>
      <c r="D249" s="163"/>
      <c r="E249" s="163"/>
      <c r="F249" s="163"/>
      <c r="G249" s="163"/>
      <c r="H249" s="163"/>
      <c r="I249" s="163"/>
      <c r="J249" s="163"/>
      <c r="K249" s="163"/>
      <c r="L249" s="52" t="n">
        <f aca="false">L197</f>
        <v>0</v>
      </c>
      <c r="M249" s="52" t="n">
        <f aca="false">M197</f>
        <v>0</v>
      </c>
      <c r="N249" s="52" t="n">
        <f aca="false">N197</f>
        <v>0</v>
      </c>
      <c r="O249" s="52" t="n">
        <f aca="false">O197</f>
        <v>0</v>
      </c>
      <c r="P249" s="52" t="n">
        <f aca="false">P197</f>
        <v>0</v>
      </c>
      <c r="Q249" s="52" t="n">
        <f aca="false">Q197</f>
        <v>0</v>
      </c>
      <c r="R249" s="52" t="n">
        <f aca="false">R197</f>
        <v>0</v>
      </c>
      <c r="S249" s="52" t="n">
        <f aca="false">S197</f>
        <v>0</v>
      </c>
      <c r="T249" s="52" t="n">
        <f aca="false">T197</f>
        <v>0</v>
      </c>
      <c r="U249" s="52" t="n">
        <f aca="false">U197</f>
        <v>0</v>
      </c>
      <c r="V249" s="52" t="n">
        <f aca="false">V197</f>
        <v>0</v>
      </c>
      <c r="W249" s="4"/>
    </row>
    <row r="250" customFormat="false" ht="18.75" hidden="false" customHeight="false" outlineLevel="0" collapsed="false">
      <c r="A250" s="162"/>
      <c r="B250" s="163" t="n">
        <v>250383</v>
      </c>
      <c r="C250" s="163"/>
      <c r="D250" s="163"/>
      <c r="E250" s="163"/>
      <c r="F250" s="163"/>
      <c r="G250" s="163"/>
      <c r="H250" s="163"/>
      <c r="I250" s="163"/>
      <c r="J250" s="163"/>
      <c r="K250" s="163"/>
      <c r="L250" s="52" t="n">
        <f aca="false">L39</f>
        <v>0</v>
      </c>
      <c r="M250" s="52" t="n">
        <f aca="false">M39</f>
        <v>0</v>
      </c>
      <c r="N250" s="52" t="n">
        <f aca="false">N39</f>
        <v>0</v>
      </c>
      <c r="O250" s="52" t="n">
        <f aca="false">O125</f>
        <v>62183.6</v>
      </c>
      <c r="P250" s="52" t="n">
        <f aca="false">P125</f>
        <v>62183.6</v>
      </c>
      <c r="Q250" s="52" t="n">
        <f aca="false">Q125</f>
        <v>0</v>
      </c>
      <c r="R250" s="52" t="n">
        <f aca="false">R125</f>
        <v>0</v>
      </c>
      <c r="S250" s="52" t="n">
        <f aca="false">S125</f>
        <v>0</v>
      </c>
      <c r="T250" s="52" t="n">
        <f aca="false">T125</f>
        <v>0</v>
      </c>
      <c r="U250" s="52" t="n">
        <f aca="false">U125</f>
        <v>0</v>
      </c>
      <c r="V250" s="52" t="n">
        <f aca="false">V125</f>
        <v>62183.6</v>
      </c>
      <c r="W250" s="4"/>
    </row>
    <row r="251" customFormat="false" ht="18.75" hidden="false" customHeight="false" outlineLevel="0" collapsed="false">
      <c r="A251" s="162"/>
      <c r="B251" s="163" t="s">
        <v>285</v>
      </c>
      <c r="C251" s="163"/>
      <c r="D251" s="163"/>
      <c r="E251" s="163"/>
      <c r="F251" s="163"/>
      <c r="G251" s="163"/>
      <c r="H251" s="163"/>
      <c r="I251" s="163"/>
      <c r="J251" s="163"/>
      <c r="K251" s="163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4"/>
    </row>
    <row r="252" customFormat="false" ht="27" hidden="false" customHeight="true" outlineLevel="0" collapsed="false">
      <c r="A252" s="162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6" t="n">
        <f aca="false">L217+L218+L219+L220+L221+L222+L223+L224+L225+L226+L227+L228+L229+L230+L231+L235+L236+L237+L238+L239+L242+L243+L245+L246+L247+L248+L249+L251+L250+L244+L240</f>
        <v>2734381.733</v>
      </c>
      <c r="M252" s="35" t="n">
        <f aca="false">M217+M218+M219+M220+M221+M222+M223+M224+M225+M226+M227+M228+M229+M230+M231+M235+M236+M237+M238+M239+M242+M243+M245+M246+M247+M248+M249+M251+M250+M244</f>
        <v>476474.463</v>
      </c>
      <c r="N252" s="35" t="n">
        <f aca="false">N217+N218+N219+N220+N221+N222+N223+N224+N225+N226+N227+N228+N229+N230+N231+N235+N236+N237+N238+N239+N242+N243+N245+N246+N247+N248+N249+N251+N250+N244</f>
        <v>79498.1</v>
      </c>
      <c r="O252" s="35" t="n">
        <f aca="false">O217+O218+O219+O220+O221+O222+O223+O224+O225+O226+O227+O228+O229+O230+O231+O235+O236+O237+O238+O239+O242+O243+O245+O246+O247+O248+O249+O251+O250+O244</f>
        <v>161650.458</v>
      </c>
      <c r="P252" s="35" t="n">
        <f aca="false">P217+P218+P219+P220+P221+P222+P223+P224+P225+P226+P227+P228+P229+P230+P231+P235+P236+P237+P238+P239+P242+P243+P245+P246+P247+P248+P249+P251+P250+P244</f>
        <v>111720.635</v>
      </c>
      <c r="Q252" s="35" t="n">
        <f aca="false">Q217+Q218+Q219+Q220+Q221+Q222+Q223+Q224+Q225+Q226+Q227+Q228+Q229+Q230+Q231+Q235+Q236+Q237+Q238+Q239+Q242+Q243+Q245+Q246+Q247+Q248+Q249+Q251+Q250+Q244</f>
        <v>6951.003</v>
      </c>
      <c r="R252" s="35" t="n">
        <f aca="false">R217+R218+R219+R220+R221+R222+R223+R224+R225+R226+R227+R228+R229+R230+R231+R235+R236+R237+R238+R239+R242+R243+R245+R246+R247+R248+R249+R251+R250+R244</f>
        <v>1423.723</v>
      </c>
      <c r="S252" s="35" t="n">
        <f aca="false">S217+S218+S219+S220+S221+S222+S223+S224+S225+S226+S227+S228+S229+S230+S231+S235+S236+S237+S238+S239+S242+S243+S245+S246+S247+S248+S249+S251+S250+S244</f>
        <v>49929.823</v>
      </c>
      <c r="T252" s="35" t="n">
        <f aca="false">T217+T218+T219+T220+T221+T222+T223+T224+T225+T226+T227+T228+T229+T230+T231+T235+T236+T237+T238+T239+T242+T243+T245+T246+T247+T248+T249+T251+T250+T244</f>
        <v>15981.573</v>
      </c>
      <c r="U252" s="35" t="n">
        <f aca="false">U217+U218+U219+U220+U221+U222+U223+U224+U225+U226+U227+U228+U229+U230+U231+U235+U236+U237+U238+U239+U242+U243+U245+U246+U247+U248+U249+U251+U250+U244</f>
        <v>14587.73</v>
      </c>
      <c r="V252" s="166" t="n">
        <f aca="false">V217+V218+V219+V220+V221+V222+V223+V224+V225+V226+V227+V228+V229+V230+V231+V235+V236+V237+V238+V239+V242+V243+V245+V246+V247+V248+V249+V251+V250+V244+V240</f>
        <v>2896032.191</v>
      </c>
      <c r="W252" s="4"/>
    </row>
    <row r="253" customFormat="false" ht="18.75" hidden="false" customHeight="false" outlineLevel="0" collapsed="false">
      <c r="A253" s="162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7"/>
      <c r="M253" s="167"/>
      <c r="N253" s="167"/>
      <c r="O253" s="52"/>
      <c r="P253" s="52"/>
      <c r="Q253" s="52"/>
      <c r="R253" s="52"/>
      <c r="S253" s="52"/>
      <c r="T253" s="52"/>
      <c r="U253" s="52"/>
      <c r="V253" s="30" t="n">
        <f aca="false">L253+O253</f>
        <v>0</v>
      </c>
      <c r="W253" s="4"/>
    </row>
    <row r="254" customFormat="false" ht="23.25" hidden="false" customHeight="false" outlineLevel="0" collapsed="false">
      <c r="A254" s="162"/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  <c r="L254" s="168" t="n">
        <f aca="false">L209-L252</f>
        <v>0</v>
      </c>
      <c r="M254" s="168" t="n">
        <f aca="false">M209-M252</f>
        <v>0</v>
      </c>
      <c r="N254" s="168" t="n">
        <f aca="false">N209-N252</f>
        <v>0</v>
      </c>
      <c r="O254" s="168" t="n">
        <f aca="false">O209-O252</f>
        <v>0</v>
      </c>
      <c r="P254" s="168" t="n">
        <f aca="false">P209-P252</f>
        <v>0</v>
      </c>
      <c r="Q254" s="168" t="n">
        <f aca="false">Q209-Q252</f>
        <v>0</v>
      </c>
      <c r="R254" s="168" t="n">
        <f aca="false">R209-R252</f>
        <v>0</v>
      </c>
      <c r="S254" s="168" t="n">
        <f aca="false">S209-S252</f>
        <v>0</v>
      </c>
      <c r="T254" s="168" t="n">
        <f aca="false">T209-T252</f>
        <v>0</v>
      </c>
      <c r="U254" s="168" t="n">
        <f aca="false">U209-U252</f>
        <v>0</v>
      </c>
      <c r="V254" s="168" t="n">
        <f aca="false">V209-V252</f>
        <v>0</v>
      </c>
      <c r="W254" s="4"/>
    </row>
    <row r="255" customFormat="false" ht="24.75" hidden="false" customHeight="true" outlineLevel="0" collapsed="false">
      <c r="A255" s="162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9"/>
      <c r="M255" s="169"/>
      <c r="N255" s="169"/>
      <c r="O255" s="52"/>
      <c r="P255" s="52"/>
      <c r="Q255" s="52"/>
      <c r="R255" s="52"/>
      <c r="S255" s="52"/>
      <c r="T255" s="52"/>
      <c r="U255" s="52"/>
      <c r="V255" s="30"/>
    </row>
    <row r="256" customFormat="false" ht="18.75" hidden="false" customHeight="false" outlineLevel="0" collapsed="false">
      <c r="A256" s="162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41"/>
      <c r="P256" s="141"/>
      <c r="Q256" s="141"/>
      <c r="R256" s="141"/>
      <c r="S256" s="170"/>
      <c r="T256" s="170"/>
      <c r="U256" s="141"/>
      <c r="V256" s="30"/>
    </row>
    <row r="257" customFormat="false" ht="18.75" hidden="false" customHeight="false" outlineLevel="0" collapsed="false">
      <c r="A257" s="162"/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S257" s="1"/>
      <c r="T257" s="1"/>
      <c r="V257" s="30" t="n">
        <f aca="false">L257+O257</f>
        <v>0</v>
      </c>
    </row>
    <row r="258" customFormat="false" ht="18.75" hidden="false" customHeight="false" outlineLevel="0" collapsed="false">
      <c r="A258" s="162"/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  <c r="L258" s="157"/>
      <c r="M258" s="157"/>
      <c r="N258" s="157"/>
      <c r="S258" s="1"/>
      <c r="T258" s="1"/>
      <c r="V258" s="30" t="n">
        <f aca="false">L258+O258</f>
        <v>0</v>
      </c>
    </row>
    <row r="259" customFormat="false" ht="18.75" hidden="false" customHeight="false" outlineLevel="0" collapsed="false">
      <c r="A259" s="162"/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  <c r="L259" s="157"/>
      <c r="M259" s="157"/>
      <c r="N259" s="157"/>
      <c r="S259" s="1"/>
      <c r="T259" s="1"/>
      <c r="V259" s="30" t="n">
        <f aca="false">L259+O259</f>
        <v>0</v>
      </c>
    </row>
    <row r="260" customFormat="false" ht="18.75" hidden="false" customHeight="false" outlineLevel="0" collapsed="false">
      <c r="A260" s="162"/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  <c r="L260" s="157"/>
      <c r="M260" s="157"/>
      <c r="N260" s="157"/>
      <c r="S260" s="1"/>
      <c r="T260" s="1"/>
      <c r="V260" s="30" t="n">
        <f aca="false">L260+O260</f>
        <v>0</v>
      </c>
    </row>
    <row r="261" customFormat="false" ht="18.75" hidden="false" customHeight="false" outlineLevel="0" collapsed="false">
      <c r="A261" s="162"/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  <c r="L261" s="157"/>
      <c r="M261" s="157"/>
      <c r="N261" s="157"/>
      <c r="V261" s="30" t="n">
        <f aca="false">L261+O261</f>
        <v>0</v>
      </c>
    </row>
    <row r="262" customFormat="false" ht="18.75" hidden="false" customHeight="false" outlineLevel="0" collapsed="false">
      <c r="A262" s="162"/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  <c r="L262" s="157"/>
      <c r="M262" s="157"/>
      <c r="N262" s="157"/>
      <c r="V262" s="30" t="n">
        <f aca="false">L262+O262</f>
        <v>0</v>
      </c>
    </row>
    <row r="263" customFormat="false" ht="18.75" hidden="false" customHeight="false" outlineLevel="0" collapsed="false">
      <c r="A263" s="162"/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  <c r="L263" s="157"/>
      <c r="M263" s="157"/>
      <c r="N263" s="157"/>
      <c r="V263" s="30" t="n">
        <f aca="false">L263+O263</f>
        <v>0</v>
      </c>
    </row>
    <row r="264" customFormat="false" ht="18.75" hidden="false" customHeight="false" outlineLevel="0" collapsed="false">
      <c r="A264" s="162"/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  <c r="L264" s="157"/>
      <c r="M264" s="157"/>
      <c r="N264" s="157"/>
      <c r="V264" s="30" t="n">
        <f aca="false">L264+O264</f>
        <v>0</v>
      </c>
    </row>
    <row r="265" customFormat="false" ht="18.75" hidden="false" customHeight="false" outlineLevel="0" collapsed="false">
      <c r="A265" s="162"/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  <c r="L265" s="157"/>
      <c r="M265" s="157"/>
      <c r="N265" s="157"/>
      <c r="V265" s="30" t="n">
        <f aca="false">L265+O265</f>
        <v>0</v>
      </c>
    </row>
    <row r="266" customFormat="false" ht="18.75" hidden="false" customHeight="false" outlineLevel="0" collapsed="false">
      <c r="A266" s="162"/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  <c r="L266" s="157"/>
      <c r="M266" s="157"/>
      <c r="N266" s="157"/>
      <c r="V266" s="30" t="n">
        <f aca="false">L266+O266</f>
        <v>0</v>
      </c>
    </row>
    <row r="267" customFormat="false" ht="18.75" hidden="false" customHeight="false" outlineLevel="0" collapsed="false">
      <c r="A267" s="162"/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  <c r="L267" s="157"/>
      <c r="M267" s="157"/>
      <c r="N267" s="157"/>
      <c r="V267" s="30" t="n">
        <f aca="false">L267+O267</f>
        <v>0</v>
      </c>
    </row>
    <row r="268" customFormat="false" ht="18.75" hidden="false" customHeight="false" outlineLevel="0" collapsed="false">
      <c r="A268" s="162"/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  <c r="L268" s="157"/>
      <c r="M268" s="157"/>
      <c r="N268" s="157"/>
      <c r="V268" s="30" t="n">
        <f aca="false">L268+O268</f>
        <v>0</v>
      </c>
    </row>
    <row r="269" customFormat="false" ht="18.75" hidden="false" customHeight="false" outlineLevel="0" collapsed="false">
      <c r="A269" s="162"/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  <c r="L269" s="157"/>
      <c r="M269" s="157"/>
      <c r="N269" s="157"/>
      <c r="V269" s="30" t="n">
        <f aca="false">L269+O269</f>
        <v>0</v>
      </c>
    </row>
    <row r="270" customFormat="false" ht="18.75" hidden="false" customHeight="false" outlineLevel="0" collapsed="false">
      <c r="A270" s="162"/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  <c r="L270" s="157"/>
      <c r="M270" s="157"/>
      <c r="N270" s="157"/>
      <c r="V270" s="30" t="n">
        <f aca="false">L270+O270</f>
        <v>0</v>
      </c>
    </row>
    <row r="271" customFormat="false" ht="18.75" hidden="false" customHeight="false" outlineLevel="0" collapsed="false">
      <c r="A271" s="162"/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  <c r="L271" s="157"/>
      <c r="M271" s="157"/>
      <c r="N271" s="157"/>
      <c r="V271" s="30" t="n">
        <f aca="false">L271+O271</f>
        <v>0</v>
      </c>
    </row>
    <row r="272" customFormat="false" ht="18.75" hidden="false" customHeight="false" outlineLevel="0" collapsed="false">
      <c r="A272" s="162"/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  <c r="L272" s="157"/>
      <c r="M272" s="157"/>
      <c r="N272" s="157"/>
      <c r="V272" s="30" t="n">
        <f aca="false">L272+O272</f>
        <v>0</v>
      </c>
    </row>
    <row r="273" customFormat="false" ht="18.75" hidden="false" customHeight="false" outlineLevel="0" collapsed="false">
      <c r="A273" s="162"/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  <c r="L273" s="157"/>
      <c r="M273" s="157"/>
      <c r="N273" s="157"/>
      <c r="V273" s="30" t="n">
        <f aca="false">L273+O273</f>
        <v>0</v>
      </c>
    </row>
    <row r="274" customFormat="false" ht="18.75" hidden="false" customHeight="false" outlineLevel="0" collapsed="false">
      <c r="A274" s="162"/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  <c r="L274" s="157"/>
      <c r="M274" s="157"/>
      <c r="N274" s="157"/>
      <c r="V274" s="30" t="n">
        <f aca="false">L274+O274</f>
        <v>0</v>
      </c>
    </row>
    <row r="275" customFormat="false" ht="18.75" hidden="false" customHeight="false" outlineLevel="0" collapsed="false">
      <c r="A275" s="162"/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  <c r="L275" s="157"/>
      <c r="M275" s="157"/>
      <c r="N275" s="157"/>
      <c r="V275" s="30" t="n">
        <f aca="false">L275+O275</f>
        <v>0</v>
      </c>
    </row>
    <row r="276" customFormat="false" ht="18.75" hidden="false" customHeight="false" outlineLevel="0" collapsed="false">
      <c r="A276" s="162"/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  <c r="L276" s="157"/>
      <c r="M276" s="157"/>
      <c r="N276" s="157"/>
      <c r="V276" s="30" t="n">
        <f aca="false">L276+O276</f>
        <v>0</v>
      </c>
    </row>
    <row r="277" customFormat="false" ht="18.75" hidden="false" customHeight="false" outlineLevel="0" collapsed="false">
      <c r="A277" s="162"/>
      <c r="B277" s="157"/>
      <c r="C277" s="157"/>
      <c r="D277" s="157"/>
      <c r="E277" s="157"/>
      <c r="F277" s="157"/>
      <c r="G277" s="157"/>
      <c r="H277" s="157"/>
      <c r="I277" s="157"/>
      <c r="J277" s="157"/>
      <c r="K277" s="157"/>
      <c r="L277" s="157"/>
      <c r="M277" s="157"/>
      <c r="N277" s="157"/>
      <c r="V277" s="30" t="n">
        <f aca="false">L277+O277</f>
        <v>0</v>
      </c>
    </row>
    <row r="278" customFormat="false" ht="18.75" hidden="false" customHeight="false" outlineLevel="0" collapsed="false">
      <c r="A278" s="162"/>
      <c r="B278" s="157"/>
      <c r="C278" s="157"/>
      <c r="D278" s="157"/>
      <c r="E278" s="157"/>
      <c r="F278" s="157"/>
      <c r="G278" s="157"/>
      <c r="H278" s="157"/>
      <c r="I278" s="157"/>
      <c r="J278" s="157"/>
      <c r="K278" s="157"/>
      <c r="L278" s="157"/>
      <c r="M278" s="157"/>
      <c r="N278" s="157"/>
      <c r="V278" s="30" t="n">
        <f aca="false">L278+O278</f>
        <v>0</v>
      </c>
    </row>
    <row r="279" customFormat="false" ht="18.75" hidden="false" customHeight="false" outlineLevel="0" collapsed="false">
      <c r="A279" s="162"/>
      <c r="B279" s="157"/>
      <c r="C279" s="157"/>
      <c r="D279" s="157"/>
      <c r="E279" s="157"/>
      <c r="F279" s="157"/>
      <c r="G279" s="157"/>
      <c r="H279" s="157"/>
      <c r="I279" s="157"/>
      <c r="J279" s="157"/>
      <c r="K279" s="157"/>
      <c r="L279" s="157"/>
      <c r="M279" s="157"/>
      <c r="N279" s="157"/>
      <c r="V279" s="30" t="n">
        <f aca="false">L279+O279</f>
        <v>0</v>
      </c>
    </row>
    <row r="280" customFormat="false" ht="18.75" hidden="false" customHeight="false" outlineLevel="0" collapsed="false">
      <c r="A280" s="162"/>
      <c r="B280" s="157"/>
      <c r="C280" s="157"/>
      <c r="D280" s="157"/>
      <c r="E280" s="157"/>
      <c r="F280" s="157"/>
      <c r="G280" s="157"/>
      <c r="H280" s="157"/>
      <c r="I280" s="157"/>
      <c r="J280" s="157"/>
      <c r="K280" s="157"/>
      <c r="L280" s="157"/>
      <c r="M280" s="157"/>
      <c r="N280" s="157"/>
      <c r="V280" s="30" t="n">
        <f aca="false">L280+O280</f>
        <v>0</v>
      </c>
    </row>
    <row r="281" customFormat="false" ht="18.75" hidden="false" customHeight="false" outlineLevel="0" collapsed="false">
      <c r="A281" s="162"/>
      <c r="B281" s="157"/>
      <c r="C281" s="157"/>
      <c r="D281" s="157"/>
      <c r="E281" s="157"/>
      <c r="F281" s="157"/>
      <c r="G281" s="157"/>
      <c r="H281" s="157"/>
      <c r="I281" s="157"/>
      <c r="J281" s="157"/>
      <c r="K281" s="157"/>
      <c r="L281" s="157"/>
      <c r="M281" s="157"/>
      <c r="N281" s="157"/>
      <c r="V281" s="30" t="n">
        <f aca="false">L281+O281</f>
        <v>0</v>
      </c>
    </row>
    <row r="282" customFormat="false" ht="18.75" hidden="false" customHeight="false" outlineLevel="0" collapsed="false">
      <c r="A282" s="162"/>
      <c r="B282" s="157"/>
      <c r="C282" s="157"/>
      <c r="D282" s="157"/>
      <c r="E282" s="157"/>
      <c r="F282" s="157"/>
      <c r="G282" s="157"/>
      <c r="H282" s="157"/>
      <c r="I282" s="157"/>
      <c r="J282" s="157"/>
      <c r="K282" s="157"/>
      <c r="L282" s="157"/>
      <c r="M282" s="157"/>
      <c r="N282" s="157"/>
      <c r="V282" s="30" t="n">
        <f aca="false">L282+O282</f>
        <v>0</v>
      </c>
    </row>
    <row r="283" customFormat="false" ht="18.75" hidden="false" customHeight="false" outlineLevel="0" collapsed="false">
      <c r="A283" s="162"/>
      <c r="B283" s="157"/>
      <c r="C283" s="157"/>
      <c r="D283" s="157"/>
      <c r="E283" s="157"/>
      <c r="F283" s="157"/>
      <c r="G283" s="157"/>
      <c r="H283" s="157"/>
      <c r="I283" s="157"/>
      <c r="J283" s="157"/>
      <c r="K283" s="157"/>
      <c r="L283" s="157"/>
      <c r="M283" s="157"/>
      <c r="N283" s="157"/>
      <c r="V283" s="30" t="n">
        <f aca="false">L283+O283</f>
        <v>0</v>
      </c>
    </row>
    <row r="284" customFormat="false" ht="18.75" hidden="false" customHeight="false" outlineLevel="0" collapsed="false">
      <c r="A284" s="162"/>
      <c r="B284" s="157"/>
      <c r="C284" s="157"/>
      <c r="D284" s="157"/>
      <c r="E284" s="157"/>
      <c r="F284" s="157"/>
      <c r="G284" s="157"/>
      <c r="H284" s="157"/>
      <c r="I284" s="157"/>
      <c r="J284" s="157"/>
      <c r="K284" s="157"/>
      <c r="L284" s="157"/>
      <c r="M284" s="157"/>
      <c r="N284" s="157"/>
      <c r="V284" s="30" t="n">
        <f aca="false">L284+O284</f>
        <v>0</v>
      </c>
    </row>
    <row r="285" customFormat="false" ht="18.75" hidden="false" customHeight="false" outlineLevel="0" collapsed="false">
      <c r="A285" s="162"/>
      <c r="B285" s="157"/>
      <c r="C285" s="157"/>
      <c r="D285" s="157"/>
      <c r="E285" s="157"/>
      <c r="F285" s="157"/>
      <c r="G285" s="157"/>
      <c r="H285" s="157"/>
      <c r="I285" s="157"/>
      <c r="J285" s="157"/>
      <c r="K285" s="157"/>
      <c r="L285" s="157"/>
      <c r="M285" s="157"/>
      <c r="N285" s="157"/>
      <c r="V285" s="30" t="n">
        <f aca="false">L285+O285</f>
        <v>0</v>
      </c>
    </row>
    <row r="286" customFormat="false" ht="18.75" hidden="false" customHeight="false" outlineLevel="0" collapsed="false">
      <c r="A286" s="162"/>
      <c r="B286" s="157"/>
      <c r="C286" s="157"/>
      <c r="D286" s="157"/>
      <c r="E286" s="157"/>
      <c r="F286" s="157"/>
      <c r="G286" s="157"/>
      <c r="H286" s="157"/>
      <c r="I286" s="157"/>
      <c r="J286" s="157"/>
      <c r="K286" s="157"/>
      <c r="L286" s="157"/>
      <c r="M286" s="157"/>
      <c r="N286" s="157"/>
      <c r="V286" s="30" t="n">
        <f aca="false">L286+O286</f>
        <v>0</v>
      </c>
    </row>
    <row r="287" customFormat="false" ht="18.75" hidden="false" customHeight="false" outlineLevel="0" collapsed="false">
      <c r="A287" s="162"/>
      <c r="B287" s="157"/>
      <c r="C287" s="157"/>
      <c r="D287" s="157"/>
      <c r="E287" s="157"/>
      <c r="F287" s="157"/>
      <c r="G287" s="157"/>
      <c r="H287" s="157"/>
      <c r="I287" s="157"/>
      <c r="J287" s="157"/>
      <c r="K287" s="157"/>
      <c r="L287" s="157"/>
      <c r="M287" s="157"/>
      <c r="N287" s="157"/>
      <c r="V287" s="30" t="n">
        <f aca="false">L287+O287</f>
        <v>0</v>
      </c>
    </row>
    <row r="288" customFormat="false" ht="18.75" hidden="false" customHeight="false" outlineLevel="0" collapsed="false">
      <c r="A288" s="162"/>
      <c r="B288" s="157"/>
      <c r="C288" s="157"/>
      <c r="D288" s="157"/>
      <c r="E288" s="157"/>
      <c r="F288" s="157"/>
      <c r="G288" s="157"/>
      <c r="H288" s="157"/>
      <c r="I288" s="157"/>
      <c r="J288" s="157"/>
      <c r="K288" s="157"/>
      <c r="L288" s="157"/>
      <c r="M288" s="157"/>
      <c r="N288" s="157"/>
      <c r="V288" s="30" t="n">
        <f aca="false">L288+O288</f>
        <v>0</v>
      </c>
    </row>
    <row r="289" customFormat="false" ht="18.75" hidden="false" customHeight="false" outlineLevel="0" collapsed="false">
      <c r="A289" s="162"/>
      <c r="B289" s="157"/>
      <c r="C289" s="157"/>
      <c r="D289" s="157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V289" s="30" t="n">
        <f aca="false">L289+O289</f>
        <v>0</v>
      </c>
    </row>
    <row r="290" customFormat="false" ht="18.75" hidden="false" customHeight="false" outlineLevel="0" collapsed="false">
      <c r="A290" s="162"/>
      <c r="B290" s="157"/>
      <c r="C290" s="157"/>
      <c r="D290" s="157"/>
      <c r="E290" s="157"/>
      <c r="F290" s="157"/>
      <c r="G290" s="157"/>
      <c r="H290" s="157"/>
      <c r="I290" s="157"/>
      <c r="J290" s="157"/>
      <c r="K290" s="157"/>
      <c r="L290" s="157"/>
      <c r="M290" s="157"/>
      <c r="N290" s="157"/>
      <c r="V290" s="30" t="n">
        <f aca="false">L290+O290</f>
        <v>0</v>
      </c>
    </row>
    <row r="291" customFormat="false" ht="18.75" hidden="false" customHeight="false" outlineLevel="0" collapsed="false">
      <c r="A291" s="162"/>
      <c r="B291" s="157"/>
      <c r="C291" s="157"/>
      <c r="D291" s="157"/>
      <c r="E291" s="157"/>
      <c r="F291" s="157"/>
      <c r="G291" s="157"/>
      <c r="H291" s="157"/>
      <c r="I291" s="157"/>
      <c r="J291" s="157"/>
      <c r="K291" s="157"/>
      <c r="L291" s="157"/>
      <c r="M291" s="157"/>
      <c r="N291" s="157"/>
      <c r="V291" s="30" t="n">
        <f aca="false">L291+O291</f>
        <v>0</v>
      </c>
    </row>
    <row r="292" customFormat="false" ht="18.75" hidden="false" customHeight="false" outlineLevel="0" collapsed="false">
      <c r="A292" s="162"/>
      <c r="B292" s="157"/>
      <c r="C292" s="157"/>
      <c r="D292" s="157"/>
      <c r="E292" s="157"/>
      <c r="F292" s="157"/>
      <c r="G292" s="157"/>
      <c r="H292" s="157"/>
      <c r="I292" s="157"/>
      <c r="J292" s="157"/>
      <c r="K292" s="157"/>
      <c r="L292" s="157"/>
      <c r="M292" s="157"/>
      <c r="N292" s="157"/>
      <c r="V292" s="30" t="n">
        <f aca="false">L292+O292</f>
        <v>0</v>
      </c>
    </row>
    <row r="293" customFormat="false" ht="18.75" hidden="false" customHeight="false" outlineLevel="0" collapsed="false">
      <c r="A293" s="162"/>
      <c r="B293" s="157"/>
      <c r="C293" s="157"/>
      <c r="D293" s="157"/>
      <c r="E293" s="157"/>
      <c r="F293" s="157"/>
      <c r="G293" s="157"/>
      <c r="H293" s="157"/>
      <c r="I293" s="157"/>
      <c r="J293" s="157"/>
      <c r="K293" s="157"/>
      <c r="L293" s="157"/>
      <c r="M293" s="157"/>
      <c r="N293" s="157"/>
      <c r="V293" s="30" t="n">
        <f aca="false">L293+O293</f>
        <v>0</v>
      </c>
    </row>
    <row r="294" customFormat="false" ht="18.75" hidden="false" customHeight="false" outlineLevel="0" collapsed="false">
      <c r="A294" s="171"/>
      <c r="B294" s="157"/>
      <c r="C294" s="157"/>
      <c r="D294" s="157"/>
      <c r="E294" s="157"/>
      <c r="F294" s="157"/>
      <c r="G294" s="157"/>
      <c r="H294" s="157"/>
      <c r="I294" s="157"/>
      <c r="J294" s="157"/>
      <c r="K294" s="157"/>
      <c r="L294" s="157"/>
      <c r="M294" s="157"/>
      <c r="N294" s="157"/>
      <c r="V294" s="30" t="n">
        <f aca="false">L294+O294</f>
        <v>0</v>
      </c>
    </row>
    <row r="295" customFormat="false" ht="18.75" hidden="false" customHeight="false" outlineLevel="0" collapsed="false">
      <c r="A295" s="171"/>
      <c r="B295" s="157"/>
      <c r="C295" s="157"/>
      <c r="D295" s="157"/>
      <c r="E295" s="157"/>
      <c r="F295" s="157"/>
      <c r="G295" s="157"/>
      <c r="H295" s="157"/>
      <c r="I295" s="157"/>
      <c r="J295" s="157"/>
      <c r="K295" s="157"/>
      <c r="L295" s="157"/>
      <c r="M295" s="157"/>
      <c r="N295" s="157"/>
      <c r="V295" s="30" t="n">
        <f aca="false">L295+O295</f>
        <v>0</v>
      </c>
    </row>
    <row r="296" customFormat="false" ht="18.75" hidden="false" customHeight="false" outlineLevel="0" collapsed="false">
      <c r="A296" s="171"/>
      <c r="B296" s="157"/>
      <c r="C296" s="157"/>
      <c r="D296" s="157"/>
      <c r="E296" s="157"/>
      <c r="F296" s="157"/>
      <c r="G296" s="157"/>
      <c r="H296" s="157"/>
      <c r="I296" s="157"/>
      <c r="J296" s="157"/>
      <c r="K296" s="157"/>
      <c r="L296" s="157"/>
      <c r="M296" s="157"/>
      <c r="N296" s="157"/>
      <c r="V296" s="30" t="n">
        <f aca="false">L296+O296</f>
        <v>0</v>
      </c>
    </row>
    <row r="297" customFormat="false" ht="18.75" hidden="false" customHeight="false" outlineLevel="0" collapsed="false">
      <c r="A297" s="171"/>
      <c r="B297" s="157"/>
      <c r="C297" s="157"/>
      <c r="D297" s="157"/>
      <c r="E297" s="157"/>
      <c r="F297" s="157"/>
      <c r="G297" s="157"/>
      <c r="H297" s="157"/>
      <c r="I297" s="157"/>
      <c r="J297" s="157"/>
      <c r="K297" s="157"/>
      <c r="L297" s="157"/>
      <c r="M297" s="157"/>
      <c r="N297" s="157"/>
      <c r="V297" s="30" t="n">
        <f aca="false">L297+O297</f>
        <v>0</v>
      </c>
    </row>
    <row r="298" customFormat="false" ht="18.75" hidden="false" customHeight="false" outlineLevel="0" collapsed="false">
      <c r="A298" s="171"/>
      <c r="B298" s="157"/>
      <c r="C298" s="157"/>
      <c r="D298" s="157"/>
      <c r="E298" s="157"/>
      <c r="F298" s="157"/>
      <c r="G298" s="157"/>
      <c r="H298" s="157"/>
      <c r="I298" s="157"/>
      <c r="J298" s="157"/>
      <c r="K298" s="157"/>
      <c r="L298" s="157"/>
      <c r="M298" s="157"/>
      <c r="N298" s="157"/>
      <c r="V298" s="30" t="n">
        <f aca="false">L298+O298</f>
        <v>0</v>
      </c>
    </row>
    <row r="299" customFormat="false" ht="18.75" hidden="false" customHeight="false" outlineLevel="0" collapsed="false">
      <c r="A299" s="171"/>
      <c r="B299" s="157"/>
      <c r="C299" s="157"/>
      <c r="D299" s="157"/>
      <c r="E299" s="157"/>
      <c r="F299" s="157"/>
      <c r="G299" s="157"/>
      <c r="H299" s="157"/>
      <c r="I299" s="157"/>
      <c r="J299" s="157"/>
      <c r="K299" s="157"/>
      <c r="L299" s="157"/>
      <c r="M299" s="157"/>
      <c r="N299" s="157"/>
      <c r="V299" s="30" t="n">
        <f aca="false">L299+O299</f>
        <v>0</v>
      </c>
    </row>
    <row r="300" customFormat="false" ht="18.75" hidden="false" customHeight="false" outlineLevel="0" collapsed="false">
      <c r="A300" s="171"/>
      <c r="B300" s="157"/>
      <c r="C300" s="157"/>
      <c r="D300" s="157"/>
      <c r="E300" s="157"/>
      <c r="F300" s="157"/>
      <c r="G300" s="157"/>
      <c r="H300" s="157"/>
      <c r="I300" s="157"/>
      <c r="J300" s="157"/>
      <c r="K300" s="157"/>
      <c r="L300" s="157"/>
      <c r="M300" s="157"/>
      <c r="N300" s="157"/>
      <c r="V300" s="30" t="n">
        <f aca="false">L300+O300</f>
        <v>0</v>
      </c>
    </row>
    <row r="301" customFormat="false" ht="18.75" hidden="false" customHeight="false" outlineLevel="0" collapsed="false">
      <c r="A301" s="171"/>
      <c r="B301" s="157"/>
      <c r="C301" s="157"/>
      <c r="D301" s="157"/>
      <c r="E301" s="157"/>
      <c r="F301" s="157"/>
      <c r="G301" s="157"/>
      <c r="H301" s="157"/>
      <c r="I301" s="157"/>
      <c r="J301" s="157"/>
      <c r="K301" s="157"/>
      <c r="L301" s="157"/>
      <c r="M301" s="157"/>
      <c r="N301" s="157"/>
      <c r="V301" s="30" t="n">
        <f aca="false">L301+O301</f>
        <v>0</v>
      </c>
    </row>
    <row r="302" customFormat="false" ht="18.75" hidden="false" customHeight="false" outlineLevel="0" collapsed="false">
      <c r="A302" s="171"/>
      <c r="B302" s="157"/>
      <c r="C302" s="157"/>
      <c r="D302" s="157"/>
      <c r="E302" s="157"/>
      <c r="F302" s="157"/>
      <c r="G302" s="157"/>
      <c r="H302" s="157"/>
      <c r="I302" s="157"/>
      <c r="J302" s="157"/>
      <c r="K302" s="157"/>
      <c r="L302" s="157"/>
      <c r="M302" s="157"/>
      <c r="N302" s="157"/>
      <c r="V302" s="30" t="n">
        <f aca="false">L302+O302</f>
        <v>0</v>
      </c>
    </row>
    <row r="303" customFormat="false" ht="18.75" hidden="false" customHeight="false" outlineLevel="0" collapsed="false">
      <c r="A303" s="171"/>
      <c r="B303" s="157"/>
      <c r="C303" s="157"/>
      <c r="D303" s="157"/>
      <c r="E303" s="157"/>
      <c r="F303" s="157"/>
      <c r="G303" s="157"/>
      <c r="H303" s="157"/>
      <c r="I303" s="157"/>
      <c r="J303" s="157"/>
      <c r="K303" s="157"/>
      <c r="L303" s="157"/>
      <c r="M303" s="157"/>
      <c r="N303" s="157"/>
      <c r="V303" s="30" t="n">
        <f aca="false">L303+O303</f>
        <v>0</v>
      </c>
    </row>
    <row r="304" customFormat="false" ht="18.75" hidden="false" customHeight="false" outlineLevel="0" collapsed="false">
      <c r="A304" s="171"/>
      <c r="B304" s="157"/>
      <c r="C304" s="157"/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  <c r="N304" s="157"/>
      <c r="V304" s="30" t="n">
        <f aca="false">L304+O304</f>
        <v>0</v>
      </c>
    </row>
    <row r="305" customFormat="false" ht="18.75" hidden="false" customHeight="false" outlineLevel="0" collapsed="false">
      <c r="A305" s="171"/>
      <c r="B305" s="157"/>
      <c r="C305" s="157"/>
      <c r="D305" s="157"/>
      <c r="E305" s="157"/>
      <c r="F305" s="157"/>
      <c r="G305" s="157"/>
      <c r="H305" s="157"/>
      <c r="I305" s="157"/>
      <c r="J305" s="157"/>
      <c r="K305" s="157"/>
      <c r="L305" s="157"/>
      <c r="M305" s="157"/>
      <c r="N305" s="157"/>
      <c r="V305" s="30" t="n">
        <f aca="false">L305+O305</f>
        <v>0</v>
      </c>
    </row>
    <row r="306" customFormat="false" ht="18.75" hidden="false" customHeight="false" outlineLevel="0" collapsed="false">
      <c r="A306" s="171"/>
      <c r="B306" s="157"/>
      <c r="C306" s="157"/>
      <c r="D306" s="157"/>
      <c r="E306" s="157"/>
      <c r="F306" s="157"/>
      <c r="G306" s="157"/>
      <c r="H306" s="157"/>
      <c r="I306" s="157"/>
      <c r="J306" s="157"/>
      <c r="K306" s="157"/>
      <c r="L306" s="157"/>
      <c r="M306" s="157"/>
      <c r="N306" s="157"/>
      <c r="V306" s="30" t="n">
        <f aca="false">L306+O306</f>
        <v>0</v>
      </c>
    </row>
    <row r="307" customFormat="false" ht="18.75" hidden="false" customHeight="false" outlineLevel="0" collapsed="false">
      <c r="A307" s="171"/>
      <c r="B307" s="157"/>
      <c r="C307" s="157"/>
      <c r="D307" s="157"/>
      <c r="E307" s="157"/>
      <c r="F307" s="157"/>
      <c r="G307" s="157"/>
      <c r="H307" s="157"/>
      <c r="I307" s="157"/>
      <c r="J307" s="157"/>
      <c r="K307" s="157"/>
      <c r="L307" s="157"/>
      <c r="M307" s="157"/>
      <c r="N307" s="157"/>
      <c r="V307" s="30" t="n">
        <f aca="false">L307+O307</f>
        <v>0</v>
      </c>
    </row>
    <row r="308" customFormat="false" ht="18.75" hidden="false" customHeight="false" outlineLevel="0" collapsed="false">
      <c r="A308" s="171"/>
      <c r="B308" s="157"/>
      <c r="C308" s="157"/>
      <c r="D308" s="157"/>
      <c r="E308" s="157"/>
      <c r="F308" s="157"/>
      <c r="G308" s="157"/>
      <c r="H308" s="157"/>
      <c r="I308" s="157"/>
      <c r="J308" s="157"/>
      <c r="K308" s="157"/>
      <c r="L308" s="157"/>
      <c r="M308" s="157"/>
      <c r="N308" s="157"/>
      <c r="V308" s="30" t="n">
        <f aca="false">L308+O308</f>
        <v>0</v>
      </c>
    </row>
    <row r="309" customFormat="false" ht="18.75" hidden="false" customHeight="false" outlineLevel="0" collapsed="false">
      <c r="A309" s="171"/>
      <c r="B309" s="157"/>
      <c r="C309" s="157"/>
      <c r="D309" s="157"/>
      <c r="E309" s="157"/>
      <c r="F309" s="157"/>
      <c r="G309" s="157"/>
      <c r="H309" s="157"/>
      <c r="I309" s="157"/>
      <c r="J309" s="157"/>
      <c r="K309" s="157"/>
      <c r="L309" s="157"/>
      <c r="M309" s="157"/>
      <c r="N309" s="157"/>
      <c r="V309" s="30" t="n">
        <f aca="false">L309+O309</f>
        <v>0</v>
      </c>
    </row>
    <row r="310" customFormat="false" ht="18.75" hidden="false" customHeight="false" outlineLevel="0" collapsed="false">
      <c r="A310" s="171"/>
      <c r="B310" s="157"/>
      <c r="C310" s="157"/>
      <c r="D310" s="157"/>
      <c r="E310" s="157"/>
      <c r="F310" s="157"/>
      <c r="G310" s="157"/>
      <c r="H310" s="157"/>
      <c r="I310" s="157"/>
      <c r="J310" s="157"/>
      <c r="K310" s="157"/>
      <c r="L310" s="157"/>
      <c r="M310" s="157"/>
      <c r="N310" s="157"/>
      <c r="V310" s="30" t="n">
        <f aca="false">L310+O310</f>
        <v>0</v>
      </c>
    </row>
    <row r="311" customFormat="false" ht="18.75" hidden="false" customHeight="false" outlineLevel="0" collapsed="false">
      <c r="A311" s="171"/>
      <c r="B311" s="157"/>
      <c r="C311" s="157"/>
      <c r="D311" s="157"/>
      <c r="E311" s="157"/>
      <c r="F311" s="157"/>
      <c r="G311" s="157"/>
      <c r="H311" s="157"/>
      <c r="I311" s="157"/>
      <c r="J311" s="157"/>
      <c r="K311" s="157"/>
      <c r="L311" s="157"/>
      <c r="M311" s="157"/>
      <c r="N311" s="157"/>
      <c r="V311" s="30" t="n">
        <f aca="false">L311+O311</f>
        <v>0</v>
      </c>
    </row>
    <row r="312" customFormat="false" ht="18.75" hidden="false" customHeight="false" outlineLevel="0" collapsed="false">
      <c r="A312" s="171"/>
      <c r="B312" s="157"/>
      <c r="C312" s="157"/>
      <c r="D312" s="157"/>
      <c r="E312" s="157"/>
      <c r="F312" s="157"/>
      <c r="G312" s="157"/>
      <c r="H312" s="157"/>
      <c r="I312" s="157"/>
      <c r="J312" s="157"/>
      <c r="K312" s="157"/>
      <c r="L312" s="157"/>
      <c r="M312" s="157"/>
      <c r="N312" s="157"/>
      <c r="V312" s="30" t="n">
        <f aca="false">L312+O312</f>
        <v>0</v>
      </c>
    </row>
    <row r="313" customFormat="false" ht="18.75" hidden="false" customHeight="false" outlineLevel="0" collapsed="false">
      <c r="A313" s="171"/>
      <c r="B313" s="157"/>
      <c r="C313" s="157"/>
      <c r="D313" s="157"/>
      <c r="E313" s="157"/>
      <c r="F313" s="157"/>
      <c r="G313" s="157"/>
      <c r="H313" s="157"/>
      <c r="I313" s="157"/>
      <c r="J313" s="157"/>
      <c r="K313" s="157"/>
      <c r="L313" s="157"/>
      <c r="M313" s="157"/>
      <c r="N313" s="157"/>
      <c r="V313" s="30" t="n">
        <f aca="false">L313+O313</f>
        <v>0</v>
      </c>
    </row>
    <row r="314" customFormat="false" ht="18.75" hidden="false" customHeight="false" outlineLevel="0" collapsed="false">
      <c r="A314" s="171"/>
      <c r="B314" s="157"/>
      <c r="C314" s="157"/>
      <c r="D314" s="157"/>
      <c r="E314" s="157"/>
      <c r="F314" s="157"/>
      <c r="G314" s="157"/>
      <c r="H314" s="157"/>
      <c r="I314" s="157"/>
      <c r="J314" s="157"/>
      <c r="K314" s="157"/>
      <c r="L314" s="157"/>
      <c r="M314" s="157"/>
      <c r="N314" s="157"/>
      <c r="V314" s="30" t="n">
        <f aca="false">L314+O314</f>
        <v>0</v>
      </c>
    </row>
    <row r="315" customFormat="false" ht="18.75" hidden="false" customHeight="false" outlineLevel="0" collapsed="false">
      <c r="A315" s="171"/>
      <c r="B315" s="157"/>
      <c r="C315" s="157"/>
      <c r="D315" s="157"/>
      <c r="E315" s="157"/>
      <c r="F315" s="157"/>
      <c r="G315" s="157"/>
      <c r="H315" s="157"/>
      <c r="I315" s="157"/>
      <c r="J315" s="157"/>
      <c r="K315" s="157"/>
      <c r="L315" s="157"/>
      <c r="M315" s="157"/>
      <c r="N315" s="157"/>
      <c r="V315" s="30" t="n">
        <f aca="false">L315+O315</f>
        <v>0</v>
      </c>
    </row>
    <row r="316" customFormat="false" ht="18.75" hidden="false" customHeight="false" outlineLevel="0" collapsed="false">
      <c r="A316" s="171"/>
      <c r="B316" s="157"/>
      <c r="C316" s="157"/>
      <c r="D316" s="157"/>
      <c r="E316" s="157"/>
      <c r="F316" s="157"/>
      <c r="G316" s="157"/>
      <c r="H316" s="157"/>
      <c r="I316" s="157"/>
      <c r="J316" s="157"/>
      <c r="K316" s="157"/>
      <c r="L316" s="157"/>
      <c r="M316" s="157"/>
      <c r="N316" s="157"/>
      <c r="V316" s="30" t="n">
        <f aca="false">L316+O316</f>
        <v>0</v>
      </c>
    </row>
    <row r="317" customFormat="false" ht="18.75" hidden="false" customHeight="false" outlineLevel="0" collapsed="false">
      <c r="A317" s="171"/>
      <c r="B317" s="157"/>
      <c r="C317" s="157"/>
      <c r="D317" s="157"/>
      <c r="E317" s="157"/>
      <c r="F317" s="157"/>
      <c r="G317" s="157"/>
      <c r="H317" s="157"/>
      <c r="I317" s="157"/>
      <c r="J317" s="157"/>
      <c r="K317" s="157"/>
      <c r="L317" s="157"/>
      <c r="M317" s="157"/>
      <c r="N317" s="157"/>
      <c r="V317" s="30" t="n">
        <f aca="false">L317+O317</f>
        <v>0</v>
      </c>
    </row>
    <row r="318" customFormat="false" ht="18.75" hidden="false" customHeight="false" outlineLevel="0" collapsed="false">
      <c r="A318" s="171"/>
      <c r="B318" s="157"/>
      <c r="C318" s="157"/>
      <c r="D318" s="157"/>
      <c r="E318" s="157"/>
      <c r="F318" s="157"/>
      <c r="G318" s="157"/>
      <c r="H318" s="157"/>
      <c r="I318" s="157"/>
      <c r="J318" s="157"/>
      <c r="K318" s="157"/>
      <c r="L318" s="157"/>
      <c r="M318" s="157"/>
      <c r="N318" s="157"/>
      <c r="V318" s="30" t="n">
        <f aca="false">L318+O318</f>
        <v>0</v>
      </c>
    </row>
    <row r="319" customFormat="false" ht="18.75" hidden="false" customHeight="false" outlineLevel="0" collapsed="false">
      <c r="A319" s="171"/>
      <c r="B319" s="157"/>
      <c r="C319" s="157"/>
      <c r="D319" s="157"/>
      <c r="E319" s="157"/>
      <c r="F319" s="157"/>
      <c r="G319" s="157"/>
      <c r="H319" s="157"/>
      <c r="I319" s="157"/>
      <c r="J319" s="157"/>
      <c r="K319" s="157"/>
      <c r="L319" s="157"/>
      <c r="M319" s="157"/>
      <c r="N319" s="157"/>
      <c r="V319" s="30" t="n">
        <f aca="false">L319+O319</f>
        <v>0</v>
      </c>
    </row>
    <row r="320" customFormat="false" ht="18.75" hidden="false" customHeight="false" outlineLevel="0" collapsed="false">
      <c r="A320" s="171"/>
      <c r="B320" s="157"/>
      <c r="C320" s="157"/>
      <c r="D320" s="157"/>
      <c r="E320" s="157"/>
      <c r="F320" s="157"/>
      <c r="G320" s="157"/>
      <c r="H320" s="157"/>
      <c r="I320" s="157"/>
      <c r="J320" s="157"/>
      <c r="K320" s="157"/>
      <c r="L320" s="157"/>
      <c r="M320" s="157"/>
      <c r="N320" s="157"/>
      <c r="V320" s="30" t="n">
        <f aca="false">L320+O320</f>
        <v>0</v>
      </c>
    </row>
    <row r="321" customFormat="false" ht="18.75" hidden="false" customHeight="false" outlineLevel="0" collapsed="false">
      <c r="A321" s="171"/>
      <c r="B321" s="157"/>
      <c r="C321" s="157"/>
      <c r="D321" s="157"/>
      <c r="E321" s="157"/>
      <c r="F321" s="157"/>
      <c r="G321" s="157"/>
      <c r="H321" s="157"/>
      <c r="I321" s="157"/>
      <c r="J321" s="157"/>
      <c r="K321" s="157"/>
      <c r="L321" s="157"/>
      <c r="M321" s="157"/>
      <c r="N321" s="157"/>
      <c r="V321" s="30" t="n">
        <f aca="false">L321+O321</f>
        <v>0</v>
      </c>
    </row>
    <row r="322" customFormat="false" ht="18.75" hidden="false" customHeight="false" outlineLevel="0" collapsed="false">
      <c r="A322" s="171"/>
      <c r="B322" s="157"/>
      <c r="C322" s="157"/>
      <c r="D322" s="157"/>
      <c r="E322" s="157"/>
      <c r="F322" s="157"/>
      <c r="G322" s="157"/>
      <c r="H322" s="157"/>
      <c r="I322" s="157"/>
      <c r="J322" s="157"/>
      <c r="K322" s="157"/>
      <c r="L322" s="157"/>
      <c r="M322" s="157"/>
      <c r="N322" s="157"/>
      <c r="V322" s="30" t="n">
        <f aca="false">L322+O322</f>
        <v>0</v>
      </c>
    </row>
    <row r="323" customFormat="false" ht="18.75" hidden="false" customHeight="false" outlineLevel="0" collapsed="false">
      <c r="A323" s="171"/>
      <c r="B323" s="157"/>
      <c r="C323" s="157"/>
      <c r="D323" s="157"/>
      <c r="E323" s="157"/>
      <c r="F323" s="157"/>
      <c r="G323" s="157"/>
      <c r="H323" s="157"/>
      <c r="I323" s="157"/>
      <c r="J323" s="157"/>
      <c r="K323" s="157"/>
      <c r="L323" s="157"/>
      <c r="M323" s="157"/>
      <c r="N323" s="157"/>
      <c r="V323" s="30" t="n">
        <f aca="false">L323+O323</f>
        <v>0</v>
      </c>
    </row>
    <row r="324" customFormat="false" ht="18.75" hidden="false" customHeight="false" outlineLevel="0" collapsed="false">
      <c r="A324" s="171"/>
      <c r="B324" s="157"/>
      <c r="C324" s="157"/>
      <c r="D324" s="157"/>
      <c r="E324" s="157"/>
      <c r="F324" s="157"/>
      <c r="G324" s="157"/>
      <c r="H324" s="157"/>
      <c r="I324" s="157"/>
      <c r="J324" s="157"/>
      <c r="K324" s="157"/>
      <c r="L324" s="157"/>
      <c r="M324" s="157"/>
      <c r="N324" s="157"/>
      <c r="V324" s="30" t="n">
        <f aca="false">L324+O324</f>
        <v>0</v>
      </c>
    </row>
    <row r="325" customFormat="false" ht="18.75" hidden="false" customHeight="false" outlineLevel="0" collapsed="false">
      <c r="A325" s="171"/>
      <c r="B325" s="157"/>
      <c r="C325" s="157"/>
      <c r="D325" s="157"/>
      <c r="E325" s="157"/>
      <c r="F325" s="157"/>
      <c r="G325" s="157"/>
      <c r="H325" s="157"/>
      <c r="I325" s="157"/>
      <c r="J325" s="157"/>
      <c r="K325" s="157"/>
      <c r="L325" s="157"/>
      <c r="M325" s="157"/>
      <c r="N325" s="157"/>
      <c r="V325" s="30" t="n">
        <f aca="false">L325+O325</f>
        <v>0</v>
      </c>
    </row>
    <row r="326" customFormat="false" ht="18.75" hidden="false" customHeight="false" outlineLevel="0" collapsed="false">
      <c r="A326" s="171"/>
      <c r="B326" s="157"/>
      <c r="C326" s="157"/>
      <c r="D326" s="157"/>
      <c r="E326" s="157"/>
      <c r="F326" s="157"/>
      <c r="G326" s="157"/>
      <c r="H326" s="157"/>
      <c r="I326" s="157"/>
      <c r="J326" s="157"/>
      <c r="K326" s="157"/>
      <c r="L326" s="157"/>
      <c r="M326" s="157"/>
      <c r="N326" s="157"/>
      <c r="V326" s="30" t="n">
        <f aca="false">L326+O326</f>
        <v>0</v>
      </c>
    </row>
    <row r="327" customFormat="false" ht="18.75" hidden="false" customHeight="false" outlineLevel="0" collapsed="false">
      <c r="A327" s="171"/>
      <c r="B327" s="157"/>
      <c r="C327" s="157"/>
      <c r="D327" s="157"/>
      <c r="E327" s="157"/>
      <c r="F327" s="157"/>
      <c r="G327" s="157"/>
      <c r="H327" s="157"/>
      <c r="I327" s="157"/>
      <c r="J327" s="157"/>
      <c r="K327" s="157"/>
      <c r="L327" s="157"/>
      <c r="M327" s="157"/>
      <c r="N327" s="157"/>
      <c r="V327" s="30" t="n">
        <f aca="false">L327+O327</f>
        <v>0</v>
      </c>
    </row>
    <row r="328" customFormat="false" ht="18.75" hidden="false" customHeight="false" outlineLevel="0" collapsed="false">
      <c r="A328" s="171"/>
      <c r="B328" s="157"/>
      <c r="C328" s="157"/>
      <c r="D328" s="157"/>
      <c r="E328" s="157"/>
      <c r="F328" s="157"/>
      <c r="G328" s="157"/>
      <c r="H328" s="157"/>
      <c r="I328" s="157"/>
      <c r="J328" s="157"/>
      <c r="K328" s="157"/>
      <c r="L328" s="157"/>
      <c r="M328" s="157"/>
      <c r="N328" s="157"/>
      <c r="V328" s="30" t="n">
        <f aca="false">L328+O328</f>
        <v>0</v>
      </c>
    </row>
    <row r="329" customFormat="false" ht="18.75" hidden="false" customHeight="false" outlineLevel="0" collapsed="false">
      <c r="A329" s="171"/>
      <c r="B329" s="157"/>
      <c r="C329" s="157"/>
      <c r="D329" s="157"/>
      <c r="E329" s="157"/>
      <c r="F329" s="157"/>
      <c r="G329" s="157"/>
      <c r="H329" s="157"/>
      <c r="I329" s="157"/>
      <c r="J329" s="157"/>
      <c r="K329" s="157"/>
      <c r="L329" s="157"/>
      <c r="M329" s="157"/>
      <c r="N329" s="157"/>
      <c r="V329" s="30" t="n">
        <f aca="false">L329+O329</f>
        <v>0</v>
      </c>
    </row>
    <row r="330" customFormat="false" ht="18.75" hidden="false" customHeight="false" outlineLevel="0" collapsed="false">
      <c r="A330" s="171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  <c r="L330" s="157"/>
      <c r="M330" s="157"/>
      <c r="N330" s="157"/>
      <c r="V330" s="30" t="n">
        <f aca="false">L330+O330</f>
        <v>0</v>
      </c>
    </row>
    <row r="331" customFormat="false" ht="18.75" hidden="false" customHeight="false" outlineLevel="0" collapsed="false">
      <c r="A331" s="171"/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  <c r="L331" s="157"/>
      <c r="M331" s="157"/>
      <c r="N331" s="157"/>
      <c r="V331" s="30" t="n">
        <f aca="false">L331+O331</f>
        <v>0</v>
      </c>
    </row>
    <row r="332" customFormat="false" ht="18.75" hidden="false" customHeight="false" outlineLevel="0" collapsed="false">
      <c r="A332" s="171"/>
      <c r="B332" s="157"/>
      <c r="C332" s="157"/>
      <c r="D332" s="157"/>
      <c r="E332" s="157"/>
      <c r="F332" s="157"/>
      <c r="G332" s="157"/>
      <c r="H332" s="157"/>
      <c r="I332" s="157"/>
      <c r="J332" s="157"/>
      <c r="K332" s="157"/>
      <c r="L332" s="157"/>
      <c r="M332" s="157"/>
      <c r="N332" s="157"/>
      <c r="V332" s="30" t="n">
        <f aca="false">L332+O332</f>
        <v>0</v>
      </c>
    </row>
    <row r="333" customFormat="false" ht="18.75" hidden="false" customHeight="false" outlineLevel="0" collapsed="false">
      <c r="A333" s="171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  <c r="L333" s="157"/>
      <c r="M333" s="157"/>
      <c r="N333" s="157"/>
      <c r="V333" s="30" t="n">
        <f aca="false">L333+O333</f>
        <v>0</v>
      </c>
    </row>
    <row r="334" customFormat="false" ht="18.75" hidden="false" customHeight="false" outlineLevel="0" collapsed="false">
      <c r="A334" s="171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  <c r="L334" s="157"/>
      <c r="M334" s="157"/>
      <c r="N334" s="157"/>
      <c r="V334" s="30" t="n">
        <f aca="false">L334+O334</f>
        <v>0</v>
      </c>
    </row>
    <row r="335" customFormat="false" ht="18.75" hidden="false" customHeight="false" outlineLevel="0" collapsed="false">
      <c r="A335" s="171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  <c r="L335" s="157"/>
      <c r="M335" s="157"/>
      <c r="N335" s="157"/>
      <c r="V335" s="30" t="n">
        <f aca="false">L335+O335</f>
        <v>0</v>
      </c>
    </row>
    <row r="336" customFormat="false" ht="18.75" hidden="false" customHeight="false" outlineLevel="0" collapsed="false">
      <c r="A336" s="171"/>
      <c r="B336" s="157"/>
      <c r="C336" s="157"/>
      <c r="D336" s="157"/>
      <c r="E336" s="157"/>
      <c r="F336" s="157"/>
      <c r="G336" s="157"/>
      <c r="H336" s="157"/>
      <c r="I336" s="157"/>
      <c r="J336" s="157"/>
      <c r="K336" s="157"/>
      <c r="L336" s="157"/>
      <c r="M336" s="157"/>
      <c r="N336" s="157"/>
      <c r="V336" s="30" t="n">
        <f aca="false">L336+O336</f>
        <v>0</v>
      </c>
    </row>
    <row r="337" customFormat="false" ht="18.75" hidden="false" customHeight="false" outlineLevel="0" collapsed="false">
      <c r="A337" s="171"/>
      <c r="B337" s="157"/>
      <c r="C337" s="157"/>
      <c r="D337" s="157"/>
      <c r="E337" s="157"/>
      <c r="F337" s="157"/>
      <c r="G337" s="157"/>
      <c r="H337" s="157"/>
      <c r="I337" s="157"/>
      <c r="J337" s="157"/>
      <c r="K337" s="157"/>
      <c r="L337" s="157"/>
      <c r="M337" s="157"/>
      <c r="N337" s="157"/>
      <c r="V337" s="30" t="n">
        <f aca="false">L337+O337</f>
        <v>0</v>
      </c>
    </row>
    <row r="338" customFormat="false" ht="18.75" hidden="false" customHeight="false" outlineLevel="0" collapsed="false">
      <c r="A338" s="171"/>
      <c r="B338" s="157"/>
      <c r="C338" s="157"/>
      <c r="D338" s="157"/>
      <c r="E338" s="157"/>
      <c r="F338" s="157"/>
      <c r="G338" s="157"/>
      <c r="H338" s="157"/>
      <c r="I338" s="157"/>
      <c r="J338" s="157"/>
      <c r="K338" s="157"/>
      <c r="L338" s="157"/>
      <c r="M338" s="157"/>
      <c r="N338" s="157"/>
      <c r="V338" s="30" t="n">
        <f aca="false">L338+O338</f>
        <v>0</v>
      </c>
    </row>
    <row r="339" customFormat="false" ht="18.75" hidden="false" customHeight="false" outlineLevel="0" collapsed="false">
      <c r="A339" s="171"/>
      <c r="B339" s="157"/>
      <c r="C339" s="157"/>
      <c r="D339" s="157"/>
      <c r="E339" s="157"/>
      <c r="F339" s="157"/>
      <c r="G339" s="157"/>
      <c r="H339" s="157"/>
      <c r="I339" s="157"/>
      <c r="J339" s="157"/>
      <c r="K339" s="157"/>
      <c r="L339" s="157"/>
      <c r="M339" s="157"/>
      <c r="N339" s="157"/>
      <c r="V339" s="30" t="n">
        <f aca="false">L339+O339</f>
        <v>0</v>
      </c>
    </row>
    <row r="340" customFormat="false" ht="18.75" hidden="false" customHeight="false" outlineLevel="0" collapsed="false">
      <c r="A340" s="171"/>
      <c r="B340" s="157"/>
      <c r="C340" s="157"/>
      <c r="D340" s="157"/>
      <c r="E340" s="157"/>
      <c r="F340" s="157"/>
      <c r="G340" s="157"/>
      <c r="H340" s="157"/>
      <c r="I340" s="157"/>
      <c r="J340" s="157"/>
      <c r="K340" s="157"/>
      <c r="L340" s="157"/>
      <c r="M340" s="157"/>
      <c r="N340" s="157"/>
      <c r="V340" s="30" t="n">
        <f aca="false">L340+O340</f>
        <v>0</v>
      </c>
    </row>
    <row r="341" customFormat="false" ht="18.75" hidden="false" customHeight="false" outlineLevel="0" collapsed="false">
      <c r="A341" s="171"/>
      <c r="B341" s="157"/>
      <c r="C341" s="157"/>
      <c r="D341" s="157"/>
      <c r="E341" s="157"/>
      <c r="F341" s="157"/>
      <c r="G341" s="157"/>
      <c r="H341" s="157"/>
      <c r="I341" s="157"/>
      <c r="J341" s="157"/>
      <c r="K341" s="157"/>
      <c r="L341" s="157"/>
      <c r="M341" s="157"/>
      <c r="N341" s="157"/>
      <c r="V341" s="30" t="n">
        <f aca="false">L341+O341</f>
        <v>0</v>
      </c>
    </row>
    <row r="342" customFormat="false" ht="18.75" hidden="false" customHeight="false" outlineLevel="0" collapsed="false">
      <c r="A342" s="171"/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  <c r="L342" s="157"/>
      <c r="M342" s="157"/>
      <c r="N342" s="157"/>
      <c r="V342" s="30" t="n">
        <f aca="false">L342+O342</f>
        <v>0</v>
      </c>
    </row>
    <row r="343" customFormat="false" ht="18.75" hidden="false" customHeight="false" outlineLevel="0" collapsed="false">
      <c r="A343" s="171"/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  <c r="L343" s="157"/>
      <c r="M343" s="157"/>
      <c r="N343" s="157"/>
      <c r="V343" s="30" t="n">
        <f aca="false">L343+O343</f>
        <v>0</v>
      </c>
    </row>
    <row r="344" customFormat="false" ht="18.75" hidden="false" customHeight="false" outlineLevel="0" collapsed="false">
      <c r="A344" s="171"/>
      <c r="B344" s="157"/>
      <c r="C344" s="157"/>
      <c r="D344" s="157"/>
      <c r="E344" s="157"/>
      <c r="F344" s="157"/>
      <c r="G344" s="157"/>
      <c r="H344" s="157"/>
      <c r="I344" s="157"/>
      <c r="J344" s="157"/>
      <c r="K344" s="157"/>
      <c r="L344" s="157"/>
      <c r="M344" s="157"/>
      <c r="N344" s="157"/>
      <c r="V344" s="30" t="n">
        <f aca="false">L344+O344</f>
        <v>0</v>
      </c>
    </row>
    <row r="345" customFormat="false" ht="18.75" hidden="false" customHeight="false" outlineLevel="0" collapsed="false">
      <c r="A345" s="171"/>
      <c r="B345" s="157"/>
      <c r="C345" s="157"/>
      <c r="D345" s="157"/>
      <c r="E345" s="157"/>
      <c r="F345" s="157"/>
      <c r="G345" s="157"/>
      <c r="H345" s="157"/>
      <c r="I345" s="157"/>
      <c r="J345" s="157"/>
      <c r="K345" s="157"/>
      <c r="L345" s="157"/>
      <c r="M345" s="157"/>
      <c r="N345" s="157"/>
      <c r="V345" s="30" t="n">
        <f aca="false">L345+O345</f>
        <v>0</v>
      </c>
    </row>
    <row r="346" customFormat="false" ht="18.75" hidden="false" customHeight="false" outlineLevel="0" collapsed="false">
      <c r="A346" s="171"/>
      <c r="B346" s="157"/>
      <c r="C346" s="157"/>
      <c r="D346" s="157"/>
      <c r="E346" s="157"/>
      <c r="F346" s="157"/>
      <c r="G346" s="157"/>
      <c r="H346" s="157"/>
      <c r="I346" s="157"/>
      <c r="J346" s="157"/>
      <c r="K346" s="157"/>
      <c r="L346" s="157"/>
      <c r="M346" s="157"/>
      <c r="N346" s="157"/>
      <c r="V346" s="30" t="n">
        <f aca="false">L346+O346</f>
        <v>0</v>
      </c>
    </row>
    <row r="347" customFormat="false" ht="18.75" hidden="false" customHeight="false" outlineLevel="0" collapsed="false">
      <c r="A347" s="171"/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  <c r="L347" s="157"/>
      <c r="M347" s="157"/>
      <c r="N347" s="157"/>
      <c r="V347" s="30" t="n">
        <f aca="false">L347+O347</f>
        <v>0</v>
      </c>
    </row>
    <row r="348" customFormat="false" ht="18.75" hidden="false" customHeight="false" outlineLevel="0" collapsed="false">
      <c r="A348" s="171"/>
      <c r="B348" s="157"/>
      <c r="C348" s="157"/>
      <c r="D348" s="157"/>
      <c r="E348" s="157"/>
      <c r="F348" s="157"/>
      <c r="G348" s="157"/>
      <c r="H348" s="157"/>
      <c r="I348" s="157"/>
      <c r="J348" s="157"/>
      <c r="K348" s="157"/>
      <c r="L348" s="157"/>
      <c r="M348" s="157"/>
      <c r="N348" s="157"/>
      <c r="V348" s="30" t="n">
        <f aca="false">L348+O348</f>
        <v>0</v>
      </c>
    </row>
    <row r="349" customFormat="false" ht="18.75" hidden="false" customHeight="false" outlineLevel="0" collapsed="false">
      <c r="A349" s="171"/>
      <c r="B349" s="157"/>
      <c r="C349" s="157"/>
      <c r="D349" s="157"/>
      <c r="E349" s="157"/>
      <c r="F349" s="157"/>
      <c r="G349" s="157"/>
      <c r="H349" s="157"/>
      <c r="I349" s="157"/>
      <c r="J349" s="157"/>
      <c r="K349" s="157"/>
      <c r="L349" s="157"/>
      <c r="M349" s="157"/>
      <c r="N349" s="157"/>
      <c r="V349" s="30" t="n">
        <f aca="false">L349+O349</f>
        <v>0</v>
      </c>
    </row>
    <row r="350" customFormat="false" ht="18.75" hidden="false" customHeight="false" outlineLevel="0" collapsed="false">
      <c r="A350" s="171"/>
      <c r="B350" s="157"/>
      <c r="C350" s="157"/>
      <c r="D350" s="157"/>
      <c r="E350" s="157"/>
      <c r="F350" s="157"/>
      <c r="G350" s="157"/>
      <c r="H350" s="157"/>
      <c r="I350" s="157"/>
      <c r="J350" s="157"/>
      <c r="K350" s="157"/>
      <c r="L350" s="157"/>
      <c r="M350" s="157"/>
      <c r="N350" s="157"/>
      <c r="V350" s="30" t="n">
        <f aca="false">L350+O350</f>
        <v>0</v>
      </c>
    </row>
    <row r="351" customFormat="false" ht="18.75" hidden="false" customHeight="false" outlineLevel="0" collapsed="false">
      <c r="A351" s="171"/>
      <c r="B351" s="157"/>
      <c r="C351" s="157"/>
      <c r="D351" s="157"/>
      <c r="E351" s="157"/>
      <c r="F351" s="157"/>
      <c r="G351" s="157"/>
      <c r="H351" s="157"/>
      <c r="I351" s="157"/>
      <c r="J351" s="157"/>
      <c r="K351" s="157"/>
      <c r="L351" s="157"/>
      <c r="M351" s="157"/>
      <c r="N351" s="157"/>
      <c r="V351" s="30" t="n">
        <f aca="false">L351+O351</f>
        <v>0</v>
      </c>
    </row>
    <row r="352" customFormat="false" ht="18.75" hidden="false" customHeight="false" outlineLevel="0" collapsed="false">
      <c r="A352" s="171"/>
      <c r="B352" s="157"/>
      <c r="C352" s="157"/>
      <c r="D352" s="157"/>
      <c r="E352" s="157"/>
      <c r="F352" s="157"/>
      <c r="G352" s="157"/>
      <c r="H352" s="157"/>
      <c r="I352" s="157"/>
      <c r="J352" s="157"/>
      <c r="K352" s="157"/>
      <c r="L352" s="157"/>
      <c r="M352" s="157"/>
      <c r="N352" s="157"/>
      <c r="V352" s="30" t="n">
        <f aca="false">L352+O352</f>
        <v>0</v>
      </c>
    </row>
    <row r="353" customFormat="false" ht="18.75" hidden="false" customHeight="false" outlineLevel="0" collapsed="false">
      <c r="A353" s="171"/>
      <c r="B353" s="157"/>
      <c r="C353" s="157"/>
      <c r="D353" s="157"/>
      <c r="E353" s="157"/>
      <c r="F353" s="157"/>
      <c r="G353" s="157"/>
      <c r="H353" s="157"/>
      <c r="I353" s="157"/>
      <c r="J353" s="157"/>
      <c r="K353" s="157"/>
      <c r="L353" s="157"/>
      <c r="M353" s="157"/>
      <c r="N353" s="157"/>
      <c r="V353" s="30" t="n">
        <f aca="false">L353+O353</f>
        <v>0</v>
      </c>
    </row>
    <row r="354" customFormat="false" ht="18.75" hidden="false" customHeight="false" outlineLevel="0" collapsed="false">
      <c r="A354" s="171"/>
      <c r="B354" s="157"/>
      <c r="C354" s="157"/>
      <c r="D354" s="157"/>
      <c r="E354" s="157"/>
      <c r="F354" s="157"/>
      <c r="G354" s="157"/>
      <c r="H354" s="157"/>
      <c r="I354" s="157"/>
      <c r="J354" s="157"/>
      <c r="K354" s="157"/>
      <c r="L354" s="157"/>
      <c r="M354" s="157"/>
      <c r="N354" s="157"/>
      <c r="V354" s="30" t="n">
        <f aca="false">L354+O354</f>
        <v>0</v>
      </c>
    </row>
    <row r="355" customFormat="false" ht="18.75" hidden="false" customHeight="false" outlineLevel="0" collapsed="false">
      <c r="A355" s="171"/>
      <c r="B355" s="157"/>
      <c r="C355" s="157"/>
      <c r="D355" s="157"/>
      <c r="E355" s="157"/>
      <c r="F355" s="157"/>
      <c r="G355" s="157"/>
      <c r="H355" s="157"/>
      <c r="I355" s="157"/>
      <c r="J355" s="157"/>
      <c r="K355" s="157"/>
      <c r="L355" s="157"/>
      <c r="M355" s="157"/>
      <c r="N355" s="157"/>
      <c r="V355" s="30" t="n">
        <f aca="false">L355+O355</f>
        <v>0</v>
      </c>
    </row>
    <row r="356" customFormat="false" ht="18.75" hidden="false" customHeight="false" outlineLevel="0" collapsed="false">
      <c r="A356" s="171"/>
      <c r="B356" s="157"/>
      <c r="C356" s="157"/>
      <c r="D356" s="157"/>
      <c r="E356" s="157"/>
      <c r="F356" s="157"/>
      <c r="G356" s="157"/>
      <c r="H356" s="157"/>
      <c r="I356" s="157"/>
      <c r="J356" s="157"/>
      <c r="K356" s="157"/>
      <c r="L356" s="157"/>
      <c r="M356" s="157"/>
      <c r="N356" s="157"/>
      <c r="V356" s="30" t="n">
        <f aca="false">L356+O356</f>
        <v>0</v>
      </c>
    </row>
    <row r="357" customFormat="false" ht="18.75" hidden="false" customHeight="false" outlineLevel="0" collapsed="false">
      <c r="A357" s="171"/>
      <c r="B357" s="157"/>
      <c r="C357" s="157"/>
      <c r="D357" s="157"/>
      <c r="E357" s="157"/>
      <c r="F357" s="157"/>
      <c r="G357" s="157"/>
      <c r="H357" s="157"/>
      <c r="I357" s="157"/>
      <c r="J357" s="157"/>
      <c r="K357" s="157"/>
      <c r="L357" s="157"/>
      <c r="M357" s="157"/>
      <c r="N357" s="157"/>
      <c r="V357" s="30" t="n">
        <f aca="false">L357+O357</f>
        <v>0</v>
      </c>
    </row>
    <row r="358" customFormat="false" ht="18.75" hidden="false" customHeight="false" outlineLevel="0" collapsed="false">
      <c r="A358" s="171"/>
      <c r="B358" s="157"/>
      <c r="C358" s="157"/>
      <c r="D358" s="157"/>
      <c r="E358" s="157"/>
      <c r="F358" s="157"/>
      <c r="G358" s="157"/>
      <c r="H358" s="157"/>
      <c r="I358" s="157"/>
      <c r="J358" s="157"/>
      <c r="K358" s="157"/>
      <c r="L358" s="157"/>
      <c r="M358" s="157"/>
      <c r="N358" s="157"/>
      <c r="V358" s="30" t="n">
        <f aca="false">L358+O358</f>
        <v>0</v>
      </c>
    </row>
    <row r="359" customFormat="false" ht="18.75" hidden="false" customHeight="false" outlineLevel="0" collapsed="false">
      <c r="A359" s="171"/>
      <c r="B359" s="157"/>
      <c r="C359" s="157"/>
      <c r="D359" s="157"/>
      <c r="E359" s="157"/>
      <c r="F359" s="157"/>
      <c r="G359" s="157"/>
      <c r="H359" s="157"/>
      <c r="I359" s="157"/>
      <c r="J359" s="157"/>
      <c r="K359" s="157"/>
      <c r="L359" s="157"/>
      <c r="M359" s="157"/>
      <c r="N359" s="157"/>
      <c r="V359" s="30" t="n">
        <f aca="false">L359+O359</f>
        <v>0</v>
      </c>
    </row>
    <row r="360" customFormat="false" ht="18.75" hidden="false" customHeight="false" outlineLevel="0" collapsed="false">
      <c r="A360" s="171"/>
      <c r="B360" s="157"/>
      <c r="C360" s="157"/>
      <c r="D360" s="157"/>
      <c r="E360" s="157"/>
      <c r="F360" s="157"/>
      <c r="G360" s="157"/>
      <c r="H360" s="157"/>
      <c r="I360" s="157"/>
      <c r="J360" s="157"/>
      <c r="K360" s="157"/>
      <c r="L360" s="157"/>
      <c r="M360" s="157"/>
      <c r="N360" s="157"/>
      <c r="V360" s="30" t="n">
        <f aca="false">L360+O360</f>
        <v>0</v>
      </c>
    </row>
    <row r="361" customFormat="false" ht="18.75" hidden="false" customHeight="false" outlineLevel="0" collapsed="false">
      <c r="A361" s="171"/>
      <c r="B361" s="157"/>
      <c r="C361" s="157"/>
      <c r="D361" s="157"/>
      <c r="E361" s="157"/>
      <c r="F361" s="157"/>
      <c r="G361" s="157"/>
      <c r="H361" s="157"/>
      <c r="I361" s="157"/>
      <c r="J361" s="157"/>
      <c r="K361" s="157"/>
      <c r="L361" s="157"/>
      <c r="M361" s="157"/>
      <c r="N361" s="157"/>
      <c r="V361" s="30" t="n">
        <f aca="false">L361+O361</f>
        <v>0</v>
      </c>
    </row>
    <row r="362" customFormat="false" ht="18.75" hidden="false" customHeight="false" outlineLevel="0" collapsed="false">
      <c r="A362" s="171"/>
      <c r="B362" s="157"/>
      <c r="C362" s="157"/>
      <c r="D362" s="157"/>
      <c r="E362" s="157"/>
      <c r="F362" s="157"/>
      <c r="G362" s="157"/>
      <c r="H362" s="157"/>
      <c r="I362" s="157"/>
      <c r="J362" s="157"/>
      <c r="K362" s="157"/>
      <c r="L362" s="157"/>
      <c r="M362" s="157"/>
      <c r="N362" s="157"/>
      <c r="V362" s="30" t="n">
        <f aca="false">L362+O362</f>
        <v>0</v>
      </c>
    </row>
    <row r="363" customFormat="false" ht="18.75" hidden="false" customHeight="false" outlineLevel="0" collapsed="false">
      <c r="A363" s="171"/>
      <c r="B363" s="157"/>
      <c r="C363" s="157"/>
      <c r="D363" s="157"/>
      <c r="E363" s="157"/>
      <c r="F363" s="157"/>
      <c r="G363" s="157"/>
      <c r="H363" s="157"/>
      <c r="I363" s="157"/>
      <c r="J363" s="157"/>
      <c r="K363" s="157"/>
      <c r="L363" s="157"/>
      <c r="M363" s="157"/>
      <c r="N363" s="157"/>
      <c r="V363" s="30" t="n">
        <f aca="false">L363+O363</f>
        <v>0</v>
      </c>
    </row>
    <row r="364" customFormat="false" ht="18.75" hidden="false" customHeight="false" outlineLevel="0" collapsed="false">
      <c r="A364" s="171"/>
      <c r="B364" s="157"/>
      <c r="C364" s="157"/>
      <c r="D364" s="157"/>
      <c r="E364" s="157"/>
      <c r="F364" s="157"/>
      <c r="G364" s="157"/>
      <c r="H364" s="157"/>
      <c r="I364" s="157"/>
      <c r="J364" s="157"/>
      <c r="K364" s="157"/>
      <c r="L364" s="157"/>
      <c r="M364" s="157"/>
      <c r="N364" s="157"/>
      <c r="V364" s="30" t="n">
        <f aca="false">L364+O364</f>
        <v>0</v>
      </c>
    </row>
    <row r="365" customFormat="false" ht="18.75" hidden="false" customHeight="false" outlineLevel="0" collapsed="false">
      <c r="A365" s="171"/>
      <c r="B365" s="157"/>
      <c r="C365" s="157"/>
      <c r="D365" s="157"/>
      <c r="E365" s="157"/>
      <c r="F365" s="157"/>
      <c r="G365" s="157"/>
      <c r="H365" s="157"/>
      <c r="I365" s="157"/>
      <c r="J365" s="157"/>
      <c r="K365" s="157"/>
      <c r="L365" s="157"/>
      <c r="M365" s="157"/>
      <c r="N365" s="157"/>
      <c r="V365" s="30" t="n">
        <f aca="false">L365+O365</f>
        <v>0</v>
      </c>
    </row>
    <row r="366" customFormat="false" ht="18.75" hidden="false" customHeight="false" outlineLevel="0" collapsed="false">
      <c r="A366" s="171"/>
      <c r="B366" s="157"/>
      <c r="C366" s="157"/>
      <c r="D366" s="157"/>
      <c r="E366" s="157"/>
      <c r="F366" s="157"/>
      <c r="G366" s="157"/>
      <c r="H366" s="157"/>
      <c r="I366" s="157"/>
      <c r="J366" s="157"/>
      <c r="K366" s="157"/>
      <c r="L366" s="157"/>
      <c r="M366" s="157"/>
      <c r="N366" s="157"/>
      <c r="V366" s="30" t="n">
        <f aca="false">L366+O366</f>
        <v>0</v>
      </c>
    </row>
    <row r="367" customFormat="false" ht="18.75" hidden="false" customHeight="false" outlineLevel="0" collapsed="false">
      <c r="A367" s="171"/>
      <c r="B367" s="157"/>
      <c r="C367" s="157"/>
      <c r="D367" s="157"/>
      <c r="E367" s="157"/>
      <c r="F367" s="157"/>
      <c r="G367" s="157"/>
      <c r="H367" s="157"/>
      <c r="I367" s="157"/>
      <c r="J367" s="157"/>
      <c r="K367" s="157"/>
      <c r="L367" s="157"/>
      <c r="M367" s="157"/>
      <c r="N367" s="157"/>
      <c r="V367" s="30" t="n">
        <f aca="false">L367+O367</f>
        <v>0</v>
      </c>
    </row>
    <row r="368" customFormat="false" ht="18.75" hidden="false" customHeight="false" outlineLevel="0" collapsed="false">
      <c r="A368" s="171"/>
      <c r="B368" s="157"/>
      <c r="C368" s="157"/>
      <c r="D368" s="157"/>
      <c r="E368" s="157"/>
      <c r="F368" s="157"/>
      <c r="G368" s="157"/>
      <c r="H368" s="157"/>
      <c r="I368" s="157"/>
      <c r="J368" s="157"/>
      <c r="K368" s="157"/>
      <c r="L368" s="157"/>
      <c r="M368" s="157"/>
      <c r="N368" s="157"/>
      <c r="V368" s="30" t="n">
        <f aca="false">L368+O368</f>
        <v>0</v>
      </c>
    </row>
    <row r="369" customFormat="false" ht="18.75" hidden="false" customHeight="false" outlineLevel="0" collapsed="false">
      <c r="A369" s="171"/>
      <c r="B369" s="157"/>
      <c r="C369" s="157"/>
      <c r="D369" s="157"/>
      <c r="E369" s="157"/>
      <c r="F369" s="157"/>
      <c r="G369" s="157"/>
      <c r="H369" s="157"/>
      <c r="I369" s="157"/>
      <c r="J369" s="157"/>
      <c r="K369" s="157"/>
      <c r="L369" s="157"/>
      <c r="M369" s="157"/>
      <c r="N369" s="157"/>
      <c r="V369" s="30" t="n">
        <f aca="false">L369+O369</f>
        <v>0</v>
      </c>
    </row>
    <row r="370" customFormat="false" ht="18.75" hidden="false" customHeight="false" outlineLevel="0" collapsed="false">
      <c r="A370" s="171"/>
      <c r="B370" s="157"/>
      <c r="C370" s="157"/>
      <c r="D370" s="157"/>
      <c r="E370" s="157"/>
      <c r="F370" s="157"/>
      <c r="G370" s="157"/>
      <c r="H370" s="157"/>
      <c r="I370" s="157"/>
      <c r="J370" s="157"/>
      <c r="K370" s="157"/>
      <c r="L370" s="157"/>
      <c r="M370" s="157"/>
      <c r="N370" s="157"/>
      <c r="V370" s="30" t="n">
        <f aca="false">L370+O370</f>
        <v>0</v>
      </c>
    </row>
    <row r="371" customFormat="false" ht="18.75" hidden="false" customHeight="false" outlineLevel="0" collapsed="false">
      <c r="A371" s="171"/>
      <c r="B371" s="157"/>
      <c r="C371" s="157"/>
      <c r="D371" s="157"/>
      <c r="E371" s="157"/>
      <c r="F371" s="157"/>
      <c r="G371" s="157"/>
      <c r="H371" s="157"/>
      <c r="I371" s="157"/>
      <c r="J371" s="157"/>
      <c r="K371" s="157"/>
      <c r="L371" s="157"/>
      <c r="M371" s="157"/>
      <c r="N371" s="157"/>
      <c r="V371" s="30" t="n">
        <f aca="false">L371+O371</f>
        <v>0</v>
      </c>
    </row>
    <row r="372" customFormat="false" ht="18.75" hidden="false" customHeight="false" outlineLevel="0" collapsed="false">
      <c r="A372" s="171"/>
      <c r="B372" s="157"/>
      <c r="C372" s="157"/>
      <c r="D372" s="157"/>
      <c r="E372" s="157"/>
      <c r="F372" s="157"/>
      <c r="G372" s="157"/>
      <c r="H372" s="157"/>
      <c r="I372" s="157"/>
      <c r="J372" s="157"/>
      <c r="K372" s="157"/>
      <c r="L372" s="157"/>
      <c r="M372" s="157"/>
      <c r="N372" s="157"/>
      <c r="V372" s="30" t="n">
        <f aca="false">L372+O372</f>
        <v>0</v>
      </c>
    </row>
    <row r="373" customFormat="false" ht="18.75" hidden="false" customHeight="false" outlineLevel="0" collapsed="false">
      <c r="A373" s="171"/>
      <c r="B373" s="157"/>
      <c r="C373" s="157"/>
      <c r="D373" s="157"/>
      <c r="E373" s="157"/>
      <c r="F373" s="157"/>
      <c r="G373" s="157"/>
      <c r="H373" s="157"/>
      <c r="I373" s="157"/>
      <c r="J373" s="157"/>
      <c r="K373" s="157"/>
      <c r="L373" s="157"/>
      <c r="M373" s="157"/>
      <c r="N373" s="157"/>
      <c r="V373" s="30" t="n">
        <f aca="false">L373+O373</f>
        <v>0</v>
      </c>
    </row>
    <row r="374" customFormat="false" ht="18.75" hidden="false" customHeight="false" outlineLevel="0" collapsed="false">
      <c r="A374" s="171"/>
      <c r="B374" s="157"/>
      <c r="C374" s="157"/>
      <c r="D374" s="157"/>
      <c r="E374" s="157"/>
      <c r="F374" s="157"/>
      <c r="G374" s="157"/>
      <c r="H374" s="157"/>
      <c r="I374" s="157"/>
      <c r="J374" s="157"/>
      <c r="K374" s="157"/>
      <c r="L374" s="157"/>
      <c r="M374" s="157"/>
      <c r="N374" s="157"/>
      <c r="V374" s="30" t="n">
        <f aca="false">L374+O374</f>
        <v>0</v>
      </c>
    </row>
    <row r="375" customFormat="false" ht="18.75" hidden="false" customHeight="false" outlineLevel="0" collapsed="false">
      <c r="A375" s="171"/>
      <c r="B375" s="157"/>
      <c r="C375" s="157"/>
      <c r="D375" s="157"/>
      <c r="E375" s="157"/>
      <c r="F375" s="157"/>
      <c r="G375" s="157"/>
      <c r="H375" s="157"/>
      <c r="I375" s="157"/>
      <c r="J375" s="157"/>
      <c r="K375" s="157"/>
      <c r="L375" s="157"/>
      <c r="M375" s="157"/>
      <c r="N375" s="157"/>
      <c r="V375" s="30" t="n">
        <f aca="false">L375+O375</f>
        <v>0</v>
      </c>
    </row>
    <row r="376" customFormat="false" ht="18.75" hidden="false" customHeight="false" outlineLevel="0" collapsed="false">
      <c r="A376" s="171"/>
      <c r="B376" s="157"/>
      <c r="C376" s="157"/>
      <c r="D376" s="157"/>
      <c r="E376" s="157"/>
      <c r="F376" s="157"/>
      <c r="G376" s="157"/>
      <c r="H376" s="157"/>
      <c r="I376" s="157"/>
      <c r="J376" s="157"/>
      <c r="K376" s="157"/>
      <c r="L376" s="157"/>
      <c r="M376" s="157"/>
      <c r="N376" s="157"/>
      <c r="V376" s="30" t="n">
        <f aca="false">L376+O376</f>
        <v>0</v>
      </c>
    </row>
    <row r="377" customFormat="false" ht="18.75" hidden="false" customHeight="false" outlineLevel="0" collapsed="false">
      <c r="A377" s="171"/>
      <c r="B377" s="157"/>
      <c r="C377" s="157"/>
      <c r="D377" s="157"/>
      <c r="E377" s="157"/>
      <c r="F377" s="157"/>
      <c r="G377" s="157"/>
      <c r="H377" s="157"/>
      <c r="I377" s="157"/>
      <c r="J377" s="157"/>
      <c r="K377" s="157"/>
      <c r="L377" s="157"/>
      <c r="M377" s="157"/>
      <c r="N377" s="157"/>
      <c r="V377" s="30" t="n">
        <f aca="false">L377+O377</f>
        <v>0</v>
      </c>
    </row>
    <row r="378" customFormat="false" ht="18.75" hidden="false" customHeight="false" outlineLevel="0" collapsed="false">
      <c r="A378" s="171"/>
      <c r="B378" s="157"/>
      <c r="C378" s="157"/>
      <c r="D378" s="157"/>
      <c r="E378" s="157"/>
      <c r="F378" s="157"/>
      <c r="G378" s="157"/>
      <c r="H378" s="157"/>
      <c r="I378" s="157"/>
      <c r="J378" s="157"/>
      <c r="K378" s="157"/>
      <c r="L378" s="157"/>
      <c r="M378" s="157"/>
      <c r="N378" s="157"/>
      <c r="V378" s="30" t="n">
        <f aca="false">L378+O378</f>
        <v>0</v>
      </c>
    </row>
    <row r="379" customFormat="false" ht="18.75" hidden="false" customHeight="false" outlineLevel="0" collapsed="false">
      <c r="A379" s="171"/>
      <c r="B379" s="157"/>
      <c r="C379" s="157"/>
      <c r="D379" s="157"/>
      <c r="E379" s="157"/>
      <c r="F379" s="157"/>
      <c r="G379" s="157"/>
      <c r="H379" s="157"/>
      <c r="I379" s="157"/>
      <c r="J379" s="157"/>
      <c r="K379" s="157"/>
      <c r="L379" s="157"/>
      <c r="M379" s="157"/>
      <c r="N379" s="157"/>
      <c r="V379" s="30" t="n">
        <f aca="false">L379+O379</f>
        <v>0</v>
      </c>
    </row>
    <row r="380" customFormat="false" ht="18.75" hidden="false" customHeight="false" outlineLevel="0" collapsed="false">
      <c r="A380" s="171"/>
      <c r="B380" s="157"/>
      <c r="C380" s="157"/>
      <c r="D380" s="157"/>
      <c r="E380" s="157"/>
      <c r="F380" s="157"/>
      <c r="G380" s="157"/>
      <c r="H380" s="157"/>
      <c r="I380" s="157"/>
      <c r="J380" s="157"/>
      <c r="K380" s="157"/>
      <c r="L380" s="157"/>
      <c r="M380" s="157"/>
      <c r="N380" s="157"/>
      <c r="V380" s="30" t="n">
        <f aca="false">L380+O380</f>
        <v>0</v>
      </c>
    </row>
    <row r="381" customFormat="false" ht="18.75" hidden="false" customHeight="false" outlineLevel="0" collapsed="false">
      <c r="A381" s="171"/>
      <c r="B381" s="157"/>
      <c r="C381" s="157"/>
      <c r="D381" s="157"/>
      <c r="E381" s="157"/>
      <c r="F381" s="157"/>
      <c r="G381" s="157"/>
      <c r="H381" s="157"/>
      <c r="I381" s="157"/>
      <c r="J381" s="157"/>
      <c r="K381" s="157"/>
      <c r="L381" s="157"/>
      <c r="M381" s="157"/>
      <c r="N381" s="157"/>
      <c r="V381" s="30" t="n">
        <f aca="false">L381+O381</f>
        <v>0</v>
      </c>
    </row>
    <row r="382" customFormat="false" ht="18.75" hidden="false" customHeight="false" outlineLevel="0" collapsed="false">
      <c r="A382" s="171"/>
      <c r="B382" s="157"/>
      <c r="C382" s="157"/>
      <c r="D382" s="157"/>
      <c r="E382" s="157"/>
      <c r="F382" s="157"/>
      <c r="G382" s="157"/>
      <c r="H382" s="157"/>
      <c r="I382" s="157"/>
      <c r="J382" s="157"/>
      <c r="K382" s="157"/>
      <c r="L382" s="157"/>
      <c r="M382" s="157"/>
      <c r="N382" s="157"/>
      <c r="V382" s="30" t="n">
        <f aca="false">L382+O382</f>
        <v>0</v>
      </c>
    </row>
    <row r="383" customFormat="false" ht="18.75" hidden="false" customHeight="false" outlineLevel="0" collapsed="false">
      <c r="A383" s="171"/>
      <c r="B383" s="157"/>
      <c r="C383" s="157"/>
      <c r="D383" s="157"/>
      <c r="E383" s="157"/>
      <c r="F383" s="157"/>
      <c r="G383" s="157"/>
      <c r="H383" s="157"/>
      <c r="I383" s="157"/>
      <c r="J383" s="157"/>
      <c r="K383" s="157"/>
      <c r="L383" s="157"/>
      <c r="M383" s="157"/>
      <c r="N383" s="157"/>
      <c r="V383" s="30" t="n">
        <f aca="false">L383+O383</f>
        <v>0</v>
      </c>
    </row>
    <row r="384" customFormat="false" ht="18.75" hidden="false" customHeight="false" outlineLevel="0" collapsed="false">
      <c r="A384" s="171"/>
      <c r="B384" s="157"/>
      <c r="C384" s="157"/>
      <c r="D384" s="157"/>
      <c r="E384" s="157"/>
      <c r="F384" s="157"/>
      <c r="G384" s="157"/>
      <c r="H384" s="157"/>
      <c r="I384" s="157"/>
      <c r="J384" s="157"/>
      <c r="K384" s="157"/>
      <c r="L384" s="157"/>
      <c r="M384" s="157"/>
      <c r="N384" s="157"/>
      <c r="V384" s="30" t="n">
        <f aca="false">L384+O384</f>
        <v>0</v>
      </c>
    </row>
    <row r="385" customFormat="false" ht="18.75" hidden="false" customHeight="false" outlineLevel="0" collapsed="false">
      <c r="A385" s="171"/>
      <c r="B385" s="157"/>
      <c r="C385" s="157"/>
      <c r="D385" s="157"/>
      <c r="E385" s="157"/>
      <c r="F385" s="157"/>
      <c r="G385" s="157"/>
      <c r="H385" s="157"/>
      <c r="I385" s="157"/>
      <c r="J385" s="157"/>
      <c r="K385" s="157"/>
      <c r="L385" s="157"/>
      <c r="M385" s="157"/>
      <c r="N385" s="157"/>
      <c r="V385" s="30" t="n">
        <f aca="false">L385+O385</f>
        <v>0</v>
      </c>
    </row>
    <row r="386" customFormat="false" ht="18.75" hidden="false" customHeight="false" outlineLevel="0" collapsed="false">
      <c r="A386" s="171"/>
      <c r="B386" s="157"/>
      <c r="C386" s="157"/>
      <c r="D386" s="157"/>
      <c r="E386" s="157"/>
      <c r="F386" s="157"/>
      <c r="G386" s="157"/>
      <c r="H386" s="157"/>
      <c r="I386" s="157"/>
      <c r="J386" s="157"/>
      <c r="K386" s="157"/>
      <c r="L386" s="157"/>
      <c r="M386" s="157"/>
      <c r="N386" s="157"/>
      <c r="V386" s="30" t="n">
        <f aca="false">L386+O386</f>
        <v>0</v>
      </c>
    </row>
    <row r="387" customFormat="false" ht="18.75" hidden="false" customHeight="false" outlineLevel="0" collapsed="false">
      <c r="A387" s="171"/>
      <c r="B387" s="157"/>
      <c r="C387" s="157"/>
      <c r="D387" s="157"/>
      <c r="E387" s="157"/>
      <c r="F387" s="157"/>
      <c r="G387" s="157"/>
      <c r="H387" s="157"/>
      <c r="I387" s="157"/>
      <c r="J387" s="157"/>
      <c r="K387" s="157"/>
      <c r="L387" s="157"/>
      <c r="M387" s="157"/>
      <c r="N387" s="157"/>
      <c r="V387" s="30" t="n">
        <f aca="false">L387+O387</f>
        <v>0</v>
      </c>
    </row>
    <row r="388" customFormat="false" ht="18.75" hidden="false" customHeight="false" outlineLevel="0" collapsed="false">
      <c r="A388" s="171"/>
      <c r="B388" s="157"/>
      <c r="C388" s="157"/>
      <c r="D388" s="157"/>
      <c r="E388" s="157"/>
      <c r="F388" s="157"/>
      <c r="G388" s="157"/>
      <c r="H388" s="157"/>
      <c r="I388" s="157"/>
      <c r="J388" s="157"/>
      <c r="K388" s="157"/>
      <c r="L388" s="157"/>
      <c r="M388" s="157"/>
      <c r="N388" s="157"/>
      <c r="V388" s="30" t="n">
        <f aca="false">L388+O388</f>
        <v>0</v>
      </c>
    </row>
    <row r="389" customFormat="false" ht="18.75" hidden="false" customHeight="false" outlineLevel="0" collapsed="false">
      <c r="A389" s="171"/>
      <c r="B389" s="157"/>
      <c r="C389" s="157"/>
      <c r="D389" s="157"/>
      <c r="E389" s="157"/>
      <c r="F389" s="157"/>
      <c r="G389" s="157"/>
      <c r="H389" s="157"/>
      <c r="I389" s="157"/>
      <c r="J389" s="157"/>
      <c r="K389" s="157"/>
      <c r="L389" s="157"/>
      <c r="M389" s="157"/>
      <c r="N389" s="157"/>
      <c r="V389" s="30" t="n">
        <f aca="false">L389+O389</f>
        <v>0</v>
      </c>
    </row>
    <row r="390" customFormat="false" ht="18.75" hidden="false" customHeight="false" outlineLevel="0" collapsed="false">
      <c r="A390" s="171"/>
      <c r="B390" s="157"/>
      <c r="C390" s="157"/>
      <c r="D390" s="157"/>
      <c r="E390" s="157"/>
      <c r="F390" s="157"/>
      <c r="G390" s="157"/>
      <c r="H390" s="157"/>
      <c r="I390" s="157"/>
      <c r="J390" s="157"/>
      <c r="K390" s="157"/>
      <c r="L390" s="157"/>
      <c r="M390" s="157"/>
      <c r="N390" s="157"/>
      <c r="V390" s="30" t="n">
        <f aca="false">L390+O390</f>
        <v>0</v>
      </c>
    </row>
    <row r="391" customFormat="false" ht="18.75" hidden="false" customHeight="false" outlineLevel="0" collapsed="false">
      <c r="A391" s="171"/>
      <c r="B391" s="157"/>
      <c r="C391" s="157"/>
      <c r="D391" s="157"/>
      <c r="E391" s="157"/>
      <c r="F391" s="157"/>
      <c r="G391" s="157"/>
      <c r="H391" s="157"/>
      <c r="I391" s="157"/>
      <c r="J391" s="157"/>
      <c r="K391" s="157"/>
      <c r="L391" s="157"/>
      <c r="M391" s="157"/>
      <c r="N391" s="157"/>
      <c r="V391" s="30" t="n">
        <f aca="false">L391+O391</f>
        <v>0</v>
      </c>
    </row>
    <row r="392" customFormat="false" ht="18.75" hidden="false" customHeight="false" outlineLevel="0" collapsed="false">
      <c r="A392" s="171"/>
      <c r="B392" s="157"/>
      <c r="C392" s="157"/>
      <c r="D392" s="157"/>
      <c r="E392" s="157"/>
      <c r="F392" s="157"/>
      <c r="G392" s="157"/>
      <c r="H392" s="157"/>
      <c r="I392" s="157"/>
      <c r="J392" s="157"/>
      <c r="K392" s="157"/>
      <c r="L392" s="157"/>
      <c r="M392" s="157"/>
      <c r="N392" s="157"/>
      <c r="V392" s="30" t="n">
        <f aca="false">L392+O392</f>
        <v>0</v>
      </c>
    </row>
    <row r="393" customFormat="false" ht="18.75" hidden="false" customHeight="false" outlineLevel="0" collapsed="false">
      <c r="A393" s="171"/>
      <c r="B393" s="157"/>
      <c r="C393" s="157"/>
      <c r="D393" s="157"/>
      <c r="E393" s="157"/>
      <c r="F393" s="157"/>
      <c r="G393" s="157"/>
      <c r="H393" s="157"/>
      <c r="I393" s="157"/>
      <c r="J393" s="157"/>
      <c r="K393" s="157"/>
      <c r="L393" s="157"/>
      <c r="M393" s="157"/>
      <c r="N393" s="157"/>
      <c r="V393" s="30" t="n">
        <f aca="false">L393+O393</f>
        <v>0</v>
      </c>
    </row>
    <row r="394" customFormat="false" ht="18.75" hidden="false" customHeight="false" outlineLevel="0" collapsed="false">
      <c r="A394" s="171"/>
      <c r="B394" s="157"/>
      <c r="C394" s="157"/>
      <c r="D394" s="157"/>
      <c r="E394" s="157"/>
      <c r="F394" s="157"/>
      <c r="G394" s="157"/>
      <c r="H394" s="157"/>
      <c r="I394" s="157"/>
      <c r="J394" s="157"/>
      <c r="K394" s="157"/>
      <c r="L394" s="157"/>
      <c r="M394" s="157"/>
      <c r="N394" s="157"/>
      <c r="V394" s="30" t="n">
        <f aca="false">L394+O394</f>
        <v>0</v>
      </c>
    </row>
    <row r="395" customFormat="false" ht="18.75" hidden="false" customHeight="false" outlineLevel="0" collapsed="false">
      <c r="A395" s="171"/>
      <c r="B395" s="157"/>
      <c r="C395" s="157"/>
      <c r="D395" s="157"/>
      <c r="E395" s="157"/>
      <c r="F395" s="157"/>
      <c r="G395" s="157"/>
      <c r="H395" s="157"/>
      <c r="I395" s="157"/>
      <c r="J395" s="157"/>
      <c r="K395" s="157"/>
      <c r="L395" s="157"/>
      <c r="M395" s="157"/>
      <c r="N395" s="157"/>
      <c r="V395" s="30" t="n">
        <f aca="false">L395+O395</f>
        <v>0</v>
      </c>
    </row>
    <row r="396" customFormat="false" ht="18.75" hidden="false" customHeight="false" outlineLevel="0" collapsed="false">
      <c r="A396" s="171"/>
      <c r="B396" s="157"/>
      <c r="C396" s="157"/>
      <c r="D396" s="157"/>
      <c r="E396" s="157"/>
      <c r="F396" s="157"/>
      <c r="G396" s="157"/>
      <c r="H396" s="157"/>
      <c r="I396" s="157"/>
      <c r="J396" s="157"/>
      <c r="K396" s="157"/>
      <c r="L396" s="157"/>
      <c r="M396" s="157"/>
      <c r="N396" s="157"/>
      <c r="V396" s="30" t="n">
        <f aca="false">L396+O396</f>
        <v>0</v>
      </c>
    </row>
    <row r="397" customFormat="false" ht="18.75" hidden="false" customHeight="false" outlineLevel="0" collapsed="false">
      <c r="A397" s="171"/>
      <c r="B397" s="157"/>
      <c r="C397" s="157"/>
      <c r="D397" s="157"/>
      <c r="E397" s="157"/>
      <c r="F397" s="157"/>
      <c r="G397" s="157"/>
      <c r="H397" s="157"/>
      <c r="I397" s="157"/>
      <c r="J397" s="157"/>
      <c r="K397" s="157"/>
      <c r="L397" s="157"/>
      <c r="M397" s="157"/>
      <c r="N397" s="157"/>
      <c r="V397" s="30" t="n">
        <f aca="false">L397+O397</f>
        <v>0</v>
      </c>
    </row>
    <row r="398" customFormat="false" ht="18.75" hidden="false" customHeight="false" outlineLevel="0" collapsed="false">
      <c r="A398" s="171"/>
      <c r="B398" s="157"/>
      <c r="C398" s="157"/>
      <c r="D398" s="157"/>
      <c r="E398" s="157"/>
      <c r="F398" s="157"/>
      <c r="G398" s="157"/>
      <c r="H398" s="157"/>
      <c r="I398" s="157"/>
      <c r="J398" s="157"/>
      <c r="K398" s="157"/>
      <c r="L398" s="157"/>
      <c r="M398" s="157"/>
      <c r="N398" s="157"/>
      <c r="V398" s="30" t="n">
        <f aca="false">L398+O398</f>
        <v>0</v>
      </c>
    </row>
    <row r="399" customFormat="false" ht="18.75" hidden="false" customHeight="false" outlineLevel="0" collapsed="false">
      <c r="A399" s="171"/>
      <c r="B399" s="157"/>
      <c r="C399" s="157"/>
      <c r="D399" s="157"/>
      <c r="E399" s="157"/>
      <c r="F399" s="157"/>
      <c r="G399" s="157"/>
      <c r="H399" s="157"/>
      <c r="I399" s="157"/>
      <c r="J399" s="157"/>
      <c r="K399" s="157"/>
      <c r="L399" s="157"/>
      <c r="M399" s="157"/>
      <c r="N399" s="157"/>
      <c r="V399" s="30" t="n">
        <f aca="false">L399+O399</f>
        <v>0</v>
      </c>
    </row>
    <row r="400" customFormat="false" ht="18.75" hidden="false" customHeight="false" outlineLevel="0" collapsed="false">
      <c r="A400" s="171"/>
      <c r="B400" s="157"/>
      <c r="C400" s="157"/>
      <c r="D400" s="157"/>
      <c r="E400" s="157"/>
      <c r="F400" s="157"/>
      <c r="G400" s="157"/>
      <c r="H400" s="157"/>
      <c r="I400" s="157"/>
      <c r="J400" s="157"/>
      <c r="K400" s="157"/>
      <c r="L400" s="157"/>
      <c r="M400" s="157"/>
      <c r="N400" s="157"/>
      <c r="V400" s="30" t="n">
        <f aca="false">L400+O400</f>
        <v>0</v>
      </c>
    </row>
    <row r="401" customFormat="false" ht="18.75" hidden="false" customHeight="false" outlineLevel="0" collapsed="false">
      <c r="A401" s="171"/>
      <c r="B401" s="157"/>
      <c r="C401" s="157"/>
      <c r="D401" s="157"/>
      <c r="E401" s="157"/>
      <c r="F401" s="157"/>
      <c r="G401" s="157"/>
      <c r="H401" s="157"/>
      <c r="I401" s="157"/>
      <c r="J401" s="157"/>
      <c r="K401" s="157"/>
      <c r="L401" s="157"/>
      <c r="M401" s="157"/>
      <c r="N401" s="157"/>
      <c r="V401" s="30" t="n">
        <f aca="false">L401+O401</f>
        <v>0</v>
      </c>
    </row>
    <row r="402" customFormat="false" ht="18.75" hidden="false" customHeight="false" outlineLevel="0" collapsed="false">
      <c r="A402" s="171"/>
      <c r="B402" s="157"/>
      <c r="C402" s="157"/>
      <c r="D402" s="157"/>
      <c r="E402" s="157"/>
      <c r="F402" s="157"/>
      <c r="G402" s="157"/>
      <c r="H402" s="157"/>
      <c r="I402" s="157"/>
      <c r="J402" s="157"/>
      <c r="K402" s="157"/>
      <c r="L402" s="157"/>
      <c r="M402" s="157"/>
      <c r="N402" s="157"/>
      <c r="V402" s="30" t="n">
        <f aca="false">L402+O402</f>
        <v>0</v>
      </c>
    </row>
    <row r="403" customFormat="false" ht="18.75" hidden="false" customHeight="false" outlineLevel="0" collapsed="false">
      <c r="A403" s="171"/>
      <c r="B403" s="157"/>
      <c r="C403" s="157"/>
      <c r="D403" s="157"/>
      <c r="E403" s="157"/>
      <c r="F403" s="157"/>
      <c r="G403" s="157"/>
      <c r="H403" s="157"/>
      <c r="I403" s="157"/>
      <c r="J403" s="157"/>
      <c r="K403" s="157"/>
      <c r="L403" s="157"/>
      <c r="M403" s="157"/>
      <c r="N403" s="157"/>
      <c r="V403" s="30" t="n">
        <f aca="false">L403+O403</f>
        <v>0</v>
      </c>
    </row>
    <row r="404" customFormat="false" ht="18.75" hidden="false" customHeight="false" outlineLevel="0" collapsed="false">
      <c r="A404" s="171"/>
      <c r="B404" s="157"/>
      <c r="C404" s="157"/>
      <c r="D404" s="157"/>
      <c r="E404" s="157"/>
      <c r="F404" s="157"/>
      <c r="G404" s="157"/>
      <c r="H404" s="157"/>
      <c r="I404" s="157"/>
      <c r="J404" s="157"/>
      <c r="K404" s="157"/>
      <c r="L404" s="157"/>
      <c r="M404" s="157"/>
      <c r="N404" s="157"/>
      <c r="V404" s="30" t="n">
        <f aca="false">L404+O404</f>
        <v>0</v>
      </c>
    </row>
    <row r="405" customFormat="false" ht="18.75" hidden="false" customHeight="false" outlineLevel="0" collapsed="false">
      <c r="A405" s="171"/>
      <c r="B405" s="157"/>
      <c r="C405" s="157"/>
      <c r="D405" s="157"/>
      <c r="E405" s="157"/>
      <c r="F405" s="157"/>
      <c r="G405" s="157"/>
      <c r="H405" s="157"/>
      <c r="I405" s="157"/>
      <c r="J405" s="157"/>
      <c r="K405" s="157"/>
      <c r="L405" s="157"/>
      <c r="M405" s="157"/>
      <c r="N405" s="157"/>
      <c r="V405" s="30" t="n">
        <f aca="false">L405+O405</f>
        <v>0</v>
      </c>
    </row>
    <row r="406" customFormat="false" ht="18.75" hidden="false" customHeight="false" outlineLevel="0" collapsed="false">
      <c r="A406" s="171"/>
      <c r="B406" s="157"/>
      <c r="C406" s="157"/>
      <c r="D406" s="157"/>
      <c r="E406" s="157"/>
      <c r="F406" s="157"/>
      <c r="G406" s="157"/>
      <c r="H406" s="157"/>
      <c r="I406" s="157"/>
      <c r="J406" s="157"/>
      <c r="K406" s="157"/>
      <c r="L406" s="157"/>
      <c r="M406" s="157"/>
      <c r="N406" s="157"/>
      <c r="V406" s="30" t="n">
        <f aca="false">L406+O406</f>
        <v>0</v>
      </c>
    </row>
    <row r="407" customFormat="false" ht="18.75" hidden="false" customHeight="false" outlineLevel="0" collapsed="false">
      <c r="A407" s="171"/>
      <c r="B407" s="157"/>
      <c r="C407" s="157"/>
      <c r="D407" s="157"/>
      <c r="E407" s="157"/>
      <c r="F407" s="157"/>
      <c r="G407" s="157"/>
      <c r="H407" s="157"/>
      <c r="I407" s="157"/>
      <c r="J407" s="157"/>
      <c r="K407" s="157"/>
      <c r="L407" s="157"/>
      <c r="M407" s="157"/>
      <c r="N407" s="157"/>
      <c r="V407" s="30" t="n">
        <f aca="false">L407+O407</f>
        <v>0</v>
      </c>
    </row>
    <row r="408" customFormat="false" ht="18.75" hidden="false" customHeight="false" outlineLevel="0" collapsed="false">
      <c r="A408" s="171"/>
      <c r="B408" s="157"/>
      <c r="C408" s="157"/>
      <c r="D408" s="157"/>
      <c r="E408" s="157"/>
      <c r="F408" s="157"/>
      <c r="G408" s="157"/>
      <c r="H408" s="157"/>
      <c r="I408" s="157"/>
      <c r="J408" s="157"/>
      <c r="K408" s="157"/>
      <c r="L408" s="157"/>
      <c r="M408" s="157"/>
      <c r="N408" s="157"/>
      <c r="V408" s="30" t="n">
        <f aca="false">L408+O408</f>
        <v>0</v>
      </c>
    </row>
    <row r="409" customFormat="false" ht="18.75" hidden="false" customHeight="false" outlineLevel="0" collapsed="false">
      <c r="A409" s="171"/>
      <c r="B409" s="157"/>
      <c r="C409" s="157"/>
      <c r="D409" s="157"/>
      <c r="E409" s="157"/>
      <c r="F409" s="157"/>
      <c r="G409" s="157"/>
      <c r="H409" s="157"/>
      <c r="I409" s="157"/>
      <c r="J409" s="157"/>
      <c r="K409" s="157"/>
      <c r="L409" s="157"/>
      <c r="M409" s="157"/>
      <c r="N409" s="157"/>
      <c r="V409" s="30" t="n">
        <f aca="false">L409+O409</f>
        <v>0</v>
      </c>
    </row>
    <row r="410" customFormat="false" ht="18.75" hidden="false" customHeight="false" outlineLevel="0" collapsed="false">
      <c r="A410" s="171"/>
      <c r="B410" s="157"/>
      <c r="C410" s="157"/>
      <c r="D410" s="157"/>
      <c r="E410" s="157"/>
      <c r="F410" s="157"/>
      <c r="G410" s="157"/>
      <c r="H410" s="157"/>
      <c r="I410" s="157"/>
      <c r="J410" s="157"/>
      <c r="K410" s="157"/>
      <c r="L410" s="157"/>
      <c r="M410" s="157"/>
      <c r="N410" s="157"/>
      <c r="V410" s="30" t="n">
        <f aca="false">L410+O410</f>
        <v>0</v>
      </c>
    </row>
    <row r="411" customFormat="false" ht="18.75" hidden="false" customHeight="false" outlineLevel="0" collapsed="false">
      <c r="A411" s="171"/>
      <c r="B411" s="157"/>
      <c r="C411" s="157"/>
      <c r="D411" s="157"/>
      <c r="E411" s="157"/>
      <c r="F411" s="157"/>
      <c r="G411" s="157"/>
      <c r="H411" s="157"/>
      <c r="I411" s="157"/>
      <c r="J411" s="157"/>
      <c r="K411" s="157"/>
      <c r="L411" s="157"/>
      <c r="M411" s="157"/>
      <c r="N411" s="157"/>
      <c r="V411" s="30" t="n">
        <f aca="false">L411+O411</f>
        <v>0</v>
      </c>
    </row>
    <row r="412" customFormat="false" ht="18.75" hidden="false" customHeight="false" outlineLevel="0" collapsed="false">
      <c r="A412" s="171"/>
      <c r="B412" s="157"/>
      <c r="C412" s="157"/>
      <c r="D412" s="157"/>
      <c r="E412" s="157"/>
      <c r="F412" s="157"/>
      <c r="G412" s="157"/>
      <c r="H412" s="157"/>
      <c r="I412" s="157"/>
      <c r="J412" s="157"/>
      <c r="K412" s="157"/>
      <c r="L412" s="157"/>
      <c r="M412" s="157"/>
      <c r="N412" s="157"/>
      <c r="V412" s="30" t="n">
        <f aca="false">L412+O412</f>
        <v>0</v>
      </c>
    </row>
    <row r="413" customFormat="false" ht="18.75" hidden="false" customHeight="false" outlineLevel="0" collapsed="false">
      <c r="A413" s="171"/>
      <c r="B413" s="157"/>
      <c r="C413" s="157"/>
      <c r="D413" s="157"/>
      <c r="E413" s="157"/>
      <c r="F413" s="157"/>
      <c r="G413" s="157"/>
      <c r="H413" s="157"/>
      <c r="I413" s="157"/>
      <c r="J413" s="157"/>
      <c r="K413" s="157"/>
      <c r="L413" s="157"/>
      <c r="M413" s="157"/>
      <c r="N413" s="157"/>
      <c r="V413" s="30" t="n">
        <f aca="false">L413+O413</f>
        <v>0</v>
      </c>
    </row>
    <row r="414" customFormat="false" ht="18.75" hidden="false" customHeight="false" outlineLevel="0" collapsed="false">
      <c r="A414" s="171"/>
      <c r="B414" s="157"/>
      <c r="C414" s="157"/>
      <c r="D414" s="157"/>
      <c r="E414" s="157"/>
      <c r="F414" s="157"/>
      <c r="G414" s="157"/>
      <c r="H414" s="157"/>
      <c r="I414" s="157"/>
      <c r="J414" s="157"/>
      <c r="K414" s="157"/>
      <c r="L414" s="157"/>
      <c r="M414" s="157"/>
      <c r="N414" s="157"/>
      <c r="V414" s="30" t="n">
        <f aca="false">L414+O414</f>
        <v>0</v>
      </c>
    </row>
    <row r="415" customFormat="false" ht="18.75" hidden="false" customHeight="false" outlineLevel="0" collapsed="false">
      <c r="A415" s="171"/>
      <c r="B415" s="157"/>
      <c r="C415" s="157"/>
      <c r="D415" s="157"/>
      <c r="E415" s="157"/>
      <c r="F415" s="157"/>
      <c r="G415" s="157"/>
      <c r="H415" s="157"/>
      <c r="I415" s="157"/>
      <c r="J415" s="157"/>
      <c r="K415" s="157"/>
      <c r="L415" s="157"/>
      <c r="M415" s="157"/>
      <c r="N415" s="157"/>
      <c r="V415" s="30" t="n">
        <f aca="false">L415+O415</f>
        <v>0</v>
      </c>
    </row>
    <row r="416" customFormat="false" ht="18.75" hidden="false" customHeight="false" outlineLevel="0" collapsed="false">
      <c r="A416" s="171"/>
      <c r="B416" s="157"/>
      <c r="C416" s="157"/>
      <c r="D416" s="157"/>
      <c r="E416" s="157"/>
      <c r="F416" s="157"/>
      <c r="G416" s="157"/>
      <c r="H416" s="157"/>
      <c r="I416" s="157"/>
      <c r="J416" s="157"/>
      <c r="K416" s="157"/>
      <c r="L416" s="157"/>
      <c r="M416" s="157"/>
      <c r="N416" s="157"/>
      <c r="V416" s="30" t="n">
        <f aca="false">L416+O416</f>
        <v>0</v>
      </c>
    </row>
    <row r="417" customFormat="false" ht="18.75" hidden="false" customHeight="false" outlineLevel="0" collapsed="false">
      <c r="A417" s="171"/>
      <c r="B417" s="157"/>
      <c r="C417" s="157"/>
      <c r="D417" s="157"/>
      <c r="E417" s="157"/>
      <c r="F417" s="157"/>
      <c r="G417" s="157"/>
      <c r="H417" s="157"/>
      <c r="I417" s="157"/>
      <c r="J417" s="157"/>
      <c r="K417" s="157"/>
      <c r="L417" s="157"/>
      <c r="M417" s="157"/>
      <c r="N417" s="157"/>
      <c r="V417" s="30" t="n">
        <f aca="false">L417+O417</f>
        <v>0</v>
      </c>
    </row>
    <row r="418" customFormat="false" ht="12.75" hidden="false" customHeight="false" outlineLevel="0" collapsed="false">
      <c r="A418" s="171"/>
      <c r="B418" s="157"/>
      <c r="C418" s="157"/>
      <c r="D418" s="157"/>
      <c r="E418" s="157"/>
      <c r="F418" s="157"/>
      <c r="G418" s="157"/>
      <c r="H418" s="157"/>
      <c r="I418" s="157"/>
      <c r="J418" s="157"/>
      <c r="K418" s="157"/>
      <c r="L418" s="157"/>
      <c r="M418" s="157"/>
      <c r="N418" s="157"/>
    </row>
    <row r="419" customFormat="false" ht="12.75" hidden="false" customHeight="false" outlineLevel="0" collapsed="false">
      <c r="A419" s="171"/>
      <c r="B419" s="157"/>
      <c r="C419" s="157"/>
      <c r="D419" s="157"/>
      <c r="E419" s="157"/>
      <c r="F419" s="157"/>
      <c r="G419" s="157"/>
      <c r="H419" s="157"/>
      <c r="I419" s="157"/>
      <c r="J419" s="157"/>
      <c r="K419" s="157"/>
      <c r="L419" s="157"/>
      <c r="M419" s="157"/>
      <c r="N419" s="157"/>
    </row>
    <row r="420" customFormat="false" ht="12.75" hidden="false" customHeight="false" outlineLevel="0" collapsed="false">
      <c r="A420" s="171"/>
      <c r="B420" s="157"/>
      <c r="C420" s="157"/>
      <c r="D420" s="157"/>
      <c r="E420" s="157"/>
      <c r="F420" s="157"/>
      <c r="G420" s="157"/>
      <c r="H420" s="157"/>
      <c r="I420" s="157"/>
      <c r="J420" s="157"/>
      <c r="K420" s="157"/>
      <c r="L420" s="157"/>
      <c r="M420" s="157"/>
      <c r="N420" s="157"/>
    </row>
    <row r="421" customFormat="false" ht="12.75" hidden="false" customHeight="false" outlineLevel="0" collapsed="false">
      <c r="A421" s="171"/>
      <c r="B421" s="157"/>
      <c r="C421" s="157"/>
      <c r="D421" s="157"/>
      <c r="E421" s="157"/>
      <c r="F421" s="157"/>
      <c r="G421" s="157"/>
      <c r="H421" s="157"/>
      <c r="I421" s="157"/>
      <c r="J421" s="157"/>
      <c r="K421" s="157"/>
      <c r="L421" s="157"/>
      <c r="M421" s="157"/>
      <c r="N421" s="157"/>
    </row>
    <row r="422" customFormat="false" ht="12.75" hidden="false" customHeight="false" outlineLevel="0" collapsed="false">
      <c r="A422" s="171"/>
      <c r="B422" s="157"/>
      <c r="C422" s="157"/>
      <c r="D422" s="157"/>
      <c r="E422" s="157"/>
      <c r="F422" s="157"/>
      <c r="G422" s="157"/>
      <c r="H422" s="157"/>
      <c r="I422" s="157"/>
      <c r="J422" s="157"/>
      <c r="K422" s="157"/>
      <c r="L422" s="157"/>
      <c r="M422" s="157"/>
      <c r="N422" s="157"/>
    </row>
    <row r="423" customFormat="false" ht="12.75" hidden="false" customHeight="false" outlineLevel="0" collapsed="false">
      <c r="A423" s="171"/>
      <c r="B423" s="157"/>
      <c r="C423" s="157"/>
      <c r="D423" s="157"/>
      <c r="E423" s="157"/>
      <c r="F423" s="157"/>
      <c r="G423" s="157"/>
      <c r="H423" s="157"/>
      <c r="I423" s="157"/>
      <c r="J423" s="157"/>
      <c r="K423" s="157"/>
      <c r="L423" s="157"/>
      <c r="M423" s="157"/>
      <c r="N423" s="157"/>
    </row>
    <row r="424" customFormat="false" ht="12.75" hidden="false" customHeight="false" outlineLevel="0" collapsed="false">
      <c r="A424" s="171"/>
      <c r="B424" s="157"/>
      <c r="C424" s="157"/>
      <c r="D424" s="157"/>
      <c r="E424" s="157"/>
      <c r="F424" s="157"/>
      <c r="G424" s="157"/>
      <c r="H424" s="157"/>
      <c r="I424" s="157"/>
      <c r="J424" s="157"/>
      <c r="K424" s="157"/>
      <c r="L424" s="157"/>
      <c r="M424" s="157"/>
      <c r="N424" s="157"/>
    </row>
    <row r="425" customFormat="false" ht="12.75" hidden="false" customHeight="false" outlineLevel="0" collapsed="false">
      <c r="A425" s="171"/>
      <c r="B425" s="157"/>
      <c r="C425" s="157"/>
      <c r="D425" s="157"/>
      <c r="E425" s="157"/>
      <c r="F425" s="157"/>
      <c r="G425" s="157"/>
      <c r="H425" s="157"/>
      <c r="I425" s="157"/>
      <c r="J425" s="157"/>
      <c r="K425" s="157"/>
      <c r="L425" s="157"/>
      <c r="M425" s="157"/>
      <c r="N425" s="157"/>
    </row>
    <row r="426" customFormat="false" ht="12.75" hidden="false" customHeight="false" outlineLevel="0" collapsed="false">
      <c r="A426" s="171"/>
      <c r="B426" s="157"/>
      <c r="C426" s="157"/>
      <c r="D426" s="157"/>
      <c r="E426" s="157"/>
      <c r="F426" s="157"/>
      <c r="G426" s="157"/>
      <c r="H426" s="157"/>
      <c r="I426" s="157"/>
      <c r="J426" s="157"/>
      <c r="K426" s="157"/>
      <c r="L426" s="157"/>
      <c r="M426" s="157"/>
      <c r="N426" s="157"/>
    </row>
    <row r="427" customFormat="false" ht="12.75" hidden="false" customHeight="false" outlineLevel="0" collapsed="false">
      <c r="A427" s="171"/>
      <c r="B427" s="157"/>
      <c r="C427" s="157"/>
      <c r="D427" s="157"/>
      <c r="E427" s="157"/>
      <c r="F427" s="157"/>
      <c r="G427" s="157"/>
      <c r="H427" s="157"/>
      <c r="I427" s="157"/>
      <c r="J427" s="157"/>
      <c r="K427" s="157"/>
      <c r="L427" s="157"/>
      <c r="M427" s="157"/>
      <c r="N427" s="157"/>
    </row>
    <row r="428" customFormat="false" ht="12.75" hidden="false" customHeight="false" outlineLevel="0" collapsed="false">
      <c r="A428" s="171"/>
      <c r="B428" s="157"/>
      <c r="C428" s="157"/>
      <c r="D428" s="157"/>
      <c r="E428" s="157"/>
      <c r="F428" s="157"/>
      <c r="G428" s="157"/>
      <c r="H428" s="157"/>
      <c r="I428" s="157"/>
      <c r="J428" s="157"/>
      <c r="K428" s="157"/>
      <c r="L428" s="157"/>
      <c r="M428" s="157"/>
      <c r="N428" s="157"/>
    </row>
    <row r="429" customFormat="false" ht="12.75" hidden="false" customHeight="false" outlineLevel="0" collapsed="false">
      <c r="A429" s="171"/>
      <c r="B429" s="157"/>
      <c r="C429" s="157"/>
      <c r="D429" s="157"/>
      <c r="E429" s="157"/>
      <c r="F429" s="157"/>
      <c r="G429" s="157"/>
      <c r="H429" s="157"/>
      <c r="I429" s="157"/>
      <c r="J429" s="157"/>
      <c r="K429" s="157"/>
      <c r="L429" s="157"/>
      <c r="M429" s="157"/>
      <c r="N429" s="157"/>
    </row>
    <row r="430" customFormat="false" ht="12.75" hidden="false" customHeight="false" outlineLevel="0" collapsed="false">
      <c r="A430" s="171"/>
      <c r="B430" s="157"/>
      <c r="C430" s="157"/>
      <c r="D430" s="157"/>
      <c r="E430" s="157"/>
      <c r="F430" s="157"/>
      <c r="G430" s="157"/>
      <c r="H430" s="157"/>
      <c r="I430" s="157"/>
      <c r="J430" s="157"/>
      <c r="K430" s="157"/>
      <c r="L430" s="157"/>
      <c r="M430" s="157"/>
      <c r="N430" s="157"/>
    </row>
    <row r="431" customFormat="false" ht="12.75" hidden="false" customHeight="false" outlineLevel="0" collapsed="false">
      <c r="A431" s="171"/>
      <c r="B431" s="157"/>
      <c r="C431" s="157"/>
      <c r="D431" s="157"/>
      <c r="E431" s="157"/>
      <c r="F431" s="157"/>
      <c r="G431" s="157"/>
      <c r="H431" s="157"/>
      <c r="I431" s="157"/>
      <c r="J431" s="157"/>
      <c r="K431" s="157"/>
      <c r="L431" s="157"/>
      <c r="M431" s="157"/>
      <c r="N431" s="157"/>
    </row>
    <row r="432" customFormat="false" ht="12.75" hidden="false" customHeight="false" outlineLevel="0" collapsed="false">
      <c r="A432" s="171"/>
      <c r="B432" s="157"/>
      <c r="C432" s="157"/>
      <c r="D432" s="157"/>
      <c r="E432" s="157"/>
      <c r="F432" s="157"/>
      <c r="G432" s="157"/>
      <c r="H432" s="157"/>
      <c r="I432" s="157"/>
      <c r="J432" s="157"/>
      <c r="K432" s="157"/>
      <c r="L432" s="157"/>
      <c r="M432" s="157"/>
      <c r="N432" s="157"/>
    </row>
    <row r="433" customFormat="false" ht="12.75" hidden="false" customHeight="false" outlineLevel="0" collapsed="false">
      <c r="A433" s="171"/>
      <c r="B433" s="157"/>
      <c r="C433" s="157"/>
      <c r="D433" s="157"/>
      <c r="E433" s="157"/>
      <c r="F433" s="157"/>
      <c r="G433" s="157"/>
      <c r="H433" s="157"/>
      <c r="I433" s="157"/>
      <c r="J433" s="157"/>
      <c r="K433" s="157"/>
      <c r="L433" s="157"/>
      <c r="M433" s="157"/>
      <c r="N433" s="157"/>
    </row>
    <row r="434" customFormat="false" ht="12.75" hidden="false" customHeight="false" outlineLevel="0" collapsed="false">
      <c r="A434" s="171"/>
      <c r="B434" s="157"/>
      <c r="C434" s="157"/>
      <c r="D434" s="157"/>
      <c r="E434" s="157"/>
      <c r="F434" s="157"/>
      <c r="G434" s="157"/>
      <c r="H434" s="157"/>
      <c r="I434" s="157"/>
      <c r="J434" s="157"/>
      <c r="K434" s="157"/>
      <c r="L434" s="157"/>
      <c r="M434" s="157"/>
      <c r="N434" s="157"/>
    </row>
    <row r="435" customFormat="false" ht="12.75" hidden="false" customHeight="false" outlineLevel="0" collapsed="false">
      <c r="A435" s="171"/>
      <c r="B435" s="157"/>
      <c r="C435" s="157"/>
      <c r="D435" s="157"/>
      <c r="E435" s="157"/>
      <c r="F435" s="157"/>
      <c r="G435" s="157"/>
      <c r="H435" s="157"/>
      <c r="I435" s="157"/>
      <c r="J435" s="157"/>
      <c r="K435" s="157"/>
      <c r="L435" s="157"/>
      <c r="M435" s="157"/>
      <c r="N435" s="157"/>
    </row>
    <row r="436" customFormat="false" ht="12.75" hidden="false" customHeight="false" outlineLevel="0" collapsed="false">
      <c r="A436" s="171"/>
      <c r="B436" s="157"/>
      <c r="C436" s="157"/>
      <c r="D436" s="157"/>
      <c r="E436" s="157"/>
      <c r="F436" s="157"/>
      <c r="G436" s="157"/>
      <c r="H436" s="157"/>
      <c r="I436" s="157"/>
      <c r="J436" s="157"/>
      <c r="K436" s="157"/>
      <c r="L436" s="157"/>
      <c r="M436" s="157"/>
      <c r="N436" s="157"/>
    </row>
    <row r="437" customFormat="false" ht="12.75" hidden="false" customHeight="false" outlineLevel="0" collapsed="false">
      <c r="A437" s="171"/>
      <c r="B437" s="157"/>
      <c r="C437" s="157"/>
      <c r="D437" s="157"/>
      <c r="E437" s="157"/>
      <c r="F437" s="157"/>
      <c r="G437" s="157"/>
      <c r="H437" s="157"/>
      <c r="I437" s="157"/>
      <c r="J437" s="157"/>
      <c r="K437" s="157"/>
      <c r="L437" s="157"/>
      <c r="M437" s="157"/>
      <c r="N437" s="157"/>
    </row>
    <row r="438" customFormat="false" ht="12.75" hidden="false" customHeight="false" outlineLevel="0" collapsed="false">
      <c r="A438" s="171"/>
      <c r="B438" s="157"/>
      <c r="C438" s="157"/>
      <c r="D438" s="157"/>
      <c r="E438" s="157"/>
      <c r="F438" s="157"/>
      <c r="G438" s="157"/>
      <c r="H438" s="157"/>
      <c r="I438" s="157"/>
      <c r="J438" s="157"/>
      <c r="K438" s="157"/>
      <c r="L438" s="157"/>
      <c r="M438" s="157"/>
      <c r="N438" s="157"/>
    </row>
    <row r="439" customFormat="false" ht="12.75" hidden="false" customHeight="false" outlineLevel="0" collapsed="false">
      <c r="A439" s="171"/>
      <c r="B439" s="157"/>
      <c r="C439" s="157"/>
      <c r="D439" s="157"/>
      <c r="E439" s="157"/>
      <c r="F439" s="157"/>
      <c r="G439" s="157"/>
      <c r="H439" s="157"/>
      <c r="I439" s="157"/>
      <c r="J439" s="157"/>
      <c r="K439" s="157"/>
      <c r="L439" s="157"/>
      <c r="M439" s="157"/>
      <c r="N439" s="157"/>
    </row>
    <row r="440" customFormat="false" ht="12.75" hidden="false" customHeight="false" outlineLevel="0" collapsed="false">
      <c r="A440" s="171"/>
      <c r="B440" s="157"/>
      <c r="C440" s="157"/>
      <c r="D440" s="157"/>
      <c r="E440" s="157"/>
      <c r="F440" s="157"/>
      <c r="G440" s="157"/>
      <c r="H440" s="157"/>
      <c r="I440" s="157"/>
      <c r="J440" s="157"/>
      <c r="K440" s="157"/>
      <c r="L440" s="157"/>
      <c r="M440" s="157"/>
      <c r="N440" s="157"/>
    </row>
    <row r="441" customFormat="false" ht="12.75" hidden="false" customHeight="false" outlineLevel="0" collapsed="false">
      <c r="A441" s="171"/>
      <c r="B441" s="157"/>
      <c r="C441" s="157"/>
      <c r="D441" s="157"/>
      <c r="E441" s="157"/>
      <c r="F441" s="157"/>
      <c r="G441" s="157"/>
      <c r="H441" s="157"/>
      <c r="I441" s="157"/>
      <c r="J441" s="157"/>
      <c r="K441" s="157"/>
      <c r="L441" s="157"/>
      <c r="M441" s="157"/>
      <c r="N441" s="157"/>
    </row>
    <row r="442" customFormat="false" ht="12.75" hidden="false" customHeight="false" outlineLevel="0" collapsed="false">
      <c r="A442" s="171"/>
      <c r="B442" s="157"/>
      <c r="C442" s="157"/>
      <c r="D442" s="157"/>
      <c r="E442" s="157"/>
      <c r="F442" s="157"/>
      <c r="G442" s="157"/>
      <c r="H442" s="157"/>
      <c r="I442" s="157"/>
      <c r="J442" s="157"/>
      <c r="K442" s="157"/>
      <c r="L442" s="157"/>
      <c r="M442" s="157"/>
      <c r="N442" s="157"/>
    </row>
    <row r="443" customFormat="false" ht="12.75" hidden="false" customHeight="false" outlineLevel="0" collapsed="false">
      <c r="A443" s="171"/>
      <c r="B443" s="157"/>
      <c r="C443" s="157"/>
      <c r="D443" s="157"/>
      <c r="E443" s="157"/>
      <c r="F443" s="157"/>
      <c r="G443" s="157"/>
      <c r="H443" s="157"/>
      <c r="I443" s="157"/>
      <c r="J443" s="157"/>
      <c r="K443" s="157"/>
      <c r="L443" s="157"/>
      <c r="M443" s="157"/>
      <c r="N443" s="157"/>
    </row>
    <row r="444" customFormat="false" ht="12.75" hidden="false" customHeight="false" outlineLevel="0" collapsed="false">
      <c r="A444" s="171"/>
      <c r="B444" s="157"/>
      <c r="C444" s="157"/>
      <c r="D444" s="157"/>
      <c r="E444" s="157"/>
      <c r="F444" s="157"/>
      <c r="G444" s="157"/>
      <c r="H444" s="157"/>
      <c r="I444" s="157"/>
      <c r="J444" s="157"/>
      <c r="K444" s="157"/>
      <c r="L444" s="157"/>
      <c r="M444" s="157"/>
      <c r="N444" s="157"/>
    </row>
    <row r="445" customFormat="false" ht="12.75" hidden="false" customHeight="false" outlineLevel="0" collapsed="false">
      <c r="A445" s="171"/>
      <c r="B445" s="157"/>
      <c r="C445" s="157"/>
      <c r="D445" s="157"/>
      <c r="E445" s="157"/>
      <c r="F445" s="157"/>
      <c r="G445" s="157"/>
      <c r="H445" s="157"/>
      <c r="I445" s="157"/>
      <c r="J445" s="157"/>
      <c r="K445" s="157"/>
      <c r="L445" s="157"/>
      <c r="M445" s="157"/>
      <c r="N445" s="157"/>
    </row>
    <row r="446" customFormat="false" ht="12.75" hidden="false" customHeight="false" outlineLevel="0" collapsed="false">
      <c r="A446" s="171"/>
      <c r="B446" s="157"/>
      <c r="C446" s="157"/>
      <c r="D446" s="157"/>
      <c r="E446" s="157"/>
      <c r="F446" s="157"/>
      <c r="G446" s="157"/>
      <c r="H446" s="157"/>
      <c r="I446" s="157"/>
      <c r="J446" s="157"/>
      <c r="K446" s="157"/>
      <c r="L446" s="157"/>
      <c r="M446" s="157"/>
      <c r="N446" s="157"/>
    </row>
    <row r="447" customFormat="false" ht="12.75" hidden="false" customHeight="false" outlineLevel="0" collapsed="false">
      <c r="A447" s="171"/>
      <c r="B447" s="157"/>
      <c r="C447" s="157"/>
      <c r="D447" s="157"/>
      <c r="E447" s="157"/>
      <c r="F447" s="157"/>
      <c r="G447" s="157"/>
      <c r="H447" s="157"/>
      <c r="I447" s="157"/>
      <c r="J447" s="157"/>
      <c r="K447" s="157"/>
      <c r="L447" s="157"/>
      <c r="M447" s="157"/>
      <c r="N447" s="157"/>
    </row>
    <row r="448" customFormat="false" ht="12.75" hidden="false" customHeight="false" outlineLevel="0" collapsed="false">
      <c r="A448" s="171"/>
      <c r="B448" s="157"/>
      <c r="C448" s="157"/>
      <c r="D448" s="157"/>
      <c r="E448" s="157"/>
      <c r="F448" s="157"/>
      <c r="G448" s="157"/>
      <c r="H448" s="157"/>
      <c r="I448" s="157"/>
      <c r="J448" s="157"/>
      <c r="K448" s="157"/>
      <c r="L448" s="157"/>
      <c r="M448" s="157"/>
      <c r="N448" s="157"/>
    </row>
    <row r="449" customFormat="false" ht="12.75" hidden="false" customHeight="false" outlineLevel="0" collapsed="false">
      <c r="A449" s="171"/>
      <c r="B449" s="157"/>
      <c r="C449" s="157"/>
      <c r="D449" s="157"/>
      <c r="E449" s="157"/>
      <c r="F449" s="157"/>
      <c r="G449" s="157"/>
      <c r="H449" s="157"/>
      <c r="I449" s="157"/>
      <c r="J449" s="157"/>
      <c r="K449" s="157"/>
      <c r="L449" s="157"/>
      <c r="M449" s="157"/>
      <c r="N449" s="157"/>
    </row>
    <row r="450" customFormat="false" ht="12.75" hidden="false" customHeight="false" outlineLevel="0" collapsed="false">
      <c r="A450" s="171"/>
      <c r="B450" s="157"/>
      <c r="C450" s="157"/>
      <c r="D450" s="157"/>
      <c r="E450" s="157"/>
      <c r="F450" s="157"/>
      <c r="G450" s="157"/>
      <c r="H450" s="157"/>
      <c r="I450" s="157"/>
      <c r="J450" s="157"/>
      <c r="K450" s="157"/>
      <c r="L450" s="157"/>
      <c r="M450" s="157"/>
      <c r="N450" s="157"/>
    </row>
    <row r="451" customFormat="false" ht="12.75" hidden="false" customHeight="false" outlineLevel="0" collapsed="false">
      <c r="A451" s="171"/>
      <c r="B451" s="157"/>
      <c r="C451" s="157"/>
      <c r="D451" s="157"/>
      <c r="E451" s="157"/>
      <c r="F451" s="157"/>
      <c r="G451" s="157"/>
      <c r="H451" s="157"/>
      <c r="I451" s="157"/>
      <c r="J451" s="157"/>
      <c r="K451" s="157"/>
      <c r="L451" s="157"/>
      <c r="M451" s="157"/>
      <c r="N451" s="157"/>
    </row>
    <row r="452" customFormat="false" ht="12.75" hidden="false" customHeight="false" outlineLevel="0" collapsed="false">
      <c r="A452" s="171"/>
      <c r="B452" s="157"/>
      <c r="C452" s="157"/>
      <c r="D452" s="157"/>
      <c r="E452" s="157"/>
      <c r="F452" s="157"/>
      <c r="G452" s="157"/>
      <c r="H452" s="157"/>
      <c r="I452" s="157"/>
      <c r="J452" s="157"/>
      <c r="K452" s="157"/>
      <c r="L452" s="157"/>
      <c r="M452" s="157"/>
      <c r="N452" s="157"/>
    </row>
    <row r="453" customFormat="false" ht="12.75" hidden="false" customHeight="false" outlineLevel="0" collapsed="false">
      <c r="A453" s="171"/>
      <c r="B453" s="157"/>
      <c r="C453" s="157"/>
      <c r="D453" s="157"/>
      <c r="E453" s="157"/>
      <c r="F453" s="157"/>
      <c r="G453" s="157"/>
      <c r="H453" s="157"/>
      <c r="I453" s="157"/>
      <c r="J453" s="157"/>
      <c r="K453" s="157"/>
      <c r="L453" s="157"/>
      <c r="M453" s="157"/>
      <c r="N453" s="157"/>
    </row>
    <row r="454" customFormat="false" ht="12.75" hidden="false" customHeight="false" outlineLevel="0" collapsed="false">
      <c r="A454" s="171"/>
      <c r="B454" s="157"/>
      <c r="C454" s="157"/>
      <c r="D454" s="157"/>
      <c r="E454" s="157"/>
      <c r="F454" s="157"/>
      <c r="G454" s="157"/>
      <c r="H454" s="157"/>
      <c r="I454" s="157"/>
      <c r="J454" s="157"/>
      <c r="K454" s="157"/>
      <c r="L454" s="157"/>
      <c r="M454" s="157"/>
      <c r="N454" s="157"/>
    </row>
    <row r="455" customFormat="false" ht="12.75" hidden="false" customHeight="false" outlineLevel="0" collapsed="false">
      <c r="A455" s="171"/>
      <c r="B455" s="157"/>
      <c r="C455" s="157"/>
      <c r="D455" s="157"/>
      <c r="E455" s="157"/>
      <c r="F455" s="157"/>
      <c r="G455" s="157"/>
      <c r="H455" s="157"/>
      <c r="I455" s="157"/>
      <c r="J455" s="157"/>
      <c r="K455" s="157"/>
      <c r="L455" s="157"/>
      <c r="M455" s="157"/>
      <c r="N455" s="157"/>
    </row>
    <row r="456" customFormat="false" ht="12.75" hidden="false" customHeight="false" outlineLevel="0" collapsed="false">
      <c r="A456" s="171"/>
      <c r="B456" s="157"/>
      <c r="C456" s="157"/>
      <c r="D456" s="157"/>
      <c r="E456" s="157"/>
      <c r="F456" s="157"/>
      <c r="G456" s="157"/>
      <c r="H456" s="157"/>
      <c r="I456" s="157"/>
      <c r="J456" s="157"/>
      <c r="K456" s="157"/>
      <c r="L456" s="157"/>
      <c r="M456" s="157"/>
      <c r="N456" s="157"/>
    </row>
    <row r="457" customFormat="false" ht="12.75" hidden="false" customHeight="false" outlineLevel="0" collapsed="false">
      <c r="A457" s="171"/>
      <c r="B457" s="157"/>
      <c r="C457" s="157"/>
      <c r="D457" s="157"/>
      <c r="E457" s="157"/>
      <c r="F457" s="157"/>
      <c r="G457" s="157"/>
      <c r="H457" s="157"/>
      <c r="I457" s="157"/>
      <c r="J457" s="157"/>
      <c r="K457" s="157"/>
      <c r="L457" s="157"/>
      <c r="M457" s="157"/>
      <c r="N457" s="157"/>
    </row>
    <row r="458" customFormat="false" ht="12.75" hidden="false" customHeight="false" outlineLevel="0" collapsed="false">
      <c r="A458" s="171"/>
      <c r="B458" s="157"/>
      <c r="C458" s="157"/>
      <c r="D458" s="157"/>
      <c r="E458" s="157"/>
      <c r="F458" s="157"/>
      <c r="G458" s="157"/>
      <c r="H458" s="157"/>
      <c r="I458" s="157"/>
      <c r="J458" s="157"/>
      <c r="K458" s="157"/>
      <c r="L458" s="157"/>
      <c r="M458" s="157"/>
      <c r="N458" s="157"/>
    </row>
    <row r="459" customFormat="false" ht="12.75" hidden="false" customHeight="false" outlineLevel="0" collapsed="false">
      <c r="A459" s="171"/>
      <c r="B459" s="157"/>
      <c r="C459" s="157"/>
      <c r="D459" s="157"/>
      <c r="E459" s="157"/>
      <c r="F459" s="157"/>
      <c r="G459" s="157"/>
      <c r="H459" s="157"/>
      <c r="I459" s="157"/>
      <c r="J459" s="157"/>
      <c r="K459" s="157"/>
      <c r="L459" s="157"/>
      <c r="M459" s="157"/>
      <c r="N459" s="157"/>
    </row>
    <row r="460" customFormat="false" ht="12.75" hidden="false" customHeight="false" outlineLevel="0" collapsed="false">
      <c r="A460" s="171"/>
      <c r="B460" s="157"/>
      <c r="C460" s="157"/>
      <c r="D460" s="157"/>
      <c r="E460" s="157"/>
      <c r="F460" s="157"/>
      <c r="G460" s="157"/>
      <c r="H460" s="157"/>
      <c r="I460" s="157"/>
      <c r="J460" s="157"/>
      <c r="K460" s="157"/>
      <c r="L460" s="157"/>
      <c r="M460" s="157"/>
      <c r="N460" s="157"/>
    </row>
    <row r="461" customFormat="false" ht="12.75" hidden="false" customHeight="false" outlineLevel="0" collapsed="false">
      <c r="A461" s="171"/>
      <c r="B461" s="157"/>
      <c r="C461" s="157"/>
      <c r="D461" s="157"/>
      <c r="E461" s="157"/>
      <c r="F461" s="157"/>
      <c r="G461" s="157"/>
      <c r="H461" s="157"/>
      <c r="I461" s="157"/>
      <c r="J461" s="157"/>
      <c r="K461" s="157"/>
      <c r="L461" s="157"/>
      <c r="M461" s="157"/>
      <c r="N461" s="157"/>
    </row>
    <row r="462" customFormat="false" ht="12.75" hidden="false" customHeight="false" outlineLevel="0" collapsed="false">
      <c r="A462" s="171"/>
      <c r="B462" s="157"/>
      <c r="C462" s="157"/>
      <c r="D462" s="157"/>
      <c r="E462" s="157"/>
      <c r="F462" s="157"/>
      <c r="G462" s="157"/>
      <c r="H462" s="157"/>
      <c r="I462" s="157"/>
      <c r="J462" s="157"/>
      <c r="K462" s="157"/>
      <c r="L462" s="157"/>
      <c r="M462" s="157"/>
      <c r="N462" s="157"/>
    </row>
    <row r="463" customFormat="false" ht="12.75" hidden="false" customHeight="false" outlineLevel="0" collapsed="false">
      <c r="A463" s="171"/>
      <c r="B463" s="157"/>
      <c r="C463" s="157"/>
      <c r="D463" s="157"/>
      <c r="E463" s="157"/>
      <c r="F463" s="157"/>
      <c r="G463" s="157"/>
      <c r="H463" s="157"/>
      <c r="I463" s="157"/>
      <c r="J463" s="157"/>
      <c r="K463" s="157"/>
      <c r="L463" s="157"/>
      <c r="M463" s="157"/>
      <c r="N463" s="157"/>
    </row>
    <row r="464" customFormat="false" ht="12.75" hidden="false" customHeight="false" outlineLevel="0" collapsed="false">
      <c r="A464" s="171"/>
      <c r="B464" s="157"/>
      <c r="C464" s="157"/>
      <c r="D464" s="157"/>
      <c r="E464" s="157"/>
      <c r="F464" s="157"/>
      <c r="G464" s="157"/>
      <c r="H464" s="157"/>
      <c r="I464" s="157"/>
      <c r="J464" s="157"/>
      <c r="K464" s="157"/>
      <c r="L464" s="157"/>
      <c r="M464" s="157"/>
      <c r="N464" s="157"/>
    </row>
    <row r="465" customFormat="false" ht="12.75" hidden="false" customHeight="false" outlineLevel="0" collapsed="false">
      <c r="A465" s="171"/>
      <c r="B465" s="157"/>
      <c r="C465" s="157"/>
      <c r="D465" s="157"/>
      <c r="E465" s="157"/>
      <c r="F465" s="157"/>
      <c r="G465" s="157"/>
      <c r="H465" s="157"/>
      <c r="I465" s="157"/>
      <c r="J465" s="157"/>
      <c r="K465" s="157"/>
      <c r="L465" s="157"/>
      <c r="M465" s="157"/>
      <c r="N465" s="157"/>
    </row>
    <row r="466" customFormat="false" ht="12.75" hidden="false" customHeight="false" outlineLevel="0" collapsed="false">
      <c r="A466" s="171"/>
      <c r="B466" s="157"/>
      <c r="C466" s="157"/>
      <c r="D466" s="157"/>
      <c r="E466" s="157"/>
      <c r="F466" s="157"/>
      <c r="G466" s="157"/>
      <c r="H466" s="157"/>
      <c r="I466" s="157"/>
      <c r="J466" s="157"/>
      <c r="K466" s="157"/>
      <c r="L466" s="157"/>
      <c r="M466" s="157"/>
      <c r="N466" s="157"/>
    </row>
    <row r="467" customFormat="false" ht="12.75" hidden="false" customHeight="false" outlineLevel="0" collapsed="false">
      <c r="A467" s="171"/>
      <c r="B467" s="157"/>
      <c r="C467" s="157"/>
      <c r="D467" s="157"/>
      <c r="E467" s="157"/>
      <c r="F467" s="157"/>
      <c r="G467" s="157"/>
      <c r="H467" s="157"/>
      <c r="I467" s="157"/>
      <c r="J467" s="157"/>
      <c r="K467" s="157"/>
      <c r="L467" s="157"/>
      <c r="M467" s="157"/>
      <c r="N467" s="157"/>
    </row>
    <row r="468" customFormat="false" ht="12.75" hidden="false" customHeight="false" outlineLevel="0" collapsed="false">
      <c r="A468" s="171"/>
      <c r="B468" s="157"/>
      <c r="C468" s="157"/>
      <c r="D468" s="157"/>
      <c r="E468" s="157"/>
      <c r="F468" s="157"/>
      <c r="G468" s="157"/>
      <c r="H468" s="157"/>
      <c r="I468" s="157"/>
      <c r="J468" s="157"/>
      <c r="K468" s="157"/>
      <c r="L468" s="157"/>
      <c r="M468" s="157"/>
      <c r="N468" s="157"/>
    </row>
    <row r="469" customFormat="false" ht="12.75" hidden="false" customHeight="false" outlineLevel="0" collapsed="false">
      <c r="A469" s="171"/>
      <c r="B469" s="157"/>
      <c r="C469" s="157"/>
      <c r="D469" s="157"/>
      <c r="E469" s="157"/>
      <c r="F469" s="157"/>
      <c r="G469" s="157"/>
      <c r="H469" s="157"/>
      <c r="I469" s="157"/>
      <c r="J469" s="157"/>
      <c r="K469" s="157"/>
      <c r="L469" s="157"/>
      <c r="M469" s="157"/>
      <c r="N469" s="157"/>
    </row>
    <row r="470" customFormat="false" ht="12.75" hidden="false" customHeight="false" outlineLevel="0" collapsed="false">
      <c r="A470" s="171"/>
      <c r="B470" s="157"/>
      <c r="C470" s="157"/>
      <c r="D470" s="157"/>
      <c r="E470" s="157"/>
      <c r="F470" s="157"/>
      <c r="G470" s="157"/>
      <c r="H470" s="157"/>
      <c r="I470" s="157"/>
      <c r="J470" s="157"/>
      <c r="K470" s="157"/>
      <c r="L470" s="157"/>
      <c r="M470" s="157"/>
      <c r="N470" s="157"/>
    </row>
    <row r="471" customFormat="false" ht="12.75" hidden="false" customHeight="false" outlineLevel="0" collapsed="false">
      <c r="A471" s="171"/>
      <c r="B471" s="157"/>
      <c r="C471" s="157"/>
      <c r="D471" s="157"/>
      <c r="E471" s="157"/>
      <c r="F471" s="157"/>
      <c r="G471" s="157"/>
      <c r="H471" s="157"/>
      <c r="I471" s="157"/>
      <c r="J471" s="157"/>
      <c r="K471" s="157"/>
      <c r="L471" s="157"/>
      <c r="M471" s="157"/>
      <c r="N471" s="157"/>
    </row>
    <row r="472" customFormat="false" ht="12.75" hidden="false" customHeight="false" outlineLevel="0" collapsed="false">
      <c r="A472" s="171"/>
      <c r="B472" s="157"/>
      <c r="C472" s="157"/>
      <c r="D472" s="157"/>
      <c r="E472" s="157"/>
      <c r="F472" s="157"/>
      <c r="G472" s="157"/>
      <c r="H472" s="157"/>
      <c r="I472" s="157"/>
      <c r="J472" s="157"/>
      <c r="K472" s="157"/>
      <c r="L472" s="157"/>
      <c r="M472" s="157"/>
      <c r="N472" s="157"/>
    </row>
    <row r="473" customFormat="false" ht="12.75" hidden="false" customHeight="false" outlineLevel="0" collapsed="false">
      <c r="A473" s="171"/>
      <c r="B473" s="157"/>
      <c r="C473" s="157"/>
      <c r="D473" s="157"/>
      <c r="E473" s="157"/>
      <c r="F473" s="157"/>
      <c r="G473" s="157"/>
      <c r="H473" s="157"/>
      <c r="I473" s="157"/>
      <c r="J473" s="157"/>
      <c r="K473" s="157"/>
      <c r="L473" s="157"/>
      <c r="M473" s="157"/>
      <c r="N473" s="157"/>
    </row>
    <row r="474" customFormat="false" ht="12.75" hidden="false" customHeight="false" outlineLevel="0" collapsed="false">
      <c r="A474" s="171"/>
      <c r="B474" s="157"/>
      <c r="C474" s="157"/>
      <c r="D474" s="157"/>
      <c r="E474" s="157"/>
      <c r="F474" s="157"/>
      <c r="G474" s="157"/>
      <c r="H474" s="157"/>
      <c r="I474" s="157"/>
      <c r="J474" s="157"/>
      <c r="K474" s="157"/>
      <c r="L474" s="157"/>
      <c r="M474" s="157"/>
      <c r="N474" s="157"/>
    </row>
    <row r="475" customFormat="false" ht="12.75" hidden="false" customHeight="false" outlineLevel="0" collapsed="false">
      <c r="A475" s="171"/>
      <c r="B475" s="157"/>
      <c r="C475" s="157"/>
      <c r="D475" s="157"/>
      <c r="E475" s="157"/>
      <c r="F475" s="157"/>
      <c r="G475" s="157"/>
      <c r="H475" s="157"/>
      <c r="I475" s="157"/>
      <c r="J475" s="157"/>
      <c r="K475" s="157"/>
      <c r="L475" s="157"/>
      <c r="M475" s="157"/>
      <c r="N475" s="157"/>
    </row>
    <row r="476" customFormat="false" ht="12.75" hidden="false" customHeight="false" outlineLevel="0" collapsed="false">
      <c r="A476" s="171"/>
      <c r="B476" s="157"/>
      <c r="C476" s="157"/>
      <c r="D476" s="157"/>
      <c r="E476" s="157"/>
      <c r="F476" s="157"/>
      <c r="G476" s="157"/>
      <c r="H476" s="157"/>
      <c r="I476" s="157"/>
      <c r="J476" s="157"/>
      <c r="K476" s="157"/>
      <c r="L476" s="157"/>
      <c r="M476" s="157"/>
      <c r="N476" s="157"/>
    </row>
    <row r="477" customFormat="false" ht="12.75" hidden="false" customHeight="false" outlineLevel="0" collapsed="false">
      <c r="A477" s="171"/>
      <c r="B477" s="157"/>
      <c r="C477" s="157"/>
      <c r="D477" s="157"/>
      <c r="E477" s="157"/>
      <c r="F477" s="157"/>
      <c r="G477" s="157"/>
      <c r="H477" s="157"/>
      <c r="I477" s="157"/>
      <c r="J477" s="157"/>
      <c r="K477" s="157"/>
      <c r="L477" s="157"/>
      <c r="M477" s="157"/>
      <c r="N477" s="157"/>
    </row>
    <row r="478" customFormat="false" ht="12.75" hidden="false" customHeight="false" outlineLevel="0" collapsed="false">
      <c r="A478" s="171"/>
      <c r="B478" s="157"/>
      <c r="C478" s="157"/>
      <c r="D478" s="157"/>
      <c r="E478" s="157"/>
      <c r="F478" s="157"/>
      <c r="G478" s="157"/>
      <c r="H478" s="157"/>
      <c r="I478" s="157"/>
      <c r="J478" s="157"/>
      <c r="K478" s="157"/>
      <c r="L478" s="157"/>
      <c r="M478" s="157"/>
      <c r="N478" s="157"/>
    </row>
    <row r="479" customFormat="false" ht="12.75" hidden="false" customHeight="false" outlineLevel="0" collapsed="false">
      <c r="A479" s="171"/>
      <c r="B479" s="157"/>
      <c r="C479" s="157"/>
      <c r="D479" s="157"/>
      <c r="E479" s="157"/>
      <c r="F479" s="157"/>
      <c r="G479" s="157"/>
      <c r="H479" s="157"/>
      <c r="I479" s="157"/>
      <c r="J479" s="157"/>
      <c r="K479" s="157"/>
      <c r="L479" s="157"/>
      <c r="M479" s="157"/>
      <c r="N479" s="157"/>
    </row>
    <row r="480" customFormat="false" ht="12.75" hidden="false" customHeight="false" outlineLevel="0" collapsed="false">
      <c r="A480" s="171"/>
      <c r="B480" s="157"/>
      <c r="C480" s="157"/>
      <c r="D480" s="157"/>
      <c r="E480" s="157"/>
      <c r="F480" s="157"/>
      <c r="G480" s="157"/>
      <c r="H480" s="157"/>
      <c r="I480" s="157"/>
      <c r="J480" s="157"/>
      <c r="K480" s="157"/>
      <c r="L480" s="157"/>
      <c r="M480" s="157"/>
      <c r="N480" s="157"/>
    </row>
    <row r="481" customFormat="false" ht="12.75" hidden="false" customHeight="false" outlineLevel="0" collapsed="false">
      <c r="A481" s="171"/>
      <c r="B481" s="157"/>
      <c r="C481" s="157"/>
      <c r="D481" s="157"/>
      <c r="E481" s="157"/>
      <c r="F481" s="157"/>
      <c r="G481" s="157"/>
      <c r="H481" s="157"/>
      <c r="I481" s="157"/>
      <c r="J481" s="157"/>
      <c r="K481" s="157"/>
      <c r="L481" s="157"/>
      <c r="M481" s="157"/>
      <c r="N481" s="157"/>
    </row>
    <row r="482" customFormat="false" ht="12.75" hidden="false" customHeight="false" outlineLevel="0" collapsed="false">
      <c r="A482" s="171"/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  <c r="M482" s="157"/>
      <c r="N482" s="157"/>
    </row>
    <row r="483" customFormat="false" ht="12.75" hidden="false" customHeight="false" outlineLevel="0" collapsed="false">
      <c r="A483" s="171"/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  <c r="M483" s="157"/>
      <c r="N483" s="157"/>
    </row>
    <row r="484" customFormat="false" ht="12.75" hidden="false" customHeight="false" outlineLevel="0" collapsed="false">
      <c r="A484" s="171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  <c r="M484" s="157"/>
      <c r="N484" s="157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  <row r="665" customFormat="false" ht="12.75" hidden="false" customHeight="false" outlineLevel="0" collapsed="false">
      <c r="A665" s="171"/>
    </row>
    <row r="666" customFormat="false" ht="12.75" hidden="false" customHeight="false" outlineLevel="0" collapsed="false">
      <c r="A666" s="171"/>
    </row>
    <row r="667" customFormat="false" ht="12.75" hidden="false" customHeight="false" outlineLevel="0" collapsed="false">
      <c r="A667" s="171"/>
    </row>
    <row r="668" customFormat="false" ht="12.75" hidden="false" customHeight="false" outlineLevel="0" collapsed="false">
      <c r="A668" s="171"/>
    </row>
    <row r="669" customFormat="false" ht="12.75" hidden="false" customHeight="false" outlineLevel="0" collapsed="false">
      <c r="A669" s="171"/>
    </row>
    <row r="670" customFormat="false" ht="12.75" hidden="false" customHeight="false" outlineLevel="0" collapsed="false">
      <c r="A670" s="171"/>
    </row>
    <row r="671" customFormat="false" ht="12.75" hidden="false" customHeight="false" outlineLevel="0" collapsed="false">
      <c r="A671" s="171"/>
    </row>
    <row r="672" customFormat="false" ht="12.75" hidden="false" customHeight="false" outlineLevel="0" collapsed="false">
      <c r="A672" s="171"/>
    </row>
    <row r="673" customFormat="false" ht="12.75" hidden="false" customHeight="false" outlineLevel="0" collapsed="false">
      <c r="A673" s="171"/>
    </row>
    <row r="674" customFormat="false" ht="12.75" hidden="false" customHeight="false" outlineLevel="0" collapsed="false">
      <c r="A674" s="171"/>
    </row>
    <row r="675" customFormat="false" ht="12.75" hidden="false" customHeight="false" outlineLevel="0" collapsed="false">
      <c r="A675" s="171"/>
    </row>
    <row r="676" customFormat="false" ht="12.75" hidden="false" customHeight="false" outlineLevel="0" collapsed="false">
      <c r="A676" s="171"/>
    </row>
    <row r="677" customFormat="false" ht="12.75" hidden="false" customHeight="false" outlineLevel="0" collapsed="false">
      <c r="A677" s="171"/>
    </row>
    <row r="678" customFormat="false" ht="12.75" hidden="false" customHeight="false" outlineLevel="0" collapsed="false">
      <c r="A678" s="171"/>
    </row>
    <row r="679" customFormat="false" ht="12.75" hidden="false" customHeight="false" outlineLevel="0" collapsed="false">
      <c r="A679" s="171"/>
    </row>
    <row r="680" customFormat="false" ht="12.75" hidden="false" customHeight="false" outlineLevel="0" collapsed="false">
      <c r="A680" s="171"/>
    </row>
    <row r="681" customFormat="false" ht="12.75" hidden="false" customHeight="false" outlineLevel="0" collapsed="false">
      <c r="A681" s="171"/>
    </row>
    <row r="682" customFormat="false" ht="12.75" hidden="false" customHeight="false" outlineLevel="0" collapsed="false">
      <c r="A682" s="171"/>
    </row>
    <row r="683" customFormat="false" ht="12.75" hidden="false" customHeight="false" outlineLevel="0" collapsed="false">
      <c r="A683" s="171"/>
    </row>
    <row r="684" customFormat="false" ht="12.75" hidden="false" customHeight="false" outlineLevel="0" collapsed="false">
      <c r="A684" s="171"/>
    </row>
    <row r="685" customFormat="false" ht="12.75" hidden="false" customHeight="false" outlineLevel="0" collapsed="false">
      <c r="A685" s="171"/>
    </row>
    <row r="686" customFormat="false" ht="12.75" hidden="false" customHeight="false" outlineLevel="0" collapsed="false">
      <c r="A686" s="171"/>
    </row>
    <row r="687" customFormat="false" ht="12.75" hidden="false" customHeight="false" outlineLevel="0" collapsed="false">
      <c r="A687" s="171"/>
    </row>
    <row r="688" customFormat="false" ht="12.75" hidden="false" customHeight="false" outlineLevel="0" collapsed="false">
      <c r="A688" s="171"/>
    </row>
    <row r="689" customFormat="false" ht="12.75" hidden="false" customHeight="false" outlineLevel="0" collapsed="false">
      <c r="A689" s="171"/>
    </row>
    <row r="690" customFormat="false" ht="12.75" hidden="false" customHeight="false" outlineLevel="0" collapsed="false">
      <c r="A690" s="171"/>
    </row>
    <row r="691" customFormat="false" ht="12.75" hidden="false" customHeight="false" outlineLevel="0" collapsed="false">
      <c r="A691" s="171"/>
    </row>
    <row r="692" customFormat="false" ht="12.75" hidden="false" customHeight="false" outlineLevel="0" collapsed="false">
      <c r="A692" s="171"/>
    </row>
    <row r="693" customFormat="false" ht="12.75" hidden="false" customHeight="false" outlineLevel="0" collapsed="false">
      <c r="A693" s="171"/>
    </row>
    <row r="694" customFormat="false" ht="12.75" hidden="false" customHeight="false" outlineLevel="0" collapsed="false">
      <c r="A694" s="171"/>
    </row>
    <row r="695" customFormat="false" ht="12.75" hidden="false" customHeight="false" outlineLevel="0" collapsed="false">
      <c r="A695" s="171"/>
    </row>
    <row r="696" customFormat="false" ht="12.75" hidden="false" customHeight="false" outlineLevel="0" collapsed="false">
      <c r="A696" s="171"/>
    </row>
    <row r="697" customFormat="false" ht="12.75" hidden="false" customHeight="false" outlineLevel="0" collapsed="false">
      <c r="A697" s="171"/>
    </row>
    <row r="698" customFormat="false" ht="12.75" hidden="false" customHeight="false" outlineLevel="0" collapsed="false">
      <c r="A698" s="171"/>
    </row>
    <row r="699" customFormat="false" ht="12.75" hidden="false" customHeight="false" outlineLevel="0" collapsed="false">
      <c r="A699" s="171"/>
    </row>
    <row r="700" customFormat="false" ht="12.75" hidden="false" customHeight="false" outlineLevel="0" collapsed="false">
      <c r="A700" s="171"/>
    </row>
    <row r="701" customFormat="false" ht="12.75" hidden="false" customHeight="false" outlineLevel="0" collapsed="false">
      <c r="A701" s="171"/>
    </row>
    <row r="702" customFormat="false" ht="12.75" hidden="false" customHeight="false" outlineLevel="0" collapsed="false">
      <c r="A702" s="171"/>
    </row>
    <row r="703" customFormat="false" ht="12.75" hidden="false" customHeight="false" outlineLevel="0" collapsed="false">
      <c r="A703" s="171"/>
    </row>
    <row r="704" customFormat="false" ht="12.75" hidden="false" customHeight="false" outlineLevel="0" collapsed="false">
      <c r="A704" s="171"/>
    </row>
    <row r="705" customFormat="false" ht="12.75" hidden="false" customHeight="false" outlineLevel="0" collapsed="false">
      <c r="A705" s="171"/>
    </row>
    <row r="706" customFormat="false" ht="12.75" hidden="false" customHeight="false" outlineLevel="0" collapsed="false">
      <c r="A706" s="171"/>
    </row>
    <row r="707" customFormat="false" ht="12.75" hidden="false" customHeight="false" outlineLevel="0" collapsed="false">
      <c r="A707" s="171"/>
    </row>
    <row r="708" customFormat="false" ht="12.75" hidden="false" customHeight="false" outlineLevel="0" collapsed="false">
      <c r="A708" s="171"/>
    </row>
    <row r="709" customFormat="false" ht="12.75" hidden="false" customHeight="false" outlineLevel="0" collapsed="false">
      <c r="A709" s="171"/>
    </row>
    <row r="710" customFormat="false" ht="12.75" hidden="false" customHeight="false" outlineLevel="0" collapsed="false">
      <c r="A710" s="171"/>
    </row>
    <row r="711" customFormat="false" ht="12.75" hidden="false" customHeight="false" outlineLevel="0" collapsed="false">
      <c r="A711" s="171"/>
    </row>
    <row r="712" customFormat="false" ht="12.75" hidden="false" customHeight="false" outlineLevel="0" collapsed="false">
      <c r="A712" s="171"/>
    </row>
    <row r="713" customFormat="false" ht="12.75" hidden="false" customHeight="false" outlineLevel="0" collapsed="false">
      <c r="A713" s="171"/>
    </row>
    <row r="714" customFormat="false" ht="12.75" hidden="false" customHeight="false" outlineLevel="0" collapsed="false">
      <c r="A714" s="171"/>
    </row>
    <row r="715" customFormat="false" ht="12.75" hidden="false" customHeight="false" outlineLevel="0" collapsed="false">
      <c r="A715" s="171"/>
    </row>
    <row r="716" customFormat="false" ht="12.75" hidden="false" customHeight="false" outlineLevel="0" collapsed="false">
      <c r="A716" s="171"/>
    </row>
    <row r="717" customFormat="false" ht="12.75" hidden="false" customHeight="false" outlineLevel="0" collapsed="false">
      <c r="A717" s="171"/>
    </row>
    <row r="718" customFormat="false" ht="12.75" hidden="false" customHeight="false" outlineLevel="0" collapsed="false">
      <c r="A718" s="171"/>
    </row>
    <row r="719" customFormat="false" ht="12.75" hidden="false" customHeight="false" outlineLevel="0" collapsed="false">
      <c r="A719" s="171"/>
    </row>
    <row r="720" customFormat="false" ht="12.75" hidden="false" customHeight="false" outlineLevel="0" collapsed="false">
      <c r="A720" s="171"/>
    </row>
    <row r="721" customFormat="false" ht="12.75" hidden="false" customHeight="false" outlineLevel="0" collapsed="false">
      <c r="A721" s="171"/>
    </row>
    <row r="722" customFormat="false" ht="12.75" hidden="false" customHeight="false" outlineLevel="0" collapsed="false">
      <c r="A722" s="171"/>
    </row>
    <row r="723" customFormat="false" ht="12.75" hidden="false" customHeight="false" outlineLevel="0" collapsed="false">
      <c r="A723" s="171"/>
    </row>
    <row r="724" customFormat="false" ht="12.75" hidden="false" customHeight="false" outlineLevel="0" collapsed="false">
      <c r="A724" s="171"/>
    </row>
    <row r="725" customFormat="false" ht="12.75" hidden="false" customHeight="false" outlineLevel="0" collapsed="false">
      <c r="A725" s="171"/>
    </row>
    <row r="726" customFormat="false" ht="12.75" hidden="false" customHeight="false" outlineLevel="0" collapsed="false">
      <c r="A726" s="171"/>
    </row>
    <row r="727" customFormat="false" ht="12.75" hidden="false" customHeight="false" outlineLevel="0" collapsed="false">
      <c r="A727" s="171"/>
    </row>
    <row r="728" customFormat="false" ht="12.75" hidden="false" customHeight="false" outlineLevel="0" collapsed="false">
      <c r="A728" s="171"/>
    </row>
    <row r="729" customFormat="false" ht="12.75" hidden="false" customHeight="false" outlineLevel="0" collapsed="false">
      <c r="A729" s="171"/>
    </row>
    <row r="730" customFormat="false" ht="12.75" hidden="false" customHeight="false" outlineLevel="0" collapsed="false">
      <c r="A730" s="171"/>
    </row>
    <row r="731" customFormat="false" ht="12.75" hidden="false" customHeight="false" outlineLevel="0" collapsed="false">
      <c r="A731" s="171"/>
    </row>
    <row r="732" customFormat="false" ht="12.75" hidden="false" customHeight="false" outlineLevel="0" collapsed="false">
      <c r="A732" s="171"/>
    </row>
    <row r="733" customFormat="false" ht="12.75" hidden="false" customHeight="false" outlineLevel="0" collapsed="false">
      <c r="A733" s="171"/>
    </row>
    <row r="734" customFormat="false" ht="12.75" hidden="false" customHeight="false" outlineLevel="0" collapsed="false">
      <c r="A734" s="171"/>
    </row>
    <row r="735" customFormat="false" ht="12.75" hidden="false" customHeight="false" outlineLevel="0" collapsed="false">
      <c r="A735" s="171"/>
    </row>
    <row r="736" customFormat="false" ht="12.75" hidden="false" customHeight="false" outlineLevel="0" collapsed="false">
      <c r="A736" s="171"/>
    </row>
    <row r="737" customFormat="false" ht="12.75" hidden="false" customHeight="false" outlineLevel="0" collapsed="false">
      <c r="A737" s="171"/>
    </row>
    <row r="738" customFormat="false" ht="12.75" hidden="false" customHeight="false" outlineLevel="0" collapsed="false">
      <c r="A738" s="171"/>
    </row>
    <row r="739" customFormat="false" ht="12.75" hidden="false" customHeight="false" outlineLevel="0" collapsed="false">
      <c r="A739" s="171"/>
    </row>
    <row r="740" customFormat="false" ht="12.75" hidden="false" customHeight="false" outlineLevel="0" collapsed="false">
      <c r="A740" s="171"/>
    </row>
    <row r="741" customFormat="false" ht="12.75" hidden="false" customHeight="false" outlineLevel="0" collapsed="false">
      <c r="A741" s="171"/>
    </row>
    <row r="742" customFormat="false" ht="12.75" hidden="false" customHeight="false" outlineLevel="0" collapsed="false">
      <c r="A742" s="171"/>
    </row>
    <row r="743" customFormat="false" ht="12.75" hidden="false" customHeight="false" outlineLevel="0" collapsed="false">
      <c r="A743" s="171"/>
    </row>
    <row r="744" customFormat="false" ht="12.75" hidden="false" customHeight="false" outlineLevel="0" collapsed="false">
      <c r="A744" s="171"/>
    </row>
    <row r="745" customFormat="false" ht="12.75" hidden="false" customHeight="false" outlineLevel="0" collapsed="false">
      <c r="A745" s="171"/>
    </row>
    <row r="746" customFormat="false" ht="12.75" hidden="false" customHeight="false" outlineLevel="0" collapsed="false">
      <c r="A746" s="171"/>
    </row>
    <row r="747" customFormat="false" ht="12.75" hidden="false" customHeight="false" outlineLevel="0" collapsed="false">
      <c r="A747" s="171"/>
    </row>
    <row r="748" customFormat="false" ht="12.75" hidden="false" customHeight="false" outlineLevel="0" collapsed="false">
      <c r="A748" s="171"/>
    </row>
    <row r="749" customFormat="false" ht="12.75" hidden="false" customHeight="false" outlineLevel="0" collapsed="false">
      <c r="A749" s="171"/>
    </row>
    <row r="750" customFormat="false" ht="12.75" hidden="false" customHeight="false" outlineLevel="0" collapsed="false">
      <c r="A750" s="171"/>
    </row>
    <row r="751" customFormat="false" ht="12.75" hidden="false" customHeight="false" outlineLevel="0" collapsed="false">
      <c r="A751" s="171"/>
    </row>
    <row r="752" customFormat="false" ht="12.75" hidden="false" customHeight="false" outlineLevel="0" collapsed="false">
      <c r="A752" s="171"/>
    </row>
    <row r="753" customFormat="false" ht="12.75" hidden="false" customHeight="false" outlineLevel="0" collapsed="false">
      <c r="A753" s="171"/>
    </row>
    <row r="754" customFormat="false" ht="12.75" hidden="false" customHeight="false" outlineLevel="0" collapsed="false">
      <c r="A754" s="171"/>
    </row>
    <row r="755" customFormat="false" ht="12.75" hidden="false" customHeight="false" outlineLevel="0" collapsed="false">
      <c r="A755" s="171"/>
    </row>
    <row r="756" customFormat="false" ht="12.75" hidden="false" customHeight="false" outlineLevel="0" collapsed="false">
      <c r="A756" s="171"/>
    </row>
    <row r="757" customFormat="false" ht="12.75" hidden="false" customHeight="false" outlineLevel="0" collapsed="false">
      <c r="A757" s="171"/>
    </row>
    <row r="758" customFormat="false" ht="12.75" hidden="false" customHeight="false" outlineLevel="0" collapsed="false">
      <c r="A758" s="171"/>
    </row>
    <row r="759" customFormat="false" ht="12.75" hidden="false" customHeight="false" outlineLevel="0" collapsed="false">
      <c r="A759" s="171"/>
    </row>
    <row r="760" customFormat="false" ht="12.75" hidden="false" customHeight="false" outlineLevel="0" collapsed="false">
      <c r="A760" s="171"/>
    </row>
    <row r="761" customFormat="false" ht="12.75" hidden="false" customHeight="false" outlineLevel="0" collapsed="false">
      <c r="A761" s="171"/>
    </row>
    <row r="762" customFormat="false" ht="12.75" hidden="false" customHeight="false" outlineLevel="0" collapsed="false">
      <c r="A762" s="171"/>
    </row>
    <row r="763" customFormat="false" ht="12.75" hidden="false" customHeight="false" outlineLevel="0" collapsed="false">
      <c r="A763" s="171"/>
    </row>
    <row r="764" customFormat="false" ht="12.75" hidden="false" customHeight="false" outlineLevel="0" collapsed="false">
      <c r="A764" s="171"/>
    </row>
    <row r="765" customFormat="false" ht="12.75" hidden="false" customHeight="false" outlineLevel="0" collapsed="false">
      <c r="A765" s="171"/>
    </row>
    <row r="766" customFormat="false" ht="12.75" hidden="false" customHeight="false" outlineLevel="0" collapsed="false">
      <c r="A766" s="171"/>
    </row>
    <row r="767" customFormat="false" ht="12.75" hidden="false" customHeight="false" outlineLevel="0" collapsed="false">
      <c r="A767" s="171"/>
    </row>
    <row r="768" customFormat="false" ht="12.75" hidden="false" customHeight="false" outlineLevel="0" collapsed="false">
      <c r="A768" s="171"/>
    </row>
    <row r="769" customFormat="false" ht="12.75" hidden="false" customHeight="false" outlineLevel="0" collapsed="false">
      <c r="A769" s="171"/>
    </row>
    <row r="770" customFormat="false" ht="12.75" hidden="false" customHeight="false" outlineLevel="0" collapsed="false">
      <c r="A770" s="171"/>
    </row>
    <row r="771" customFormat="false" ht="12.75" hidden="false" customHeight="false" outlineLevel="0" collapsed="false">
      <c r="A771" s="171"/>
    </row>
    <row r="772" customFormat="false" ht="12.75" hidden="false" customHeight="false" outlineLevel="0" collapsed="false">
      <c r="A772" s="171"/>
    </row>
    <row r="773" customFormat="false" ht="12.75" hidden="false" customHeight="false" outlineLevel="0" collapsed="false">
      <c r="A773" s="171"/>
    </row>
    <row r="774" customFormat="false" ht="12.75" hidden="false" customHeight="false" outlineLevel="0" collapsed="false">
      <c r="A774" s="171"/>
    </row>
    <row r="775" customFormat="false" ht="12.75" hidden="false" customHeight="false" outlineLevel="0" collapsed="false">
      <c r="A775" s="171"/>
    </row>
    <row r="776" customFormat="false" ht="12.75" hidden="false" customHeight="false" outlineLevel="0" collapsed="false">
      <c r="A776" s="171"/>
    </row>
    <row r="777" customFormat="false" ht="12.75" hidden="false" customHeight="false" outlineLevel="0" collapsed="false">
      <c r="A777" s="171"/>
    </row>
    <row r="778" customFormat="false" ht="12.75" hidden="false" customHeight="false" outlineLevel="0" collapsed="false">
      <c r="A778" s="171"/>
    </row>
    <row r="779" customFormat="false" ht="12.75" hidden="false" customHeight="false" outlineLevel="0" collapsed="false">
      <c r="A779" s="171"/>
    </row>
    <row r="780" customFormat="false" ht="12.75" hidden="false" customHeight="false" outlineLevel="0" collapsed="false">
      <c r="A780" s="171"/>
    </row>
    <row r="781" customFormat="false" ht="12.75" hidden="false" customHeight="false" outlineLevel="0" collapsed="false">
      <c r="A781" s="171"/>
    </row>
    <row r="782" customFormat="false" ht="12.75" hidden="false" customHeight="false" outlineLevel="0" collapsed="false">
      <c r="A782" s="171"/>
    </row>
    <row r="783" customFormat="false" ht="12.75" hidden="false" customHeight="false" outlineLevel="0" collapsed="false">
      <c r="A783" s="171"/>
    </row>
    <row r="784" customFormat="false" ht="12.75" hidden="false" customHeight="false" outlineLevel="0" collapsed="false">
      <c r="A784" s="171"/>
    </row>
    <row r="785" customFormat="false" ht="12.75" hidden="false" customHeight="false" outlineLevel="0" collapsed="false">
      <c r="A785" s="171"/>
    </row>
    <row r="786" customFormat="false" ht="12.75" hidden="false" customHeight="false" outlineLevel="0" collapsed="false">
      <c r="A786" s="171"/>
    </row>
    <row r="787" customFormat="false" ht="12.75" hidden="false" customHeight="false" outlineLevel="0" collapsed="false">
      <c r="A787" s="171"/>
    </row>
    <row r="788" customFormat="false" ht="12.75" hidden="false" customHeight="false" outlineLevel="0" collapsed="false">
      <c r="A788" s="171"/>
    </row>
    <row r="789" customFormat="false" ht="12.75" hidden="false" customHeight="false" outlineLevel="0" collapsed="false">
      <c r="A789" s="171"/>
    </row>
    <row r="790" customFormat="false" ht="12.75" hidden="false" customHeight="false" outlineLevel="0" collapsed="false">
      <c r="A790" s="171"/>
    </row>
    <row r="791" customFormat="false" ht="12.75" hidden="false" customHeight="false" outlineLevel="0" collapsed="false">
      <c r="A791" s="171"/>
    </row>
    <row r="792" customFormat="false" ht="12.75" hidden="false" customHeight="false" outlineLevel="0" collapsed="false">
      <c r="A792" s="171"/>
    </row>
    <row r="793" customFormat="false" ht="12.75" hidden="false" customHeight="false" outlineLevel="0" collapsed="false">
      <c r="A793" s="171"/>
    </row>
    <row r="794" customFormat="false" ht="12.75" hidden="false" customHeight="false" outlineLevel="0" collapsed="false">
      <c r="A794" s="171"/>
    </row>
    <row r="795" customFormat="false" ht="12.75" hidden="false" customHeight="false" outlineLevel="0" collapsed="false">
      <c r="A795" s="171"/>
    </row>
    <row r="796" customFormat="false" ht="12.75" hidden="false" customHeight="false" outlineLevel="0" collapsed="false">
      <c r="A796" s="171"/>
    </row>
    <row r="797" customFormat="false" ht="12.75" hidden="false" customHeight="false" outlineLevel="0" collapsed="false">
      <c r="A797" s="171"/>
    </row>
    <row r="798" customFormat="false" ht="12.75" hidden="false" customHeight="false" outlineLevel="0" collapsed="false">
      <c r="A798" s="171"/>
    </row>
    <row r="799" customFormat="false" ht="12.75" hidden="false" customHeight="false" outlineLevel="0" collapsed="false">
      <c r="A799" s="171"/>
    </row>
    <row r="800" customFormat="false" ht="12.75" hidden="false" customHeight="false" outlineLevel="0" collapsed="false">
      <c r="A800" s="171"/>
    </row>
    <row r="801" customFormat="false" ht="12.75" hidden="false" customHeight="false" outlineLevel="0" collapsed="false">
      <c r="A801" s="171"/>
    </row>
    <row r="802" customFormat="false" ht="12.75" hidden="false" customHeight="false" outlineLevel="0" collapsed="false">
      <c r="A802" s="171"/>
    </row>
    <row r="803" customFormat="false" ht="12.75" hidden="false" customHeight="false" outlineLevel="0" collapsed="false">
      <c r="A803" s="171"/>
    </row>
    <row r="804" customFormat="false" ht="12.75" hidden="false" customHeight="false" outlineLevel="0" collapsed="false">
      <c r="A804" s="171"/>
    </row>
    <row r="805" customFormat="false" ht="12.75" hidden="false" customHeight="false" outlineLevel="0" collapsed="false">
      <c r="A805" s="171"/>
    </row>
    <row r="806" customFormat="false" ht="12.75" hidden="false" customHeight="false" outlineLevel="0" collapsed="false">
      <c r="A806" s="171"/>
    </row>
    <row r="807" customFormat="false" ht="12.75" hidden="false" customHeight="false" outlineLevel="0" collapsed="false">
      <c r="A807" s="171"/>
    </row>
    <row r="808" customFormat="false" ht="12.75" hidden="false" customHeight="false" outlineLevel="0" collapsed="false">
      <c r="A808" s="171"/>
    </row>
    <row r="809" customFormat="false" ht="12.75" hidden="false" customHeight="false" outlineLevel="0" collapsed="false">
      <c r="A809" s="171"/>
    </row>
    <row r="810" customFormat="false" ht="12.75" hidden="false" customHeight="false" outlineLevel="0" collapsed="false">
      <c r="A810" s="171"/>
    </row>
    <row r="811" customFormat="false" ht="12.75" hidden="false" customHeight="false" outlineLevel="0" collapsed="false">
      <c r="A811" s="171"/>
    </row>
    <row r="812" customFormat="false" ht="12.75" hidden="false" customHeight="false" outlineLevel="0" collapsed="false">
      <c r="A812" s="171"/>
    </row>
    <row r="813" customFormat="false" ht="12.75" hidden="false" customHeight="false" outlineLevel="0" collapsed="false">
      <c r="A813" s="171"/>
    </row>
    <row r="814" customFormat="false" ht="12.75" hidden="false" customHeight="false" outlineLevel="0" collapsed="false">
      <c r="A814" s="171"/>
    </row>
    <row r="815" customFormat="false" ht="12.75" hidden="false" customHeight="false" outlineLevel="0" collapsed="false">
      <c r="A815" s="171"/>
    </row>
    <row r="816" customFormat="false" ht="12.75" hidden="false" customHeight="false" outlineLevel="0" collapsed="false">
      <c r="A816" s="171"/>
    </row>
    <row r="817" customFormat="false" ht="12.75" hidden="false" customHeight="false" outlineLevel="0" collapsed="false">
      <c r="A817" s="171"/>
    </row>
    <row r="818" customFormat="false" ht="12.75" hidden="false" customHeight="false" outlineLevel="0" collapsed="false">
      <c r="A818" s="171"/>
    </row>
    <row r="819" customFormat="false" ht="12.75" hidden="false" customHeight="false" outlineLevel="0" collapsed="false">
      <c r="A819" s="171"/>
    </row>
    <row r="820" customFormat="false" ht="12.75" hidden="false" customHeight="false" outlineLevel="0" collapsed="false">
      <c r="A820" s="171"/>
    </row>
    <row r="821" customFormat="false" ht="12.75" hidden="false" customHeight="false" outlineLevel="0" collapsed="false">
      <c r="A821" s="171"/>
    </row>
    <row r="822" customFormat="false" ht="12.75" hidden="false" customHeight="false" outlineLevel="0" collapsed="false">
      <c r="A822" s="171"/>
    </row>
    <row r="823" customFormat="false" ht="12.75" hidden="false" customHeight="false" outlineLevel="0" collapsed="false">
      <c r="A823" s="171"/>
    </row>
    <row r="824" customFormat="false" ht="12.75" hidden="false" customHeight="false" outlineLevel="0" collapsed="false">
      <c r="A824" s="171"/>
    </row>
    <row r="825" customFormat="false" ht="12.75" hidden="false" customHeight="false" outlineLevel="0" collapsed="false">
      <c r="A825" s="171"/>
    </row>
    <row r="826" customFormat="false" ht="12.75" hidden="false" customHeight="false" outlineLevel="0" collapsed="false">
      <c r="A826" s="171"/>
    </row>
    <row r="827" customFormat="false" ht="12.75" hidden="false" customHeight="false" outlineLevel="0" collapsed="false">
      <c r="A827" s="171"/>
    </row>
    <row r="828" customFormat="false" ht="12.75" hidden="false" customHeight="false" outlineLevel="0" collapsed="false">
      <c r="A828" s="171"/>
    </row>
    <row r="829" customFormat="false" ht="12.75" hidden="false" customHeight="false" outlineLevel="0" collapsed="false">
      <c r="A829" s="171"/>
    </row>
    <row r="830" customFormat="false" ht="12.75" hidden="false" customHeight="false" outlineLevel="0" collapsed="false">
      <c r="A830" s="171"/>
    </row>
    <row r="831" customFormat="false" ht="12.75" hidden="false" customHeight="false" outlineLevel="0" collapsed="false">
      <c r="A831" s="171"/>
    </row>
    <row r="832" customFormat="false" ht="12.75" hidden="false" customHeight="false" outlineLevel="0" collapsed="false">
      <c r="A832" s="171"/>
    </row>
    <row r="833" customFormat="false" ht="12.75" hidden="false" customHeight="false" outlineLevel="0" collapsed="false">
      <c r="A833" s="171"/>
    </row>
    <row r="834" customFormat="false" ht="12.75" hidden="false" customHeight="false" outlineLevel="0" collapsed="false">
      <c r="A834" s="171"/>
    </row>
    <row r="835" customFormat="false" ht="12.75" hidden="false" customHeight="false" outlineLevel="0" collapsed="false">
      <c r="A835" s="171"/>
    </row>
    <row r="836" customFormat="false" ht="12.75" hidden="false" customHeight="false" outlineLevel="0" collapsed="false">
      <c r="A836" s="171"/>
    </row>
    <row r="837" customFormat="false" ht="12.75" hidden="false" customHeight="false" outlineLevel="0" collapsed="false">
      <c r="A837" s="171"/>
    </row>
    <row r="838" customFormat="false" ht="12.75" hidden="false" customHeight="false" outlineLevel="0" collapsed="false">
      <c r="A838" s="171"/>
    </row>
    <row r="839" customFormat="false" ht="12.75" hidden="false" customHeight="false" outlineLevel="0" collapsed="false">
      <c r="A839" s="171"/>
    </row>
    <row r="840" customFormat="false" ht="12.75" hidden="false" customHeight="false" outlineLevel="0" collapsed="false">
      <c r="A840" s="171"/>
    </row>
    <row r="841" customFormat="false" ht="12.75" hidden="false" customHeight="false" outlineLevel="0" collapsed="false">
      <c r="A841" s="171"/>
    </row>
    <row r="842" customFormat="false" ht="12.75" hidden="false" customHeight="false" outlineLevel="0" collapsed="false">
      <c r="A842" s="171"/>
    </row>
    <row r="843" customFormat="false" ht="12.75" hidden="false" customHeight="false" outlineLevel="0" collapsed="false">
      <c r="A843" s="171"/>
    </row>
    <row r="844" customFormat="false" ht="12.75" hidden="false" customHeight="false" outlineLevel="0" collapsed="false">
      <c r="A844" s="171"/>
    </row>
    <row r="845" customFormat="false" ht="12.75" hidden="false" customHeight="false" outlineLevel="0" collapsed="false">
      <c r="A845" s="171"/>
    </row>
    <row r="846" customFormat="false" ht="12.75" hidden="false" customHeight="false" outlineLevel="0" collapsed="false">
      <c r="A846" s="171"/>
    </row>
    <row r="847" customFormat="false" ht="12.75" hidden="false" customHeight="false" outlineLevel="0" collapsed="false">
      <c r="A847" s="171"/>
    </row>
    <row r="848" customFormat="false" ht="12.75" hidden="false" customHeight="false" outlineLevel="0" collapsed="false">
      <c r="A848" s="171"/>
    </row>
    <row r="849" customFormat="false" ht="12.75" hidden="false" customHeight="false" outlineLevel="0" collapsed="false">
      <c r="A849" s="171"/>
    </row>
    <row r="850" customFormat="false" ht="12.75" hidden="false" customHeight="false" outlineLevel="0" collapsed="false">
      <c r="A850" s="171"/>
    </row>
    <row r="851" customFormat="false" ht="12.75" hidden="false" customHeight="false" outlineLevel="0" collapsed="false">
      <c r="A851" s="171"/>
    </row>
    <row r="852" customFormat="false" ht="12.75" hidden="false" customHeight="false" outlineLevel="0" collapsed="false">
      <c r="A852" s="171"/>
    </row>
    <row r="853" customFormat="false" ht="12.75" hidden="false" customHeight="false" outlineLevel="0" collapsed="false">
      <c r="A853" s="171"/>
    </row>
    <row r="854" customFormat="false" ht="12.75" hidden="false" customHeight="false" outlineLevel="0" collapsed="false">
      <c r="A854" s="171"/>
    </row>
    <row r="855" customFormat="false" ht="12.75" hidden="false" customHeight="false" outlineLevel="0" collapsed="false">
      <c r="A855" s="171"/>
    </row>
    <row r="856" customFormat="false" ht="12.75" hidden="false" customHeight="false" outlineLevel="0" collapsed="false">
      <c r="A856" s="171"/>
    </row>
    <row r="857" customFormat="false" ht="12.75" hidden="false" customHeight="false" outlineLevel="0" collapsed="false">
      <c r="A857" s="171"/>
    </row>
    <row r="858" customFormat="false" ht="12.75" hidden="false" customHeight="false" outlineLevel="0" collapsed="false">
      <c r="A858" s="171"/>
    </row>
    <row r="859" customFormat="false" ht="12.75" hidden="false" customHeight="false" outlineLevel="0" collapsed="false">
      <c r="A859" s="171"/>
    </row>
    <row r="860" customFormat="false" ht="12.75" hidden="false" customHeight="false" outlineLevel="0" collapsed="false">
      <c r="A860" s="171"/>
    </row>
    <row r="861" customFormat="false" ht="12.75" hidden="false" customHeight="false" outlineLevel="0" collapsed="false">
      <c r="A861" s="171"/>
    </row>
    <row r="862" customFormat="false" ht="12.75" hidden="false" customHeight="false" outlineLevel="0" collapsed="false">
      <c r="A862" s="171"/>
    </row>
    <row r="863" customFormat="false" ht="12.75" hidden="false" customHeight="false" outlineLevel="0" collapsed="false">
      <c r="A863" s="171"/>
    </row>
    <row r="864" customFormat="false" ht="12.75" hidden="false" customHeight="false" outlineLevel="0" collapsed="false">
      <c r="A864" s="171"/>
    </row>
    <row r="865" customFormat="false" ht="12.75" hidden="false" customHeight="false" outlineLevel="0" collapsed="false">
      <c r="A865" s="171"/>
    </row>
    <row r="866" customFormat="false" ht="12.75" hidden="false" customHeight="false" outlineLevel="0" collapsed="false">
      <c r="A866" s="171"/>
    </row>
    <row r="867" customFormat="false" ht="12.75" hidden="false" customHeight="false" outlineLevel="0" collapsed="false">
      <c r="A867" s="171"/>
    </row>
    <row r="868" customFormat="false" ht="12.75" hidden="false" customHeight="false" outlineLevel="0" collapsed="false">
      <c r="A868" s="171"/>
    </row>
    <row r="869" customFormat="false" ht="12.75" hidden="false" customHeight="false" outlineLevel="0" collapsed="false">
      <c r="A869" s="171"/>
    </row>
    <row r="870" customFormat="false" ht="12.75" hidden="false" customHeight="false" outlineLevel="0" collapsed="false">
      <c r="A870" s="171"/>
    </row>
    <row r="871" customFormat="false" ht="12.75" hidden="false" customHeight="false" outlineLevel="0" collapsed="false">
      <c r="A871" s="171"/>
    </row>
    <row r="872" customFormat="false" ht="12.75" hidden="false" customHeight="false" outlineLevel="0" collapsed="false">
      <c r="A872" s="171"/>
    </row>
    <row r="873" customFormat="false" ht="12.75" hidden="false" customHeight="false" outlineLevel="0" collapsed="false">
      <c r="A873" s="171"/>
    </row>
    <row r="874" customFormat="false" ht="12.75" hidden="false" customHeight="false" outlineLevel="0" collapsed="false">
      <c r="A874" s="171"/>
    </row>
    <row r="875" customFormat="false" ht="12.75" hidden="false" customHeight="false" outlineLevel="0" collapsed="false">
      <c r="A875" s="171"/>
    </row>
    <row r="876" customFormat="false" ht="12.75" hidden="false" customHeight="false" outlineLevel="0" collapsed="false">
      <c r="A876" s="171"/>
    </row>
    <row r="877" customFormat="false" ht="12.75" hidden="false" customHeight="false" outlineLevel="0" collapsed="false">
      <c r="A877" s="171"/>
    </row>
    <row r="878" customFormat="false" ht="12.75" hidden="false" customHeight="false" outlineLevel="0" collapsed="false">
      <c r="A878" s="171"/>
    </row>
    <row r="879" customFormat="false" ht="12.75" hidden="false" customHeight="false" outlineLevel="0" collapsed="false">
      <c r="A879" s="171"/>
    </row>
    <row r="880" customFormat="false" ht="12.75" hidden="false" customHeight="false" outlineLevel="0" collapsed="false">
      <c r="A880" s="171"/>
    </row>
    <row r="881" customFormat="false" ht="12.75" hidden="false" customHeight="false" outlineLevel="0" collapsed="false">
      <c r="A881" s="171"/>
    </row>
    <row r="882" customFormat="false" ht="12.75" hidden="false" customHeight="false" outlineLevel="0" collapsed="false">
      <c r="A882" s="171"/>
    </row>
    <row r="883" customFormat="false" ht="12.75" hidden="false" customHeight="false" outlineLevel="0" collapsed="false">
      <c r="A883" s="171"/>
    </row>
    <row r="884" customFormat="false" ht="12.75" hidden="false" customHeight="false" outlineLevel="0" collapsed="false">
      <c r="A884" s="171"/>
    </row>
    <row r="885" customFormat="false" ht="12.75" hidden="false" customHeight="false" outlineLevel="0" collapsed="false">
      <c r="A885" s="171"/>
    </row>
    <row r="886" customFormat="false" ht="12.75" hidden="false" customHeight="false" outlineLevel="0" collapsed="false">
      <c r="A886" s="171"/>
    </row>
    <row r="887" customFormat="false" ht="12.75" hidden="false" customHeight="false" outlineLevel="0" collapsed="false">
      <c r="A887" s="171"/>
    </row>
    <row r="888" customFormat="false" ht="12.75" hidden="false" customHeight="false" outlineLevel="0" collapsed="false">
      <c r="A888" s="171"/>
    </row>
    <row r="889" customFormat="false" ht="12.75" hidden="false" customHeight="false" outlineLevel="0" collapsed="false">
      <c r="A889" s="171"/>
    </row>
    <row r="890" customFormat="false" ht="12.75" hidden="false" customHeight="false" outlineLevel="0" collapsed="false">
      <c r="A890" s="171"/>
    </row>
    <row r="891" customFormat="false" ht="12.75" hidden="false" customHeight="false" outlineLevel="0" collapsed="false">
      <c r="A891" s="171"/>
    </row>
    <row r="892" customFormat="false" ht="12.75" hidden="false" customHeight="false" outlineLevel="0" collapsed="false">
      <c r="A892" s="171"/>
    </row>
    <row r="893" customFormat="false" ht="12.75" hidden="false" customHeight="false" outlineLevel="0" collapsed="false">
      <c r="A893" s="171"/>
    </row>
    <row r="894" customFormat="false" ht="12.75" hidden="false" customHeight="false" outlineLevel="0" collapsed="false">
      <c r="A894" s="171"/>
    </row>
    <row r="895" customFormat="false" ht="12.75" hidden="false" customHeight="false" outlineLevel="0" collapsed="false">
      <c r="A895" s="171"/>
    </row>
    <row r="896" customFormat="false" ht="12.75" hidden="false" customHeight="false" outlineLevel="0" collapsed="false">
      <c r="A896" s="171"/>
    </row>
    <row r="897" customFormat="false" ht="12.75" hidden="false" customHeight="false" outlineLevel="0" collapsed="false">
      <c r="A897" s="171"/>
    </row>
    <row r="898" customFormat="false" ht="12.75" hidden="false" customHeight="false" outlineLevel="0" collapsed="false">
      <c r="A898" s="171"/>
    </row>
    <row r="899" customFormat="false" ht="12.75" hidden="false" customHeight="false" outlineLevel="0" collapsed="false">
      <c r="A899" s="171"/>
    </row>
    <row r="900" customFormat="false" ht="12.75" hidden="false" customHeight="false" outlineLevel="0" collapsed="false">
      <c r="A900" s="171"/>
    </row>
    <row r="901" customFormat="false" ht="12.75" hidden="false" customHeight="false" outlineLevel="0" collapsed="false">
      <c r="A901" s="171"/>
    </row>
    <row r="902" customFormat="false" ht="12.75" hidden="false" customHeight="false" outlineLevel="0" collapsed="false">
      <c r="A902" s="171"/>
    </row>
    <row r="903" customFormat="false" ht="12.75" hidden="false" customHeight="false" outlineLevel="0" collapsed="false">
      <c r="A903" s="171"/>
    </row>
    <row r="904" customFormat="false" ht="12.75" hidden="false" customHeight="false" outlineLevel="0" collapsed="false">
      <c r="A904" s="171"/>
    </row>
    <row r="905" customFormat="false" ht="12.75" hidden="false" customHeight="false" outlineLevel="0" collapsed="false">
      <c r="A905" s="171"/>
    </row>
    <row r="906" customFormat="false" ht="12.75" hidden="false" customHeight="false" outlineLevel="0" collapsed="false">
      <c r="A906" s="171"/>
    </row>
    <row r="907" customFormat="false" ht="12.75" hidden="false" customHeight="false" outlineLevel="0" collapsed="false">
      <c r="A907" s="171"/>
    </row>
    <row r="908" customFormat="false" ht="12.75" hidden="false" customHeight="false" outlineLevel="0" collapsed="false">
      <c r="A908" s="171"/>
    </row>
    <row r="909" customFormat="false" ht="12.75" hidden="false" customHeight="false" outlineLevel="0" collapsed="false">
      <c r="A909" s="171"/>
    </row>
    <row r="910" customFormat="false" ht="12.75" hidden="false" customHeight="false" outlineLevel="0" collapsed="false">
      <c r="A910" s="171"/>
    </row>
    <row r="911" customFormat="false" ht="12.75" hidden="false" customHeight="false" outlineLevel="0" collapsed="false">
      <c r="A911" s="171"/>
    </row>
    <row r="912" customFormat="false" ht="12.75" hidden="false" customHeight="false" outlineLevel="0" collapsed="false">
      <c r="A912" s="171"/>
    </row>
    <row r="913" customFormat="false" ht="12.75" hidden="false" customHeight="false" outlineLevel="0" collapsed="false">
      <c r="A913" s="171"/>
    </row>
    <row r="914" customFormat="false" ht="12.75" hidden="false" customHeight="false" outlineLevel="0" collapsed="false">
      <c r="A914" s="171"/>
    </row>
    <row r="915" customFormat="false" ht="12.75" hidden="false" customHeight="false" outlineLevel="0" collapsed="false">
      <c r="A915" s="171"/>
    </row>
    <row r="916" customFormat="false" ht="12.75" hidden="false" customHeight="false" outlineLevel="0" collapsed="false">
      <c r="A916" s="171"/>
    </row>
    <row r="917" customFormat="false" ht="12.75" hidden="false" customHeight="false" outlineLevel="0" collapsed="false">
      <c r="A917" s="171"/>
    </row>
    <row r="918" customFormat="false" ht="12.75" hidden="false" customHeight="false" outlineLevel="0" collapsed="false">
      <c r="A918" s="171"/>
    </row>
    <row r="919" customFormat="false" ht="12.75" hidden="false" customHeight="false" outlineLevel="0" collapsed="false">
      <c r="A919" s="171"/>
    </row>
    <row r="920" customFormat="false" ht="12.75" hidden="false" customHeight="false" outlineLevel="0" collapsed="false">
      <c r="A920" s="171"/>
    </row>
    <row r="921" customFormat="false" ht="12.75" hidden="false" customHeight="false" outlineLevel="0" collapsed="false">
      <c r="A921" s="171"/>
    </row>
    <row r="922" customFormat="false" ht="12.75" hidden="false" customHeight="false" outlineLevel="0" collapsed="false">
      <c r="A922" s="171"/>
    </row>
    <row r="923" customFormat="false" ht="12.75" hidden="false" customHeight="false" outlineLevel="0" collapsed="false">
      <c r="A923" s="171"/>
    </row>
    <row r="924" customFormat="false" ht="12.75" hidden="false" customHeight="false" outlineLevel="0" collapsed="false">
      <c r="A924" s="171"/>
    </row>
    <row r="925" customFormat="false" ht="12.75" hidden="false" customHeight="false" outlineLevel="0" collapsed="false">
      <c r="A925" s="171"/>
    </row>
    <row r="926" customFormat="false" ht="12.75" hidden="false" customHeight="false" outlineLevel="0" collapsed="false">
      <c r="A926" s="171"/>
    </row>
    <row r="927" customFormat="false" ht="12.75" hidden="false" customHeight="false" outlineLevel="0" collapsed="false">
      <c r="A927" s="171"/>
    </row>
    <row r="928" customFormat="false" ht="12.75" hidden="false" customHeight="false" outlineLevel="0" collapsed="false">
      <c r="A928" s="171"/>
    </row>
    <row r="929" customFormat="false" ht="12.75" hidden="false" customHeight="false" outlineLevel="0" collapsed="false">
      <c r="A929" s="171"/>
    </row>
    <row r="930" customFormat="false" ht="12.75" hidden="false" customHeight="false" outlineLevel="0" collapsed="false">
      <c r="A930" s="171"/>
    </row>
    <row r="931" customFormat="false" ht="12.75" hidden="false" customHeight="false" outlineLevel="0" collapsed="false">
      <c r="A931" s="171"/>
    </row>
    <row r="932" customFormat="false" ht="12.75" hidden="false" customHeight="false" outlineLevel="0" collapsed="false">
      <c r="A932" s="171"/>
    </row>
    <row r="933" customFormat="false" ht="12.75" hidden="false" customHeight="false" outlineLevel="0" collapsed="false">
      <c r="A933" s="171"/>
    </row>
    <row r="934" customFormat="false" ht="12.75" hidden="false" customHeight="false" outlineLevel="0" collapsed="false">
      <c r="A934" s="171"/>
    </row>
    <row r="935" customFormat="false" ht="12.75" hidden="false" customHeight="false" outlineLevel="0" collapsed="false">
      <c r="A935" s="171"/>
    </row>
    <row r="936" customFormat="false" ht="12.75" hidden="false" customHeight="false" outlineLevel="0" collapsed="false">
      <c r="A936" s="171"/>
    </row>
    <row r="937" customFormat="false" ht="12.75" hidden="false" customHeight="false" outlineLevel="0" collapsed="false">
      <c r="A937" s="171"/>
    </row>
    <row r="938" customFormat="false" ht="12.75" hidden="false" customHeight="false" outlineLevel="0" collapsed="false">
      <c r="A938" s="171"/>
    </row>
    <row r="939" customFormat="false" ht="12.75" hidden="false" customHeight="false" outlineLevel="0" collapsed="false">
      <c r="A939" s="171"/>
    </row>
    <row r="940" customFormat="false" ht="12.75" hidden="false" customHeight="false" outlineLevel="0" collapsed="false">
      <c r="A940" s="171"/>
    </row>
    <row r="941" customFormat="false" ht="12.75" hidden="false" customHeight="false" outlineLevel="0" collapsed="false">
      <c r="A941" s="171"/>
    </row>
    <row r="942" customFormat="false" ht="12.75" hidden="false" customHeight="false" outlineLevel="0" collapsed="false">
      <c r="A942" s="171"/>
    </row>
    <row r="943" customFormat="false" ht="12.75" hidden="false" customHeight="false" outlineLevel="0" collapsed="false">
      <c r="A943" s="171"/>
    </row>
    <row r="944" customFormat="false" ht="12.75" hidden="false" customHeight="false" outlineLevel="0" collapsed="false">
      <c r="A944" s="171"/>
    </row>
    <row r="945" customFormat="false" ht="12.75" hidden="false" customHeight="false" outlineLevel="0" collapsed="false">
      <c r="A945" s="171"/>
    </row>
    <row r="946" customFormat="false" ht="12.75" hidden="false" customHeight="false" outlineLevel="0" collapsed="false">
      <c r="A946" s="171"/>
    </row>
    <row r="947" customFormat="false" ht="12.75" hidden="false" customHeight="false" outlineLevel="0" collapsed="false">
      <c r="A947" s="171"/>
    </row>
    <row r="948" customFormat="false" ht="12.75" hidden="false" customHeight="false" outlineLevel="0" collapsed="false">
      <c r="A948" s="171"/>
    </row>
    <row r="949" customFormat="false" ht="12.75" hidden="false" customHeight="false" outlineLevel="0" collapsed="false">
      <c r="A949" s="171"/>
    </row>
    <row r="950" customFormat="false" ht="12.75" hidden="false" customHeight="false" outlineLevel="0" collapsed="false">
      <c r="A950" s="171"/>
    </row>
    <row r="951" customFormat="false" ht="12.75" hidden="false" customHeight="false" outlineLevel="0" collapsed="false">
      <c r="A951" s="171"/>
    </row>
    <row r="952" customFormat="false" ht="12.75" hidden="false" customHeight="false" outlineLevel="0" collapsed="false">
      <c r="A952" s="171"/>
    </row>
    <row r="953" customFormat="false" ht="12.75" hidden="false" customHeight="false" outlineLevel="0" collapsed="false">
      <c r="A953" s="171"/>
    </row>
    <row r="954" customFormat="false" ht="12.75" hidden="false" customHeight="false" outlineLevel="0" collapsed="false">
      <c r="A954" s="171"/>
    </row>
    <row r="955" customFormat="false" ht="12.75" hidden="false" customHeight="false" outlineLevel="0" collapsed="false">
      <c r="A955" s="171"/>
    </row>
    <row r="956" customFormat="false" ht="12.75" hidden="false" customHeight="false" outlineLevel="0" collapsed="false">
      <c r="A956" s="171"/>
    </row>
    <row r="957" customFormat="false" ht="12.75" hidden="false" customHeight="false" outlineLevel="0" collapsed="false">
      <c r="A957" s="171"/>
    </row>
    <row r="958" customFormat="false" ht="12.75" hidden="false" customHeight="false" outlineLevel="0" collapsed="false">
      <c r="A958" s="171"/>
    </row>
    <row r="959" customFormat="false" ht="12.75" hidden="false" customHeight="false" outlineLevel="0" collapsed="false">
      <c r="A959" s="171"/>
    </row>
    <row r="960" customFormat="false" ht="12.75" hidden="false" customHeight="false" outlineLevel="0" collapsed="false">
      <c r="A960" s="171"/>
    </row>
    <row r="961" customFormat="false" ht="12.75" hidden="false" customHeight="false" outlineLevel="0" collapsed="false">
      <c r="A961" s="171"/>
    </row>
    <row r="962" customFormat="false" ht="12.75" hidden="false" customHeight="false" outlineLevel="0" collapsed="false">
      <c r="A962" s="171"/>
    </row>
    <row r="963" customFormat="false" ht="12.75" hidden="false" customHeight="false" outlineLevel="0" collapsed="false">
      <c r="A963" s="171"/>
    </row>
    <row r="964" customFormat="false" ht="12.75" hidden="false" customHeight="false" outlineLevel="0" collapsed="false">
      <c r="A964" s="171"/>
    </row>
    <row r="965" customFormat="false" ht="12.75" hidden="false" customHeight="false" outlineLevel="0" collapsed="false">
      <c r="A965" s="171"/>
    </row>
    <row r="966" customFormat="false" ht="12.75" hidden="false" customHeight="false" outlineLevel="0" collapsed="false">
      <c r="A966" s="171"/>
    </row>
    <row r="967" customFormat="false" ht="12.75" hidden="false" customHeight="false" outlineLevel="0" collapsed="false">
      <c r="A967" s="171"/>
    </row>
    <row r="968" customFormat="false" ht="12.75" hidden="false" customHeight="false" outlineLevel="0" collapsed="false">
      <c r="A968" s="171"/>
    </row>
    <row r="969" customFormat="false" ht="12.75" hidden="false" customHeight="false" outlineLevel="0" collapsed="false">
      <c r="A969" s="171"/>
    </row>
    <row r="970" customFormat="false" ht="12.75" hidden="false" customHeight="false" outlineLevel="0" collapsed="false">
      <c r="A970" s="171"/>
    </row>
    <row r="971" customFormat="false" ht="12.75" hidden="false" customHeight="false" outlineLevel="0" collapsed="false">
      <c r="A971" s="171"/>
    </row>
    <row r="972" customFormat="false" ht="12.75" hidden="false" customHeight="false" outlineLevel="0" collapsed="false">
      <c r="A972" s="171"/>
    </row>
    <row r="973" customFormat="false" ht="12.75" hidden="false" customHeight="false" outlineLevel="0" collapsed="false">
      <c r="A973" s="171"/>
    </row>
    <row r="974" customFormat="false" ht="12.75" hidden="false" customHeight="false" outlineLevel="0" collapsed="false">
      <c r="A974" s="171"/>
    </row>
    <row r="975" customFormat="false" ht="12.75" hidden="false" customHeight="false" outlineLevel="0" collapsed="false">
      <c r="A975" s="171"/>
    </row>
    <row r="976" customFormat="false" ht="12.75" hidden="false" customHeight="false" outlineLevel="0" collapsed="false">
      <c r="A976" s="171"/>
    </row>
    <row r="977" customFormat="false" ht="12.75" hidden="false" customHeight="false" outlineLevel="0" collapsed="false">
      <c r="A977" s="171"/>
    </row>
    <row r="978" customFormat="false" ht="12.75" hidden="false" customHeight="false" outlineLevel="0" collapsed="false">
      <c r="A978" s="171"/>
    </row>
    <row r="979" customFormat="false" ht="12.75" hidden="false" customHeight="false" outlineLevel="0" collapsed="false">
      <c r="A979" s="171"/>
    </row>
    <row r="980" customFormat="false" ht="12.75" hidden="false" customHeight="false" outlineLevel="0" collapsed="false">
      <c r="A980" s="171"/>
    </row>
    <row r="981" customFormat="false" ht="12.75" hidden="false" customHeight="false" outlineLevel="0" collapsed="false">
      <c r="A981" s="171"/>
    </row>
    <row r="982" customFormat="false" ht="12.75" hidden="false" customHeight="false" outlineLevel="0" collapsed="false">
      <c r="A982" s="171"/>
    </row>
    <row r="983" customFormat="false" ht="12.75" hidden="false" customHeight="false" outlineLevel="0" collapsed="false">
      <c r="A983" s="171"/>
    </row>
    <row r="984" customFormat="false" ht="12.75" hidden="false" customHeight="false" outlineLevel="0" collapsed="false">
      <c r="A984" s="171"/>
    </row>
    <row r="985" customFormat="false" ht="12.75" hidden="false" customHeight="false" outlineLevel="0" collapsed="false">
      <c r="A985" s="171"/>
    </row>
    <row r="986" customFormat="false" ht="12.75" hidden="false" customHeight="false" outlineLevel="0" collapsed="false">
      <c r="A986" s="171"/>
    </row>
    <row r="987" customFormat="false" ht="12.75" hidden="false" customHeight="false" outlineLevel="0" collapsed="false">
      <c r="A987" s="171"/>
    </row>
    <row r="988" customFormat="false" ht="12.75" hidden="false" customHeight="false" outlineLevel="0" collapsed="false">
      <c r="A988" s="171"/>
    </row>
    <row r="989" customFormat="false" ht="12.75" hidden="false" customHeight="false" outlineLevel="0" collapsed="false">
      <c r="A989" s="171"/>
    </row>
    <row r="990" customFormat="false" ht="12.75" hidden="false" customHeight="false" outlineLevel="0" collapsed="false">
      <c r="A990" s="171"/>
    </row>
    <row r="991" customFormat="false" ht="12.75" hidden="false" customHeight="false" outlineLevel="0" collapsed="false">
      <c r="A991" s="171"/>
    </row>
    <row r="992" customFormat="false" ht="12.75" hidden="false" customHeight="false" outlineLevel="0" collapsed="false">
      <c r="A992" s="171"/>
    </row>
    <row r="993" customFormat="false" ht="12.75" hidden="false" customHeight="false" outlineLevel="0" collapsed="false">
      <c r="A993" s="171"/>
    </row>
    <row r="994" customFormat="false" ht="12.75" hidden="false" customHeight="false" outlineLevel="0" collapsed="false">
      <c r="A994" s="171"/>
    </row>
    <row r="995" customFormat="false" ht="12.75" hidden="false" customHeight="false" outlineLevel="0" collapsed="false">
      <c r="A995" s="171"/>
    </row>
    <row r="996" customFormat="false" ht="12.75" hidden="false" customHeight="false" outlineLevel="0" collapsed="false">
      <c r="A996" s="171"/>
    </row>
    <row r="997" customFormat="false" ht="12.75" hidden="false" customHeight="false" outlineLevel="0" collapsed="false">
      <c r="A997" s="171"/>
    </row>
    <row r="998" customFormat="false" ht="12.75" hidden="false" customHeight="false" outlineLevel="0" collapsed="false">
      <c r="A998" s="171"/>
    </row>
    <row r="999" customFormat="false" ht="12.75" hidden="false" customHeight="false" outlineLevel="0" collapsed="false">
      <c r="A999" s="171"/>
    </row>
    <row r="1000" customFormat="false" ht="12.75" hidden="false" customHeight="false" outlineLevel="0" collapsed="false">
      <c r="A1000" s="171"/>
    </row>
    <row r="1001" customFormat="false" ht="12.75" hidden="false" customHeight="false" outlineLevel="0" collapsed="false">
      <c r="A1001" s="171"/>
    </row>
    <row r="1002" customFormat="false" ht="12.75" hidden="false" customHeight="false" outlineLevel="0" collapsed="false">
      <c r="A1002" s="171"/>
    </row>
    <row r="1003" customFormat="false" ht="12.75" hidden="false" customHeight="false" outlineLevel="0" collapsed="false">
      <c r="A1003" s="171"/>
    </row>
    <row r="1004" customFormat="false" ht="12.75" hidden="false" customHeight="false" outlineLevel="0" collapsed="false">
      <c r="A1004" s="171"/>
    </row>
    <row r="1005" customFormat="false" ht="12.75" hidden="false" customHeight="false" outlineLevel="0" collapsed="false">
      <c r="A1005" s="171"/>
    </row>
    <row r="1006" customFormat="false" ht="12.75" hidden="false" customHeight="false" outlineLevel="0" collapsed="false">
      <c r="A1006" s="171"/>
    </row>
    <row r="1007" customFormat="false" ht="12.75" hidden="false" customHeight="false" outlineLevel="0" collapsed="false">
      <c r="A1007" s="171"/>
    </row>
  </sheetData>
  <mergeCells count="33">
    <mergeCell ref="A4:V4"/>
    <mergeCell ref="C6:E6"/>
    <mergeCell ref="F6:H6"/>
    <mergeCell ref="I6:K6"/>
    <mergeCell ref="L6:N6"/>
    <mergeCell ref="O6:U6"/>
    <mergeCell ref="V6:V9"/>
    <mergeCell ref="A7:A9"/>
    <mergeCell ref="B7:B9"/>
    <mergeCell ref="C7:C9"/>
    <mergeCell ref="D7:E7"/>
    <mergeCell ref="F7:F9"/>
    <mergeCell ref="G7:H7"/>
    <mergeCell ref="I7:I9"/>
    <mergeCell ref="J7:K7"/>
    <mergeCell ref="L7:L9"/>
    <mergeCell ref="M7:N7"/>
    <mergeCell ref="O7:O9"/>
    <mergeCell ref="P7:P9"/>
    <mergeCell ref="Q7:R7"/>
    <mergeCell ref="S7:S9"/>
    <mergeCell ref="T7:U7"/>
    <mergeCell ref="D8:D9"/>
    <mergeCell ref="E8:E9"/>
    <mergeCell ref="G8:G9"/>
    <mergeCell ref="H8:H9"/>
    <mergeCell ref="J8:J9"/>
    <mergeCell ref="K8:K9"/>
    <mergeCell ref="M8:M9"/>
    <mergeCell ref="N8:N9"/>
    <mergeCell ref="Q8:Q9"/>
    <mergeCell ref="R8:R9"/>
    <mergeCell ref="T8:T9"/>
  </mergeCells>
  <conditionalFormatting sqref="V255:V323 V232:V234 V237 V253 V240:V241 V243 V212:V214 L211:W211 Q54:R59 S54 P43:U53 W34 O40:U42 O11:O39 M11:N209 P12:U39 O43:O210 P60:U210 L11:L210 V11:V210">
    <cfRule type="cellIs" priority="2" operator="equal" aboveAverage="0" equalAverage="0" bottom="0" percent="0" rank="0" text="" dxfId="0">
      <formula>0</formula>
    </cfRule>
  </conditionalFormatting>
  <conditionalFormatting sqref="A124:B12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236111111111111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3
до рішення обласної ради
11 липня 2014 року № 6                                                                    </oddHeader>
    <oddFooter>&amp;C&amp;P</oddFooter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IVGA.VTR</cp:lastModifiedBy>
  <cp:lastPrinted>2014-07-17T05:44:32Z</cp:lastPrinted>
  <dcterms:modified xsi:type="dcterms:W3CDTF">2014-07-17T12:12:26Z</dcterms:modified>
  <cp:revision>0</cp:revision>
  <dc:subject/>
  <dc:title/>
</cp:coreProperties>
</file>