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5</t>
  </si>
  <si>
    <t xml:space="preserve">                          до рішення обласної ради</t>
  </si>
  <si>
    <t xml:space="preserve">                          03 квітня 2014 року № 2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1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-24540.628</v>
      </c>
      <c r="D10" s="23" t="n">
        <f aca="false">D11</f>
        <v>24540.628</v>
      </c>
      <c r="E10" s="23" t="n">
        <f aca="false">E11</f>
        <v>24540.628</v>
      </c>
      <c r="F10" s="23" t="n">
        <f aca="false">F11</f>
        <v>0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-24540.628</v>
      </c>
      <c r="D11" s="27" t="n">
        <f aca="false">D12+D13</f>
        <v>24540.628</v>
      </c>
      <c r="E11" s="27" t="n">
        <f aca="false">E12+E13</f>
        <v>24540.628</v>
      </c>
      <c r="F11" s="27" t="n">
        <f aca="false">F12+F13</f>
        <v>0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/>
      <c r="D12" s="27"/>
      <c r="E12" s="27"/>
      <c r="F12" s="27"/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f aca="false">-25440.628+900</f>
        <v>-24540.628</v>
      </c>
      <c r="D13" s="27" t="n">
        <f aca="false">-C13</f>
        <v>24540.628</v>
      </c>
      <c r="E13" s="27" t="n">
        <f aca="false">D13</f>
        <v>24540.628</v>
      </c>
      <c r="F13" s="27" t="n">
        <f aca="false">C13+D13</f>
        <v>0</v>
      </c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-24540.628</v>
      </c>
      <c r="D14" s="32" t="n">
        <f aca="false">D10</f>
        <v>24540.628</v>
      </c>
      <c r="E14" s="32" t="n">
        <f aca="false">E10</f>
        <v>24540.628</v>
      </c>
      <c r="F14" s="32" t="n">
        <f aca="false">F10</f>
        <v>0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-24540.628</v>
      </c>
      <c r="D15" s="27" t="n">
        <f aca="false">D11</f>
        <v>24540.628</v>
      </c>
      <c r="E15" s="27" t="n">
        <f aca="false">E11</f>
        <v>24540.628</v>
      </c>
      <c r="F15" s="27" t="n">
        <f aca="false">F11</f>
        <v>0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34" t="n">
        <f aca="false">C12</f>
        <v>0</v>
      </c>
      <c r="D16" s="34" t="n">
        <f aca="false">D12</f>
        <v>0</v>
      </c>
      <c r="E16" s="34" t="n">
        <f aca="false">E12</f>
        <v>0</v>
      </c>
      <c r="F16" s="27"/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24540.628</v>
      </c>
      <c r="D17" s="27" t="n">
        <f aca="false">D13</f>
        <v>24540.628</v>
      </c>
      <c r="E17" s="27" t="n">
        <f aca="false">E13</f>
        <v>24540.628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66.75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.VTR</cp:lastModifiedBy>
  <cp:lastPrinted>2014-04-01T05:33:44Z</cp:lastPrinted>
  <dcterms:modified xsi:type="dcterms:W3CDTF">2014-04-04T05:47:57Z</dcterms:modified>
  <cp:revision>0</cp:revision>
  <dc:subject/>
  <dc:title/>
</cp:coreProperties>
</file>