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AD$37</definedName>
    <definedName function="false" hidden="false" localSheetId="0" name="_xlnm.Print_Titles" vbProcedure="false">Лист1!$A:$B,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Додаток до Порядку</t>
  </si>
  <si>
    <t xml:space="preserve">Продовження додатка до Порядку</t>
  </si>
  <si>
    <t xml:space="preserve">Розрахунок розподілу </t>
  </si>
  <si>
    <t xml:space="preserve"> додаткової дотації на вирівнювання фінансової забезпеченості місцевих бюджетів на 2014 рік</t>
  </si>
  <si>
    <t xml:space="preserve">(тис.грн.)</t>
  </si>
  <si>
    <t xml:space="preserve">№               з/п</t>
  </si>
  <si>
    <t xml:space="preserve">Назва адміністративно-територіальних одиниць</t>
  </si>
  <si>
    <t xml:space="preserve">Фактор 1</t>
  </si>
  <si>
    <t xml:space="preserve">фактор 2</t>
  </si>
  <si>
    <t xml:space="preserve">фактор 3</t>
  </si>
  <si>
    <t xml:space="preserve">фактор 4</t>
  </si>
  <si>
    <t xml:space="preserve">фактор 5</t>
  </si>
  <si>
    <t xml:space="preserve">фактор 6</t>
  </si>
  <si>
    <t xml:space="preserve">фактор 7</t>
  </si>
  <si>
    <t xml:space="preserve">фактор 8</t>
  </si>
  <si>
    <t xml:space="preserve">фактор 9</t>
  </si>
  <si>
    <t xml:space="preserve">Обсяг додаткової дотації (всього)</t>
  </si>
  <si>
    <t xml:space="preserve">у тому числі:</t>
  </si>
  <si>
    <t xml:space="preserve">додатковий фінансовий ресурс на  похибку при розрахунку показників по учнях у позашкільних закладах 2014 року</t>
  </si>
  <si>
    <t xml:space="preserve">видатки, що враховуються при визначенні обсягу міжбюджетних трансфертів, 2014 року</t>
  </si>
  <si>
    <t xml:space="preserve">питома вага</t>
  </si>
  <si>
    <t xml:space="preserve">обсяг додаткової дотації</t>
  </si>
  <si>
    <r>
      <rPr>
        <sz val="10"/>
        <rFont val="Times New Roman"/>
        <family val="1"/>
        <charset val="204"/>
      </rPr>
      <t xml:space="preserve">кількість дітей, які почали відвідувати у 2013 році дошкільні навчальні заклади </t>
    </r>
    <r>
      <rPr>
        <u val="single"/>
        <sz val="10"/>
        <rFont val="Times New Roman"/>
        <family val="1"/>
        <charset val="204"/>
      </rPr>
      <t xml:space="preserve">сільської</t>
    </r>
    <r>
      <rPr>
        <sz val="10"/>
        <rFont val="Times New Roman"/>
        <family val="1"/>
        <charset val="204"/>
      </rPr>
      <t xml:space="preserve"> місцевості (чол.) </t>
    </r>
  </si>
  <si>
    <r>
      <rPr>
        <sz val="10"/>
        <rFont val="Times New Roman"/>
        <family val="1"/>
        <charset val="204"/>
      </rPr>
      <t xml:space="preserve">кількість дітей, які почали відвідувати у 2013 році дошкільні навчальні заклади </t>
    </r>
    <r>
      <rPr>
        <u val="single"/>
        <sz val="10"/>
        <rFont val="Times New Roman"/>
        <family val="1"/>
        <charset val="204"/>
      </rPr>
      <t xml:space="preserve">міської</t>
    </r>
    <r>
      <rPr>
        <sz val="10"/>
        <rFont val="Times New Roman"/>
        <family val="1"/>
        <charset val="204"/>
      </rPr>
      <t xml:space="preserve"> місцевості (чол.) </t>
    </r>
  </si>
  <si>
    <r>
      <rPr>
        <sz val="10"/>
        <rFont val="Times New Roman"/>
        <family val="1"/>
        <charset val="204"/>
      </rPr>
      <t xml:space="preserve">планова кількість діто-днів  відвідування дітьми навчально-виховних комплексів</t>
    </r>
    <r>
      <rPr>
        <u val="single"/>
        <sz val="10"/>
        <rFont val="Times New Roman"/>
        <family val="1"/>
        <charset val="204"/>
      </rPr>
      <t xml:space="preserve"> сільської </t>
    </r>
    <r>
      <rPr>
        <sz val="10"/>
        <rFont val="Times New Roman"/>
        <family val="1"/>
        <charset val="204"/>
      </rPr>
      <t xml:space="preserve">місцевості на 2014 рік (тис.) </t>
    </r>
  </si>
  <si>
    <r>
      <rPr>
        <sz val="10"/>
        <rFont val="Times New Roman"/>
        <family val="1"/>
        <charset val="204"/>
      </rPr>
      <t xml:space="preserve">планова кількість діто-днів  відвідування дітьми навчально-виховних комплексів</t>
    </r>
    <r>
      <rPr>
        <u val="single"/>
        <sz val="10"/>
        <rFont val="Times New Roman"/>
        <family val="1"/>
        <charset val="204"/>
      </rPr>
      <t xml:space="preserve"> міської </t>
    </r>
    <r>
      <rPr>
        <sz val="10"/>
        <rFont val="Times New Roman"/>
        <family val="1"/>
        <charset val="204"/>
      </rPr>
      <t xml:space="preserve">місцевості на 2014 рік (тис.) </t>
    </r>
  </si>
  <si>
    <t xml:space="preserve">Середня кількість хворих з інших регіонів, які отримували медичну допомогу на стаціонарних ліжках за останні три роки</t>
  </si>
  <si>
    <t xml:space="preserve">Середня кількість відвідувань хворими з інших регіонів, які отримували медичну допомогу  в лікарнях, амбулаторіях, ФАПах за останні три роки</t>
  </si>
  <si>
    <t xml:space="preserve">додатковий  фінансовий ресурс на розрахунковий обсяг видатків, що враховуються при визначенні обсягу міжбюджетних трансфертів, та доведення їх  приросту до середньообласного рівня 2014 року у співвідношенні до 2013 року</t>
  </si>
  <si>
    <t xml:space="preserve">а</t>
  </si>
  <si>
    <t xml:space="preserve">б=40-а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Разом по містах</t>
  </si>
  <si>
    <t xml:space="preserve">6.</t>
  </si>
  <si>
    <t xml:space="preserve">Арбузинський </t>
  </si>
  <si>
    <t xml:space="preserve">7.</t>
  </si>
  <si>
    <t xml:space="preserve">Баштанський </t>
  </si>
  <si>
    <t xml:space="preserve">8.</t>
  </si>
  <si>
    <t xml:space="preserve">Березанський </t>
  </si>
  <si>
    <t xml:space="preserve">9.</t>
  </si>
  <si>
    <t xml:space="preserve">Березнегуватський </t>
  </si>
  <si>
    <t xml:space="preserve">10.</t>
  </si>
  <si>
    <t xml:space="preserve">Братський </t>
  </si>
  <si>
    <t xml:space="preserve">11.</t>
  </si>
  <si>
    <t xml:space="preserve">Веселинівський </t>
  </si>
  <si>
    <t xml:space="preserve">12.</t>
  </si>
  <si>
    <t xml:space="preserve">Вознесенський </t>
  </si>
  <si>
    <t xml:space="preserve">13.</t>
  </si>
  <si>
    <t xml:space="preserve">Врадіївський </t>
  </si>
  <si>
    <t xml:space="preserve">14.</t>
  </si>
  <si>
    <t xml:space="preserve">Доманівський </t>
  </si>
  <si>
    <t xml:space="preserve">15.</t>
  </si>
  <si>
    <t xml:space="preserve">Єланецький </t>
  </si>
  <si>
    <t xml:space="preserve">16.</t>
  </si>
  <si>
    <t xml:space="preserve">Жовтневий</t>
  </si>
  <si>
    <t xml:space="preserve">17.</t>
  </si>
  <si>
    <t xml:space="preserve">Казанківський </t>
  </si>
  <si>
    <t xml:space="preserve">18.</t>
  </si>
  <si>
    <t xml:space="preserve">Кривоозерський </t>
  </si>
  <si>
    <t xml:space="preserve">19.</t>
  </si>
  <si>
    <t xml:space="preserve">Миколаївський </t>
  </si>
  <si>
    <t xml:space="preserve">20.</t>
  </si>
  <si>
    <t xml:space="preserve">Новобузький </t>
  </si>
  <si>
    <t xml:space="preserve">21.</t>
  </si>
  <si>
    <t xml:space="preserve">Новоодеський </t>
  </si>
  <si>
    <t xml:space="preserve">22.</t>
  </si>
  <si>
    <t xml:space="preserve">Очаківський </t>
  </si>
  <si>
    <t xml:space="preserve">23.</t>
  </si>
  <si>
    <t xml:space="preserve">Первомайський </t>
  </si>
  <si>
    <t xml:space="preserve">24.</t>
  </si>
  <si>
    <t xml:space="preserve">Снігурівський </t>
  </si>
  <si>
    <t xml:space="preserve">Разом по районах</t>
  </si>
  <si>
    <t xml:space="preserve">Всього</t>
  </si>
  <si>
    <t xml:space="preserve">у відсотках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0000"/>
    <numFmt numFmtId="167" formatCode="0.000"/>
    <numFmt numFmtId="168" formatCode="0.00000"/>
    <numFmt numFmtId="169" formatCode="0.00"/>
    <numFmt numFmtId="170" formatCode="0.0000"/>
    <numFmt numFmtId="171" formatCode="0"/>
    <numFmt numFmtId="172" formatCode="#,##0.0"/>
    <numFmt numFmtId="173" formatCode="#,##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6"/>
      <color rgb="FF0066CC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0066CC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true" showRowColHeaders="true" showZeros="true" rightToLeft="false" tabSelected="true" showOutlineSymbols="true" defaultGridColor="true" view="pageBreakPreview" topLeftCell="Q1" colorId="64" zoomScale="100" zoomScaleNormal="100" zoomScalePageLayoutView="100" workbookViewId="0">
      <selection pane="topLeft" activeCell="AA8" activeCellId="0" sqref="AA8:A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1.13"/>
    <col collapsed="false" customWidth="true" hidden="false" outlineLevel="0" max="3" min="3" style="1" width="12.85"/>
    <col collapsed="false" customWidth="true" hidden="false" outlineLevel="0" max="4" min="4" style="1" width="10.13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true" hidden="false" outlineLevel="0" max="9" min="9" style="1" width="11.42"/>
    <col collapsed="false" customWidth="true" hidden="false" outlineLevel="0" max="10" min="10" style="1" width="8.85"/>
    <col collapsed="false" customWidth="true" hidden="false" outlineLevel="0" max="11" min="11" style="1" width="9.28"/>
    <col collapsed="false" customWidth="true" hidden="false" outlineLevel="0" max="13" min="12" style="1" width="11.42"/>
    <col collapsed="false" customWidth="true" hidden="false" outlineLevel="0" max="14" min="14" style="1" width="9.56"/>
    <col collapsed="false" customWidth="true" hidden="false" outlineLevel="0" max="15" min="15" style="1" width="12.42"/>
    <col collapsed="false" customWidth="true" hidden="false" outlineLevel="0" max="17" min="16" style="1" width="9.56"/>
    <col collapsed="false" customWidth="true" hidden="false" outlineLevel="0" max="18" min="18" style="1" width="11.56"/>
    <col collapsed="false" customWidth="true" hidden="false" outlineLevel="0" max="19" min="19" style="1" width="8.56"/>
    <col collapsed="false" customWidth="true" hidden="false" outlineLevel="0" max="20" min="20" style="1" width="8.99"/>
    <col collapsed="false" customWidth="true" hidden="false" outlineLevel="0" max="21" min="21" style="1" width="11.7"/>
    <col collapsed="false" customWidth="true" hidden="false" outlineLevel="0" max="22" min="22" style="1" width="9.28"/>
    <col collapsed="false" customWidth="true" hidden="false" outlineLevel="0" max="23" min="23" style="1" width="9.41"/>
    <col collapsed="false" customWidth="true" hidden="false" outlineLevel="0" max="24" min="24" style="1" width="11.85"/>
    <col collapsed="false" customWidth="true" hidden="false" outlineLevel="0" max="25" min="25" style="1" width="16.13"/>
    <col collapsed="false" customWidth="true" hidden="false" outlineLevel="0" max="26" min="26" style="1" width="10.13"/>
    <col collapsed="false" customWidth="false" hidden="false" outlineLevel="0" max="27" min="27" style="1" width="9.14"/>
    <col collapsed="false" customWidth="true" hidden="false" outlineLevel="0" max="28" min="28" style="2" width="11.85"/>
    <col collapsed="false" customWidth="true" hidden="true" outlineLevel="0" max="30" min="29" style="1" width="11.85"/>
    <col collapsed="false" customWidth="false" hidden="false" outlineLevel="0" max="257" min="31" style="1" width="9.14"/>
  </cols>
  <sheetData>
    <row r="1" customFormat="false" ht="6.75" hidden="false" customHeight="true" outlineLevel="0" collapsed="false"/>
    <row r="2" customFormat="false" ht="19.5" hidden="false" customHeight="true" outlineLevel="0" collapsed="false">
      <c r="I2" s="3"/>
      <c r="J2" s="3"/>
      <c r="K2" s="3"/>
      <c r="L2" s="3"/>
      <c r="M2" s="3"/>
      <c r="P2" s="4" t="s">
        <v>0</v>
      </c>
      <c r="Q2" s="3"/>
      <c r="R2" s="4"/>
      <c r="S2" s="4"/>
      <c r="T2" s="4"/>
      <c r="AA2" s="4" t="s">
        <v>1</v>
      </c>
    </row>
    <row r="3" customFormat="false" ht="13.5" hidden="false" customHeight="true" outlineLevel="0" collapsed="false">
      <c r="B3" s="5"/>
      <c r="C3" s="6" t="s">
        <v>2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5"/>
      <c r="S3" s="5"/>
      <c r="T3" s="5"/>
      <c r="U3" s="7"/>
      <c r="V3" s="7"/>
      <c r="W3" s="7"/>
      <c r="X3" s="7"/>
      <c r="Y3" s="7"/>
      <c r="Z3" s="7"/>
      <c r="AA3" s="7"/>
      <c r="AB3" s="8"/>
      <c r="AC3" s="7"/>
      <c r="AD3" s="7"/>
    </row>
    <row r="4" customFormat="false" ht="16.5" hidden="false" customHeight="true" outlineLevel="0" collapsed="false">
      <c r="B4" s="9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AA4" s="10"/>
      <c r="AB4" s="11"/>
      <c r="AC4" s="12"/>
      <c r="AD4" s="12"/>
    </row>
    <row r="5" customFormat="false" ht="15" hidden="false" customHeight="true" outlineLevel="0" collapsed="false">
      <c r="A5" s="13"/>
      <c r="C5" s="14"/>
      <c r="D5" s="14"/>
      <c r="E5" s="14"/>
      <c r="Q5" s="15" t="s">
        <v>4</v>
      </c>
      <c r="R5" s="16"/>
      <c r="S5" s="16"/>
      <c r="T5" s="16"/>
      <c r="AA5" s="16"/>
      <c r="AB5" s="17"/>
      <c r="AC5" s="16"/>
      <c r="AD5" s="16"/>
    </row>
    <row r="6" s="25" customFormat="true" ht="17.1" hidden="false" customHeight="true" outlineLevel="0" collapsed="false">
      <c r="A6" s="18" t="s">
        <v>5</v>
      </c>
      <c r="B6" s="19" t="s">
        <v>6</v>
      </c>
      <c r="C6" s="20" t="s">
        <v>7</v>
      </c>
      <c r="D6" s="20"/>
      <c r="E6" s="20"/>
      <c r="F6" s="21" t="s">
        <v>8</v>
      </c>
      <c r="G6" s="21"/>
      <c r="H6" s="21"/>
      <c r="I6" s="21" t="s">
        <v>9</v>
      </c>
      <c r="J6" s="21"/>
      <c r="K6" s="21"/>
      <c r="L6" s="21" t="s">
        <v>10</v>
      </c>
      <c r="M6" s="21"/>
      <c r="N6" s="21"/>
      <c r="O6" s="21" t="s">
        <v>11</v>
      </c>
      <c r="P6" s="21"/>
      <c r="Q6" s="21"/>
      <c r="R6" s="22" t="s">
        <v>12</v>
      </c>
      <c r="S6" s="22"/>
      <c r="T6" s="22"/>
      <c r="U6" s="22" t="s">
        <v>13</v>
      </c>
      <c r="V6" s="22"/>
      <c r="W6" s="22"/>
      <c r="X6" s="21" t="s">
        <v>14</v>
      </c>
      <c r="Y6" s="22" t="s">
        <v>15</v>
      </c>
      <c r="Z6" s="22"/>
      <c r="AA6" s="22"/>
      <c r="AB6" s="23" t="s">
        <v>16</v>
      </c>
      <c r="AC6" s="24" t="s">
        <v>16</v>
      </c>
      <c r="AD6" s="24" t="s">
        <v>16</v>
      </c>
    </row>
    <row r="7" s="25" customFormat="true" ht="13.5" hidden="false" customHeight="true" outlineLevel="0" collapsed="false">
      <c r="A7" s="18"/>
      <c r="B7" s="19"/>
      <c r="C7" s="26" t="s">
        <v>17</v>
      </c>
      <c r="D7" s="26"/>
      <c r="E7" s="26"/>
      <c r="F7" s="26" t="s">
        <v>17</v>
      </c>
      <c r="G7" s="26"/>
      <c r="H7" s="26"/>
      <c r="I7" s="26" t="s">
        <v>17</v>
      </c>
      <c r="J7" s="26"/>
      <c r="K7" s="26"/>
      <c r="L7" s="26" t="s">
        <v>17</v>
      </c>
      <c r="M7" s="26"/>
      <c r="N7" s="26"/>
      <c r="O7" s="26" t="s">
        <v>17</v>
      </c>
      <c r="P7" s="26"/>
      <c r="Q7" s="26"/>
      <c r="R7" s="26" t="s">
        <v>17</v>
      </c>
      <c r="S7" s="26"/>
      <c r="T7" s="26"/>
      <c r="U7" s="26" t="s">
        <v>17</v>
      </c>
      <c r="V7" s="26"/>
      <c r="W7" s="26"/>
      <c r="X7" s="26" t="s">
        <v>18</v>
      </c>
      <c r="Y7" s="26" t="s">
        <v>17</v>
      </c>
      <c r="Z7" s="26"/>
      <c r="AA7" s="26"/>
      <c r="AB7" s="23"/>
      <c r="AC7" s="24"/>
      <c r="AD7" s="24"/>
    </row>
    <row r="8" s="25" customFormat="true" ht="20.25" hidden="false" customHeight="true" outlineLevel="0" collapsed="false">
      <c r="A8" s="18"/>
      <c r="B8" s="19"/>
      <c r="C8" s="27" t="s">
        <v>19</v>
      </c>
      <c r="D8" s="26" t="s">
        <v>20</v>
      </c>
      <c r="E8" s="26" t="s">
        <v>21</v>
      </c>
      <c r="F8" s="26" t="s">
        <v>22</v>
      </c>
      <c r="G8" s="26" t="s">
        <v>20</v>
      </c>
      <c r="H8" s="26" t="s">
        <v>21</v>
      </c>
      <c r="I8" s="26" t="s">
        <v>23</v>
      </c>
      <c r="J8" s="26" t="s">
        <v>20</v>
      </c>
      <c r="K8" s="26" t="s">
        <v>21</v>
      </c>
      <c r="L8" s="26" t="s">
        <v>24</v>
      </c>
      <c r="M8" s="26" t="s">
        <v>20</v>
      </c>
      <c r="N8" s="26" t="s">
        <v>21</v>
      </c>
      <c r="O8" s="26" t="s">
        <v>25</v>
      </c>
      <c r="P8" s="26" t="s">
        <v>20</v>
      </c>
      <c r="Q8" s="26" t="s">
        <v>21</v>
      </c>
      <c r="R8" s="26" t="s">
        <v>26</v>
      </c>
      <c r="S8" s="26" t="s">
        <v>20</v>
      </c>
      <c r="T8" s="26" t="s">
        <v>21</v>
      </c>
      <c r="U8" s="26" t="s">
        <v>27</v>
      </c>
      <c r="V8" s="26" t="s">
        <v>20</v>
      </c>
      <c r="W8" s="26" t="s">
        <v>21</v>
      </c>
      <c r="X8" s="26"/>
      <c r="Y8" s="26" t="s">
        <v>28</v>
      </c>
      <c r="Z8" s="26" t="s">
        <v>20</v>
      </c>
      <c r="AA8" s="26" t="s">
        <v>21</v>
      </c>
      <c r="AB8" s="23"/>
      <c r="AC8" s="24"/>
      <c r="AD8" s="24"/>
    </row>
    <row r="9" s="25" customFormat="true" ht="161.1" hidden="false" customHeight="true" outlineLevel="0" collapsed="false">
      <c r="A9" s="18"/>
      <c r="B9" s="19"/>
      <c r="C9" s="27"/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6"/>
      <c r="T9" s="26"/>
      <c r="U9" s="26"/>
      <c r="V9" s="26"/>
      <c r="W9" s="26"/>
      <c r="X9" s="26"/>
      <c r="Y9" s="26"/>
      <c r="Z9" s="26"/>
      <c r="AA9" s="26"/>
      <c r="AB9" s="23"/>
      <c r="AC9" s="24"/>
      <c r="AD9" s="24"/>
    </row>
    <row r="10" s="33" customFormat="true" ht="9" hidden="false" customHeight="true" outlineLevel="0" collapsed="false">
      <c r="A10" s="28" t="n">
        <v>1</v>
      </c>
      <c r="B10" s="29" t="n">
        <v>2</v>
      </c>
      <c r="C10" s="30" t="n">
        <v>3</v>
      </c>
      <c r="D10" s="30" t="n">
        <v>4</v>
      </c>
      <c r="E10" s="30" t="n">
        <v>5</v>
      </c>
      <c r="F10" s="29" t="n">
        <v>12</v>
      </c>
      <c r="G10" s="29" t="n">
        <v>13</v>
      </c>
      <c r="H10" s="29" t="n">
        <v>14</v>
      </c>
      <c r="I10" s="29" t="n">
        <v>15</v>
      </c>
      <c r="J10" s="29" t="n">
        <v>16</v>
      </c>
      <c r="K10" s="29" t="n">
        <v>17</v>
      </c>
      <c r="L10" s="29" t="n">
        <v>18</v>
      </c>
      <c r="M10" s="29" t="n">
        <v>19</v>
      </c>
      <c r="N10" s="29" t="n">
        <v>20</v>
      </c>
      <c r="O10" s="29" t="n">
        <v>21</v>
      </c>
      <c r="P10" s="29" t="n">
        <v>22</v>
      </c>
      <c r="Q10" s="29" t="n">
        <v>23</v>
      </c>
      <c r="R10" s="29" t="n">
        <v>27</v>
      </c>
      <c r="S10" s="29" t="n">
        <v>28</v>
      </c>
      <c r="T10" s="29" t="n">
        <v>29</v>
      </c>
      <c r="U10" s="29" t="n">
        <v>30</v>
      </c>
      <c r="V10" s="29" t="n">
        <v>31</v>
      </c>
      <c r="W10" s="29" t="n">
        <v>32</v>
      </c>
      <c r="X10" s="29" t="n">
        <v>33</v>
      </c>
      <c r="Y10" s="29" t="n">
        <v>34</v>
      </c>
      <c r="Z10" s="29" t="n">
        <v>35</v>
      </c>
      <c r="AA10" s="29" t="n">
        <v>36</v>
      </c>
      <c r="AB10" s="31" t="n">
        <v>37</v>
      </c>
      <c r="AC10" s="32" t="s">
        <v>29</v>
      </c>
      <c r="AD10" s="32" t="s">
        <v>30</v>
      </c>
    </row>
    <row r="11" customFormat="false" ht="17.25" hidden="false" customHeight="true" outlineLevel="0" collapsed="false">
      <c r="A11" s="34" t="s">
        <v>31</v>
      </c>
      <c r="B11" s="35" t="s">
        <v>32</v>
      </c>
      <c r="C11" s="36" t="n">
        <v>868387.1</v>
      </c>
      <c r="D11" s="37" t="n">
        <f aca="false">ROUND(C11/2497840.5,6)</f>
        <v>0.347655</v>
      </c>
      <c r="E11" s="36" t="n">
        <f aca="false">ROUND(E42*D11,1)-0.1</f>
        <v>3059.2</v>
      </c>
      <c r="F11" s="38"/>
      <c r="G11" s="39" t="n">
        <f aca="false">ROUND(F11/5489.2,5)</f>
        <v>0</v>
      </c>
      <c r="H11" s="38" t="n">
        <f aca="false">ROUND(4000*G11,1)</f>
        <v>0</v>
      </c>
      <c r="I11" s="38" t="n">
        <v>689</v>
      </c>
      <c r="J11" s="40" t="n">
        <f aca="false">ROUND(I11/1066,5)</f>
        <v>0.64634</v>
      </c>
      <c r="K11" s="38" t="n">
        <f aca="false">ROUND(K42*J11,1)</f>
        <v>926.6</v>
      </c>
      <c r="L11" s="38"/>
      <c r="M11" s="40" t="n">
        <f aca="false">ROUND(L11/153.4,5)</f>
        <v>0</v>
      </c>
      <c r="N11" s="38" t="n">
        <f aca="false">ROUND(N42*M11,1)</f>
        <v>0</v>
      </c>
      <c r="O11" s="38"/>
      <c r="P11" s="40" t="n">
        <f aca="false">ROUND(O11/136.2,5)</f>
        <v>0</v>
      </c>
      <c r="Q11" s="38" t="n">
        <f aca="false">ROUND(Q42*P11,1)</f>
        <v>0</v>
      </c>
      <c r="R11" s="38"/>
      <c r="S11" s="38"/>
      <c r="T11" s="38"/>
      <c r="U11" s="41"/>
      <c r="V11" s="38"/>
      <c r="W11" s="38" t="n">
        <f aca="false">ROUND(W42*V11,1)</f>
        <v>0</v>
      </c>
      <c r="X11" s="38"/>
      <c r="Y11" s="42"/>
      <c r="Z11" s="43" t="n">
        <f aca="false">ROUND(Y11/40242.2,5)</f>
        <v>0</v>
      </c>
      <c r="AA11" s="38" t="n">
        <f aca="false">ROUND(AA42*Z11,1)</f>
        <v>0</v>
      </c>
      <c r="AB11" s="44" t="n">
        <f aca="false">E11+H11+K11+N11+Q11+T11+W11+AA11+X11</f>
        <v>3985.8</v>
      </c>
      <c r="AC11" s="38" t="n">
        <v>4109.2</v>
      </c>
      <c r="AD11" s="38" t="n">
        <f aca="false">AB11-AC11</f>
        <v>-123.4</v>
      </c>
    </row>
    <row r="12" customFormat="false" ht="15" hidden="false" customHeight="true" outlineLevel="0" collapsed="false">
      <c r="A12" s="45" t="s">
        <v>33</v>
      </c>
      <c r="B12" s="46" t="s">
        <v>34</v>
      </c>
      <c r="C12" s="36" t="n">
        <v>92709.1</v>
      </c>
      <c r="D12" s="37" t="n">
        <f aca="false">ROUND(C12/2497840.5,6)</f>
        <v>0.037116</v>
      </c>
      <c r="E12" s="36" t="n">
        <f aca="false">ROUND(E42*D12,1)</f>
        <v>326.6</v>
      </c>
      <c r="F12" s="36"/>
      <c r="G12" s="47" t="n">
        <f aca="false">ROUND(F12/5489.2,5)</f>
        <v>0</v>
      </c>
      <c r="H12" s="36" t="n">
        <f aca="false">ROUND(4000*G12,1)</f>
        <v>0</v>
      </c>
      <c r="I12" s="36"/>
      <c r="J12" s="48" t="n">
        <f aca="false">ROUND(I12/1066,5)</f>
        <v>0</v>
      </c>
      <c r="K12" s="36" t="n">
        <f aca="false">ROUND(K42*J12,1)</f>
        <v>0</v>
      </c>
      <c r="L12" s="36"/>
      <c r="M12" s="48" t="n">
        <f aca="false">ROUND(L12/153.4,5)</f>
        <v>0</v>
      </c>
      <c r="N12" s="36" t="n">
        <f aca="false">ROUND(N42*M12,1)</f>
        <v>0</v>
      </c>
      <c r="O12" s="36" t="n">
        <v>8.8</v>
      </c>
      <c r="P12" s="37" t="n">
        <f aca="false">ROUND(O12/119,4)</f>
        <v>0.0739</v>
      </c>
      <c r="Q12" s="36" t="n">
        <f aca="false">ROUND(Q42*P12,1)</f>
        <v>17.8</v>
      </c>
      <c r="R12" s="36"/>
      <c r="S12" s="36"/>
      <c r="T12" s="36"/>
      <c r="U12" s="49"/>
      <c r="V12" s="47" t="n">
        <f aca="false">ROUND(U12/19.78,3)</f>
        <v>0</v>
      </c>
      <c r="W12" s="36" t="n">
        <f aca="false">ROUND(W42*V12,1)</f>
        <v>0</v>
      </c>
      <c r="X12" s="36"/>
      <c r="Y12" s="50"/>
      <c r="Z12" s="43" t="n">
        <f aca="false">ROUND(Y12/40242.2,5)</f>
        <v>0</v>
      </c>
      <c r="AA12" s="36" t="n">
        <f aca="false">ROUND(AA42*Z12,1)</f>
        <v>0</v>
      </c>
      <c r="AB12" s="44" t="n">
        <f aca="false">E12+H12+K12+N12+Q12+T12+W12+AA12+X12</f>
        <v>344.4</v>
      </c>
      <c r="AC12" s="36" t="n">
        <v>539.1</v>
      </c>
      <c r="AD12" s="36" t="n">
        <f aca="false">AB12-AC12</f>
        <v>-194.7</v>
      </c>
    </row>
    <row r="13" customFormat="false" ht="15" hidden="false" customHeight="true" outlineLevel="0" collapsed="false">
      <c r="A13" s="45" t="s">
        <v>35</v>
      </c>
      <c r="B13" s="46" t="s">
        <v>36</v>
      </c>
      <c r="C13" s="36" t="n">
        <v>19927.2</v>
      </c>
      <c r="D13" s="37" t="n">
        <f aca="false">ROUND(C13/2497840.5,5)</f>
        <v>0.00798</v>
      </c>
      <c r="E13" s="36" t="n">
        <f aca="false">ROUND(E42*D13,1)</f>
        <v>70.2</v>
      </c>
      <c r="F13" s="36"/>
      <c r="G13" s="47" t="n">
        <f aca="false">ROUND(F13/5489.2,5)</f>
        <v>0</v>
      </c>
      <c r="H13" s="36" t="n">
        <f aca="false">ROUND(4000*G13,1)</f>
        <v>0</v>
      </c>
      <c r="I13" s="36" t="n">
        <v>31</v>
      </c>
      <c r="J13" s="48" t="n">
        <f aca="false">ROUND(I13/1066,5)</f>
        <v>0.02908</v>
      </c>
      <c r="K13" s="36" t="n">
        <f aca="false">ROUND(K42*J13,0)</f>
        <v>42</v>
      </c>
      <c r="L13" s="36"/>
      <c r="M13" s="48" t="n">
        <f aca="false">ROUND(L13/153.4,5)</f>
        <v>0</v>
      </c>
      <c r="N13" s="36" t="n">
        <f aca="false">ROUND(N42*M13,1)</f>
        <v>0</v>
      </c>
      <c r="O13" s="36" t="n">
        <v>55.5</v>
      </c>
      <c r="P13" s="37" t="n">
        <f aca="false">ROUND(O13/119,4)</f>
        <v>0.4664</v>
      </c>
      <c r="Q13" s="36" t="n">
        <f aca="false">ROUND(Q42*P13,1)</f>
        <v>112.5</v>
      </c>
      <c r="R13" s="36"/>
      <c r="S13" s="36"/>
      <c r="T13" s="36"/>
      <c r="U13" s="49"/>
      <c r="V13" s="47" t="n">
        <f aca="false">ROUND(U13/19.78,3)</f>
        <v>0</v>
      </c>
      <c r="W13" s="36" t="n">
        <f aca="false">ROUND(W42*V13,1)</f>
        <v>0</v>
      </c>
      <c r="X13" s="36"/>
      <c r="Y13" s="50"/>
      <c r="Z13" s="43" t="n">
        <f aca="false">ROUND(Y13/40242.2,5)</f>
        <v>0</v>
      </c>
      <c r="AA13" s="36" t="n">
        <f aca="false">ROUND(AA42*Z13,1)</f>
        <v>0</v>
      </c>
      <c r="AB13" s="44" t="n">
        <f aca="false">E13+H13+K13+N13+Q13+T13+W13+AA13+X13</f>
        <v>224.7</v>
      </c>
      <c r="AC13" s="36" t="n">
        <v>132.8</v>
      </c>
      <c r="AD13" s="36" t="n">
        <f aca="false">AB13-AC13</f>
        <v>91.9</v>
      </c>
    </row>
    <row r="14" customFormat="false" ht="15" hidden="false" customHeight="true" outlineLevel="0" collapsed="false">
      <c r="A14" s="45" t="s">
        <v>37</v>
      </c>
      <c r="B14" s="46" t="s">
        <v>38</v>
      </c>
      <c r="C14" s="36" t="n">
        <v>132319.1</v>
      </c>
      <c r="D14" s="37" t="n">
        <f aca="false">ROUND(C14/2497840.5,6)</f>
        <v>0.052973</v>
      </c>
      <c r="E14" s="36" t="n">
        <f aca="false">ROUND(E42*D14,1)</f>
        <v>466.2</v>
      </c>
      <c r="F14" s="36"/>
      <c r="G14" s="47" t="n">
        <f aca="false">ROUND(F14/5489.2,5)</f>
        <v>0</v>
      </c>
      <c r="H14" s="36" t="n">
        <f aca="false">ROUND(4000*G14,1)</f>
        <v>0</v>
      </c>
      <c r="I14" s="36"/>
      <c r="J14" s="48" t="n">
        <f aca="false">ROUND(I14/1066,5)</f>
        <v>0</v>
      </c>
      <c r="K14" s="36" t="n">
        <f aca="false">ROUND(K42*J14,1)</f>
        <v>0</v>
      </c>
      <c r="L14" s="36"/>
      <c r="M14" s="48" t="n">
        <f aca="false">ROUND(L14/153.4,5)</f>
        <v>0</v>
      </c>
      <c r="N14" s="36" t="n">
        <f aca="false">ROUND(N42*M14,1)</f>
        <v>0</v>
      </c>
      <c r="O14" s="36"/>
      <c r="P14" s="48" t="n">
        <f aca="false">ROUND(O14/73.5,5)</f>
        <v>0</v>
      </c>
      <c r="Q14" s="36" t="n">
        <f aca="false">ROUND(Q42*P14,1)</f>
        <v>0</v>
      </c>
      <c r="R14" s="36"/>
      <c r="S14" s="36"/>
      <c r="T14" s="36"/>
      <c r="U14" s="49"/>
      <c r="V14" s="36"/>
      <c r="W14" s="36" t="n">
        <f aca="false">ROUND(W42*V14,1)</f>
        <v>0</v>
      </c>
      <c r="X14" s="36"/>
      <c r="Y14" s="50"/>
      <c r="Z14" s="43" t="n">
        <f aca="false">ROUND(Y14/40242.2,5)</f>
        <v>0</v>
      </c>
      <c r="AA14" s="36" t="n">
        <f aca="false">ROUND(AA42*Z14,1)</f>
        <v>0</v>
      </c>
      <c r="AB14" s="44" t="n">
        <f aca="false">E14+H14+K14+N14+Q14+T14+W14+AA14+X14</f>
        <v>466.2</v>
      </c>
      <c r="AC14" s="36" t="n">
        <v>751.2</v>
      </c>
      <c r="AD14" s="36" t="n">
        <f aca="false">AB14-AC14</f>
        <v>-285</v>
      </c>
    </row>
    <row r="15" customFormat="false" ht="15" hidden="false" customHeight="true" outlineLevel="0" collapsed="false">
      <c r="A15" s="45" t="s">
        <v>39</v>
      </c>
      <c r="B15" s="46" t="s">
        <v>40</v>
      </c>
      <c r="C15" s="36" t="n">
        <v>53359.9</v>
      </c>
      <c r="D15" s="37" t="n">
        <f aca="false">ROUND(C15/2497840.5,6)</f>
        <v>0.021362</v>
      </c>
      <c r="E15" s="36" t="n">
        <f aca="false">ROUND(E42*D15,1)</f>
        <v>188</v>
      </c>
      <c r="F15" s="36"/>
      <c r="G15" s="47" t="n">
        <f aca="false">ROUND(F15/5489.2,5)</f>
        <v>0</v>
      </c>
      <c r="H15" s="36" t="n">
        <f aca="false">ROUND(4000*G15,1)</f>
        <v>0</v>
      </c>
      <c r="I15" s="36" t="n">
        <v>108</v>
      </c>
      <c r="J15" s="48" t="n">
        <f aca="false">ROUND(I15/1066,5)</f>
        <v>0.10131</v>
      </c>
      <c r="K15" s="36" t="n">
        <f aca="false">ROUND(K42*J15,1)</f>
        <v>145.2</v>
      </c>
      <c r="L15" s="36"/>
      <c r="M15" s="48" t="n">
        <f aca="false">ROUND(L15/153.4,5)</f>
        <v>0</v>
      </c>
      <c r="N15" s="36" t="n">
        <f aca="false">ROUND(N42*M15,1)</f>
        <v>0</v>
      </c>
      <c r="O15" s="36"/>
      <c r="P15" s="48" t="n">
        <f aca="false">ROUND(O15/73.5,5)</f>
        <v>0</v>
      </c>
      <c r="Q15" s="36" t="n">
        <f aca="false">ROUND(Q42*P15,1)</f>
        <v>0</v>
      </c>
      <c r="R15" s="36"/>
      <c r="S15" s="36"/>
      <c r="T15" s="36"/>
      <c r="U15" s="49"/>
      <c r="V15" s="47" t="n">
        <f aca="false">ROUND(U15/19.78,3)</f>
        <v>0</v>
      </c>
      <c r="W15" s="36" t="n">
        <f aca="false">ROUND(W42*V15,1)</f>
        <v>0</v>
      </c>
      <c r="X15" s="36"/>
      <c r="Y15" s="50" t="n">
        <v>31136.8</v>
      </c>
      <c r="Z15" s="51" t="n">
        <f aca="false">ROUND(Y15/40242.2,6)</f>
        <v>0.773735</v>
      </c>
      <c r="AA15" s="36" t="n">
        <f aca="false">ROUND(AA42*Z15,1)</f>
        <v>9881.8</v>
      </c>
      <c r="AB15" s="44" t="n">
        <f aca="false">E15+H15+K15+N15+Q15+T15+W15+AA15+X15</f>
        <v>10215</v>
      </c>
      <c r="AC15" s="36" t="n">
        <v>6000</v>
      </c>
      <c r="AD15" s="36" t="n">
        <f aca="false">AB15-AC15</f>
        <v>4215</v>
      </c>
    </row>
    <row r="16" customFormat="false" ht="16.5" hidden="false" customHeight="true" outlineLevel="0" collapsed="false">
      <c r="A16" s="45"/>
      <c r="B16" s="46" t="s">
        <v>41</v>
      </c>
      <c r="C16" s="52" t="n">
        <f aca="false">SUM(C11:C15)</f>
        <v>1166702.4</v>
      </c>
      <c r="D16" s="53" t="n">
        <f aca="false">SUM(D11:D15)</f>
        <v>0.467086</v>
      </c>
      <c r="E16" s="52" t="n">
        <f aca="false">SUM(E11:E15)</f>
        <v>4110.2</v>
      </c>
      <c r="F16" s="52" t="n">
        <f aca="false">SUM(F11:F15)</f>
        <v>0</v>
      </c>
      <c r="G16" s="52" t="n">
        <f aca="false">SUM(G11:G15)</f>
        <v>0</v>
      </c>
      <c r="H16" s="52" t="n">
        <f aca="false">SUM(H11:H15)</f>
        <v>0</v>
      </c>
      <c r="I16" s="52" t="n">
        <f aca="false">SUM(I11:I15)</f>
        <v>828</v>
      </c>
      <c r="J16" s="54" t="n">
        <f aca="false">SUM(J11:J15)</f>
        <v>0.77673</v>
      </c>
      <c r="K16" s="52" t="n">
        <f aca="false">SUM(K11:K15)</f>
        <v>1113.8</v>
      </c>
      <c r="L16" s="52" t="n">
        <f aca="false">SUM(L11:L15)</f>
        <v>0</v>
      </c>
      <c r="M16" s="52" t="n">
        <f aca="false">SUM(M11:M15)</f>
        <v>0</v>
      </c>
      <c r="N16" s="52" t="n">
        <f aca="false">SUM(N11:N15)</f>
        <v>0</v>
      </c>
      <c r="O16" s="52" t="n">
        <f aca="false">SUM(O11:O15)</f>
        <v>64.3</v>
      </c>
      <c r="P16" s="53" t="n">
        <f aca="false">SUM(P11:P15)</f>
        <v>0.5403</v>
      </c>
      <c r="Q16" s="52" t="n">
        <f aca="false">SUM(Q11:Q15)</f>
        <v>130.3</v>
      </c>
      <c r="R16" s="52" t="n">
        <f aca="false">SUM(R11:R15)</f>
        <v>0</v>
      </c>
      <c r="S16" s="52" t="n">
        <f aca="false">SUM(S11:S15)</f>
        <v>0</v>
      </c>
      <c r="T16" s="52" t="n">
        <f aca="false">SUM(T11:T15)</f>
        <v>0</v>
      </c>
      <c r="U16" s="52" t="n">
        <f aca="false">SUM(U11:U15)</f>
        <v>0</v>
      </c>
      <c r="V16" s="52" t="n">
        <f aca="false">SUM(V11:V15)</f>
        <v>0</v>
      </c>
      <c r="W16" s="52" t="n">
        <f aca="false">SUM(W11:W15)</f>
        <v>0</v>
      </c>
      <c r="X16" s="52" t="n">
        <f aca="false">SUM(X11:X15)</f>
        <v>0</v>
      </c>
      <c r="Y16" s="52" t="n">
        <v>31136.8</v>
      </c>
      <c r="Z16" s="53" t="n">
        <f aca="false">SUM(Z11:Z15)</f>
        <v>0.773735</v>
      </c>
      <c r="AA16" s="52" t="n">
        <f aca="false">SUM(AA11:AA15)</f>
        <v>9881.8</v>
      </c>
      <c r="AB16" s="55" t="n">
        <f aca="false">SUM(AB11:AB15)</f>
        <v>15236.1</v>
      </c>
      <c r="AC16" s="52" t="n">
        <f aca="false">SUM(AC11:AC15)</f>
        <v>11532.3</v>
      </c>
      <c r="AD16" s="52" t="n">
        <f aca="false">SUM(AD11:AD15)</f>
        <v>3703.8</v>
      </c>
    </row>
    <row r="17" customFormat="false" ht="15" hidden="false" customHeight="true" outlineLevel="0" collapsed="false">
      <c r="A17" s="45" t="s">
        <v>42</v>
      </c>
      <c r="B17" s="46" t="s">
        <v>43</v>
      </c>
      <c r="C17" s="36" t="n">
        <v>54068</v>
      </c>
      <c r="D17" s="37" t="n">
        <f aca="false">ROUND(C17/2497840.5,6)</f>
        <v>0.021646</v>
      </c>
      <c r="E17" s="36" t="n">
        <f aca="false">ROUND(E42*D17,1)</f>
        <v>190.5</v>
      </c>
      <c r="F17" s="36"/>
      <c r="G17" s="48" t="n">
        <f aca="false">ROUND(F17/832,6)</f>
        <v>0</v>
      </c>
      <c r="H17" s="36" t="n">
        <f aca="false">ROUND(H42*G17,1)</f>
        <v>0</v>
      </c>
      <c r="I17" s="36"/>
      <c r="J17" s="48" t="n">
        <f aca="false">ROUND(I17/1066,5)</f>
        <v>0</v>
      </c>
      <c r="K17" s="36" t="n">
        <f aca="false">ROUND(K42*J17,1)</f>
        <v>0</v>
      </c>
      <c r="L17" s="36"/>
      <c r="M17" s="48" t="n">
        <f aca="false">ROUND(L17/85.3,5)</f>
        <v>0</v>
      </c>
      <c r="N17" s="36" t="n">
        <f aca="false">ROUND(N42*M17,1)</f>
        <v>0</v>
      </c>
      <c r="O17" s="36" t="n">
        <v>54.7</v>
      </c>
      <c r="P17" s="37" t="n">
        <f aca="false">ROUND(O17/119,4)</f>
        <v>0.4597</v>
      </c>
      <c r="Q17" s="36" t="n">
        <f aca="false">ROUND(Q42*P17,0)</f>
        <v>111</v>
      </c>
      <c r="R17" s="36"/>
      <c r="S17" s="56" t="n">
        <f aca="false">ROUND(R17/658,4)</f>
        <v>0</v>
      </c>
      <c r="T17" s="36" t="n">
        <f aca="false">ROUND(T42*S17,1)</f>
        <v>0</v>
      </c>
      <c r="U17" s="49"/>
      <c r="V17" s="56" t="n">
        <f aca="false">ROUND(U17/658,4)</f>
        <v>0</v>
      </c>
      <c r="W17" s="36" t="n">
        <f aca="false">ROUND(W42*V17,1)</f>
        <v>0</v>
      </c>
      <c r="X17" s="36"/>
      <c r="Y17" s="50" t="n">
        <v>312.2</v>
      </c>
      <c r="Z17" s="51" t="n">
        <f aca="false">ROUND(Y17/40242.2,6)</f>
        <v>0.007758</v>
      </c>
      <c r="AA17" s="36" t="n">
        <f aca="false">ROUND(AA42*Z17,1)</f>
        <v>99.1</v>
      </c>
      <c r="AB17" s="44" t="n">
        <f aca="false">E17+H17+K17+N17+Q17+T17+W17+AA17+X17</f>
        <v>400.6</v>
      </c>
      <c r="AC17" s="36" t="n">
        <v>340.8</v>
      </c>
      <c r="AD17" s="36" t="n">
        <f aca="false">AB17-AC17</f>
        <v>59.8</v>
      </c>
    </row>
    <row r="18" customFormat="false" ht="15" hidden="false" customHeight="true" outlineLevel="0" collapsed="false">
      <c r="A18" s="45" t="s">
        <v>44</v>
      </c>
      <c r="B18" s="46" t="s">
        <v>45</v>
      </c>
      <c r="C18" s="36" t="n">
        <v>98766.9</v>
      </c>
      <c r="D18" s="37" t="n">
        <f aca="false">ROUND(C18/2497840.5,6)</f>
        <v>0.039541</v>
      </c>
      <c r="E18" s="36" t="n">
        <f aca="false">ROUND(E42*D18,1)</f>
        <v>348</v>
      </c>
      <c r="F18" s="36" t="n">
        <v>76</v>
      </c>
      <c r="G18" s="48" t="n">
        <f aca="false">ROUND(F18/832,6)</f>
        <v>0.091346</v>
      </c>
      <c r="H18" s="36" t="n">
        <f aca="false">ROUND(H42*G18,1)</f>
        <v>143.1</v>
      </c>
      <c r="I18" s="36" t="n">
        <v>74</v>
      </c>
      <c r="J18" s="48" t="n">
        <f aca="false">ROUND(I18/1066,5)</f>
        <v>0.06942</v>
      </c>
      <c r="K18" s="36" t="n">
        <f aca="false">ROUND(K42*J18,1)</f>
        <v>99.5</v>
      </c>
      <c r="L18" s="36"/>
      <c r="M18" s="48" t="n">
        <f aca="false">ROUND(L18/119.3,5)</f>
        <v>0</v>
      </c>
      <c r="N18" s="36" t="n">
        <f aca="false">ROUND(N42*M18,1)</f>
        <v>0</v>
      </c>
      <c r="O18" s="36"/>
      <c r="P18" s="48" t="n">
        <f aca="false">ROUND(O18/119,5)</f>
        <v>0</v>
      </c>
      <c r="Q18" s="36" t="n">
        <f aca="false">ROUND(Q42*P18,1)</f>
        <v>0</v>
      </c>
      <c r="R18" s="36"/>
      <c r="S18" s="56" t="n">
        <f aca="false">ROUND(R18/658,4)</f>
        <v>0</v>
      </c>
      <c r="T18" s="36" t="n">
        <f aca="false">ROUND(T42*S18,1)</f>
        <v>0</v>
      </c>
      <c r="U18" s="49"/>
      <c r="V18" s="56" t="n">
        <f aca="false">ROUND(U18/658,4)</f>
        <v>0</v>
      </c>
      <c r="W18" s="36" t="n">
        <f aca="false">ROUND(W42*V18,1)</f>
        <v>0</v>
      </c>
      <c r="X18" s="36"/>
      <c r="Y18" s="50"/>
      <c r="Z18" s="51" t="n">
        <f aca="false">ROUND(Y18/40242.2,6)</f>
        <v>0</v>
      </c>
      <c r="AA18" s="36" t="n">
        <f aca="false">ROUND(AA42*Z18,1)</f>
        <v>0</v>
      </c>
      <c r="AB18" s="44" t="n">
        <f aca="false">E18+H18+K18+N18+Q18+T18+W18+AA18+X18</f>
        <v>590.6</v>
      </c>
      <c r="AC18" s="36" t="n">
        <v>634</v>
      </c>
      <c r="AD18" s="36" t="n">
        <f aca="false">AB18-AC18</f>
        <v>-43.4</v>
      </c>
    </row>
    <row r="19" customFormat="false" ht="15" hidden="false" customHeight="true" outlineLevel="0" collapsed="false">
      <c r="A19" s="45" t="s">
        <v>46</v>
      </c>
      <c r="B19" s="46" t="s">
        <v>47</v>
      </c>
      <c r="C19" s="36" t="n">
        <v>64504.3</v>
      </c>
      <c r="D19" s="37" t="n">
        <f aca="false">ROUND(C19/2497840.5,6)</f>
        <v>0.025824</v>
      </c>
      <c r="E19" s="36" t="n">
        <f aca="false">ROUND(E42*D19,1)</f>
        <v>227.2</v>
      </c>
      <c r="F19" s="36" t="n">
        <v>69</v>
      </c>
      <c r="G19" s="48" t="n">
        <f aca="false">ROUND(F19/832,6)</f>
        <v>0.082933</v>
      </c>
      <c r="H19" s="36" t="n">
        <f aca="false">ROUND(H42*G19,1)</f>
        <v>129.9</v>
      </c>
      <c r="I19" s="36" t="n">
        <v>7</v>
      </c>
      <c r="J19" s="48" t="n">
        <f aca="false">ROUND(I19/1066,5)</f>
        <v>0.00657</v>
      </c>
      <c r="K19" s="36" t="n">
        <f aca="false">ROUND(K42*J19,1)</f>
        <v>9.4</v>
      </c>
      <c r="L19" s="36"/>
      <c r="M19" s="48" t="n">
        <f aca="false">ROUND(L19/119.3,5)</f>
        <v>0</v>
      </c>
      <c r="N19" s="36" t="n">
        <f aca="false">ROUND(N42*M19,1)</f>
        <v>0</v>
      </c>
      <c r="O19" s="36"/>
      <c r="P19" s="48" t="n">
        <f aca="false">ROUND(O19/119,5)</f>
        <v>0</v>
      </c>
      <c r="Q19" s="36" t="n">
        <f aca="false">ROUND(Q42*P19,1)</f>
        <v>0</v>
      </c>
      <c r="R19" s="57" t="n">
        <v>214</v>
      </c>
      <c r="S19" s="56" t="n">
        <f aca="false">ROUND(R19/398,4)</f>
        <v>0.5377</v>
      </c>
      <c r="T19" s="36" t="n">
        <f aca="false">ROUND(T42*S19,1)</f>
        <v>9</v>
      </c>
      <c r="U19" s="57" t="n">
        <v>3555</v>
      </c>
      <c r="V19" s="56" t="n">
        <f aca="false">ROUND(U19/5574,4)</f>
        <v>0.6378</v>
      </c>
      <c r="W19" s="36" t="n">
        <f aca="false">ROUND(W42*V19,1)</f>
        <v>148.8</v>
      </c>
      <c r="X19" s="36"/>
      <c r="Y19" s="50"/>
      <c r="Z19" s="51" t="n">
        <f aca="false">ROUND(Y19/40242.2,6)</f>
        <v>0</v>
      </c>
      <c r="AA19" s="36" t="n">
        <f aca="false">ROUND(AA42*Z19,1)</f>
        <v>0</v>
      </c>
      <c r="AB19" s="44" t="n">
        <f aca="false">E19+H19+K19+N19+Q19+T19+W19+AA19+X19</f>
        <v>524.3</v>
      </c>
      <c r="AC19" s="36" t="n">
        <v>562.8</v>
      </c>
      <c r="AD19" s="36" t="n">
        <f aca="false">AB19-AC19</f>
        <v>-38.5</v>
      </c>
    </row>
    <row r="20" customFormat="false" ht="15" hidden="false" customHeight="true" outlineLevel="0" collapsed="false">
      <c r="A20" s="45" t="s">
        <v>48</v>
      </c>
      <c r="B20" s="46" t="s">
        <v>49</v>
      </c>
      <c r="C20" s="36" t="n">
        <v>55325.5</v>
      </c>
      <c r="D20" s="37" t="n">
        <f aca="false">ROUND(C20/2497840.5,6)</f>
        <v>0.022149</v>
      </c>
      <c r="E20" s="36" t="n">
        <f aca="false">ROUND(E42*D20,1)</f>
        <v>194.9</v>
      </c>
      <c r="F20" s="36" t="n">
        <v>29</v>
      </c>
      <c r="G20" s="48" t="n">
        <f aca="false">ROUND(F20/832,6)</f>
        <v>0.034856</v>
      </c>
      <c r="H20" s="36" t="n">
        <f aca="false">ROUND(H42*G20,1)</f>
        <v>54.6</v>
      </c>
      <c r="I20" s="36" t="n">
        <v>59</v>
      </c>
      <c r="J20" s="48" t="n">
        <f aca="false">ROUND(I20/1066,5)</f>
        <v>0.05535</v>
      </c>
      <c r="K20" s="36" t="n">
        <f aca="false">ROUND(K42*J20,1)</f>
        <v>79.3</v>
      </c>
      <c r="L20" s="36"/>
      <c r="M20" s="48" t="n">
        <f aca="false">ROUND(L20/119.3,5)</f>
        <v>0</v>
      </c>
      <c r="N20" s="36" t="n">
        <f aca="false">ROUND(N42*M20,1)</f>
        <v>0</v>
      </c>
      <c r="O20" s="36"/>
      <c r="P20" s="48" t="n">
        <f aca="false">ROUND(O20/119,5)</f>
        <v>0</v>
      </c>
      <c r="Q20" s="36" t="n">
        <f aca="false">ROUND(Q42*P20,1)</f>
        <v>0</v>
      </c>
      <c r="R20" s="36"/>
      <c r="S20" s="56" t="n">
        <f aca="false">ROUND(R20/658,4)</f>
        <v>0</v>
      </c>
      <c r="T20" s="36" t="n">
        <f aca="false">ROUND(T42*S20,1)</f>
        <v>0</v>
      </c>
      <c r="U20" s="49"/>
      <c r="V20" s="56" t="n">
        <f aca="false">ROUND(U20/658,4)</f>
        <v>0</v>
      </c>
      <c r="W20" s="36" t="n">
        <f aca="false">ROUND(W42*V20,1)</f>
        <v>0</v>
      </c>
      <c r="X20" s="36"/>
      <c r="Y20" s="50"/>
      <c r="Z20" s="51" t="n">
        <f aca="false">ROUND(Y20/40242.2,6)</f>
        <v>0</v>
      </c>
      <c r="AA20" s="36" t="n">
        <f aca="false">ROUND(AA42*Z20,1)</f>
        <v>0</v>
      </c>
      <c r="AB20" s="44" t="n">
        <f aca="false">E20+H20+K20+N20+Q20+T20+W20+AA20+X20</f>
        <v>328.8</v>
      </c>
      <c r="AC20" s="36" t="n">
        <v>399.7</v>
      </c>
      <c r="AD20" s="36" t="n">
        <f aca="false">AB20-AC20</f>
        <v>-70.9</v>
      </c>
    </row>
    <row r="21" customFormat="false" ht="15" hidden="false" customHeight="true" outlineLevel="0" collapsed="false">
      <c r="A21" s="45" t="s">
        <v>50</v>
      </c>
      <c r="B21" s="46" t="s">
        <v>51</v>
      </c>
      <c r="C21" s="36" t="n">
        <v>51106.6</v>
      </c>
      <c r="D21" s="37" t="n">
        <f aca="false">ROUND(C21/2497840.5,6)</f>
        <v>0.02046</v>
      </c>
      <c r="E21" s="36" t="n">
        <f aca="false">ROUND(E42*D21,1)</f>
        <v>180</v>
      </c>
      <c r="F21" s="36" t="n">
        <v>26</v>
      </c>
      <c r="G21" s="48" t="n">
        <f aca="false">ROUND(F21/832,6)</f>
        <v>0.03125</v>
      </c>
      <c r="H21" s="36" t="n">
        <f aca="false">ROUND(H42*G21,1)</f>
        <v>49</v>
      </c>
      <c r="I21" s="36"/>
      <c r="J21" s="48" t="n">
        <f aca="false">ROUND(I21/1066,5)</f>
        <v>0</v>
      </c>
      <c r="K21" s="36" t="n">
        <f aca="false">ROUND(K42*J21,1)</f>
        <v>0</v>
      </c>
      <c r="L21" s="36"/>
      <c r="M21" s="48" t="n">
        <f aca="false">ROUND(L21/119.3,5)</f>
        <v>0</v>
      </c>
      <c r="N21" s="36" t="n">
        <f aca="false">ROUND(N42*M21,1)</f>
        <v>0</v>
      </c>
      <c r="O21" s="36"/>
      <c r="P21" s="48" t="n">
        <f aca="false">ROUND(O21/119,5)</f>
        <v>0</v>
      </c>
      <c r="Q21" s="36" t="n">
        <f aca="false">ROUND(Q42*P21,1)</f>
        <v>0</v>
      </c>
      <c r="R21" s="36"/>
      <c r="S21" s="56" t="n">
        <f aca="false">ROUND(R21/658,4)</f>
        <v>0</v>
      </c>
      <c r="T21" s="36" t="n">
        <f aca="false">ROUND(T42*S21,1)</f>
        <v>0</v>
      </c>
      <c r="U21" s="49"/>
      <c r="V21" s="56" t="n">
        <f aca="false">ROUND(U21/658,4)</f>
        <v>0</v>
      </c>
      <c r="W21" s="36" t="n">
        <f aca="false">ROUND(W42*V21,1)</f>
        <v>0</v>
      </c>
      <c r="X21" s="36"/>
      <c r="Y21" s="50"/>
      <c r="Z21" s="51" t="n">
        <f aca="false">ROUND(Y21/40242.2,6)</f>
        <v>0</v>
      </c>
      <c r="AA21" s="36" t="n">
        <f aca="false">ROUND(AA42*Z21,1)</f>
        <v>0</v>
      </c>
      <c r="AB21" s="44" t="n">
        <f aca="false">E21+H21+K21+N21+Q21+T21+W21+AA21+X21</f>
        <v>229</v>
      </c>
      <c r="AC21" s="36" t="n">
        <v>364.7</v>
      </c>
      <c r="AD21" s="36" t="n">
        <f aca="false">AB21-AC21</f>
        <v>-135.7</v>
      </c>
    </row>
    <row r="22" customFormat="false" ht="15" hidden="false" customHeight="true" outlineLevel="0" collapsed="false">
      <c r="A22" s="45" t="s">
        <v>52</v>
      </c>
      <c r="B22" s="46" t="s">
        <v>53</v>
      </c>
      <c r="C22" s="36" t="n">
        <v>65569.3</v>
      </c>
      <c r="D22" s="37" t="n">
        <f aca="false">ROUND(C22/2497840.5,6)</f>
        <v>0.02625</v>
      </c>
      <c r="E22" s="36" t="n">
        <f aca="false">ROUND(E42*D22,1)</f>
        <v>231</v>
      </c>
      <c r="F22" s="36" t="n">
        <v>173</v>
      </c>
      <c r="G22" s="48" t="n">
        <f aca="false">ROUND(F22/832,6)</f>
        <v>0.207933</v>
      </c>
      <c r="H22" s="36" t="n">
        <f aca="false">ROUND(H42*G22,1)</f>
        <v>325.7</v>
      </c>
      <c r="I22" s="36" t="n">
        <v>76</v>
      </c>
      <c r="J22" s="48" t="n">
        <f aca="false">ROUND(I22/1066,5)</f>
        <v>0.07129</v>
      </c>
      <c r="K22" s="36" t="n">
        <f aca="false">ROUND(K42*J22,0)</f>
        <v>102</v>
      </c>
      <c r="L22" s="36"/>
      <c r="M22" s="48" t="n">
        <f aca="false">ROUND(L22/119.3,5)</f>
        <v>0</v>
      </c>
      <c r="N22" s="36" t="n">
        <f aca="false">ROUND(N42*M22,1)</f>
        <v>0</v>
      </c>
      <c r="O22" s="36"/>
      <c r="P22" s="48" t="n">
        <f aca="false">ROUND(O22/119,5)</f>
        <v>0</v>
      </c>
      <c r="Q22" s="36" t="n">
        <f aca="false">ROUND(Q42*P22,1)</f>
        <v>0</v>
      </c>
      <c r="R22" s="36"/>
      <c r="S22" s="56" t="n">
        <f aca="false">ROUND(R22/658,4)</f>
        <v>0</v>
      </c>
      <c r="T22" s="36" t="n">
        <f aca="false">ROUND(T42*S22,1)</f>
        <v>0</v>
      </c>
      <c r="U22" s="49"/>
      <c r="V22" s="56" t="n">
        <f aca="false">ROUND(U22/658,4)</f>
        <v>0</v>
      </c>
      <c r="W22" s="36" t="n">
        <f aca="false">ROUND(W42*V22,1)</f>
        <v>0</v>
      </c>
      <c r="X22" s="36"/>
      <c r="Y22" s="50"/>
      <c r="Z22" s="51" t="n">
        <f aca="false">ROUND(Y22/40242.2,6)</f>
        <v>0</v>
      </c>
      <c r="AA22" s="36" t="n">
        <f aca="false">ROUND(AA42*Z22,1)</f>
        <v>0</v>
      </c>
      <c r="AB22" s="44" t="n">
        <f aca="false">E22+H22+K22+N22+Q22+T22+W22+AA22+X22</f>
        <v>658.7</v>
      </c>
      <c r="AC22" s="36" t="n">
        <v>464.6</v>
      </c>
      <c r="AD22" s="36" t="n">
        <f aca="false">AB22-AC22</f>
        <v>194.1</v>
      </c>
    </row>
    <row r="23" customFormat="false" ht="15" hidden="false" customHeight="true" outlineLevel="0" collapsed="false">
      <c r="A23" s="45" t="s">
        <v>54</v>
      </c>
      <c r="B23" s="46" t="s">
        <v>55</v>
      </c>
      <c r="C23" s="36" t="n">
        <v>64254</v>
      </c>
      <c r="D23" s="37" t="n">
        <f aca="false">ROUND(C23/2497840.5,6)</f>
        <v>0.025724</v>
      </c>
      <c r="E23" s="36" t="n">
        <f aca="false">ROUND(E42*D23,1)</f>
        <v>226.4</v>
      </c>
      <c r="F23" s="36" t="n">
        <v>69</v>
      </c>
      <c r="G23" s="48" t="n">
        <f aca="false">ROUND(F23/832,6)</f>
        <v>0.082933</v>
      </c>
      <c r="H23" s="36" t="n">
        <f aca="false">ROUND(H42*G23,0)</f>
        <v>130</v>
      </c>
      <c r="I23" s="36"/>
      <c r="J23" s="48" t="n">
        <f aca="false">ROUND(I23/1066,5)</f>
        <v>0</v>
      </c>
      <c r="K23" s="36" t="n">
        <f aca="false">ROUND(K42*J23,1)</f>
        <v>0</v>
      </c>
      <c r="L23" s="36" t="n">
        <v>2</v>
      </c>
      <c r="M23" s="48" t="n">
        <f aca="false">ROUND(L23/119.3,5)</f>
        <v>0.01676</v>
      </c>
      <c r="N23" s="36" t="n">
        <f aca="false">ROUND(N42*M23,1)</f>
        <v>5.7</v>
      </c>
      <c r="O23" s="36"/>
      <c r="P23" s="48" t="n">
        <f aca="false">ROUND(O23/119,5)</f>
        <v>0</v>
      </c>
      <c r="Q23" s="36" t="n">
        <f aca="false">ROUND(Q42*P23,1)</f>
        <v>0</v>
      </c>
      <c r="R23" s="36"/>
      <c r="S23" s="56" t="n">
        <f aca="false">ROUND(R23/658,4)</f>
        <v>0</v>
      </c>
      <c r="T23" s="36" t="n">
        <f aca="false">ROUND(T42*S23,1)</f>
        <v>0</v>
      </c>
      <c r="U23" s="49"/>
      <c r="V23" s="56" t="n">
        <f aca="false">ROUND(U23/658,4)</f>
        <v>0</v>
      </c>
      <c r="W23" s="36" t="n">
        <f aca="false">ROUND(W42*V23,1)</f>
        <v>0</v>
      </c>
      <c r="X23" s="36"/>
      <c r="Y23" s="50" t="n">
        <v>558</v>
      </c>
      <c r="Z23" s="51" t="n">
        <f aca="false">ROUND(Y23/40242.2,6)</f>
        <v>0.013866</v>
      </c>
      <c r="AA23" s="36" t="n">
        <f aca="false">ROUND(AA42*Z23,0)</f>
        <v>177</v>
      </c>
      <c r="AB23" s="44" t="n">
        <f aca="false">E23+H23+K23+N23+Q23+T23+W23+AA23+X23</f>
        <v>539.1</v>
      </c>
      <c r="AC23" s="36" t="n">
        <v>534.9</v>
      </c>
      <c r="AD23" s="36" t="n">
        <f aca="false">AB23-AC23</f>
        <v>4.19999999999993</v>
      </c>
    </row>
    <row r="24" customFormat="false" ht="15" hidden="false" customHeight="true" outlineLevel="0" collapsed="false">
      <c r="A24" s="58" t="s">
        <v>56</v>
      </c>
      <c r="B24" s="59" t="s">
        <v>57</v>
      </c>
      <c r="C24" s="52" t="n">
        <v>49619.6</v>
      </c>
      <c r="D24" s="37" t="n">
        <f aca="false">ROUND(C24/2497840.5,6)</f>
        <v>0.019865</v>
      </c>
      <c r="E24" s="52" t="n">
        <f aca="false">ROUND(E42*D24,1)</f>
        <v>174.8</v>
      </c>
      <c r="F24" s="36" t="n">
        <v>50</v>
      </c>
      <c r="G24" s="48" t="n">
        <f aca="false">ROUND(F24/832,6)</f>
        <v>0.060096</v>
      </c>
      <c r="H24" s="36" t="n">
        <f aca="false">ROUND(H42*G24,1)</f>
        <v>94.1</v>
      </c>
      <c r="I24" s="36"/>
      <c r="J24" s="48" t="n">
        <f aca="false">ROUND(I24/1066,5)</f>
        <v>0</v>
      </c>
      <c r="K24" s="36" t="n">
        <f aca="false">ROUND(K42*J24,1)</f>
        <v>0</v>
      </c>
      <c r="L24" s="36" t="n">
        <v>4</v>
      </c>
      <c r="M24" s="48" t="n">
        <f aca="false">ROUND(L24/119.3,5)</f>
        <v>0.03353</v>
      </c>
      <c r="N24" s="36" t="n">
        <f aca="false">ROUND(N42*M24,1)</f>
        <v>11.4</v>
      </c>
      <c r="O24" s="36"/>
      <c r="P24" s="48" t="n">
        <f aca="false">ROUND(O24/119,5)</f>
        <v>0</v>
      </c>
      <c r="Q24" s="36" t="n">
        <f aca="false">ROUND(Q42*P24,1)</f>
        <v>0</v>
      </c>
      <c r="R24" s="36"/>
      <c r="S24" s="56" t="n">
        <f aca="false">ROUND(R24/658,4)</f>
        <v>0</v>
      </c>
      <c r="T24" s="36" t="n">
        <f aca="false">ROUND(T42*S24,1)</f>
        <v>0</v>
      </c>
      <c r="U24" s="49"/>
      <c r="V24" s="56" t="n">
        <f aca="false">ROUND(U24/658,4)</f>
        <v>0</v>
      </c>
      <c r="W24" s="36" t="n">
        <f aca="false">ROUND(W42*V24,1)</f>
        <v>0</v>
      </c>
      <c r="X24" s="36" t="n">
        <v>141.7</v>
      </c>
      <c r="Y24" s="50" t="n">
        <v>1205</v>
      </c>
      <c r="Z24" s="51" t="n">
        <f aca="false">ROUND(Y24/40242.2,6)</f>
        <v>0.029944</v>
      </c>
      <c r="AA24" s="36" t="n">
        <f aca="false">ROUND(AA42*Z24,1)</f>
        <v>382.4</v>
      </c>
      <c r="AB24" s="44" t="n">
        <f aca="false">E24+H24+K24+N24+Q24+T24+W24+AA24+X24</f>
        <v>804.4</v>
      </c>
      <c r="AC24" s="36" t="n">
        <v>360.6</v>
      </c>
      <c r="AD24" s="36" t="n">
        <f aca="false">AB24-AC24</f>
        <v>443.8</v>
      </c>
    </row>
    <row r="25" customFormat="false" ht="15" hidden="false" customHeight="true" outlineLevel="0" collapsed="false">
      <c r="A25" s="45" t="s">
        <v>58</v>
      </c>
      <c r="B25" s="46" t="s">
        <v>59</v>
      </c>
      <c r="C25" s="36" t="n">
        <v>63213.9</v>
      </c>
      <c r="D25" s="37" t="n">
        <f aca="false">ROUND(C25/2497840.5,6)</f>
        <v>0.025307</v>
      </c>
      <c r="E25" s="36" t="n">
        <f aca="false">ROUND(E42*D25,1)</f>
        <v>222.7</v>
      </c>
      <c r="F25" s="36"/>
      <c r="G25" s="48" t="n">
        <f aca="false">ROUND(F25/832,6)</f>
        <v>0</v>
      </c>
      <c r="H25" s="36" t="n">
        <f aca="false">ROUND(H42*G25,1)</f>
        <v>0</v>
      </c>
      <c r="I25" s="36"/>
      <c r="J25" s="48" t="n">
        <f aca="false">ROUND(I25/1066,5)</f>
        <v>0</v>
      </c>
      <c r="K25" s="36" t="n">
        <f aca="false">ROUND(K42*J25,1)</f>
        <v>0</v>
      </c>
      <c r="L25" s="36" t="n">
        <v>19.3</v>
      </c>
      <c r="M25" s="48" t="n">
        <f aca="false">ROUND(L25/119.3,5)</f>
        <v>0.16178</v>
      </c>
      <c r="N25" s="36" t="n">
        <f aca="false">ROUND(N42*M25,1)</f>
        <v>54.8</v>
      </c>
      <c r="O25" s="36"/>
      <c r="P25" s="48" t="n">
        <f aca="false">ROUND(O25/119,5)</f>
        <v>0</v>
      </c>
      <c r="Q25" s="36" t="n">
        <f aca="false">ROUND(Q42*P25,1)</f>
        <v>0</v>
      </c>
      <c r="R25" s="36"/>
      <c r="S25" s="56" t="n">
        <f aca="false">ROUND(R25/658,4)</f>
        <v>0</v>
      </c>
      <c r="T25" s="36" t="n">
        <f aca="false">ROUND(T42*S25,1)</f>
        <v>0</v>
      </c>
      <c r="U25" s="49"/>
      <c r="V25" s="56" t="n">
        <f aca="false">ROUND(U25/658,4)</f>
        <v>0</v>
      </c>
      <c r="W25" s="36" t="n">
        <f aca="false">ROUND(W42*V25,1)</f>
        <v>0</v>
      </c>
      <c r="X25" s="36"/>
      <c r="Y25" s="50" t="n">
        <v>716.6</v>
      </c>
      <c r="Z25" s="51" t="n">
        <f aca="false">ROUND(Y25/40242.2,6)</f>
        <v>0.017807</v>
      </c>
      <c r="AA25" s="36" t="n">
        <f aca="false">ROUND(AA42*Z25,1)</f>
        <v>227.4</v>
      </c>
      <c r="AB25" s="44" t="n">
        <f aca="false">E25+H25+K25+N25+Q25+T25+W25+AA25+X25</f>
        <v>504.9</v>
      </c>
      <c r="AC25" s="36" t="n">
        <v>717.1</v>
      </c>
      <c r="AD25" s="36" t="n">
        <f aca="false">AB25-AC25</f>
        <v>-212.2</v>
      </c>
    </row>
    <row r="26" customFormat="false" ht="14.25" hidden="false" customHeight="true" outlineLevel="0" collapsed="false">
      <c r="A26" s="45" t="s">
        <v>60</v>
      </c>
      <c r="B26" s="46" t="s">
        <v>61</v>
      </c>
      <c r="C26" s="36" t="n">
        <v>40471.8</v>
      </c>
      <c r="D26" s="37" t="n">
        <f aca="false">ROUND(C26/2497840.5,6)</f>
        <v>0.016203</v>
      </c>
      <c r="E26" s="36" t="n">
        <f aca="false">ROUND(E42*D26,1)</f>
        <v>142.6</v>
      </c>
      <c r="F26" s="36"/>
      <c r="G26" s="48" t="n">
        <f aca="false">ROUND(F26/832,6)</f>
        <v>0</v>
      </c>
      <c r="H26" s="36" t="n">
        <f aca="false">ROUND(H42*G26,1)</f>
        <v>0</v>
      </c>
      <c r="I26" s="36" t="n">
        <v>11</v>
      </c>
      <c r="J26" s="48" t="n">
        <f aca="false">ROUND(I26/1066,5)</f>
        <v>0.01032</v>
      </c>
      <c r="K26" s="36" t="n">
        <f aca="false">ROUND(K42*J26,1)</f>
        <v>14.8</v>
      </c>
      <c r="L26" s="36"/>
      <c r="M26" s="48" t="n">
        <f aca="false">ROUND(L26/119.3,5)</f>
        <v>0</v>
      </c>
      <c r="N26" s="36" t="n">
        <f aca="false">ROUND(N42*M26,1)</f>
        <v>0</v>
      </c>
      <c r="O26" s="36"/>
      <c r="P26" s="48" t="n">
        <f aca="false">ROUND(O26/119,5)</f>
        <v>0</v>
      </c>
      <c r="Q26" s="36" t="n">
        <f aca="false">ROUND(Q42*P26,1)</f>
        <v>0</v>
      </c>
      <c r="R26" s="36"/>
      <c r="S26" s="56" t="n">
        <f aca="false">ROUND(R26/658,4)</f>
        <v>0</v>
      </c>
      <c r="T26" s="36" t="n">
        <f aca="false">ROUND(T42*S26,1)</f>
        <v>0</v>
      </c>
      <c r="U26" s="49"/>
      <c r="V26" s="56" t="n">
        <f aca="false">ROUND(U26/658,4)</f>
        <v>0</v>
      </c>
      <c r="W26" s="36" t="n">
        <f aca="false">ROUND(W42*V26,1)</f>
        <v>0</v>
      </c>
      <c r="X26" s="36"/>
      <c r="Y26" s="50" t="n">
        <v>248.3</v>
      </c>
      <c r="Z26" s="51" t="n">
        <f aca="false">ROUND(Y26/40242.2,6)</f>
        <v>0.00617</v>
      </c>
      <c r="AA26" s="36" t="n">
        <f aca="false">ROUND(AA42*Z26,1)</f>
        <v>78.8</v>
      </c>
      <c r="AB26" s="44" t="n">
        <f aca="false">E26+H26+K26+N26+Q26+T26+W26+AA26+X26</f>
        <v>236.2</v>
      </c>
      <c r="AC26" s="36" t="n">
        <v>278.3</v>
      </c>
      <c r="AD26" s="36" t="n">
        <f aca="false">AB26-AC26</f>
        <v>-42.1</v>
      </c>
    </row>
    <row r="27" customFormat="false" ht="15" hidden="false" customHeight="true" outlineLevel="0" collapsed="false">
      <c r="A27" s="45" t="s">
        <v>62</v>
      </c>
      <c r="B27" s="59" t="s">
        <v>63</v>
      </c>
      <c r="C27" s="36" t="n">
        <v>122485.8</v>
      </c>
      <c r="D27" s="37" t="n">
        <f aca="false">ROUND(C27/2497840.5,6)</f>
        <v>0.049037</v>
      </c>
      <c r="E27" s="36" t="n">
        <f aca="false">ROUND(E42*D27,1)</f>
        <v>431.5</v>
      </c>
      <c r="F27" s="36" t="n">
        <v>115</v>
      </c>
      <c r="G27" s="48" t="n">
        <f aca="false">ROUND(F27/832,6)</f>
        <v>0.138221</v>
      </c>
      <c r="H27" s="36" t="n">
        <f aca="false">ROUND(H42*G27,1)</f>
        <v>216.5</v>
      </c>
      <c r="I27" s="36" t="n">
        <v>9</v>
      </c>
      <c r="J27" s="48" t="n">
        <f aca="false">ROUND(I27/1066,5)</f>
        <v>0.00844</v>
      </c>
      <c r="K27" s="36" t="n">
        <f aca="false">ROUND(K42*J27,1)</f>
        <v>12.1</v>
      </c>
      <c r="L27" s="36" t="n">
        <v>29.1</v>
      </c>
      <c r="M27" s="48" t="n">
        <f aca="false">ROUND(L27/119.3,5)</f>
        <v>0.24392</v>
      </c>
      <c r="N27" s="36" t="n">
        <f aca="false">ROUND(N42*M27,1)</f>
        <v>82.6</v>
      </c>
      <c r="O27" s="36"/>
      <c r="P27" s="48" t="n">
        <f aca="false">ROUND(O27/119,5)</f>
        <v>0</v>
      </c>
      <c r="Q27" s="36" t="n">
        <f aca="false">ROUND(Q42*P27,1)</f>
        <v>0</v>
      </c>
      <c r="R27" s="36"/>
      <c r="S27" s="56" t="n">
        <f aca="false">ROUND(R27/658,4)</f>
        <v>0</v>
      </c>
      <c r="T27" s="36" t="n">
        <f aca="false">ROUND(T42*S27,1)</f>
        <v>0</v>
      </c>
      <c r="U27" s="49"/>
      <c r="V27" s="56" t="n">
        <f aca="false">ROUND(U27/658,4)</f>
        <v>0</v>
      </c>
      <c r="W27" s="36" t="n">
        <f aca="false">ROUND(W42*V27,1)</f>
        <v>0</v>
      </c>
      <c r="X27" s="36"/>
      <c r="Y27" s="50" t="n">
        <v>904.8</v>
      </c>
      <c r="Z27" s="51" t="n">
        <f aca="false">ROUND(Y27/40242.2,6)</f>
        <v>0.022484</v>
      </c>
      <c r="AA27" s="36" t="n">
        <f aca="false">ROUND(AA42*Z27,1)</f>
        <v>287.2</v>
      </c>
      <c r="AB27" s="44" t="n">
        <f aca="false">E27+H27+K27+N27+Q27+T27+W27+AA27+X27</f>
        <v>1029.9</v>
      </c>
      <c r="AC27" s="36" t="n">
        <v>974</v>
      </c>
      <c r="AD27" s="36" t="n">
        <f aca="false">AB27-AC27</f>
        <v>55.9000000000001</v>
      </c>
    </row>
    <row r="28" customFormat="false" ht="15" hidden="false" customHeight="true" outlineLevel="0" collapsed="false">
      <c r="A28" s="45" t="s">
        <v>64</v>
      </c>
      <c r="B28" s="46" t="s">
        <v>65</v>
      </c>
      <c r="C28" s="36" t="n">
        <v>52570.6</v>
      </c>
      <c r="D28" s="37" t="n">
        <f aca="false">ROUND(C28/2497840.5,6)</f>
        <v>0.021046</v>
      </c>
      <c r="E28" s="36" t="n">
        <f aca="false">ROUND(E42*D28,1)</f>
        <v>185.2</v>
      </c>
      <c r="F28" s="36"/>
      <c r="G28" s="48" t="n">
        <f aca="false">ROUND(F28/832,6)</f>
        <v>0</v>
      </c>
      <c r="H28" s="36" t="n">
        <f aca="false">ROUND(H42*G28,1)</f>
        <v>0</v>
      </c>
      <c r="I28" s="36"/>
      <c r="J28" s="48" t="n">
        <f aca="false">ROUND(I28/1066,5)</f>
        <v>0</v>
      </c>
      <c r="K28" s="36" t="n">
        <f aca="false">ROUND(K42*J28,1)</f>
        <v>0</v>
      </c>
      <c r="L28" s="36"/>
      <c r="M28" s="48" t="n">
        <f aca="false">ROUND(L28/119.3,5)</f>
        <v>0</v>
      </c>
      <c r="N28" s="36" t="n">
        <f aca="false">ROUND(N42*M28,1)</f>
        <v>0</v>
      </c>
      <c r="O28" s="36"/>
      <c r="P28" s="48" t="n">
        <f aca="false">ROUND(O28/119,5)</f>
        <v>0</v>
      </c>
      <c r="Q28" s="36" t="n">
        <f aca="false">ROUND(Q42*P28,1)</f>
        <v>0</v>
      </c>
      <c r="R28" s="36"/>
      <c r="S28" s="56" t="n">
        <f aca="false">ROUND(R28/658,4)</f>
        <v>0</v>
      </c>
      <c r="T28" s="36" t="n">
        <f aca="false">ROUND(T42*S28,1)</f>
        <v>0</v>
      </c>
      <c r="U28" s="49"/>
      <c r="V28" s="56" t="n">
        <f aca="false">ROUND(U28/658,4)</f>
        <v>0</v>
      </c>
      <c r="W28" s="36" t="n">
        <f aca="false">ROUND(W42*V28,1)</f>
        <v>0</v>
      </c>
      <c r="X28" s="36"/>
      <c r="Y28" s="50" t="n">
        <v>297.2</v>
      </c>
      <c r="Z28" s="51" t="n">
        <f aca="false">ROUND(Y28/40242.2,6)</f>
        <v>0.007385</v>
      </c>
      <c r="AA28" s="36" t="n">
        <f aca="false">ROUND(AA42*Z28,1)</f>
        <v>94.3</v>
      </c>
      <c r="AB28" s="44" t="n">
        <f aca="false">E28+H28+K28+N28+Q28+T28+W28+AA28+X28</f>
        <v>279.5</v>
      </c>
      <c r="AC28" s="36" t="n">
        <v>316.7</v>
      </c>
      <c r="AD28" s="36" t="n">
        <f aca="false">AB28-AC28</f>
        <v>-37.2</v>
      </c>
    </row>
    <row r="29" customFormat="false" ht="15" hidden="false" customHeight="true" outlineLevel="0" collapsed="false">
      <c r="A29" s="45" t="s">
        <v>66</v>
      </c>
      <c r="B29" s="46" t="s">
        <v>67</v>
      </c>
      <c r="C29" s="36" t="n">
        <v>66695</v>
      </c>
      <c r="D29" s="37" t="n">
        <f aca="false">ROUND(C29/2497840.5,6)</f>
        <v>0.026701</v>
      </c>
      <c r="E29" s="36" t="n">
        <f aca="false">ROUND(E42*D29,1)</f>
        <v>235</v>
      </c>
      <c r="F29" s="36"/>
      <c r="G29" s="48" t="n">
        <f aca="false">ROUND(F29/832,6)</f>
        <v>0</v>
      </c>
      <c r="H29" s="36" t="n">
        <f aca="false">ROUND(H42*G29,1)</f>
        <v>0</v>
      </c>
      <c r="I29" s="36"/>
      <c r="J29" s="48" t="n">
        <f aca="false">ROUND(I29/1066,5)</f>
        <v>0</v>
      </c>
      <c r="K29" s="36" t="n">
        <f aca="false">ROUND(K42*J29,1)</f>
        <v>0</v>
      </c>
      <c r="L29" s="36" t="n">
        <v>9.3</v>
      </c>
      <c r="M29" s="48" t="n">
        <f aca="false">ROUND(L29/119.3,5)</f>
        <v>0.07795</v>
      </c>
      <c r="N29" s="36" t="n">
        <f aca="false">ROUND(N42*M29,1)</f>
        <v>26.4</v>
      </c>
      <c r="O29" s="36"/>
      <c r="P29" s="48" t="n">
        <f aca="false">ROUND(O29/119,5)</f>
        <v>0</v>
      </c>
      <c r="Q29" s="36" t="n">
        <f aca="false">ROUND(Q42*P29,1)</f>
        <v>0</v>
      </c>
      <c r="R29" s="36"/>
      <c r="S29" s="56" t="n">
        <f aca="false">ROUND(R29/658,4)</f>
        <v>0</v>
      </c>
      <c r="T29" s="36" t="n">
        <f aca="false">ROUND(T42*S29,1)</f>
        <v>0</v>
      </c>
      <c r="U29" s="49"/>
      <c r="V29" s="56" t="n">
        <f aca="false">ROUND(U29/658,4)</f>
        <v>0</v>
      </c>
      <c r="W29" s="36" t="n">
        <f aca="false">ROUND(W42*V29,1)</f>
        <v>0</v>
      </c>
      <c r="X29" s="36"/>
      <c r="Y29" s="50"/>
      <c r="Z29" s="51" t="n">
        <f aca="false">ROUND(Y29/40242.2,6)</f>
        <v>0</v>
      </c>
      <c r="AA29" s="36" t="n">
        <f aca="false">ROUND(AA42*Z29,1)</f>
        <v>0</v>
      </c>
      <c r="AB29" s="44" t="n">
        <f aca="false">E29+H29+K29+N29+Q29+T29+W29+AA29+X29</f>
        <v>261.4</v>
      </c>
      <c r="AC29" s="36" t="n">
        <v>410.6</v>
      </c>
      <c r="AD29" s="36" t="n">
        <f aca="false">AB29-AC29</f>
        <v>-149.2</v>
      </c>
    </row>
    <row r="30" customFormat="false" ht="15" hidden="false" customHeight="true" outlineLevel="0" collapsed="false">
      <c r="A30" s="45" t="s">
        <v>68</v>
      </c>
      <c r="B30" s="46" t="s">
        <v>69</v>
      </c>
      <c r="C30" s="36" t="n">
        <v>84759.7</v>
      </c>
      <c r="D30" s="37" t="n">
        <f aca="false">ROUND(C30/2497840.5,6)</f>
        <v>0.033933</v>
      </c>
      <c r="E30" s="36" t="n">
        <f aca="false">ROUND(E42*D30,1)</f>
        <v>298.6</v>
      </c>
      <c r="F30" s="36" t="n">
        <v>84</v>
      </c>
      <c r="G30" s="48" t="n">
        <f aca="false">ROUND(F30/832,6)</f>
        <v>0.100962</v>
      </c>
      <c r="H30" s="36" t="n">
        <f aca="false">ROUND(H42*G30,1)</f>
        <v>158.1</v>
      </c>
      <c r="I30" s="36"/>
      <c r="J30" s="48" t="n">
        <f aca="false">ROUND(I30/1066,5)</f>
        <v>0</v>
      </c>
      <c r="K30" s="36" t="n">
        <f aca="false">ROUND(K42*J30,1)</f>
        <v>0</v>
      </c>
      <c r="L30" s="36"/>
      <c r="M30" s="48" t="n">
        <f aca="false">ROUND(L30/119.3,5)</f>
        <v>0</v>
      </c>
      <c r="N30" s="36" t="n">
        <f aca="false">ROUND(N42*M30,1)</f>
        <v>0</v>
      </c>
      <c r="O30" s="36"/>
      <c r="P30" s="48" t="n">
        <f aca="false">ROUND(O30/119,5)</f>
        <v>0</v>
      </c>
      <c r="Q30" s="36" t="n">
        <f aca="false">ROUND(Q42*P30,1)</f>
        <v>0</v>
      </c>
      <c r="R30" s="36"/>
      <c r="S30" s="56" t="n">
        <f aca="false">ROUND(R30/658,4)</f>
        <v>0</v>
      </c>
      <c r="T30" s="36" t="n">
        <f aca="false">ROUND(T42*S30,1)</f>
        <v>0</v>
      </c>
      <c r="U30" s="49"/>
      <c r="V30" s="56" t="n">
        <f aca="false">ROUND(U30/658,4)</f>
        <v>0</v>
      </c>
      <c r="W30" s="36" t="n">
        <f aca="false">ROUND(W42*V30,1)</f>
        <v>0</v>
      </c>
      <c r="X30" s="36"/>
      <c r="Y30" s="50"/>
      <c r="Z30" s="51" t="n">
        <f aca="false">ROUND(Y30/40242.2,6)</f>
        <v>0</v>
      </c>
      <c r="AA30" s="36" t="n">
        <f aca="false">ROUND(AA42*Z30,1)</f>
        <v>0</v>
      </c>
      <c r="AB30" s="44" t="n">
        <f aca="false">E30+H30+K30+N30+Q30+T30+W30+AA30+X30</f>
        <v>456.7</v>
      </c>
      <c r="AC30" s="36" t="n">
        <v>744</v>
      </c>
      <c r="AD30" s="36" t="n">
        <f aca="false">AB30-AC30</f>
        <v>-287.3</v>
      </c>
    </row>
    <row r="31" customFormat="false" ht="15" hidden="false" customHeight="true" outlineLevel="0" collapsed="false">
      <c r="A31" s="58" t="s">
        <v>70</v>
      </c>
      <c r="B31" s="46" t="s">
        <v>71</v>
      </c>
      <c r="C31" s="36" t="n">
        <v>76539.5</v>
      </c>
      <c r="D31" s="37" t="n">
        <f aca="false">ROUND(C31/2497840.5,6)</f>
        <v>0.030642</v>
      </c>
      <c r="E31" s="36" t="n">
        <f aca="false">ROUND(E42*D31,1)</f>
        <v>269.6</v>
      </c>
      <c r="F31" s="36" t="n">
        <v>16</v>
      </c>
      <c r="G31" s="48" t="n">
        <f aca="false">ROUND(F31/832,6)</f>
        <v>0.019231</v>
      </c>
      <c r="H31" s="36" t="n">
        <f aca="false">ROUND(H42*G31,1)</f>
        <v>30.1</v>
      </c>
      <c r="I31" s="36"/>
      <c r="J31" s="48" t="n">
        <f aca="false">ROUND(I31/1066,5)</f>
        <v>0</v>
      </c>
      <c r="K31" s="36" t="n">
        <f aca="false">ROUND(K42*J31,1)</f>
        <v>0</v>
      </c>
      <c r="L31" s="36"/>
      <c r="M31" s="48" t="n">
        <f aca="false">ROUND(L31/119.3,5)</f>
        <v>0</v>
      </c>
      <c r="N31" s="36" t="n">
        <f aca="false">ROUND(N42*M31,1)</f>
        <v>0</v>
      </c>
      <c r="O31" s="36"/>
      <c r="P31" s="48" t="n">
        <f aca="false">ROUND(O31/119,5)</f>
        <v>0</v>
      </c>
      <c r="Q31" s="36" t="n">
        <f aca="false">ROUND(Q42*P31,1)</f>
        <v>0</v>
      </c>
      <c r="R31" s="36"/>
      <c r="S31" s="56" t="n">
        <f aca="false">ROUND(R31/658,4)</f>
        <v>0</v>
      </c>
      <c r="T31" s="36" t="n">
        <f aca="false">ROUND(T42*S31,1)</f>
        <v>0</v>
      </c>
      <c r="U31" s="49"/>
      <c r="V31" s="56" t="n">
        <f aca="false">ROUND(U31/658,4)</f>
        <v>0</v>
      </c>
      <c r="W31" s="36" t="n">
        <f aca="false">ROUND(W42*V31,1)</f>
        <v>0</v>
      </c>
      <c r="X31" s="36"/>
      <c r="Y31" s="50" t="n">
        <v>1057</v>
      </c>
      <c r="Z31" s="51" t="n">
        <f aca="false">ROUND(Y31/40242.2,6)</f>
        <v>0.026266</v>
      </c>
      <c r="AA31" s="36" t="n">
        <f aca="false">ROUND(AA42*Z31,1)</f>
        <v>335.5</v>
      </c>
      <c r="AB31" s="44" t="n">
        <f aca="false">E31+H31+K31+N31+Q31+T31+W31+AA31+X31</f>
        <v>635.2</v>
      </c>
      <c r="AC31" s="36" t="n">
        <v>544.5</v>
      </c>
      <c r="AD31" s="36" t="n">
        <f aca="false">AB31-AC31</f>
        <v>90.7000000000001</v>
      </c>
    </row>
    <row r="32" customFormat="false" ht="15" hidden="false" customHeight="true" outlineLevel="0" collapsed="false">
      <c r="A32" s="45" t="s">
        <v>72</v>
      </c>
      <c r="B32" s="59" t="s">
        <v>73</v>
      </c>
      <c r="C32" s="36" t="n">
        <v>85579.1</v>
      </c>
      <c r="D32" s="37" t="n">
        <f aca="false">ROUND(C32/2497840.5,6)</f>
        <v>0.034261</v>
      </c>
      <c r="E32" s="36" t="n">
        <f aca="false">ROUND(E42*D32,1)</f>
        <v>301.5</v>
      </c>
      <c r="F32" s="36" t="n">
        <v>30</v>
      </c>
      <c r="G32" s="48" t="n">
        <f aca="false">ROUND(F32/832,6)</f>
        <v>0.036058</v>
      </c>
      <c r="H32" s="36" t="n">
        <f aca="false">ROUND(H42*G32,1)</f>
        <v>56.5</v>
      </c>
      <c r="I32" s="36"/>
      <c r="J32" s="48" t="n">
        <f aca="false">ROUND(I32/1066,5)</f>
        <v>0</v>
      </c>
      <c r="K32" s="36" t="n">
        <f aca="false">ROUND(K42*J32,1)</f>
        <v>0</v>
      </c>
      <c r="L32" s="36" t="n">
        <v>1.3</v>
      </c>
      <c r="M32" s="48" t="n">
        <f aca="false">ROUND(L32/119.3,5)</f>
        <v>0.0109</v>
      </c>
      <c r="N32" s="36" t="n">
        <f aca="false">ROUND(N42*M32,1)</f>
        <v>3.7</v>
      </c>
      <c r="O32" s="36"/>
      <c r="P32" s="48" t="n">
        <f aca="false">ROUND(O32/119,5)</f>
        <v>0</v>
      </c>
      <c r="Q32" s="36" t="n">
        <f aca="false">ROUND(Q42*P32,1)</f>
        <v>0</v>
      </c>
      <c r="R32" s="36"/>
      <c r="S32" s="56" t="n">
        <f aca="false">ROUND(R32/658,4)</f>
        <v>0</v>
      </c>
      <c r="T32" s="36" t="n">
        <f aca="false">ROUND(T42*S32,1)</f>
        <v>0</v>
      </c>
      <c r="U32" s="49"/>
      <c r="V32" s="56" t="n">
        <f aca="false">ROUND(U32/658,4)</f>
        <v>0</v>
      </c>
      <c r="W32" s="36" t="n">
        <f aca="false">ROUND(W42*V32,1)</f>
        <v>0</v>
      </c>
      <c r="X32" s="36"/>
      <c r="Y32" s="50"/>
      <c r="Z32" s="51" t="n">
        <f aca="false">ROUND(Y32/40242.2,6)</f>
        <v>0</v>
      </c>
      <c r="AA32" s="36" t="n">
        <f aca="false">ROUND(AA42*Z32,1)</f>
        <v>0</v>
      </c>
      <c r="AB32" s="44" t="n">
        <f aca="false">E32+H32+K32+N32+Q32+T32+W32+AA32+X32</f>
        <v>361.7</v>
      </c>
      <c r="AC32" s="36" t="n">
        <v>521.1</v>
      </c>
      <c r="AD32" s="36" t="n">
        <f aca="false">AB32-AC32</f>
        <v>-159.4</v>
      </c>
    </row>
    <row r="33" customFormat="false" ht="15" hidden="false" customHeight="true" outlineLevel="0" collapsed="false">
      <c r="A33" s="45" t="s">
        <v>74</v>
      </c>
      <c r="B33" s="46" t="s">
        <v>75</v>
      </c>
      <c r="C33" s="36" t="n">
        <v>52048.7</v>
      </c>
      <c r="D33" s="37" t="n">
        <f aca="false">ROUND(C33/2497840.5,6)</f>
        <v>0.020837</v>
      </c>
      <c r="E33" s="36" t="n">
        <f aca="false">ROUND(E42*D33,1)</f>
        <v>183.4</v>
      </c>
      <c r="F33" s="36" t="n">
        <v>15</v>
      </c>
      <c r="G33" s="48" t="n">
        <f aca="false">ROUND(F33/832,6)</f>
        <v>0.018029</v>
      </c>
      <c r="H33" s="36" t="n">
        <f aca="false">ROUND(H42*G33,1)</f>
        <v>28.2</v>
      </c>
      <c r="I33" s="36"/>
      <c r="J33" s="48" t="n">
        <f aca="false">ROUND(I33/1066,5)</f>
        <v>0</v>
      </c>
      <c r="K33" s="36" t="n">
        <f aca="false">ROUND(K42*J33,1)</f>
        <v>0</v>
      </c>
      <c r="L33" s="36"/>
      <c r="M33" s="48" t="n">
        <f aca="false">ROUND(L33/119.3,5)</f>
        <v>0</v>
      </c>
      <c r="N33" s="36" t="n">
        <f aca="false">ROUND(N42*M33,1)</f>
        <v>0</v>
      </c>
      <c r="O33" s="36"/>
      <c r="P33" s="48" t="n">
        <f aca="false">ROUND(O33/119,5)</f>
        <v>0</v>
      </c>
      <c r="Q33" s="36" t="n">
        <f aca="false">ROUND(Q42*P33,1)</f>
        <v>0</v>
      </c>
      <c r="R33" s="57" t="n">
        <f aca="false">175+9</f>
        <v>184</v>
      </c>
      <c r="S33" s="56" t="n">
        <f aca="false">ROUND(R33/398,4)</f>
        <v>0.4623</v>
      </c>
      <c r="T33" s="36" t="n">
        <f aca="false">ROUND(T42*S33,1)</f>
        <v>7.7</v>
      </c>
      <c r="U33" s="57" t="n">
        <v>2019</v>
      </c>
      <c r="V33" s="56" t="n">
        <f aca="false">ROUND(U33/5574,4)</f>
        <v>0.3622</v>
      </c>
      <c r="W33" s="36" t="n">
        <f aca="false">ROUND(W42*V33,1)</f>
        <v>84.5</v>
      </c>
      <c r="X33" s="36"/>
      <c r="Y33" s="50"/>
      <c r="Z33" s="51" t="n">
        <f aca="false">ROUND(Y33/40242.2,6)</f>
        <v>0</v>
      </c>
      <c r="AA33" s="36" t="n">
        <f aca="false">ROUND(AA42*Z33,1)</f>
        <v>0</v>
      </c>
      <c r="AB33" s="44" t="n">
        <f aca="false">E33+H33+K33+N33+Q33+T33+W33+AA33+X33</f>
        <v>303.8</v>
      </c>
      <c r="AC33" s="36" t="n">
        <v>521.7</v>
      </c>
      <c r="AD33" s="36" t="n">
        <f aca="false">AB33-AC33</f>
        <v>-217.9</v>
      </c>
    </row>
    <row r="34" customFormat="false" ht="15" hidden="false" customHeight="true" outlineLevel="0" collapsed="false">
      <c r="A34" s="45" t="s">
        <v>76</v>
      </c>
      <c r="B34" s="46" t="s">
        <v>77</v>
      </c>
      <c r="C34" s="36" t="n">
        <v>76033.2</v>
      </c>
      <c r="D34" s="37" t="n">
        <f aca="false">ROUND(C34/2497840.5,6)</f>
        <v>0.03044</v>
      </c>
      <c r="E34" s="36" t="n">
        <f aca="false">ROUND(E42*D34,1)</f>
        <v>267.9</v>
      </c>
      <c r="F34" s="36" t="n">
        <v>74</v>
      </c>
      <c r="G34" s="48" t="n">
        <f aca="false">ROUND(F34/832,6)</f>
        <v>0.088942</v>
      </c>
      <c r="H34" s="36" t="n">
        <f aca="false">ROUND(H42*G34,1)</f>
        <v>139.3</v>
      </c>
      <c r="I34" s="36" t="n">
        <v>2</v>
      </c>
      <c r="J34" s="48" t="n">
        <f aca="false">ROUND(I34/1066,5)</f>
        <v>0.00188</v>
      </c>
      <c r="K34" s="36" t="n">
        <f aca="false">ROUND(K42*J34,1)</f>
        <v>2.7</v>
      </c>
      <c r="L34" s="36" t="n">
        <v>41.7</v>
      </c>
      <c r="M34" s="48" t="n">
        <f aca="false">ROUND(L34/119.3,5)</f>
        <v>0.34954</v>
      </c>
      <c r="N34" s="36" t="n">
        <f aca="false">ROUND(N42*M34,1)-0.1</f>
        <v>118.3</v>
      </c>
      <c r="O34" s="36"/>
      <c r="P34" s="48" t="n">
        <f aca="false">ROUND(O34/119,5)</f>
        <v>0</v>
      </c>
      <c r="Q34" s="36" t="n">
        <f aca="false">ROUND(Q42*P34,1)</f>
        <v>0</v>
      </c>
      <c r="R34" s="36"/>
      <c r="S34" s="56" t="n">
        <f aca="false">ROUND(R34/658,4)</f>
        <v>0</v>
      </c>
      <c r="T34" s="36" t="n">
        <f aca="false">ROUND(T42*S34,1)</f>
        <v>0</v>
      </c>
      <c r="U34" s="49"/>
      <c r="V34" s="56" t="n">
        <f aca="false">ROUND(U34/658,4)</f>
        <v>0</v>
      </c>
      <c r="W34" s="36" t="n">
        <f aca="false">ROUND(W42*V34,1)</f>
        <v>0</v>
      </c>
      <c r="X34" s="36"/>
      <c r="Y34" s="50" t="n">
        <v>2056.5</v>
      </c>
      <c r="Z34" s="51" t="n">
        <f aca="false">ROUND(Y34/40242.2,6)</f>
        <v>0.051103</v>
      </c>
      <c r="AA34" s="36" t="n">
        <f aca="false">ROUND(AA42*Z34,1)</f>
        <v>652.7</v>
      </c>
      <c r="AB34" s="44" t="n">
        <f aca="false">E34+H34+K34+N34+Q34+T34+W34+AA34+X34</f>
        <v>1180.9</v>
      </c>
      <c r="AC34" s="36" t="n">
        <v>466.7</v>
      </c>
      <c r="AD34" s="36" t="n">
        <f aca="false">AB34-AC34</f>
        <v>714.2</v>
      </c>
    </row>
    <row r="35" customFormat="false" ht="15" hidden="false" customHeight="true" outlineLevel="0" collapsed="false">
      <c r="A35" s="45" t="s">
        <v>78</v>
      </c>
      <c r="B35" s="46" t="s">
        <v>79</v>
      </c>
      <c r="C35" s="36" t="n">
        <v>107526.6</v>
      </c>
      <c r="D35" s="37" t="n">
        <f aca="false">ROUND(C35/2497840.5,6)</f>
        <v>0.043048</v>
      </c>
      <c r="E35" s="36" t="n">
        <f aca="false">ROUND(E42*D35,1)</f>
        <v>378.8</v>
      </c>
      <c r="F35" s="36" t="n">
        <v>6</v>
      </c>
      <c r="G35" s="48" t="n">
        <f aca="false">ROUND(F35/832,6)</f>
        <v>0.007212</v>
      </c>
      <c r="H35" s="36" t="n">
        <f aca="false">ROUND(H42*G35,1)</f>
        <v>11.3</v>
      </c>
      <c r="I35" s="36"/>
      <c r="J35" s="48" t="n">
        <f aca="false">ROUND(I35/1066,5)</f>
        <v>0</v>
      </c>
      <c r="K35" s="36" t="n">
        <f aca="false">ROUND(K42*J35,1)</f>
        <v>0</v>
      </c>
      <c r="L35" s="36" t="n">
        <v>12.6</v>
      </c>
      <c r="M35" s="48" t="n">
        <f aca="false">ROUND(L35/119.3,5)</f>
        <v>0.10562</v>
      </c>
      <c r="N35" s="36" t="n">
        <f aca="false">ROUND(N42*M35,1)</f>
        <v>35.8</v>
      </c>
      <c r="O35" s="36"/>
      <c r="P35" s="48" t="n">
        <f aca="false">ROUND(O35/119,5)</f>
        <v>0</v>
      </c>
      <c r="Q35" s="36" t="n">
        <f aca="false">ROUND(Q42*P35,0)</f>
        <v>0</v>
      </c>
      <c r="R35" s="36"/>
      <c r="S35" s="56" t="n">
        <f aca="false">ROUND(R35/658,4)</f>
        <v>0</v>
      </c>
      <c r="T35" s="36" t="n">
        <f aca="false">ROUND(T42*S35,1)</f>
        <v>0</v>
      </c>
      <c r="U35" s="49"/>
      <c r="V35" s="56" t="n">
        <f aca="false">ROUND(U35/658,4)</f>
        <v>0</v>
      </c>
      <c r="W35" s="36" t="n">
        <f aca="false">ROUND(W42*V35,1)</f>
        <v>0</v>
      </c>
      <c r="X35" s="36"/>
      <c r="Y35" s="50" t="n">
        <v>1749.8</v>
      </c>
      <c r="Z35" s="51" t="n">
        <f aca="false">ROUND(Y35/40242.2,6)</f>
        <v>0.043482</v>
      </c>
      <c r="AA35" s="36" t="n">
        <f aca="false">ROUND(AA42*Z35,1)</f>
        <v>555.3</v>
      </c>
      <c r="AB35" s="44" t="n">
        <f aca="false">E35+H35+K35+N35+Q35+T35+W35+AA35+X35</f>
        <v>981.2</v>
      </c>
      <c r="AC35" s="36" t="n">
        <v>596.8</v>
      </c>
      <c r="AD35" s="36" t="n">
        <f aca="false">AB35-AC35</f>
        <v>384.4</v>
      </c>
    </row>
    <row r="36" customFormat="false" ht="15.75" hidden="false" customHeight="false" outlineLevel="0" collapsed="false">
      <c r="A36" s="60"/>
      <c r="B36" s="61" t="s">
        <v>80</v>
      </c>
      <c r="C36" s="52" t="n">
        <f aca="false">SUM(C17:C35)</f>
        <v>1331138.1</v>
      </c>
      <c r="D36" s="53" t="n">
        <f aca="false">SUM(D17:D35)</f>
        <v>0.532914</v>
      </c>
      <c r="E36" s="52" t="n">
        <f aca="false">SUM(E17:E35)</f>
        <v>4689.6</v>
      </c>
      <c r="F36" s="52" t="n">
        <f aca="false">SUM(F17:F35)</f>
        <v>832</v>
      </c>
      <c r="G36" s="54" t="n">
        <f aca="false">SUM(G17:G35)</f>
        <v>1.000002</v>
      </c>
      <c r="H36" s="52" t="n">
        <f aca="false">SUM(H17:H35)</f>
        <v>1566.4</v>
      </c>
      <c r="I36" s="52" t="n">
        <f aca="false">SUM(I17:I35)</f>
        <v>238</v>
      </c>
      <c r="J36" s="54" t="n">
        <f aca="false">SUM(J17:J35)</f>
        <v>0.22327</v>
      </c>
      <c r="K36" s="52" t="n">
        <f aca="false">SUM(K17:K35)</f>
        <v>319.8</v>
      </c>
      <c r="L36" s="52" t="n">
        <f aca="false">SUM(L17:L35)</f>
        <v>119.3</v>
      </c>
      <c r="M36" s="54" t="n">
        <f aca="false">SUM(M17:M35)</f>
        <v>1</v>
      </c>
      <c r="N36" s="52" t="n">
        <f aca="false">SUM(N17:N35)</f>
        <v>338.7</v>
      </c>
      <c r="O36" s="52" t="n">
        <f aca="false">SUM(O17:O35)</f>
        <v>54.7</v>
      </c>
      <c r="P36" s="53" t="n">
        <f aca="false">SUM(P17:P35)</f>
        <v>0.4597</v>
      </c>
      <c r="Q36" s="52" t="n">
        <f aca="false">SUM(Q17:Q35)</f>
        <v>111</v>
      </c>
      <c r="R36" s="52" t="n">
        <f aca="false">SUM(R17:R35)</f>
        <v>398</v>
      </c>
      <c r="S36" s="62" t="n">
        <f aca="false">SUM(S17:S35)</f>
        <v>1</v>
      </c>
      <c r="T36" s="52" t="n">
        <f aca="false">SUM(T17:T35)</f>
        <v>16.7</v>
      </c>
      <c r="U36" s="52" t="n">
        <f aca="false">SUM(U17:U35)</f>
        <v>5574</v>
      </c>
      <c r="V36" s="62" t="n">
        <f aca="false">SUM(V17:V35)</f>
        <v>1</v>
      </c>
      <c r="W36" s="52" t="n">
        <f aca="false">SUM(W17:W35)</f>
        <v>233.3</v>
      </c>
      <c r="X36" s="52" t="n">
        <f aca="false">SUM(X17:X35)</f>
        <v>141.7</v>
      </c>
      <c r="Y36" s="52" t="n">
        <f aca="false">SUM(Y17:Y35)</f>
        <v>9105.4</v>
      </c>
      <c r="Z36" s="63" t="n">
        <f aca="false">SUM(Z17:Z35)</f>
        <v>0.226265</v>
      </c>
      <c r="AA36" s="52" t="n">
        <f aca="false">SUM(AA17:AA35)</f>
        <v>2889.7</v>
      </c>
      <c r="AB36" s="55" t="n">
        <f aca="false">SUM(AB17:AB35)</f>
        <v>10306.9</v>
      </c>
      <c r="AC36" s="52" t="n">
        <f aca="false">SUM(AC17:AC35)</f>
        <v>9753.6</v>
      </c>
      <c r="AD36" s="52" t="n">
        <f aca="false">SUM(AD17:AD35)</f>
        <v>553.3</v>
      </c>
    </row>
    <row r="37" customFormat="false" ht="18" hidden="false" customHeight="true" outlineLevel="0" collapsed="false">
      <c r="A37" s="64"/>
      <c r="B37" s="65" t="s">
        <v>81</v>
      </c>
      <c r="C37" s="52" t="n">
        <f aca="false">C16+C36</f>
        <v>2497840.5</v>
      </c>
      <c r="D37" s="53" t="n">
        <f aca="false">D16+D36</f>
        <v>1</v>
      </c>
      <c r="E37" s="52" t="n">
        <f aca="false">E16+E36</f>
        <v>8799.8</v>
      </c>
      <c r="F37" s="52" t="n">
        <f aca="false">SUM(F16,F36)</f>
        <v>832</v>
      </c>
      <c r="G37" s="54" t="n">
        <f aca="false">SUM(G16,G36)</f>
        <v>1.000002</v>
      </c>
      <c r="H37" s="52" t="n">
        <f aca="false">H16+H36</f>
        <v>1566.4</v>
      </c>
      <c r="I37" s="52" t="n">
        <f aca="false">SUM(I16,I36)</f>
        <v>1066</v>
      </c>
      <c r="J37" s="54" t="n">
        <f aca="false">SUM(J16,J36)</f>
        <v>1</v>
      </c>
      <c r="K37" s="52" t="n">
        <f aca="false">K16+K36</f>
        <v>1433.6</v>
      </c>
      <c r="L37" s="52" t="n">
        <f aca="false">SUM(L16,L36)</f>
        <v>119.3</v>
      </c>
      <c r="M37" s="54" t="n">
        <f aca="false">SUM(M16,M36)</f>
        <v>1</v>
      </c>
      <c r="N37" s="52" t="n">
        <f aca="false">N16+N36</f>
        <v>338.7</v>
      </c>
      <c r="O37" s="52" t="n">
        <f aca="false">SUM(O16,O36)</f>
        <v>119</v>
      </c>
      <c r="P37" s="53" t="n">
        <f aca="false">SUM(P16,P36)</f>
        <v>1</v>
      </c>
      <c r="Q37" s="52" t="n">
        <f aca="false">Q16+Q36</f>
        <v>241.3</v>
      </c>
      <c r="R37" s="52" t="n">
        <f aca="false">R16+R36</f>
        <v>398</v>
      </c>
      <c r="S37" s="62" t="n">
        <f aca="false">S16+S36</f>
        <v>1</v>
      </c>
      <c r="T37" s="52" t="n">
        <f aca="false">T16+T36</f>
        <v>16.7</v>
      </c>
      <c r="U37" s="52" t="n">
        <f aca="false">U16+U36</f>
        <v>5574</v>
      </c>
      <c r="V37" s="62" t="n">
        <f aca="false">V16+V36</f>
        <v>1</v>
      </c>
      <c r="W37" s="52" t="n">
        <f aca="false">W16+W36</f>
        <v>233.3</v>
      </c>
      <c r="X37" s="52" t="n">
        <f aca="false">X16+X36</f>
        <v>141.7</v>
      </c>
      <c r="Y37" s="52" t="n">
        <f aca="false">Y16+Y36</f>
        <v>40242.2</v>
      </c>
      <c r="Z37" s="54" t="n">
        <f aca="false">Z16+Z36</f>
        <v>1</v>
      </c>
      <c r="AA37" s="52" t="n">
        <f aca="false">AA16+AA36</f>
        <v>12771.5</v>
      </c>
      <c r="AB37" s="55" t="n">
        <f aca="false">AB16+AB36</f>
        <v>25543</v>
      </c>
      <c r="AC37" s="52" t="n">
        <f aca="false">AC16+AC36</f>
        <v>21285.9</v>
      </c>
      <c r="AD37" s="52" t="n">
        <f aca="false">AD16+AD36</f>
        <v>4257.1</v>
      </c>
    </row>
    <row r="38" customFormat="false" ht="8.45" hidden="true" customHeight="true" outlineLevel="0" collapsed="false">
      <c r="A38" s="66"/>
      <c r="B38" s="67"/>
      <c r="C38" s="68"/>
      <c r="D38" s="69"/>
      <c r="E38" s="68"/>
      <c r="F38" s="70"/>
      <c r="G38" s="71"/>
      <c r="H38" s="68"/>
      <c r="I38" s="70"/>
      <c r="J38" s="71"/>
      <c r="K38" s="68"/>
      <c r="L38" s="70"/>
      <c r="M38" s="71"/>
      <c r="N38" s="68"/>
      <c r="O38" s="70"/>
      <c r="P38" s="71"/>
      <c r="Q38" s="68"/>
      <c r="R38" s="68"/>
      <c r="S38" s="72"/>
      <c r="T38" s="68"/>
      <c r="U38" s="73"/>
      <c r="W38" s="73"/>
      <c r="X38" s="73"/>
      <c r="Y38" s="73"/>
      <c r="Z38" s="73"/>
      <c r="AA38" s="73"/>
      <c r="AB38" s="74"/>
      <c r="AC38" s="70"/>
      <c r="AD38" s="70"/>
    </row>
    <row r="39" customFormat="false" ht="8.45" hidden="true" customHeight="true" outlineLevel="0" collapsed="false">
      <c r="A39" s="66"/>
      <c r="B39" s="67"/>
      <c r="C39" s="68"/>
      <c r="D39" s="69"/>
      <c r="E39" s="68"/>
      <c r="F39" s="70"/>
      <c r="G39" s="71"/>
      <c r="H39" s="68"/>
      <c r="I39" s="70"/>
      <c r="J39" s="71"/>
      <c r="K39" s="68"/>
      <c r="L39" s="70"/>
      <c r="M39" s="71"/>
      <c r="N39" s="68"/>
      <c r="O39" s="70"/>
      <c r="P39" s="71"/>
      <c r="Q39" s="68"/>
      <c r="R39" s="68"/>
      <c r="S39" s="72"/>
      <c r="T39" s="68"/>
      <c r="U39" s="73"/>
      <c r="W39" s="73"/>
      <c r="X39" s="73"/>
      <c r="Y39" s="73"/>
      <c r="Z39" s="73"/>
      <c r="AA39" s="73"/>
      <c r="AB39" s="74"/>
      <c r="AC39" s="70"/>
      <c r="AD39" s="70"/>
    </row>
    <row r="40" s="76" customFormat="true" ht="14.25" hidden="true" customHeight="true" outlineLevel="0" collapsed="false">
      <c r="A40" s="75"/>
      <c r="B40" s="76" t="s">
        <v>82</v>
      </c>
      <c r="C40" s="77"/>
      <c r="D40" s="77"/>
      <c r="E40" s="78" t="n">
        <f aca="false">E37/25543*100</f>
        <v>34.4509258896762</v>
      </c>
      <c r="F40" s="78"/>
      <c r="G40" s="78"/>
      <c r="H40" s="78" t="n">
        <f aca="false">H37/25543*100</f>
        <v>6.13240418118467</v>
      </c>
      <c r="I40" s="78"/>
      <c r="J40" s="78"/>
      <c r="K40" s="78" t="n">
        <f aca="false">K37/25543*100</f>
        <v>5.61249657440395</v>
      </c>
      <c r="L40" s="78"/>
      <c r="M40" s="78"/>
      <c r="N40" s="78" t="n">
        <f aca="false">N37/25543*100</f>
        <v>1.32599929530595</v>
      </c>
      <c r="O40" s="78"/>
      <c r="P40" s="78"/>
      <c r="Q40" s="78" t="n">
        <f aca="false">Q37/25543*100</f>
        <v>0.944681517441178</v>
      </c>
      <c r="R40" s="78"/>
      <c r="S40" s="78"/>
      <c r="T40" s="78" t="n">
        <f aca="false">T37/25543*100</f>
        <v>0.0653799475394433</v>
      </c>
      <c r="U40" s="79"/>
      <c r="V40" s="78"/>
      <c r="W40" s="78" t="n">
        <f aca="false">W37/25543*100</f>
        <v>0.913361782092941</v>
      </c>
      <c r="X40" s="78" t="n">
        <f aca="false">X37/25543*100</f>
        <v>0.554750812355636</v>
      </c>
      <c r="Y40" s="78"/>
      <c r="Z40" s="78"/>
      <c r="AA40" s="78" t="n">
        <f aca="false">AA37/25543*100</f>
        <v>50</v>
      </c>
      <c r="AB40" s="80" t="n">
        <f aca="false">E40+H40+K40+N40+Q40+T40+W40+AA40+X40</f>
        <v>100</v>
      </c>
      <c r="AC40" s="70"/>
      <c r="AD40" s="70"/>
    </row>
    <row r="41" s="76" customFormat="true" ht="14.25" hidden="true" customHeight="true" outlineLevel="0" collapsed="false">
      <c r="A41" s="75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9"/>
      <c r="V41" s="77"/>
      <c r="W41" s="77"/>
      <c r="X41" s="77"/>
      <c r="Y41" s="77"/>
      <c r="Z41" s="77"/>
      <c r="AA41" s="77"/>
      <c r="AB41" s="80"/>
      <c r="AC41" s="70"/>
      <c r="AD41" s="70"/>
    </row>
    <row r="42" s="76" customFormat="true" ht="14.25" hidden="true" customHeight="true" outlineLevel="0" collapsed="false">
      <c r="A42" s="75"/>
      <c r="C42" s="77"/>
      <c r="D42" s="77"/>
      <c r="E42" s="77" t="n">
        <v>8799.8</v>
      </c>
      <c r="F42" s="77"/>
      <c r="G42" s="77"/>
      <c r="H42" s="81" t="n">
        <f aca="false">ROUND(I42*F43,1)</f>
        <v>1566.4</v>
      </c>
      <c r="I42" s="77" t="n">
        <v>3000</v>
      </c>
      <c r="J42" s="77"/>
      <c r="K42" s="77" t="n">
        <f aca="false">I42-H42</f>
        <v>1433.6</v>
      </c>
      <c r="L42" s="77"/>
      <c r="M42" s="77"/>
      <c r="N42" s="81" t="n">
        <f aca="false">ROUND(O42*L43,1)</f>
        <v>338.7</v>
      </c>
      <c r="O42" s="77" t="n">
        <v>580</v>
      </c>
      <c r="P42" s="77"/>
      <c r="Q42" s="77" t="n">
        <f aca="false">O42-N42</f>
        <v>241.3</v>
      </c>
      <c r="R42" s="77"/>
      <c r="S42" s="77"/>
      <c r="T42" s="77" t="n">
        <f aca="false">(ROUND(U42*R43,1))</f>
        <v>16.7</v>
      </c>
      <c r="U42" s="79" t="n">
        <v>250</v>
      </c>
      <c r="V42" s="77"/>
      <c r="W42" s="77" t="n">
        <f aca="false">U42-T42</f>
        <v>233.3</v>
      </c>
      <c r="X42" s="77" t="n">
        <v>141.7</v>
      </c>
      <c r="Y42" s="77"/>
      <c r="Z42" s="77"/>
      <c r="AA42" s="77" t="n">
        <v>12771.5</v>
      </c>
      <c r="AB42" s="80" t="n">
        <f aca="false">E42+H42+K42+N42+Q42+T42+W42+AA42+X42</f>
        <v>25543</v>
      </c>
      <c r="AC42" s="82"/>
      <c r="AD42" s="82"/>
    </row>
    <row r="43" s="76" customFormat="true" ht="14.25" hidden="true" customHeight="true" outlineLevel="0" collapsed="false">
      <c r="A43" s="75"/>
      <c r="C43" s="77"/>
      <c r="D43" s="77"/>
      <c r="E43" s="77"/>
      <c r="F43" s="83" t="n">
        <f aca="false">F37*F45/F46</f>
        <v>0.522144522144522</v>
      </c>
      <c r="G43" s="77"/>
      <c r="H43" s="77"/>
      <c r="I43" s="83" t="n">
        <f aca="false">1-F43</f>
        <v>0.477855477855478</v>
      </c>
      <c r="J43" s="77"/>
      <c r="K43" s="77"/>
      <c r="L43" s="83" t="n">
        <f aca="false">L37*L45/L46</f>
        <v>0.583945178658835</v>
      </c>
      <c r="M43" s="77"/>
      <c r="N43" s="77"/>
      <c r="O43" s="83" t="n">
        <f aca="false">1-L43</f>
        <v>0.416054821341165</v>
      </c>
      <c r="P43" s="77"/>
      <c r="Q43" s="77"/>
      <c r="R43" s="84" t="n">
        <f aca="false">R37/(R37+U37)</f>
        <v>0.0666443402545211</v>
      </c>
      <c r="S43" s="77"/>
      <c r="T43" s="77"/>
      <c r="U43" s="85" t="n">
        <f aca="false">1-R43</f>
        <v>0.933355659745479</v>
      </c>
      <c r="V43" s="77"/>
      <c r="W43" s="77"/>
      <c r="X43" s="77"/>
      <c r="Y43" s="77"/>
      <c r="Z43" s="77"/>
      <c r="AA43" s="77"/>
      <c r="AB43" s="86"/>
      <c r="AC43" s="87"/>
      <c r="AD43" s="87"/>
    </row>
    <row r="44" customFormat="false" ht="14.25" hidden="true" customHeight="true" outlineLevel="0" collapsed="false">
      <c r="A44" s="88"/>
      <c r="B44" s="89"/>
      <c r="C44" s="90"/>
      <c r="D44" s="90"/>
      <c r="E44" s="90"/>
      <c r="F44" s="90" t="n">
        <v>70</v>
      </c>
      <c r="G44" s="90"/>
      <c r="H44" s="90"/>
      <c r="I44" s="90" t="n">
        <v>50</v>
      </c>
      <c r="J44" s="90"/>
      <c r="K44" s="90"/>
      <c r="L44" s="90" t="n">
        <v>70</v>
      </c>
      <c r="M44" s="90"/>
      <c r="N44" s="90"/>
      <c r="O44" s="90" t="n">
        <v>50</v>
      </c>
      <c r="P44" s="90"/>
      <c r="Q44" s="90"/>
      <c r="R44" s="90"/>
      <c r="S44" s="90"/>
      <c r="T44" s="90"/>
      <c r="U44" s="91"/>
      <c r="V44" s="90"/>
      <c r="W44" s="90"/>
      <c r="X44" s="90"/>
      <c r="Y44" s="90"/>
      <c r="Z44" s="90"/>
      <c r="AA44" s="90"/>
      <c r="AB44" s="92" t="n">
        <v>25543</v>
      </c>
      <c r="AC44" s="70"/>
      <c r="AD44" s="70"/>
    </row>
    <row r="45" customFormat="false" ht="14.25" hidden="true" customHeight="true" outlineLevel="0" collapsed="false">
      <c r="A45" s="93"/>
      <c r="F45" s="94" t="n">
        <f aca="false">F44/I44</f>
        <v>1.4</v>
      </c>
      <c r="I45" s="94"/>
      <c r="L45" s="94" t="n">
        <f aca="false">L44/O44</f>
        <v>1.4</v>
      </c>
      <c r="O45" s="94"/>
      <c r="U45" s="94"/>
      <c r="AB45" s="95" t="n">
        <f aca="false">AB44-AB42</f>
        <v>0</v>
      </c>
      <c r="AC45" s="96"/>
      <c r="AD45" s="96"/>
    </row>
    <row r="46" customFormat="false" ht="18.75" hidden="true" customHeight="false" outlineLevel="0" collapsed="false">
      <c r="A46" s="97"/>
      <c r="C46" s="97"/>
      <c r="D46" s="97"/>
      <c r="E46" s="97"/>
      <c r="F46" s="98" t="n">
        <f aca="false">F37*F45+I37*1</f>
        <v>2230.8</v>
      </c>
      <c r="G46" s="97"/>
      <c r="H46" s="97"/>
      <c r="I46" s="98"/>
      <c r="J46" s="97"/>
      <c r="K46" s="97"/>
      <c r="L46" s="98" t="n">
        <f aca="false">L37*L45+O37*1</f>
        <v>286.02</v>
      </c>
      <c r="M46" s="97"/>
      <c r="N46" s="97"/>
      <c r="O46" s="98"/>
      <c r="P46" s="97"/>
      <c r="Q46" s="97"/>
      <c r="R46" s="97"/>
      <c r="S46" s="97"/>
      <c r="T46" s="97"/>
      <c r="U46" s="90"/>
      <c r="V46" s="97"/>
      <c r="W46" s="97"/>
      <c r="X46" s="97"/>
      <c r="Y46" s="97"/>
      <c r="Z46" s="97"/>
      <c r="AA46" s="97"/>
      <c r="AB46" s="99" t="n">
        <v>28381.1</v>
      </c>
      <c r="AC46" s="100"/>
      <c r="AD46" s="100"/>
    </row>
    <row r="47" customFormat="false" ht="15.75" hidden="false" customHeight="false" outlineLevel="0" collapsed="false">
      <c r="A47" s="97"/>
      <c r="AB47" s="101" t="n">
        <v>4257.1</v>
      </c>
      <c r="AC47" s="88"/>
      <c r="AD47" s="88"/>
    </row>
    <row r="48" customFormat="false" ht="15.75" hidden="false" customHeight="false" outlineLevel="0" collapsed="false">
      <c r="A48" s="25"/>
      <c r="B48" s="33"/>
      <c r="U48" s="97"/>
      <c r="AB48" s="102" t="n">
        <f aca="false">AB46-AB47</f>
        <v>24124</v>
      </c>
      <c r="AC48" s="103"/>
      <c r="AD48" s="103"/>
    </row>
    <row r="49" customFormat="false" ht="15.75" hidden="false" customHeight="false" outlineLevel="0" collapsed="false">
      <c r="A49" s="25"/>
      <c r="B49" s="25"/>
      <c r="AB49" s="2" t="n">
        <v>7095.2</v>
      </c>
    </row>
    <row r="50" customFormat="false" ht="15.75" hidden="false" customHeight="false" outlineLevel="0" collapsed="false">
      <c r="A50" s="25"/>
      <c r="B50" s="25"/>
      <c r="AB50" s="104" t="n">
        <f aca="false">AB46-AB49</f>
        <v>21285.9</v>
      </c>
      <c r="AC50" s="105"/>
      <c r="AD50" s="105"/>
    </row>
    <row r="51" customFormat="false" ht="15.75" hidden="false" customHeight="false" outlineLevel="0" collapsed="false">
      <c r="A51" s="25"/>
      <c r="B51" s="25"/>
    </row>
    <row r="52" customFormat="false" ht="15.75" hidden="false" customHeight="false" outlineLevel="0" collapsed="false">
      <c r="A52" s="25"/>
      <c r="B52" s="25"/>
    </row>
    <row r="53" customFormat="false" ht="15.75" hidden="false" customHeight="false" outlineLevel="0" collapsed="false">
      <c r="A53" s="25"/>
      <c r="B53" s="25"/>
    </row>
    <row r="54" customFormat="false" ht="15.75" hidden="false" customHeight="false" outlineLevel="0" collapsed="false">
      <c r="A54" s="25"/>
      <c r="B54" s="25"/>
    </row>
    <row r="55" customFormat="false" ht="15.75" hidden="false" customHeight="false" outlineLevel="0" collapsed="false">
      <c r="A55" s="25"/>
      <c r="B55" s="25"/>
    </row>
    <row r="56" customFormat="false" ht="15.75" hidden="false" customHeight="false" outlineLevel="0" collapsed="false">
      <c r="A56" s="25"/>
      <c r="B56" s="25"/>
    </row>
    <row r="57" customFormat="false" ht="15.75" hidden="false" customHeight="false" outlineLevel="0" collapsed="false">
      <c r="A57" s="25"/>
      <c r="B57" s="25"/>
    </row>
    <row r="58" customFormat="false" ht="15.75" hidden="false" customHeight="false" outlineLevel="0" collapsed="false">
      <c r="A58" s="25"/>
      <c r="B58" s="25"/>
    </row>
    <row r="59" customFormat="false" ht="15.75" hidden="false" customHeight="false" outlineLevel="0" collapsed="false">
      <c r="A59" s="25"/>
      <c r="B59" s="25"/>
    </row>
    <row r="60" customFormat="false" ht="15.75" hidden="false" customHeight="false" outlineLevel="0" collapsed="false">
      <c r="A60" s="25"/>
      <c r="B60" s="25"/>
    </row>
    <row r="61" customFormat="false" ht="15.75" hidden="false" customHeight="false" outlineLevel="0" collapsed="false">
      <c r="A61" s="25"/>
      <c r="B61" s="25"/>
    </row>
    <row r="62" customFormat="false" ht="15.75" hidden="false" customHeight="false" outlineLevel="0" collapsed="false">
      <c r="A62" s="25"/>
      <c r="B62" s="25"/>
    </row>
    <row r="63" customFormat="false" ht="15.75" hidden="false" customHeight="false" outlineLevel="0" collapsed="false">
      <c r="A63" s="25"/>
      <c r="B63" s="25"/>
    </row>
    <row r="64" customFormat="false" ht="15.75" hidden="false" customHeight="false" outlineLevel="0" collapsed="false">
      <c r="A64" s="25"/>
      <c r="B64" s="25"/>
    </row>
    <row r="65" customFormat="false" ht="15.75" hidden="false" customHeight="false" outlineLevel="0" collapsed="false">
      <c r="A65" s="25"/>
      <c r="B65" s="25"/>
    </row>
    <row r="66" customFormat="false" ht="15.75" hidden="false" customHeight="false" outlineLevel="0" collapsed="false">
      <c r="A66" s="25"/>
      <c r="B66" s="25"/>
    </row>
    <row r="67" customFormat="false" ht="15.75" hidden="false" customHeight="false" outlineLevel="0" collapsed="false">
      <c r="A67" s="25"/>
      <c r="B67" s="25"/>
    </row>
    <row r="68" customFormat="false" ht="15.75" hidden="false" customHeight="false" outlineLevel="0" collapsed="false">
      <c r="A68" s="25"/>
      <c r="B68" s="25"/>
    </row>
    <row r="69" customFormat="false" ht="15.75" hidden="false" customHeight="false" outlineLevel="0" collapsed="false">
      <c r="A69" s="25"/>
      <c r="B69" s="25"/>
    </row>
    <row r="70" customFormat="false" ht="15.75" hidden="false" customHeight="false" outlineLevel="0" collapsed="false">
      <c r="A70" s="25"/>
      <c r="B70" s="25"/>
    </row>
    <row r="71" customFormat="false" ht="15.75" hidden="false" customHeight="false" outlineLevel="0" collapsed="false">
      <c r="A71" s="25"/>
      <c r="B71" s="25"/>
    </row>
    <row r="72" customFormat="false" ht="15.75" hidden="false" customHeight="false" outlineLevel="0" collapsed="false">
      <c r="A72" s="25"/>
      <c r="B72" s="25"/>
    </row>
    <row r="73" customFormat="false" ht="15.75" hidden="false" customHeight="false" outlineLevel="0" collapsed="false">
      <c r="A73" s="25"/>
      <c r="B73" s="25"/>
    </row>
    <row r="74" customFormat="false" ht="15.75" hidden="false" customHeight="false" outlineLevel="0" collapsed="false">
      <c r="A74" s="25"/>
      <c r="B74" s="25"/>
    </row>
    <row r="75" customFormat="false" ht="15.75" hidden="false" customHeight="false" outlineLevel="0" collapsed="false">
      <c r="A75" s="25"/>
      <c r="B75" s="25"/>
    </row>
    <row r="76" customFormat="false" ht="15.75" hidden="false" customHeight="false" outlineLevel="0" collapsed="false">
      <c r="A76" s="25"/>
      <c r="B76" s="25"/>
    </row>
    <row r="77" customFormat="false" ht="15.75" hidden="false" customHeight="false" outlineLevel="0" collapsed="false">
      <c r="A77" s="25"/>
      <c r="B77" s="25"/>
    </row>
    <row r="78" customFormat="false" ht="15.75" hidden="false" customHeight="false" outlineLevel="0" collapsed="false">
      <c r="A78" s="25"/>
      <c r="B78" s="25"/>
    </row>
    <row r="79" customFormat="false" ht="15.75" hidden="false" customHeight="false" outlineLevel="0" collapsed="false">
      <c r="A79" s="25"/>
      <c r="B79" s="25"/>
    </row>
    <row r="80" customFormat="false" ht="15.75" hidden="false" customHeight="false" outlineLevel="0" collapsed="false">
      <c r="A80" s="25"/>
      <c r="B80" s="25"/>
    </row>
    <row r="81" customFormat="false" ht="15.75" hidden="false" customHeight="false" outlineLevel="0" collapsed="false">
      <c r="A81" s="25"/>
      <c r="B81" s="25"/>
    </row>
    <row r="82" customFormat="false" ht="15.75" hidden="false" customHeight="false" outlineLevel="0" collapsed="false">
      <c r="A82" s="25"/>
      <c r="B82" s="25"/>
    </row>
    <row r="83" customFormat="false" ht="15.75" hidden="false" customHeight="false" outlineLevel="0" collapsed="false">
      <c r="A83" s="25"/>
      <c r="B83" s="25"/>
    </row>
    <row r="84" customFormat="false" ht="15.75" hidden="false" customHeight="false" outlineLevel="0" collapsed="false">
      <c r="A84" s="25"/>
      <c r="B84" s="25"/>
    </row>
    <row r="85" customFormat="false" ht="15.75" hidden="false" customHeight="false" outlineLevel="0" collapsed="false">
      <c r="A85" s="25"/>
      <c r="B85" s="25"/>
    </row>
    <row r="86" customFormat="false" ht="15.75" hidden="false" customHeight="false" outlineLevel="0" collapsed="false">
      <c r="A86" s="25"/>
      <c r="B86" s="25"/>
    </row>
    <row r="87" customFormat="false" ht="15.75" hidden="false" customHeight="false" outlineLevel="0" collapsed="false">
      <c r="A87" s="25"/>
      <c r="B87" s="25"/>
    </row>
    <row r="88" customFormat="false" ht="15.75" hidden="false" customHeight="false" outlineLevel="0" collapsed="false">
      <c r="A88" s="25"/>
      <c r="B88" s="25"/>
    </row>
    <row r="89" customFormat="false" ht="15.75" hidden="false" customHeight="false" outlineLevel="0" collapsed="false">
      <c r="A89" s="25"/>
      <c r="B89" s="25"/>
    </row>
    <row r="90" customFormat="false" ht="15.75" hidden="false" customHeight="false" outlineLevel="0" collapsed="false">
      <c r="A90" s="25"/>
      <c r="B90" s="25"/>
    </row>
    <row r="91" customFormat="false" ht="15.75" hidden="false" customHeight="false" outlineLevel="0" collapsed="false">
      <c r="A91" s="25"/>
      <c r="B91" s="25"/>
    </row>
    <row r="92" customFormat="false" ht="15.75" hidden="false" customHeight="false" outlineLevel="0" collapsed="false">
      <c r="A92" s="25"/>
      <c r="B92" s="25"/>
    </row>
    <row r="93" customFormat="false" ht="15.75" hidden="false" customHeight="false" outlineLevel="0" collapsed="false">
      <c r="A93" s="25"/>
      <c r="B93" s="25"/>
    </row>
    <row r="94" customFormat="false" ht="15.75" hidden="false" customHeight="false" outlineLevel="0" collapsed="false">
      <c r="A94" s="25"/>
      <c r="B94" s="25"/>
    </row>
    <row r="95" customFormat="false" ht="15.75" hidden="false" customHeight="false" outlineLevel="0" collapsed="false">
      <c r="A95" s="25"/>
      <c r="B95" s="25"/>
    </row>
    <row r="96" customFormat="false" ht="15.75" hidden="false" customHeight="false" outlineLevel="0" collapsed="false">
      <c r="A96" s="25"/>
      <c r="B96" s="25"/>
    </row>
    <row r="97" customFormat="false" ht="15.75" hidden="false" customHeight="false" outlineLevel="0" collapsed="false">
      <c r="A97" s="25"/>
      <c r="B97" s="25"/>
    </row>
    <row r="98" customFormat="false" ht="15.75" hidden="false" customHeight="false" outlineLevel="0" collapsed="false">
      <c r="A98" s="25"/>
      <c r="B98" s="25"/>
    </row>
    <row r="99" customFormat="false" ht="15.75" hidden="false" customHeight="false" outlineLevel="0" collapsed="false">
      <c r="A99" s="25"/>
      <c r="B99" s="25"/>
    </row>
    <row r="100" customFormat="false" ht="15.75" hidden="false" customHeight="false" outlineLevel="0" collapsed="false">
      <c r="A100" s="25"/>
      <c r="B100" s="25"/>
    </row>
    <row r="101" customFormat="false" ht="15.75" hidden="false" customHeight="false" outlineLevel="0" collapsed="false">
      <c r="A101" s="25"/>
      <c r="B101" s="25"/>
    </row>
    <row r="102" customFormat="false" ht="15.75" hidden="false" customHeight="false" outlineLevel="0" collapsed="false">
      <c r="A102" s="25"/>
      <c r="B102" s="25"/>
    </row>
  </sheetData>
  <mergeCells count="48">
    <mergeCell ref="C3:Q3"/>
    <mergeCell ref="C4:Q4"/>
    <mergeCell ref="A6:A9"/>
    <mergeCell ref="B6:B9"/>
    <mergeCell ref="C6:E6"/>
    <mergeCell ref="F6:H6"/>
    <mergeCell ref="I6:K6"/>
    <mergeCell ref="L6:N6"/>
    <mergeCell ref="O6:Q6"/>
    <mergeCell ref="R6:T6"/>
    <mergeCell ref="U6:W6"/>
    <mergeCell ref="Y6:AA6"/>
    <mergeCell ref="AB6:AB9"/>
    <mergeCell ref="AC6:AC9"/>
    <mergeCell ref="AD6:AD9"/>
    <mergeCell ref="C7:E7"/>
    <mergeCell ref="F7:H7"/>
    <mergeCell ref="I7:K7"/>
    <mergeCell ref="L7:N7"/>
    <mergeCell ref="O7:Q7"/>
    <mergeCell ref="R7:T7"/>
    <mergeCell ref="U7:W7"/>
    <mergeCell ref="X7:X9"/>
    <mergeCell ref="Y7:AA7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Y8:Y9"/>
    <mergeCell ref="Z8:Z9"/>
    <mergeCell ref="AA8:AA9"/>
  </mergeCells>
  <conditionalFormatting sqref="U38:U44 W38:AA39 C38:T39 AB11:AD42 C11:AA37 H42 N4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96527777777778" right="0.196527777777778" top="0.315277777777778" bottom="0.196527777777778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2T13:46:32Z</dcterms:created>
  <dc:creator>bud_6103</dc:creator>
  <dc:description/>
  <dc:language>en-US</dc:language>
  <cp:lastModifiedBy>ТАТЬЯНА ВЕРТИПОРОХ</cp:lastModifiedBy>
  <cp:lastPrinted>2014-01-14T07:36:05Z</cp:lastPrinted>
  <dcterms:modified xsi:type="dcterms:W3CDTF">2014-01-28T08:00:34Z</dcterms:modified>
  <cp:revision>0</cp:revision>
  <dc:subject/>
  <dc:title/>
</cp:coreProperties>
</file>