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допомоги (2)" sheetId="1" state="visible" r:id="rId2"/>
  </sheets>
  <externalReferences>
    <externalReference r:id="rId3"/>
  </externalReferences>
  <definedNames>
    <definedName function="false" hidden="false" localSheetId="0" name="_xlnm.Print_Area" vbProcedure="false">'допомоги (2)'!$A$1:$O$35</definedName>
    <definedName function="false" hidden="false" name="n" vbProcedure="false">{#N/A,#N/A,FALSE,"Лист4"}</definedName>
    <definedName function="false" hidden="false" name="wrn_Інструкція_" vbProcedure="false">{#N/A,#N/A,FALSE,"Лист4"}</definedName>
    <definedName function="false" hidden="false" name="_" vbProcedure="false">'[1]'!$A$4:$D$5</definedName>
    <definedName function="false" hidden="false" name="іі" vbProcedure="false">{#N/A,#N/A,FALSE,"Лист4"}</definedName>
    <definedName function="false" hidden="false" name="інші" vbProcedure="false">{#N/A,#N/A,FALSE,"Лист4"}</definedName>
    <definedName function="false" hidden="false" name="аа" vbProcedure="false">{#N/A,#N/A,FALSE,"Лист4"}</definedName>
    <definedName function="false" hidden="false" name="бб" vbProcedure="false">{#N/A,#N/A,FALSE,"Лист4"}</definedName>
    <definedName function="false" hidden="false" name="гг" vbProcedure="false">{#N/A,#N/A,FALSE,"Лист4"}</definedName>
    <definedName function="false" hidden="false" name="гр" vbProcedure="false">{#N/A,#N/A,FALSE,"Лист4"}</definedName>
    <definedName function="false" hidden="false" name="ее" vbProcedure="false">{#N/A,#N/A,FALSE,"Лист4"}</definedName>
    <definedName function="false" hidden="false" name="жж" vbProcedure="false">{#N/A,#N/A,FALSE,"Лист4"}</definedName>
    <definedName function="false" hidden="false" name="житлове" vbProcedure="false">{#N/A,#N/A,FALSE,"Лист4"}</definedName>
    <definedName function="false" hidden="false" name="здоровя" vbProcedure="false">{#N/A,#N/A,FALSE,"Лист4"}</definedName>
    <definedName function="false" hidden="false" name="зз" vbProcedure="false">{#N/A,#N/A,FALSE,"Лист4"}</definedName>
    <definedName function="false" hidden="false" name="кк" vbProcedure="false">{#N/A,#N/A,FALSE,"Лист4"}</definedName>
    <definedName function="false" hidden="false" name="комунальне" vbProcedure="false">{#N/A,#N/A,FALSE,"Лист4"}</definedName>
    <definedName function="false" hidden="false" name="кот" vbProcedure="false">{#N/A,#N/A,FALSE,"Лист4"}</definedName>
    <definedName function="false" hidden="false" name="кр" vbProcedure="false">{#N/A,#N/A,FALSE,"Лист4"}</definedName>
    <definedName function="false" hidden="false" name="культура" vbProcedure="false">{#N/A,#N/A,FALSE,"Лист4"}</definedName>
    <definedName function="false" hidden="false" name="лл" vbProcedure="false">{#N/A,#N/A,FALSE,"Лист4"}</definedName>
    <definedName function="false" hidden="false" name="мм" vbProcedure="false">{#N/A,#N/A,FALSE,"Лист4"}</definedName>
    <definedName function="false" hidden="false" name="оо" vbProcedure="false">{#N/A,#N/A,FALSE,"Лист4"}</definedName>
    <definedName function="false" hidden="false" name="освіта" vbProcedure="false">{#N/A,#N/A,FALSE,"Лист4"}</definedName>
    <definedName function="false" hidden="false" name="ох" vbProcedure="false">{#N/A,#N/A,FALSE,"Лист4"}</definedName>
    <definedName function="false" hidden="false" name="охорона" vbProcedure="false">{#N/A,#N/A,FALSE,"Лист4"}</definedName>
    <definedName function="false" hidden="false" name="пот" vbProcedure="false">{#N/A,#N/A,FALSE,"Лист4"}</definedName>
    <definedName function="false" hidden="false" name="пп" vbProcedure="false">{#N/A,#N/A,FALSE,"Лист4"}</definedName>
    <definedName function="false" hidden="false" name="сс" vbProcedure="false">{#N/A,#N/A,FALSE,"Лист4"}</definedName>
    <definedName function="false" hidden="false" name="управ" vbProcedure="false">{#N/A,#N/A,FALSE,"Лист4"}</definedName>
    <definedName function="false" hidden="false" name="управління" vbProcedure="false">{#N/A,#N/A,FALSE,"Лист4"}</definedName>
    <definedName function="false" hidden="false" name="фф" vbProcedure="false">{#N/A,#N/A,FALSE,"Лист4"}</definedName>
    <definedName function="false" hidden="false" name="цц" vbProcedure="false">{#N/A,#N/A,FALSE,"Лист4"}</definedName>
    <definedName function="false" hidden="false" name="чч" vbProcedure="false">{#N/A,#N/A,FALSE,"Лист4"}</definedName>
    <definedName function="false" hidden="false" name="шш" vbProcedure="false">{#N/A,#N/A,FALSE,"Лист4"}</definedName>
    <definedName function="false" hidden="false" name="щщ" vbProcedure="false">{#N/A,#N/A,FALSE,"Лист4"}</definedName>
    <definedName function="false" hidden="false" localSheetId="0" name="n" vbProcedure="false">{#N/A,#N/A,FALSE,"Лист4"}</definedName>
    <definedName function="false" hidden="false" localSheetId="0" name="wrn_Інструкція_" vbProcedure="false">{#N/A,#N/A,FALSE,"Лист4"}</definedName>
    <definedName function="false" hidden="false" localSheetId="0" name="іі" vbProcedure="false">{#N/A,#N/A,FALSE,"Лист4"}</definedName>
    <definedName function="false" hidden="false" localSheetId="0" name="інші" vbProcedure="false">{#N/A,#N/A,FALSE,"Лист4"}</definedName>
    <definedName function="false" hidden="false" localSheetId="0" name="аа" vbProcedure="false">{#N/A,#N/A,FALSE,"Лист4"}</definedName>
    <definedName function="false" hidden="false" localSheetId="0" name="бб" vbProcedure="false">{#N/A,#N/A,FALSE,"Лист4"}</definedName>
    <definedName function="false" hidden="false" localSheetId="0" name="гг" vbProcedure="false">{#N/A,#N/A,FALSE,"Лист4"}</definedName>
    <definedName function="false" hidden="false" localSheetId="0" name="гр" vbProcedure="false">{#N/A,#N/A,FALSE,"Лист4"}</definedName>
    <definedName function="false" hidden="false" localSheetId="0" name="ее" vbProcedure="false">{#N/A,#N/A,FALSE,"Лист4"}</definedName>
    <definedName function="false" hidden="false" localSheetId="0" name="жж" vbProcedure="false">{#N/A,#N/A,FALSE,"Лист4"}</definedName>
    <definedName function="false" hidden="false" localSheetId="0" name="житлове" vbProcedure="false">{#N/A,#N/A,FALSE,"Лист4"}</definedName>
    <definedName function="false" hidden="false" localSheetId="0" name="здоровя" vbProcedure="false">{#N/A,#N/A,FALSE,"Лист4"}</definedName>
    <definedName function="false" hidden="false" localSheetId="0" name="зз" vbProcedure="false">{#N/A,#N/A,FALSE,"Лист4"}</definedName>
    <definedName function="false" hidden="false" localSheetId="0" name="кк" vbProcedure="false">{#N/A,#N/A,FALSE,"Лист4"}</definedName>
    <definedName function="false" hidden="false" localSheetId="0" name="комунальне" vbProcedure="false">{#N/A,#N/A,FALSE,"Лист4"}</definedName>
    <definedName function="false" hidden="false" localSheetId="0" name="кот" vbProcedure="false">{#N/A,#N/A,FALSE,"Лист4"}</definedName>
    <definedName function="false" hidden="false" localSheetId="0" name="кр" vbProcedure="false">{#N/A,#N/A,FALSE,"Лист4"}</definedName>
    <definedName function="false" hidden="false" localSheetId="0" name="культура" vbProcedure="false">{#N/A,#N/A,FALSE,"Лист4"}</definedName>
    <definedName function="false" hidden="false" localSheetId="0" name="лл" vbProcedure="false">{#N/A,#N/A,FALSE,"Лист4"}</definedName>
    <definedName function="false" hidden="false" localSheetId="0" name="мм" vbProcedure="false">{#N/A,#N/A,FALSE,"Лист4"}</definedName>
    <definedName function="false" hidden="false" localSheetId="0" name="оо" vbProcedure="false">{#N/A,#N/A,FALSE,"Лист4"}</definedName>
    <definedName function="false" hidden="false" localSheetId="0" name="освіта" vbProcedure="false">{#N/A,#N/A,FALSE,"Лист4"}</definedName>
    <definedName function="false" hidden="false" localSheetId="0" name="ох" vbProcedure="false">{#N/A,#N/A,FALSE,"Лист4"}</definedName>
    <definedName function="false" hidden="false" localSheetId="0" name="охорона" vbProcedure="false">{#N/A,#N/A,FALSE,"Лист4"}</definedName>
    <definedName function="false" hidden="false" localSheetId="0" name="пот" vbProcedure="false">{#N/A,#N/A,FALSE,"Лист4"}</definedName>
    <definedName function="false" hidden="false" localSheetId="0" name="пп" vbProcedure="false">{#N/A,#N/A,FALSE,"Лист4"}</definedName>
    <definedName function="false" hidden="false" localSheetId="0" name="сс" vbProcedure="false">{#N/A,#N/A,FALSE,"Лист4"}</definedName>
    <definedName function="false" hidden="false" localSheetId="0" name="управ" vbProcedure="false">{#N/A,#N/A,FALSE,"Лист4"}</definedName>
    <definedName function="false" hidden="false" localSheetId="0" name="управління" vbProcedure="false">{#N/A,#N/A,FALSE,"Лист4"}</definedName>
    <definedName function="false" hidden="false" localSheetId="0" name="фф" vbProcedure="false">{#N/A,#N/A,FALSE,"Лист4"}</definedName>
    <definedName function="false" hidden="false" localSheetId="0" name="цц" vbProcedure="false">{#N/A,#N/A,FALSE,"Лист4"}</definedName>
    <definedName function="false" hidden="false" localSheetId="0" name="чч" vbProcedure="false">{#N/A,#N/A,FALSE,"Лист4"}</definedName>
    <definedName function="false" hidden="false" localSheetId="0" name="шш" vbProcedure="false">{#N/A,#N/A,FALSE,"Лист4"}</definedName>
    <definedName function="false" hidden="false" localSheetId="0" name="щщ" vbProcedure="false">{#N/A,#N/A,FALSE,"Лист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4">
  <si>
    <t xml:space="preserve">Додаток 4 до Порядку</t>
  </si>
  <si>
    <t xml:space="preserve">Розрахункові показники </t>
  </si>
  <si>
    <t xml:space="preserve">  субвенції з державного бюджету (КТКВК 250326) бюджетам міст і районів області  на виплату допомоги сім'ям з дітьми, малозабезпеченим сім'ям, інвалідам з дитинства,  дітям - інвалідам та тимчасової державної допомоги дітям на 2014 рік</t>
  </si>
  <si>
    <t xml:space="preserve">(тис.грн.)</t>
  </si>
  <si>
    <t xml:space="preserve">№   з/п</t>
  </si>
  <si>
    <t xml:space="preserve">Назва адміністративно-територіальних одиниць</t>
  </si>
  <si>
    <t xml:space="preserve">Допомога сім'ям з дітьми</t>
  </si>
  <si>
    <t xml:space="preserve">Державна соціальна допомога малозабезпеченим сім'ям</t>
  </si>
  <si>
    <t xml:space="preserve">Державна соціальна допомога інвалідам з дитинства та дітям-інвалідам</t>
  </si>
  <si>
    <t xml:space="preserve">Тимчасова державна допомога дітям</t>
  </si>
  <si>
    <t xml:space="preserve">Загальний обсяг субвенції на 2014 рік</t>
  </si>
  <si>
    <t xml:space="preserve">Фактично нараховано за 2013 рік</t>
  </si>
  <si>
    <t xml:space="preserve">Питома вага                 і-тої території</t>
  </si>
  <si>
    <t xml:space="preserve">Обсяг видатків на 2014 рік                                          </t>
  </si>
  <si>
    <t xml:space="preserve">15=5+8+11+14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#,##0.0"/>
    <numFmt numFmtId="170" formatCode="0.0"/>
    <numFmt numFmtId="171" formatCode="#,##0.00"/>
    <numFmt numFmtId="172" formatCode="#,##0.000000"/>
  </numFmts>
  <fonts count="3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u val="single"/>
      <sz val="7.5"/>
      <color rgb="FF0000FF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21" borderId="1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21" borderId="9" applyFont="true" applyBorder="true" applyAlignment="false" applyProtection="false"/>
    <xf numFmtId="164" fontId="23" fillId="23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6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31" fillId="0" borderId="0" xfId="6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31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2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Гиперссылка" xfId="46"/>
    <cellStyle name="Добре" xfId="47"/>
    <cellStyle name="Заголовок 1" xfId="48"/>
    <cellStyle name="Заголовок 2" xfId="49"/>
    <cellStyle name="Заголовок 3" xfId="50"/>
    <cellStyle name="Заголовок 4" xfId="51"/>
    <cellStyle name="Зв'язана клітинка" xfId="52"/>
    <cellStyle name="Звичайний 2" xfId="53"/>
    <cellStyle name="Звичайний 3" xfId="54"/>
    <cellStyle name="Звичайний 4" xfId="55"/>
    <cellStyle name="Контрольна клітинка" xfId="56"/>
    <cellStyle name="Назва" xfId="57"/>
    <cellStyle name="Обчислення" xfId="58"/>
    <cellStyle name="Обычный_Subsidy" xfId="59"/>
    <cellStyle name="Обычный_Бюджет-2001 Зведений по 090000" xfId="60"/>
    <cellStyle name="Поганий" xfId="61"/>
    <cellStyle name="Примітка" xfId="62"/>
    <cellStyle name="Підсумок" xfId="63"/>
    <cellStyle name="Результат" xfId="64"/>
    <cellStyle name="Середній" xfId="65"/>
    <cellStyle name="Текст попередження" xfId="66"/>
    <cellStyle name="Текст пояснення" xfId="67"/>
    <cellStyle name="Тысячи [0]_Розподіл (2)" xfId="68"/>
    <cellStyle name="Тысячи_Розподіл (2)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Zvitmes/KAZNA/2011/09/vik/zv/m22sv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ид.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I123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100" zoomScalePageLayoutView="100" workbookViewId="0">
      <selection pane="topLeft" activeCell="M2" activeCellId="0" sqref="M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9.56"/>
    <col collapsed="false" customWidth="true" hidden="false" outlineLevel="0" max="3" min="3" style="1" width="15.56"/>
    <col collapsed="false" customWidth="true" hidden="false" outlineLevel="0" max="4" min="4" style="1" width="12.7"/>
    <col collapsed="false" customWidth="true" hidden="false" outlineLevel="0" max="5" min="5" style="1" width="14.41"/>
    <col collapsed="false" customWidth="true" hidden="false" outlineLevel="0" max="6" min="6" style="1" width="14.7"/>
    <col collapsed="false" customWidth="true" hidden="false" outlineLevel="0" max="7" min="7" style="1" width="12.56"/>
    <col collapsed="false" customWidth="true" hidden="false" outlineLevel="0" max="8" min="8" style="1" width="13.7"/>
    <col collapsed="false" customWidth="true" hidden="false" outlineLevel="0" max="9" min="9" style="1" width="14.28"/>
    <col collapsed="false" customWidth="true" hidden="false" outlineLevel="0" max="10" min="10" style="1" width="11.99"/>
    <col collapsed="false" customWidth="true" hidden="false" outlineLevel="0" max="11" min="11" style="1" width="16.13"/>
    <col collapsed="false" customWidth="true" hidden="false" outlineLevel="0" max="12" min="12" style="1" width="14.56"/>
    <col collapsed="false" customWidth="true" hidden="false" outlineLevel="0" max="13" min="13" style="1" width="12.7"/>
    <col collapsed="false" customWidth="true" hidden="false" outlineLevel="0" max="14" min="14" style="1" width="13.7"/>
    <col collapsed="false" customWidth="true" hidden="false" outlineLevel="0" max="15" min="15" style="1" width="14.41"/>
    <col collapsed="false" customWidth="true" hidden="false" outlineLevel="0" max="16" min="16" style="2" width="15.99"/>
    <col collapsed="false" customWidth="true" hidden="false" outlineLevel="0" max="17" min="17" style="3" width="13.56"/>
    <col collapsed="false" customWidth="true" hidden="false" outlineLevel="0" max="18" min="18" style="3" width="14.56"/>
    <col collapsed="false" customWidth="true" hidden="false" outlineLevel="0" max="19" min="19" style="4" width="14.41"/>
    <col collapsed="false" customWidth="true" hidden="false" outlineLevel="0" max="20" min="20" style="4" width="11.7"/>
    <col collapsed="false" customWidth="false" hidden="false" outlineLevel="0" max="21" min="21" style="4" width="9.14"/>
    <col collapsed="false" customWidth="true" hidden="false" outlineLevel="0" max="22" min="22" style="4" width="11.7"/>
    <col collapsed="false" customWidth="true" hidden="false" outlineLevel="0" max="23" min="23" style="4" width="11.28"/>
    <col collapsed="false" customWidth="false" hidden="false" outlineLevel="0" max="25" min="24" style="4" width="9.14"/>
    <col collapsed="false" customWidth="true" hidden="false" outlineLevel="0" max="26" min="26" style="4" width="11.99"/>
    <col collapsed="false" customWidth="true" hidden="false" outlineLevel="0" max="27" min="27" style="4" width="11.7"/>
    <col collapsed="false" customWidth="false" hidden="false" outlineLevel="0" max="30" min="28" style="4" width="9.14"/>
    <col collapsed="false" customWidth="true" hidden="false" outlineLevel="0" max="31" min="31" style="4" width="12.14"/>
    <col collapsed="false" customWidth="true" hidden="false" outlineLevel="0" max="32" min="32" style="4" width="11.13"/>
    <col collapsed="false" customWidth="false" hidden="false" outlineLevel="0" max="35" min="33" style="4" width="9.14"/>
    <col collapsed="false" customWidth="false" hidden="false" outlineLevel="0" max="257" min="36" style="1" width="9.14"/>
  </cols>
  <sheetData>
    <row r="1" customFormat="false" ht="18.75" hidden="false" customHeight="false" outlineLevel="0" collapsed="false">
      <c r="N1" s="5" t="s">
        <v>0</v>
      </c>
    </row>
    <row r="2" customFormat="false" ht="18.75" hidden="false" customHeight="true" outlineLevel="0" collapsed="false">
      <c r="L2" s="6"/>
      <c r="N2" s="5"/>
      <c r="O2" s="7"/>
      <c r="P2" s="8"/>
    </row>
    <row r="3" customFormat="false" ht="18.75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/>
      <c r="P3" s="11"/>
    </row>
    <row r="4" customFormat="false" ht="40.5" hidden="false" customHeight="true" outlineLevel="0" collapsed="false"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4"/>
    </row>
    <row r="5" customFormat="false" ht="15.6" hidden="false" customHeight="true" outlineLevel="0" collapsed="false"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3"/>
      <c r="P5" s="14"/>
    </row>
    <row r="6" customFormat="false" ht="13.5" hidden="false" customHeight="true" outlineLevel="0" collapsed="false">
      <c r="O6" s="16" t="s">
        <v>3</v>
      </c>
      <c r="P6" s="17"/>
    </row>
    <row r="7" s="7" customFormat="true" ht="55.5" hidden="false" customHeight="true" outlineLevel="0" collapsed="false">
      <c r="A7" s="18" t="s">
        <v>4</v>
      </c>
      <c r="B7" s="19" t="s">
        <v>5</v>
      </c>
      <c r="C7" s="20" t="s">
        <v>6</v>
      </c>
      <c r="D7" s="20"/>
      <c r="E7" s="20"/>
      <c r="F7" s="20" t="s">
        <v>7</v>
      </c>
      <c r="G7" s="20"/>
      <c r="H7" s="20"/>
      <c r="I7" s="20" t="s">
        <v>8</v>
      </c>
      <c r="J7" s="20"/>
      <c r="K7" s="20"/>
      <c r="L7" s="20" t="s">
        <v>9</v>
      </c>
      <c r="M7" s="20"/>
      <c r="N7" s="20"/>
      <c r="O7" s="21" t="s">
        <v>10</v>
      </c>
      <c r="P7" s="22"/>
      <c r="Q7" s="23"/>
      <c r="R7" s="23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24"/>
    </row>
    <row r="8" s="7" customFormat="true" ht="78" hidden="false" customHeight="true" outlineLevel="0" collapsed="false">
      <c r="A8" s="18"/>
      <c r="B8" s="19"/>
      <c r="C8" s="21" t="s">
        <v>11</v>
      </c>
      <c r="D8" s="21" t="s">
        <v>12</v>
      </c>
      <c r="E8" s="25" t="s">
        <v>13</v>
      </c>
      <c r="F8" s="21" t="s">
        <v>11</v>
      </c>
      <c r="G8" s="21" t="s">
        <v>12</v>
      </c>
      <c r="H8" s="25" t="s">
        <v>13</v>
      </c>
      <c r="I8" s="21" t="s">
        <v>11</v>
      </c>
      <c r="J8" s="21" t="s">
        <v>12</v>
      </c>
      <c r="K8" s="25" t="s">
        <v>13</v>
      </c>
      <c r="L8" s="21" t="s">
        <v>11</v>
      </c>
      <c r="M8" s="21" t="s">
        <v>12</v>
      </c>
      <c r="N8" s="25" t="s">
        <v>13</v>
      </c>
      <c r="O8" s="21"/>
      <c r="P8" s="22"/>
      <c r="Q8" s="23"/>
      <c r="R8" s="23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</row>
    <row r="9" customFormat="false" ht="14.25" hidden="false" customHeight="true" outlineLevel="0" collapsed="false">
      <c r="A9" s="26" t="n">
        <v>1</v>
      </c>
      <c r="B9" s="27" t="n">
        <v>2</v>
      </c>
      <c r="C9" s="27" t="n">
        <v>3</v>
      </c>
      <c r="D9" s="27" t="n">
        <v>4</v>
      </c>
      <c r="E9" s="27" t="n">
        <v>5</v>
      </c>
      <c r="F9" s="27" t="n">
        <v>6</v>
      </c>
      <c r="G9" s="27" t="n">
        <v>7</v>
      </c>
      <c r="H9" s="27" t="n">
        <v>8</v>
      </c>
      <c r="I9" s="27" t="n">
        <v>9</v>
      </c>
      <c r="J9" s="27" t="n">
        <v>10</v>
      </c>
      <c r="K9" s="27" t="n">
        <v>11</v>
      </c>
      <c r="L9" s="28" t="n">
        <v>12</v>
      </c>
      <c r="M9" s="28" t="n">
        <v>13</v>
      </c>
      <c r="N9" s="28" t="n">
        <v>14</v>
      </c>
      <c r="O9" s="28" t="s">
        <v>14</v>
      </c>
      <c r="P9" s="29"/>
      <c r="Q9" s="30"/>
    </row>
    <row r="10" customFormat="false" ht="21" hidden="false" customHeight="true" outlineLevel="0" collapsed="false">
      <c r="A10" s="31" t="s">
        <v>15</v>
      </c>
      <c r="B10" s="32" t="s">
        <v>16</v>
      </c>
      <c r="C10" s="33" t="n">
        <v>279079.69119</v>
      </c>
      <c r="D10" s="34" t="n">
        <f aca="false">C10/C34</f>
        <v>0.335567091532193</v>
      </c>
      <c r="E10" s="33" t="n">
        <v>348219.7</v>
      </c>
      <c r="F10" s="33" t="n">
        <v>17823.02736</v>
      </c>
      <c r="G10" s="34" t="n">
        <f aca="false">F10/F34</f>
        <v>0.129496861112652</v>
      </c>
      <c r="H10" s="33" t="n">
        <v>22238.6</v>
      </c>
      <c r="I10" s="35" t="n">
        <v>47620.14898</v>
      </c>
      <c r="J10" s="34" t="n">
        <f aca="false">I10/I34</f>
        <v>0.347736166975328</v>
      </c>
      <c r="K10" s="33" t="n">
        <v>59417.7</v>
      </c>
      <c r="L10" s="36" t="n">
        <v>6457.99775</v>
      </c>
      <c r="M10" s="34" t="n">
        <f aca="false">L10/L34</f>
        <v>0.302623722959602</v>
      </c>
      <c r="N10" s="37" t="n">
        <v>8057.9</v>
      </c>
      <c r="O10" s="38" t="n">
        <f aca="false">N10+K10+H10+E10</f>
        <v>437933.9</v>
      </c>
      <c r="P10" s="39"/>
      <c r="Q10" s="30"/>
      <c r="R10" s="40"/>
      <c r="S10" s="41"/>
      <c r="T10" s="41"/>
      <c r="U10" s="41"/>
      <c r="W10" s="41"/>
      <c r="Z10" s="41"/>
      <c r="AB10" s="41"/>
      <c r="AD10" s="41"/>
      <c r="AE10" s="41"/>
      <c r="AF10" s="41"/>
      <c r="AG10" s="41"/>
    </row>
    <row r="11" customFormat="false" ht="21" hidden="false" customHeight="true" outlineLevel="0" collapsed="false">
      <c r="A11" s="31" t="s">
        <v>17</v>
      </c>
      <c r="B11" s="32" t="s">
        <v>18</v>
      </c>
      <c r="C11" s="33" t="n">
        <v>30528.05569</v>
      </c>
      <c r="D11" s="34" t="n">
        <f aca="false">C11/C34</f>
        <v>0.0367071169326031</v>
      </c>
      <c r="E11" s="33" t="n">
        <v>38091.2</v>
      </c>
      <c r="F11" s="33" t="n">
        <v>7701.67136</v>
      </c>
      <c r="G11" s="34" t="n">
        <f aca="false">F11/F34</f>
        <v>0.0559580730196</v>
      </c>
      <c r="H11" s="33" t="n">
        <v>9609.7</v>
      </c>
      <c r="I11" s="35" t="n">
        <v>6269.29635</v>
      </c>
      <c r="J11" s="34" t="n">
        <f aca="false">I11/I34</f>
        <v>0.0457802238984389</v>
      </c>
      <c r="K11" s="33" t="n">
        <v>7822.5</v>
      </c>
      <c r="L11" s="36" t="n">
        <v>890.03251</v>
      </c>
      <c r="M11" s="34" t="n">
        <f aca="false">L11/L34</f>
        <v>0.0417071919437072</v>
      </c>
      <c r="N11" s="37" t="n">
        <v>1110.5</v>
      </c>
      <c r="O11" s="38" t="n">
        <f aca="false">N11+K11+H11+E11</f>
        <v>56633.9</v>
      </c>
      <c r="P11" s="39"/>
      <c r="Q11" s="30"/>
      <c r="R11" s="40"/>
      <c r="S11" s="41"/>
      <c r="T11" s="41"/>
      <c r="U11" s="41"/>
      <c r="W11" s="41"/>
      <c r="Z11" s="41"/>
      <c r="AB11" s="41"/>
      <c r="AD11" s="41"/>
      <c r="AE11" s="41"/>
      <c r="AF11" s="41"/>
      <c r="AG11" s="41"/>
    </row>
    <row r="12" customFormat="false" ht="21" hidden="false" customHeight="true" outlineLevel="0" collapsed="false">
      <c r="A12" s="31" t="s">
        <v>19</v>
      </c>
      <c r="B12" s="32" t="s">
        <v>20</v>
      </c>
      <c r="C12" s="33" t="n">
        <v>8661.93183</v>
      </c>
      <c r="D12" s="34" t="n">
        <f aca="false">C12/C34</f>
        <v>0.0104151586912297</v>
      </c>
      <c r="E12" s="33" t="n">
        <v>10807.9</v>
      </c>
      <c r="F12" s="33" t="n">
        <v>725.27807</v>
      </c>
      <c r="G12" s="34" t="n">
        <f aca="false">F12/F34</f>
        <v>0.00526965658536935</v>
      </c>
      <c r="H12" s="33" t="n">
        <v>905</v>
      </c>
      <c r="I12" s="35" t="n">
        <v>1334.51894</v>
      </c>
      <c r="J12" s="34" t="n">
        <f aca="false">I12/I34</f>
        <v>0.00974504513092722</v>
      </c>
      <c r="K12" s="33" t="n">
        <v>1665.1</v>
      </c>
      <c r="L12" s="36" t="n">
        <v>339.95424</v>
      </c>
      <c r="M12" s="34" t="n">
        <f aca="false">L12/L34</f>
        <v>0.0159303582514723</v>
      </c>
      <c r="N12" s="37" t="n">
        <v>424.2</v>
      </c>
      <c r="O12" s="38" t="n">
        <f aca="false">N12+K12+H12+E12</f>
        <v>13802.2</v>
      </c>
      <c r="P12" s="39"/>
      <c r="Q12" s="30"/>
      <c r="R12" s="40"/>
      <c r="S12" s="41"/>
      <c r="T12" s="41"/>
      <c r="U12" s="41"/>
      <c r="W12" s="41"/>
      <c r="Z12" s="41"/>
      <c r="AB12" s="41"/>
      <c r="AD12" s="41"/>
      <c r="AE12" s="41"/>
      <c r="AF12" s="41"/>
      <c r="AG12" s="41"/>
    </row>
    <row r="13" customFormat="false" ht="21" hidden="false" customHeight="true" outlineLevel="0" collapsed="false">
      <c r="A13" s="31" t="s">
        <v>21</v>
      </c>
      <c r="B13" s="32" t="s">
        <v>22</v>
      </c>
      <c r="C13" s="33" t="n">
        <v>48505.36703</v>
      </c>
      <c r="D13" s="34" t="n">
        <f aca="false">C13/C34</f>
        <v>0.0583231437176746</v>
      </c>
      <c r="E13" s="33" t="n">
        <v>60522.2</v>
      </c>
      <c r="F13" s="33" t="n">
        <v>8892.36305</v>
      </c>
      <c r="G13" s="34" t="n">
        <f aca="false">F13/F34</f>
        <v>0.0646092877259168</v>
      </c>
      <c r="H13" s="33" t="n">
        <v>11095.4</v>
      </c>
      <c r="I13" s="35" t="n">
        <v>8298.28311</v>
      </c>
      <c r="J13" s="34" t="n">
        <f aca="false">I13/I34</f>
        <v>0.0605964748736808</v>
      </c>
      <c r="K13" s="33" t="n">
        <v>10354.1</v>
      </c>
      <c r="L13" s="36" t="n">
        <v>936.63777</v>
      </c>
      <c r="M13" s="34" t="n">
        <f aca="false">L13/L34</f>
        <v>0.0438911284882345</v>
      </c>
      <c r="N13" s="37" t="n">
        <v>1168.7</v>
      </c>
      <c r="O13" s="38" t="n">
        <f aca="false">N13+K13+H13+E13</f>
        <v>83140.4</v>
      </c>
      <c r="P13" s="39"/>
      <c r="Q13" s="30"/>
      <c r="R13" s="40"/>
      <c r="S13" s="41"/>
      <c r="T13" s="41"/>
      <c r="U13" s="41"/>
      <c r="W13" s="41"/>
      <c r="Z13" s="41"/>
      <c r="AB13" s="41"/>
      <c r="AD13" s="41"/>
      <c r="AE13" s="41"/>
      <c r="AF13" s="41"/>
      <c r="AG13" s="41"/>
    </row>
    <row r="14" customFormat="false" ht="21" hidden="false" customHeight="true" outlineLevel="0" collapsed="false">
      <c r="A14" s="31" t="s">
        <v>23</v>
      </c>
      <c r="B14" s="32" t="s">
        <v>24</v>
      </c>
      <c r="C14" s="33" t="n">
        <v>23330.36694</v>
      </c>
      <c r="D14" s="34" t="n">
        <f aca="false">C14/C34</f>
        <v>0.0280525728871637</v>
      </c>
      <c r="E14" s="33" t="n">
        <v>29110.3</v>
      </c>
      <c r="F14" s="33" t="n">
        <v>1205.49491</v>
      </c>
      <c r="G14" s="34" t="n">
        <f aca="false">F14/F34</f>
        <v>0.0087587705376377</v>
      </c>
      <c r="H14" s="33" t="n">
        <v>1504.1</v>
      </c>
      <c r="I14" s="35" t="n">
        <v>2883.68163</v>
      </c>
      <c r="J14" s="34" t="n">
        <f aca="false">I14/I34</f>
        <v>0.0210574813030198</v>
      </c>
      <c r="K14" s="33" t="n">
        <v>3598.1</v>
      </c>
      <c r="L14" s="36" t="n">
        <v>497.82068</v>
      </c>
      <c r="M14" s="34" t="n">
        <f aca="false">L14/L34</f>
        <v>0.023328027258585</v>
      </c>
      <c r="N14" s="37" t="n">
        <v>621.2</v>
      </c>
      <c r="O14" s="38" t="n">
        <f aca="false">N14+K14+H14+E14</f>
        <v>34833.7</v>
      </c>
      <c r="P14" s="39"/>
      <c r="Q14" s="30"/>
      <c r="R14" s="40"/>
      <c r="S14" s="41"/>
      <c r="T14" s="41"/>
      <c r="U14" s="41"/>
      <c r="W14" s="41"/>
      <c r="Z14" s="41"/>
      <c r="AB14" s="41"/>
      <c r="AD14" s="41"/>
      <c r="AE14" s="41"/>
      <c r="AF14" s="41"/>
      <c r="AG14" s="41"/>
    </row>
    <row r="15" customFormat="false" ht="21" hidden="false" customHeight="true" outlineLevel="0" collapsed="false">
      <c r="A15" s="31" t="s">
        <v>25</v>
      </c>
      <c r="B15" s="42" t="s">
        <v>26</v>
      </c>
      <c r="C15" s="33" t="n">
        <v>18355.01705</v>
      </c>
      <c r="D15" s="34" t="n">
        <f aca="false">C15/C34</f>
        <v>0.0220701823920931</v>
      </c>
      <c r="E15" s="43" t="n">
        <v>22902.3</v>
      </c>
      <c r="F15" s="43" t="n">
        <v>4290.36534</v>
      </c>
      <c r="G15" s="34" t="n">
        <f aca="false">F15/F34</f>
        <v>0.0311725294100943</v>
      </c>
      <c r="H15" s="33" t="n">
        <v>5353.3</v>
      </c>
      <c r="I15" s="35" t="n">
        <v>2749.62222</v>
      </c>
      <c r="J15" s="34" t="n">
        <f aca="false">I15/I34</f>
        <v>0.0200785405315419</v>
      </c>
      <c r="K15" s="33" t="n">
        <v>3430.8</v>
      </c>
      <c r="L15" s="36" t="n">
        <v>427.12609</v>
      </c>
      <c r="M15" s="34" t="n">
        <f aca="false">L15/L34</f>
        <v>0.0200152574424446</v>
      </c>
      <c r="N15" s="37" t="n">
        <v>532.9</v>
      </c>
      <c r="O15" s="38" t="n">
        <f aca="false">N15+K15+H15+E15</f>
        <v>32219.3</v>
      </c>
      <c r="P15" s="39"/>
      <c r="Q15" s="30"/>
      <c r="R15" s="40"/>
      <c r="S15" s="41"/>
      <c r="T15" s="41"/>
      <c r="U15" s="41"/>
      <c r="W15" s="41"/>
      <c r="Z15" s="41"/>
      <c r="AB15" s="41"/>
      <c r="AD15" s="41"/>
      <c r="AE15" s="41"/>
      <c r="AF15" s="41"/>
      <c r="AG15" s="41"/>
    </row>
    <row r="16" customFormat="false" ht="21" hidden="false" customHeight="true" outlineLevel="0" collapsed="false">
      <c r="A16" s="31" t="s">
        <v>27</v>
      </c>
      <c r="B16" s="42" t="s">
        <v>28</v>
      </c>
      <c r="C16" s="33" t="n">
        <v>34475.4287</v>
      </c>
      <c r="D16" s="34" t="n">
        <f aca="false">C16/C34</f>
        <v>0.0414534618726818</v>
      </c>
      <c r="E16" s="43" t="n">
        <v>43016.5</v>
      </c>
      <c r="F16" s="43" t="n">
        <v>8616.08497</v>
      </c>
      <c r="G16" s="34" t="n">
        <f aca="false">F16/F34</f>
        <v>0.0626019326659945</v>
      </c>
      <c r="H16" s="33" t="n">
        <v>10750.7</v>
      </c>
      <c r="I16" s="35" t="n">
        <v>5829.44246</v>
      </c>
      <c r="J16" s="34" t="n">
        <f aca="false">I16/I34</f>
        <v>0.0425682829655781</v>
      </c>
      <c r="K16" s="33" t="n">
        <v>7273.7</v>
      </c>
      <c r="L16" s="36" t="n">
        <v>778.15432</v>
      </c>
      <c r="M16" s="34" t="n">
        <f aca="false">L16/L34</f>
        <v>0.0364645462063683</v>
      </c>
      <c r="N16" s="37" t="n">
        <v>970.9</v>
      </c>
      <c r="O16" s="38" t="n">
        <f aca="false">N16+K16+H16+E16</f>
        <v>62011.8</v>
      </c>
      <c r="P16" s="39"/>
      <c r="Q16" s="30"/>
      <c r="R16" s="40"/>
      <c r="S16" s="41"/>
      <c r="T16" s="41"/>
      <c r="U16" s="41"/>
      <c r="W16" s="41"/>
      <c r="Z16" s="41"/>
      <c r="AB16" s="41"/>
      <c r="AD16" s="41"/>
      <c r="AE16" s="41"/>
      <c r="AF16" s="41"/>
      <c r="AG16" s="41"/>
    </row>
    <row r="17" customFormat="false" ht="21" hidden="false" customHeight="true" outlineLevel="0" collapsed="false">
      <c r="A17" s="31" t="s">
        <v>29</v>
      </c>
      <c r="B17" s="42" t="s">
        <v>30</v>
      </c>
      <c r="C17" s="33" t="n">
        <v>17468.70246</v>
      </c>
      <c r="D17" s="34" t="n">
        <f aca="false">C17/C34</f>
        <v>0.0210044724227268</v>
      </c>
      <c r="E17" s="43" t="n">
        <v>21796.4</v>
      </c>
      <c r="F17" s="43" t="n">
        <v>2656.48276</v>
      </c>
      <c r="G17" s="34" t="n">
        <f aca="false">F17/F34</f>
        <v>0.019301220385933</v>
      </c>
      <c r="H17" s="33" t="n">
        <v>3314.6</v>
      </c>
      <c r="I17" s="35" t="n">
        <v>2346.28782</v>
      </c>
      <c r="J17" s="34" t="n">
        <f aca="false">I17/I34</f>
        <v>0.017133275527768</v>
      </c>
      <c r="K17" s="33" t="n">
        <v>2927.6</v>
      </c>
      <c r="L17" s="36" t="n">
        <v>219.678</v>
      </c>
      <c r="M17" s="34" t="n">
        <f aca="false">L17/L34</f>
        <v>0.01029417735742</v>
      </c>
      <c r="N17" s="37" t="n">
        <v>274.1</v>
      </c>
      <c r="O17" s="38" t="n">
        <f aca="false">N17+K17+H17+E17</f>
        <v>28312.7</v>
      </c>
      <c r="P17" s="39"/>
      <c r="Q17" s="30"/>
      <c r="R17" s="40"/>
      <c r="S17" s="41"/>
      <c r="T17" s="41"/>
      <c r="U17" s="41"/>
      <c r="W17" s="41"/>
      <c r="Z17" s="41"/>
      <c r="AB17" s="41"/>
      <c r="AD17" s="41"/>
      <c r="AE17" s="41"/>
      <c r="AF17" s="41"/>
      <c r="AG17" s="41"/>
    </row>
    <row r="18" customFormat="false" ht="21" hidden="false" customHeight="true" outlineLevel="0" collapsed="false">
      <c r="A18" s="31" t="s">
        <v>31</v>
      </c>
      <c r="B18" s="42" t="s">
        <v>32</v>
      </c>
      <c r="C18" s="33" t="n">
        <v>15308.18815</v>
      </c>
      <c r="D18" s="34" t="n">
        <f aca="false">C18/C34</f>
        <v>0.0184066570814206</v>
      </c>
      <c r="E18" s="43" t="n">
        <v>19100.7</v>
      </c>
      <c r="F18" s="43" t="n">
        <v>4504.50441</v>
      </c>
      <c r="G18" s="34" t="n">
        <f aca="false">F18/F34</f>
        <v>0.0327284007470153</v>
      </c>
      <c r="H18" s="33" t="n">
        <v>5620.5</v>
      </c>
      <c r="I18" s="35" t="n">
        <v>2203.19402</v>
      </c>
      <c r="J18" s="34" t="n">
        <f aca="false">I18/I34</f>
        <v>0.016088363014982</v>
      </c>
      <c r="K18" s="33" t="n">
        <v>2749</v>
      </c>
      <c r="L18" s="36" t="n">
        <v>608.66739</v>
      </c>
      <c r="M18" s="34" t="n">
        <f aca="false">L18/L34</f>
        <v>0.0285223375319237</v>
      </c>
      <c r="N18" s="37" t="n">
        <v>759.5</v>
      </c>
      <c r="O18" s="38" t="n">
        <f aca="false">N18+K18+H18+E18</f>
        <v>28229.7</v>
      </c>
      <c r="P18" s="39"/>
      <c r="Q18" s="30"/>
      <c r="R18" s="40"/>
      <c r="S18" s="41"/>
      <c r="T18" s="41"/>
      <c r="U18" s="41"/>
      <c r="W18" s="41"/>
      <c r="Z18" s="41"/>
      <c r="AB18" s="41"/>
      <c r="AD18" s="41"/>
      <c r="AE18" s="41"/>
      <c r="AF18" s="41"/>
      <c r="AG18" s="41"/>
    </row>
    <row r="19" customFormat="false" ht="21" hidden="false" customHeight="true" outlineLevel="0" collapsed="false">
      <c r="A19" s="31" t="s">
        <v>33</v>
      </c>
      <c r="B19" s="42" t="s">
        <v>34</v>
      </c>
      <c r="C19" s="33" t="n">
        <v>15910.72851</v>
      </c>
      <c r="D19" s="34" t="n">
        <f aca="false">C19/C34</f>
        <v>0.0191311552176834</v>
      </c>
      <c r="E19" s="43" t="n">
        <v>19852.5</v>
      </c>
      <c r="F19" s="43" t="n">
        <v>3964.69428</v>
      </c>
      <c r="G19" s="34" t="n">
        <f aca="false">F19/F34</f>
        <v>0.0288062995225793</v>
      </c>
      <c r="H19" s="33" t="n">
        <v>4946.9</v>
      </c>
      <c r="I19" s="35" t="n">
        <v>3076.24083</v>
      </c>
      <c r="J19" s="34" t="n">
        <f aca="false">I19/I34</f>
        <v>0.0224636045419865</v>
      </c>
      <c r="K19" s="33" t="n">
        <v>3838.4</v>
      </c>
      <c r="L19" s="36" t="n">
        <v>359.70637</v>
      </c>
      <c r="M19" s="34" t="n">
        <f aca="false">L19/L34</f>
        <v>0.0168559490225409</v>
      </c>
      <c r="N19" s="37" t="n">
        <v>448.8</v>
      </c>
      <c r="O19" s="38" t="n">
        <f aca="false">N19+K19+H19+E19</f>
        <v>29086.6</v>
      </c>
      <c r="P19" s="39"/>
      <c r="Q19" s="30"/>
      <c r="R19" s="40"/>
      <c r="S19" s="41"/>
      <c r="T19" s="41"/>
      <c r="U19" s="41"/>
      <c r="W19" s="41"/>
      <c r="Z19" s="41"/>
      <c r="AB19" s="41"/>
      <c r="AD19" s="41"/>
      <c r="AE19" s="41"/>
      <c r="AF19" s="41"/>
      <c r="AG19" s="41"/>
    </row>
    <row r="20" customFormat="false" ht="21" hidden="false" customHeight="true" outlineLevel="0" collapsed="false">
      <c r="A20" s="31" t="s">
        <v>35</v>
      </c>
      <c r="B20" s="42" t="s">
        <v>36</v>
      </c>
      <c r="C20" s="33" t="n">
        <v>22260.4173</v>
      </c>
      <c r="D20" s="34" t="n">
        <f aca="false">C20/C34</f>
        <v>0.0267660590342575</v>
      </c>
      <c r="E20" s="43" t="n">
        <v>27775.3</v>
      </c>
      <c r="F20" s="43" t="n">
        <v>5097.55852</v>
      </c>
      <c r="G20" s="34" t="n">
        <f aca="false">F20/F34</f>
        <v>0.0370373570294544</v>
      </c>
      <c r="H20" s="33" t="n">
        <v>6360.4</v>
      </c>
      <c r="I20" s="35" t="n">
        <v>3713.66247</v>
      </c>
      <c r="J20" s="34" t="n">
        <f aca="false">I20/I34</f>
        <v>0.027118242601473</v>
      </c>
      <c r="K20" s="33" t="n">
        <v>4633.7</v>
      </c>
      <c r="L20" s="36" t="n">
        <v>828.90502</v>
      </c>
      <c r="M20" s="34" t="n">
        <f aca="false">L20/L34</f>
        <v>0.0388427393199856</v>
      </c>
      <c r="N20" s="37" t="n">
        <v>1034.3</v>
      </c>
      <c r="O20" s="38" t="n">
        <f aca="false">N20+K20+H20+E20</f>
        <v>39803.7</v>
      </c>
      <c r="P20" s="39"/>
      <c r="Q20" s="30"/>
      <c r="R20" s="40"/>
      <c r="S20" s="41"/>
      <c r="T20" s="41"/>
      <c r="U20" s="41"/>
      <c r="W20" s="41"/>
      <c r="Z20" s="41"/>
      <c r="AB20" s="41"/>
      <c r="AD20" s="41"/>
      <c r="AE20" s="41"/>
      <c r="AF20" s="41"/>
      <c r="AG20" s="41"/>
    </row>
    <row r="21" customFormat="false" ht="21" hidden="false" customHeight="true" outlineLevel="0" collapsed="false">
      <c r="A21" s="31" t="s">
        <v>37</v>
      </c>
      <c r="B21" s="42" t="s">
        <v>38</v>
      </c>
      <c r="C21" s="33" t="n">
        <v>29404.49116</v>
      </c>
      <c r="D21" s="34" t="n">
        <f aca="false">C21/C34</f>
        <v>0.0353561362149695</v>
      </c>
      <c r="E21" s="43" t="n">
        <v>36689.2</v>
      </c>
      <c r="F21" s="43" t="n">
        <v>9059.34898</v>
      </c>
      <c r="G21" s="34" t="n">
        <f aca="false">F21/F34</f>
        <v>0.0658225582521972</v>
      </c>
      <c r="H21" s="33" t="n">
        <v>11303.7</v>
      </c>
      <c r="I21" s="35" t="n">
        <v>4629.06084</v>
      </c>
      <c r="J21" s="34" t="n">
        <f aca="false">I21/I34</f>
        <v>0.0338027475275906</v>
      </c>
      <c r="K21" s="33" t="n">
        <v>5775.9</v>
      </c>
      <c r="L21" s="36" t="n">
        <v>956.96187</v>
      </c>
      <c r="M21" s="34" t="n">
        <f aca="false">L21/L34</f>
        <v>0.044843521946068</v>
      </c>
      <c r="N21" s="37" t="n">
        <v>1194</v>
      </c>
      <c r="O21" s="38" t="n">
        <f aca="false">N21+K21+H21+E21</f>
        <v>54962.8</v>
      </c>
      <c r="P21" s="39"/>
      <c r="Q21" s="30"/>
      <c r="R21" s="40"/>
      <c r="S21" s="41"/>
      <c r="T21" s="41"/>
      <c r="U21" s="41"/>
      <c r="W21" s="41"/>
      <c r="Z21" s="41"/>
      <c r="AB21" s="41"/>
      <c r="AD21" s="41"/>
      <c r="AE21" s="41"/>
      <c r="AF21" s="41"/>
      <c r="AG21" s="41"/>
    </row>
    <row r="22" customFormat="false" ht="21" hidden="false" customHeight="true" outlineLevel="0" collapsed="false">
      <c r="A22" s="31" t="s">
        <v>39</v>
      </c>
      <c r="B22" s="42" t="s">
        <v>40</v>
      </c>
      <c r="C22" s="33" t="n">
        <v>16011.442071</v>
      </c>
      <c r="D22" s="34" t="n">
        <f aca="false">C22/C34</f>
        <v>0.0192522538064002</v>
      </c>
      <c r="E22" s="43" t="n">
        <v>19978.1</v>
      </c>
      <c r="F22" s="43" t="n">
        <v>4363.58761</v>
      </c>
      <c r="G22" s="34" t="n">
        <f aca="false">F22/F34</f>
        <v>0.0317045408320048</v>
      </c>
      <c r="H22" s="33" t="n">
        <v>5444.6</v>
      </c>
      <c r="I22" s="35" t="n">
        <v>2490.30335</v>
      </c>
      <c r="J22" s="34" t="n">
        <f aca="false">I22/I34</f>
        <v>0.0181849187808824</v>
      </c>
      <c r="K22" s="33" t="n">
        <v>3107.3</v>
      </c>
      <c r="L22" s="36" t="n">
        <v>434.84501</v>
      </c>
      <c r="M22" s="34" t="n">
        <f aca="false">L22/L34</f>
        <v>0.0203769683624627</v>
      </c>
      <c r="N22" s="37" t="n">
        <v>542.6</v>
      </c>
      <c r="O22" s="38" t="n">
        <f aca="false">N22+K22+H22+E22</f>
        <v>29072.6</v>
      </c>
      <c r="P22" s="39"/>
      <c r="Q22" s="44"/>
      <c r="R22" s="40"/>
      <c r="S22" s="41"/>
      <c r="T22" s="41"/>
      <c r="U22" s="41"/>
      <c r="W22" s="41"/>
      <c r="Z22" s="41"/>
      <c r="AB22" s="41"/>
      <c r="AD22" s="41"/>
      <c r="AE22" s="41"/>
      <c r="AF22" s="41"/>
      <c r="AG22" s="41"/>
    </row>
    <row r="23" customFormat="false" ht="21" hidden="false" customHeight="true" outlineLevel="0" collapsed="false">
      <c r="A23" s="31" t="s">
        <v>41</v>
      </c>
      <c r="B23" s="42" t="s">
        <v>42</v>
      </c>
      <c r="C23" s="33" t="n">
        <v>21830.58207</v>
      </c>
      <c r="D23" s="34" t="n">
        <f aca="false">C23/C34</f>
        <v>0.0262492225802894</v>
      </c>
      <c r="E23" s="43" t="n">
        <v>27238.9</v>
      </c>
      <c r="F23" s="43" t="n">
        <v>4364.54132</v>
      </c>
      <c r="G23" s="34" t="n">
        <f aca="false">F23/F34</f>
        <v>0.0317114702076331</v>
      </c>
      <c r="H23" s="33" t="n">
        <v>5445.8</v>
      </c>
      <c r="I23" s="35" t="n">
        <v>2951.68883</v>
      </c>
      <c r="J23" s="34" t="n">
        <f aca="false">I23/I34</f>
        <v>0.0215540896413233</v>
      </c>
      <c r="K23" s="33" t="n">
        <v>3682.9</v>
      </c>
      <c r="L23" s="36" t="n">
        <v>588.37921</v>
      </c>
      <c r="M23" s="34" t="n">
        <f aca="false">L23/L34</f>
        <v>0.0275716272961274</v>
      </c>
      <c r="N23" s="37" t="n">
        <v>734.1</v>
      </c>
      <c r="O23" s="38" t="n">
        <f aca="false">N23+K23+H23+E23</f>
        <v>37101.7</v>
      </c>
      <c r="P23" s="39"/>
      <c r="Q23" s="44"/>
      <c r="R23" s="40"/>
      <c r="S23" s="41"/>
      <c r="T23" s="41"/>
      <c r="U23" s="41"/>
      <c r="W23" s="41"/>
      <c r="Z23" s="41"/>
      <c r="AB23" s="41"/>
      <c r="AD23" s="41"/>
      <c r="AE23" s="41"/>
      <c r="AF23" s="41"/>
      <c r="AG23" s="41"/>
    </row>
    <row r="24" customFormat="false" ht="21" hidden="false" customHeight="true" outlineLevel="0" collapsed="false">
      <c r="A24" s="31" t="s">
        <v>43</v>
      </c>
      <c r="B24" s="42" t="s">
        <v>44</v>
      </c>
      <c r="C24" s="33" t="n">
        <v>13465.87103</v>
      </c>
      <c r="D24" s="34" t="n">
        <f aca="false">C24/C34</f>
        <v>0.0161914439464115</v>
      </c>
      <c r="E24" s="43" t="n">
        <v>16801.9</v>
      </c>
      <c r="F24" s="43" t="n">
        <v>3003.81709</v>
      </c>
      <c r="G24" s="34" t="n">
        <f aca="false">F24/F34</f>
        <v>0.0218248492051656</v>
      </c>
      <c r="H24" s="33" t="n">
        <v>3748</v>
      </c>
      <c r="I24" s="35" t="n">
        <v>2045.55019</v>
      </c>
      <c r="J24" s="34" t="n">
        <f aca="false">I24/I34</f>
        <v>0.0149372019546809</v>
      </c>
      <c r="K24" s="33" t="n">
        <v>2552.3</v>
      </c>
      <c r="L24" s="36" t="n">
        <v>389.20352</v>
      </c>
      <c r="M24" s="34" t="n">
        <f aca="false">L24/L34</f>
        <v>0.0182381943709073</v>
      </c>
      <c r="N24" s="37" t="n">
        <v>485.6</v>
      </c>
      <c r="O24" s="38" t="n">
        <f aca="false">N24+K24+H24+E24</f>
        <v>23587.8</v>
      </c>
      <c r="P24" s="39"/>
      <c r="Q24" s="44"/>
      <c r="R24" s="40"/>
      <c r="S24" s="41"/>
      <c r="T24" s="41"/>
      <c r="U24" s="41"/>
      <c r="W24" s="41"/>
      <c r="Z24" s="41"/>
      <c r="AB24" s="41"/>
      <c r="AD24" s="41"/>
      <c r="AE24" s="41"/>
      <c r="AF24" s="41"/>
      <c r="AG24" s="41"/>
    </row>
    <row r="25" customFormat="false" ht="21" hidden="false" customHeight="true" outlineLevel="0" collapsed="false">
      <c r="A25" s="31" t="s">
        <v>45</v>
      </c>
      <c r="B25" s="42" t="s">
        <v>46</v>
      </c>
      <c r="C25" s="33" t="n">
        <v>44673.88099</v>
      </c>
      <c r="D25" s="34" t="n">
        <f aca="false">C25/C34</f>
        <v>0.0537161419641372</v>
      </c>
      <c r="E25" s="43" t="n">
        <v>55741.5</v>
      </c>
      <c r="F25" s="43" t="n">
        <v>4223.27382</v>
      </c>
      <c r="G25" s="34" t="n">
        <f aca="false">F25/F34</f>
        <v>0.0306850622098377</v>
      </c>
      <c r="H25" s="33" t="n">
        <v>5269.6</v>
      </c>
      <c r="I25" s="35" t="n">
        <v>6944.22836</v>
      </c>
      <c r="J25" s="34" t="n">
        <f aca="false">I25/I34</f>
        <v>0.0507087735807367</v>
      </c>
      <c r="K25" s="33" t="n">
        <v>8664.6</v>
      </c>
      <c r="L25" s="36" t="n">
        <v>1262.04208</v>
      </c>
      <c r="M25" s="34" t="n">
        <f aca="false">L25/L34</f>
        <v>0.0591396726301554</v>
      </c>
      <c r="N25" s="37" t="n">
        <v>1574.7</v>
      </c>
      <c r="O25" s="38" t="n">
        <f aca="false">N25+K25+H25+E25</f>
        <v>71250.4</v>
      </c>
      <c r="P25" s="39"/>
      <c r="Q25" s="44"/>
      <c r="R25" s="40"/>
      <c r="S25" s="41"/>
      <c r="T25" s="41"/>
      <c r="U25" s="41"/>
      <c r="W25" s="41"/>
      <c r="Z25" s="41"/>
      <c r="AB25" s="41"/>
      <c r="AD25" s="41"/>
      <c r="AE25" s="41"/>
      <c r="AF25" s="41"/>
      <c r="AG25" s="41"/>
    </row>
    <row r="26" customFormat="false" ht="21" hidden="false" customHeight="true" outlineLevel="0" collapsed="false">
      <c r="A26" s="31" t="s">
        <v>47</v>
      </c>
      <c r="B26" s="42" t="s">
        <v>48</v>
      </c>
      <c r="C26" s="33" t="n">
        <v>15945.30949</v>
      </c>
      <c r="D26" s="34" t="n">
        <f aca="false">C26/C34</f>
        <v>0.0191727355950711</v>
      </c>
      <c r="E26" s="43" t="n">
        <v>19895.6</v>
      </c>
      <c r="F26" s="43" t="n">
        <v>4059.2337</v>
      </c>
      <c r="G26" s="34" t="n">
        <f aca="false">F26/F34</f>
        <v>0.0294931950703517</v>
      </c>
      <c r="H26" s="33" t="n">
        <v>5064.9</v>
      </c>
      <c r="I26" s="35" t="n">
        <v>2310.57882</v>
      </c>
      <c r="J26" s="34" t="n">
        <f aca="false">I26/I34</f>
        <v>0.0168725180322016</v>
      </c>
      <c r="K26" s="33" t="n">
        <v>2883</v>
      </c>
      <c r="L26" s="36" t="n">
        <v>473.79168</v>
      </c>
      <c r="M26" s="34" t="n">
        <f aca="false">L26/L34</f>
        <v>0.0222020210689737</v>
      </c>
      <c r="N26" s="37" t="n">
        <v>591.2</v>
      </c>
      <c r="O26" s="38" t="n">
        <f aca="false">N26+K26+H26+E26</f>
        <v>28434.7</v>
      </c>
      <c r="P26" s="39"/>
      <c r="Q26" s="44"/>
      <c r="R26" s="40"/>
      <c r="S26" s="41"/>
      <c r="T26" s="41"/>
      <c r="U26" s="41"/>
      <c r="W26" s="41"/>
      <c r="Z26" s="41"/>
      <c r="AB26" s="41"/>
      <c r="AD26" s="41"/>
      <c r="AE26" s="41"/>
      <c r="AF26" s="41"/>
      <c r="AG26" s="41"/>
    </row>
    <row r="27" customFormat="false" ht="21" hidden="false" customHeight="true" outlineLevel="0" collapsed="false">
      <c r="A27" s="31" t="s">
        <v>49</v>
      </c>
      <c r="B27" s="42" t="s">
        <v>50</v>
      </c>
      <c r="C27" s="33" t="n">
        <v>20253.37237</v>
      </c>
      <c r="D27" s="34" t="n">
        <f aca="false">C27/C34</f>
        <v>0.0243527761942819</v>
      </c>
      <c r="E27" s="43" t="n">
        <v>25271</v>
      </c>
      <c r="F27" s="43" t="n">
        <v>6927.15199</v>
      </c>
      <c r="G27" s="34" t="n">
        <f aca="false">F27/F34</f>
        <v>0.0503306436687903</v>
      </c>
      <c r="H27" s="33" t="n">
        <v>8643.3</v>
      </c>
      <c r="I27" s="35" t="n">
        <v>3087.52093</v>
      </c>
      <c r="J27" s="34" t="n">
        <f aca="false">I27/I34</f>
        <v>0.0225459751103513</v>
      </c>
      <c r="K27" s="33" t="n">
        <v>3852.4</v>
      </c>
      <c r="L27" s="36" t="n">
        <v>392.84696</v>
      </c>
      <c r="M27" s="34" t="n">
        <f aca="false">L27/L34</f>
        <v>0.0184089270685426</v>
      </c>
      <c r="N27" s="37" t="n">
        <v>490.2</v>
      </c>
      <c r="O27" s="38" t="n">
        <f aca="false">N27+K27+H27+E27</f>
        <v>38256.9</v>
      </c>
      <c r="P27" s="39"/>
      <c r="Q27" s="44"/>
      <c r="R27" s="40"/>
      <c r="S27" s="41"/>
      <c r="T27" s="41"/>
      <c r="U27" s="41"/>
      <c r="W27" s="41"/>
      <c r="Z27" s="41"/>
      <c r="AB27" s="41"/>
      <c r="AD27" s="41"/>
      <c r="AE27" s="41"/>
      <c r="AF27" s="41"/>
      <c r="AG27" s="41"/>
    </row>
    <row r="28" customFormat="false" ht="21" hidden="false" customHeight="true" outlineLevel="0" collapsed="false">
      <c r="A28" s="31" t="s">
        <v>51</v>
      </c>
      <c r="B28" s="42" t="s">
        <v>52</v>
      </c>
      <c r="C28" s="33" t="n">
        <v>25908.83514</v>
      </c>
      <c r="D28" s="34" t="n">
        <f aca="false">C28/C34</f>
        <v>0.0311529384880887</v>
      </c>
      <c r="E28" s="43" t="n">
        <v>32327.6</v>
      </c>
      <c r="F28" s="43" t="n">
        <v>3501.86972</v>
      </c>
      <c r="G28" s="34" t="n">
        <f aca="false">F28/F34</f>
        <v>0.0254435527481253</v>
      </c>
      <c r="H28" s="33" t="n">
        <v>4369.4</v>
      </c>
      <c r="I28" s="35" t="n">
        <v>4465.3858</v>
      </c>
      <c r="J28" s="34" t="n">
        <f aca="false">I28/I34</f>
        <v>0.0326075448191103</v>
      </c>
      <c r="K28" s="33" t="n">
        <v>5571.7</v>
      </c>
      <c r="L28" s="36" t="n">
        <v>679.73131</v>
      </c>
      <c r="M28" s="34" t="n">
        <f aca="false">L28/L34</f>
        <v>0.031852414263292</v>
      </c>
      <c r="N28" s="37" t="n">
        <v>848.1</v>
      </c>
      <c r="O28" s="38" t="n">
        <f aca="false">N28+K28+H28+E28</f>
        <v>43116.8</v>
      </c>
      <c r="P28" s="39"/>
      <c r="Q28" s="44"/>
      <c r="R28" s="40"/>
      <c r="S28" s="41"/>
      <c r="T28" s="41"/>
      <c r="U28" s="41"/>
      <c r="W28" s="41"/>
      <c r="Z28" s="41"/>
      <c r="AB28" s="41"/>
      <c r="AD28" s="41"/>
      <c r="AE28" s="41"/>
      <c r="AF28" s="41"/>
      <c r="AG28" s="41"/>
    </row>
    <row r="29" customFormat="false" ht="21" hidden="false" customHeight="true" outlineLevel="0" collapsed="false">
      <c r="A29" s="31" t="s">
        <v>53</v>
      </c>
      <c r="B29" s="42" t="s">
        <v>54</v>
      </c>
      <c r="C29" s="33" t="n">
        <v>26276.46163</v>
      </c>
      <c r="D29" s="34" t="n">
        <f aca="false">C29/C34</f>
        <v>0.0315949747806382</v>
      </c>
      <c r="E29" s="43" t="n">
        <v>32786.3</v>
      </c>
      <c r="F29" s="43" t="n">
        <v>9548.74354</v>
      </c>
      <c r="G29" s="34" t="n">
        <f aca="false">F29/F34</f>
        <v>0.0693783548116436</v>
      </c>
      <c r="H29" s="33" t="n">
        <v>11914.4</v>
      </c>
      <c r="I29" s="35" t="n">
        <v>5937.38415</v>
      </c>
      <c r="J29" s="34" t="n">
        <f aca="false">I29/I34</f>
        <v>0.0433565045554183</v>
      </c>
      <c r="K29" s="33" t="n">
        <v>7408.3</v>
      </c>
      <c r="L29" s="36" t="n">
        <v>1273.50709</v>
      </c>
      <c r="M29" s="34" t="n">
        <f aca="false">L29/L34</f>
        <v>0.0596769264577785</v>
      </c>
      <c r="N29" s="37" t="n">
        <v>1589</v>
      </c>
      <c r="O29" s="38" t="n">
        <f aca="false">N29+K29+H29+E29</f>
        <v>53698</v>
      </c>
      <c r="P29" s="39"/>
      <c r="Q29" s="44"/>
      <c r="R29" s="40"/>
      <c r="S29" s="41"/>
      <c r="T29" s="41"/>
      <c r="U29" s="41"/>
      <c r="W29" s="41"/>
      <c r="Z29" s="41"/>
      <c r="AB29" s="41"/>
      <c r="AD29" s="41"/>
      <c r="AE29" s="41"/>
      <c r="AF29" s="41"/>
      <c r="AG29" s="41"/>
    </row>
    <row r="30" customFormat="false" ht="21" hidden="false" customHeight="true" outlineLevel="0" collapsed="false">
      <c r="A30" s="31" t="s">
        <v>55</v>
      </c>
      <c r="B30" s="42" t="s">
        <v>56</v>
      </c>
      <c r="C30" s="33" t="n">
        <v>30047.27523</v>
      </c>
      <c r="D30" s="34" t="n">
        <f aca="false">C30/C34</f>
        <v>0.0361290236290748</v>
      </c>
      <c r="E30" s="43" t="n">
        <v>37491.3</v>
      </c>
      <c r="F30" s="43" t="n">
        <v>5851.47152</v>
      </c>
      <c r="G30" s="34" t="n">
        <f aca="false">F30/F34</f>
        <v>0.0425150665722862</v>
      </c>
      <c r="H30" s="33" t="n">
        <v>7301.1</v>
      </c>
      <c r="I30" s="35" t="n">
        <v>3932.8078</v>
      </c>
      <c r="J30" s="34" t="n">
        <f aca="false">I30/I34</f>
        <v>0.0287185054880245</v>
      </c>
      <c r="K30" s="33" t="n">
        <v>4907.1</v>
      </c>
      <c r="L30" s="36" t="n">
        <v>718.05506</v>
      </c>
      <c r="M30" s="34" t="n">
        <f aca="false">L30/L34</f>
        <v>0.0336482767506663</v>
      </c>
      <c r="N30" s="37" t="n">
        <v>895.9</v>
      </c>
      <c r="O30" s="38" t="n">
        <f aca="false">N30+K30+H30+E30</f>
        <v>50595.4</v>
      </c>
      <c r="P30" s="39"/>
      <c r="Q30" s="44"/>
      <c r="R30" s="40"/>
      <c r="S30" s="41"/>
      <c r="T30" s="41"/>
      <c r="U30" s="41"/>
      <c r="W30" s="41"/>
      <c r="Z30" s="41"/>
      <c r="AB30" s="41"/>
      <c r="AD30" s="41"/>
      <c r="AE30" s="41"/>
      <c r="AF30" s="41"/>
      <c r="AG30" s="41"/>
    </row>
    <row r="31" customFormat="false" ht="21" hidden="false" customHeight="true" outlineLevel="0" collapsed="false">
      <c r="A31" s="31" t="s">
        <v>57</v>
      </c>
      <c r="B31" s="42" t="s">
        <v>58</v>
      </c>
      <c r="C31" s="33" t="n">
        <v>12369.41635</v>
      </c>
      <c r="D31" s="34" t="n">
        <f aca="false">C31/C34</f>
        <v>0.0148730602747241</v>
      </c>
      <c r="E31" s="43" t="n">
        <v>15433.9</v>
      </c>
      <c r="F31" s="43" t="n">
        <v>1889.41086</v>
      </c>
      <c r="G31" s="34" t="n">
        <f aca="false">F31/F34</f>
        <v>0.0137279021560205</v>
      </c>
      <c r="H31" s="33" t="n">
        <v>2357.5</v>
      </c>
      <c r="I31" s="35" t="n">
        <v>1954.81206</v>
      </c>
      <c r="J31" s="34" t="n">
        <f aca="false">I31/I34</f>
        <v>0.0142746057595712</v>
      </c>
      <c r="K31" s="33" t="n">
        <v>2439.1</v>
      </c>
      <c r="L31" s="36" t="n">
        <v>361.19381</v>
      </c>
      <c r="M31" s="34" t="n">
        <f aca="false">L31/L34</f>
        <v>0.0169256509097054</v>
      </c>
      <c r="N31" s="37" t="n">
        <v>450.7</v>
      </c>
      <c r="O31" s="38" t="n">
        <f aca="false">N31+K31+H31+E31</f>
        <v>20681.2</v>
      </c>
      <c r="P31" s="39"/>
      <c r="Q31" s="44"/>
      <c r="R31" s="40"/>
      <c r="S31" s="41"/>
      <c r="T31" s="41"/>
      <c r="U31" s="41"/>
      <c r="W31" s="41"/>
      <c r="Z31" s="41"/>
      <c r="AB31" s="41"/>
      <c r="AD31" s="41"/>
      <c r="AE31" s="41"/>
      <c r="AF31" s="41"/>
      <c r="AG31" s="41"/>
    </row>
    <row r="32" customFormat="false" ht="21" hidden="false" customHeight="true" outlineLevel="0" collapsed="false">
      <c r="A32" s="31" t="s">
        <v>59</v>
      </c>
      <c r="B32" s="42" t="s">
        <v>60</v>
      </c>
      <c r="C32" s="33" t="n">
        <v>26996.1509</v>
      </c>
      <c r="D32" s="34" t="n">
        <f aca="false">C32/C34</f>
        <v>0.0324603334676536</v>
      </c>
      <c r="E32" s="43" t="n">
        <v>33684.3</v>
      </c>
      <c r="F32" s="43" t="n">
        <v>4418.76689</v>
      </c>
      <c r="G32" s="34" t="n">
        <f aca="false">F32/F34</f>
        <v>0.0321054572091233</v>
      </c>
      <c r="H32" s="33" t="n">
        <v>5513.5</v>
      </c>
      <c r="I32" s="35" t="n">
        <v>4046.54804</v>
      </c>
      <c r="J32" s="34" t="n">
        <f aca="false">I32/I34</f>
        <v>0.0295490697751094</v>
      </c>
      <c r="K32" s="33" t="n">
        <v>5049.1</v>
      </c>
      <c r="L32" s="36" t="n">
        <v>432.9827</v>
      </c>
      <c r="M32" s="34" t="n">
        <f aca="false">L32/L34</f>
        <v>0.020289699953999</v>
      </c>
      <c r="N32" s="37" t="n">
        <v>540.3</v>
      </c>
      <c r="O32" s="38" t="n">
        <f aca="false">N32+K32+H32+E32</f>
        <v>44787.2</v>
      </c>
      <c r="P32" s="39"/>
      <c r="Q32" s="44"/>
      <c r="R32" s="40"/>
      <c r="S32" s="41"/>
      <c r="T32" s="41"/>
      <c r="U32" s="41"/>
      <c r="W32" s="41"/>
      <c r="Z32" s="41"/>
      <c r="AB32" s="41"/>
      <c r="AD32" s="41"/>
      <c r="AE32" s="41"/>
      <c r="AF32" s="41"/>
      <c r="AG32" s="41"/>
    </row>
    <row r="33" customFormat="false" ht="21" hidden="false" customHeight="true" outlineLevel="0" collapsed="false">
      <c r="A33" s="31" t="s">
        <v>61</v>
      </c>
      <c r="B33" s="42" t="s">
        <v>62</v>
      </c>
      <c r="C33" s="33" t="n">
        <v>34598.86904</v>
      </c>
      <c r="D33" s="34" t="n">
        <f aca="false">C33/C34</f>
        <v>0.041601887276533</v>
      </c>
      <c r="E33" s="43" t="n">
        <v>43170.5</v>
      </c>
      <c r="F33" s="43" t="n">
        <v>10944.14885</v>
      </c>
      <c r="G33" s="34" t="n">
        <f aca="false">F33/F34</f>
        <v>0.0795169583145744</v>
      </c>
      <c r="H33" s="33" t="n">
        <v>13655.5</v>
      </c>
      <c r="I33" s="35" t="n">
        <v>5823.0829</v>
      </c>
      <c r="J33" s="34" t="n">
        <f aca="false">I33/I34</f>
        <v>0.0425218436102754</v>
      </c>
      <c r="K33" s="33" t="n">
        <v>7265.7</v>
      </c>
      <c r="L33" s="36" t="n">
        <v>1031.80435</v>
      </c>
      <c r="M33" s="34" t="n">
        <f aca="false">L33/L34</f>
        <v>0.0483506631390375</v>
      </c>
      <c r="N33" s="37" t="n">
        <v>1287.4</v>
      </c>
      <c r="O33" s="38" t="n">
        <f aca="false">N33+K33+H33+E33</f>
        <v>65379.1</v>
      </c>
      <c r="P33" s="39"/>
      <c r="Q33" s="30"/>
      <c r="R33" s="40"/>
      <c r="S33" s="41"/>
      <c r="T33" s="41"/>
      <c r="U33" s="41"/>
      <c r="W33" s="41"/>
      <c r="Z33" s="41"/>
      <c r="AB33" s="41"/>
      <c r="AD33" s="41"/>
      <c r="AE33" s="41"/>
      <c r="AF33" s="41"/>
      <c r="AG33" s="41"/>
    </row>
    <row r="34" customFormat="false" ht="28.5" hidden="false" customHeight="true" outlineLevel="0" collapsed="false">
      <c r="A34" s="31"/>
      <c r="B34" s="45" t="s">
        <v>63</v>
      </c>
      <c r="C34" s="46" t="n">
        <f aca="false">SUM(C10:C33)</f>
        <v>831665.852321</v>
      </c>
      <c r="D34" s="47" t="n">
        <f aca="false">SUM(D10:D33)</f>
        <v>1</v>
      </c>
      <c r="E34" s="46" t="n">
        <f aca="false">SUM(E10:E33)</f>
        <v>1037705.1</v>
      </c>
      <c r="F34" s="46" t="n">
        <f aca="false">SUM(F10:F33)</f>
        <v>137632.89092</v>
      </c>
      <c r="G34" s="47" t="n">
        <f aca="false">SUM(G10:G33)</f>
        <v>1</v>
      </c>
      <c r="H34" s="46" t="n">
        <f aca="false">SUM(H10:H33)</f>
        <v>171730.5</v>
      </c>
      <c r="I34" s="46" t="n">
        <f aca="false">SUM(I10:I33)</f>
        <v>136943.3309</v>
      </c>
      <c r="J34" s="47" t="n">
        <f aca="false">SUM(J10:J33)</f>
        <v>1</v>
      </c>
      <c r="K34" s="46" t="n">
        <f aca="false">SUM(K10:K33)</f>
        <v>170870.1</v>
      </c>
      <c r="L34" s="48" t="n">
        <f aca="false">SUM(L10:L33)</f>
        <v>21340.02479</v>
      </c>
      <c r="M34" s="47" t="n">
        <f aca="false">SUM(M10:M33)</f>
        <v>1</v>
      </c>
      <c r="N34" s="48" t="n">
        <f aca="false">SUM(N10:N33)</f>
        <v>26626.8</v>
      </c>
      <c r="O34" s="46" t="n">
        <f aca="false">SUM(O10:O33)</f>
        <v>1406932.5</v>
      </c>
      <c r="P34" s="49"/>
      <c r="Q34" s="50"/>
      <c r="R34" s="50"/>
      <c r="S34" s="51"/>
      <c r="T34" s="51"/>
      <c r="U34" s="51"/>
      <c r="V34" s="51"/>
      <c r="W34" s="51"/>
      <c r="X34" s="51"/>
      <c r="Y34" s="51"/>
      <c r="Z34" s="51"/>
      <c r="AA34" s="51"/>
      <c r="AB34" s="51"/>
      <c r="AE34" s="41"/>
    </row>
    <row r="35" customFormat="false" ht="9.7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P35" s="53"/>
    </row>
    <row r="36" customFormat="false" ht="15.75" hidden="false" customHeight="false" outlineLevel="0" collapsed="false">
      <c r="A36" s="52"/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</row>
    <row r="37" customFormat="false" ht="15.75" hidden="false" customHeight="false" outlineLevel="0" collapsed="false">
      <c r="A37" s="52"/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</row>
    <row r="38" customFormat="false" ht="15.75" hidden="false" customHeight="false" outlineLevel="0" collapsed="false">
      <c r="A38" s="52"/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</row>
    <row r="39" customFormat="false" ht="15.75" hidden="false" customHeight="false" outlineLevel="0" collapsed="false">
      <c r="A39" s="52"/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</row>
    <row r="40" customFormat="false" ht="15.75" hidden="false" customHeight="false" outlineLevel="0" collapsed="false">
      <c r="A40" s="52"/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</row>
    <row r="41" customFormat="false" ht="15.75" hidden="false" customHeight="false" outlineLevel="0" collapsed="false">
      <c r="A41" s="52"/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</row>
    <row r="42" customFormat="false" ht="15.75" hidden="false" customHeight="false" outlineLevel="0" collapsed="false">
      <c r="A42" s="52"/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</row>
    <row r="43" customFormat="false" ht="15.75" hidden="false" customHeight="false" outlineLevel="0" collapsed="false">
      <c r="A43" s="52"/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</row>
    <row r="44" customFormat="false" ht="15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</row>
    <row r="45" customFormat="false" ht="15.75" hidden="false" customHeight="false" outlineLevel="0" collapsed="false">
      <c r="A45" s="52"/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</row>
    <row r="46" customFormat="false" ht="15.75" hidden="false" customHeight="false" outlineLevel="0" collapsed="false">
      <c r="A46" s="52"/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</row>
    <row r="47" customFormat="false" ht="15.75" hidden="false" customHeight="false" outlineLevel="0" collapsed="false">
      <c r="A47" s="52"/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</row>
    <row r="48" customFormat="false" ht="15.75" hidden="false" customHeight="false" outlineLevel="0" collapsed="false">
      <c r="A48" s="52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</row>
    <row r="49" customFormat="false" ht="15.75" hidden="false" customHeight="false" outlineLevel="0" collapsed="false">
      <c r="A49" s="52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</row>
    <row r="50" customFormat="false" ht="15.75" hidden="false" customHeight="false" outlineLevel="0" collapsed="false">
      <c r="A50" s="52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</row>
    <row r="51" customFormat="false" ht="15.75" hidden="false" customHeight="false" outlineLevel="0" collapsed="false">
      <c r="A51" s="52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</row>
    <row r="52" customFormat="false" ht="15.75" hidden="false" customHeight="false" outlineLevel="0" collapsed="false">
      <c r="A52" s="52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</row>
    <row r="53" customFormat="false" ht="15.75" hidden="false" customHeight="false" outlineLevel="0" collapsed="false">
      <c r="A53" s="52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</row>
    <row r="54" customFormat="false" ht="15.75" hidden="false" customHeight="fals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</row>
    <row r="55" customFormat="false" ht="15.75" hidden="false" customHeight="false" outlineLevel="0" collapsed="false">
      <c r="A55" s="52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</row>
    <row r="56" customFormat="false" ht="15.75" hidden="false" customHeight="false" outlineLevel="0" collapsed="false">
      <c r="A56" s="52"/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</row>
    <row r="57" customFormat="false" ht="15.75" hidden="false" customHeight="false" outlineLevel="0" collapsed="false">
      <c r="A57" s="52"/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</row>
    <row r="58" customFormat="false" ht="15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</row>
    <row r="59" customFormat="false" ht="15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</row>
    <row r="60" customFormat="false" ht="15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</row>
    <row r="61" customFormat="false" ht="15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</row>
    <row r="62" customFormat="false" ht="15.75" hidden="false" customHeight="fals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</row>
    <row r="63" customFormat="false" ht="15.75" hidden="false" customHeight="false" outlineLevel="0" collapsed="false">
      <c r="A63" s="52"/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</row>
    <row r="64" customFormat="false" ht="15.75" hidden="false" customHeight="fals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</row>
    <row r="65" customFormat="false" ht="15.75" hidden="false" customHeight="false" outlineLevel="0" collapsed="false">
      <c r="A65" s="52"/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</row>
    <row r="66" customFormat="false" ht="15.75" hidden="false" customHeight="fals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</row>
    <row r="67" customFormat="false" ht="15.75" hidden="false" customHeight="false" outlineLevel="0" collapsed="false">
      <c r="A67" s="52"/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</row>
    <row r="68" customFormat="false" ht="15.75" hidden="false" customHeight="false" outlineLevel="0" collapsed="false">
      <c r="A68" s="52"/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</row>
    <row r="69" customFormat="false" ht="15.75" hidden="false" customHeight="false" outlineLevel="0" collapsed="false">
      <c r="A69" s="52"/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</row>
    <row r="70" customFormat="false" ht="15.75" hidden="false" customHeight="false" outlineLevel="0" collapsed="false">
      <c r="A70" s="52"/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</row>
    <row r="71" customFormat="false" ht="15.75" hidden="false" customHeight="fals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</row>
    <row r="72" customFormat="false" ht="15.75" hidden="false" customHeight="false" outlineLevel="0" collapsed="false">
      <c r="A72" s="52"/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</row>
    <row r="73" customFormat="false" ht="15.75" hidden="false" customHeight="fals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</row>
    <row r="74" customFormat="false" ht="15.75" hidden="false" customHeight="false" outlineLevel="0" collapsed="false">
      <c r="A74" s="52"/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</row>
    <row r="75" customFormat="false" ht="15.75" hidden="false" customHeight="false" outlineLevel="0" collapsed="false">
      <c r="A75" s="52"/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</row>
    <row r="76" customFormat="false" ht="15.75" hidden="false" customHeight="false" outlineLevel="0" collapsed="false">
      <c r="A76" s="52"/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</row>
    <row r="77" customFormat="false" ht="15.75" hidden="false" customHeight="false" outlineLevel="0" collapsed="false">
      <c r="A77" s="52"/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</row>
    <row r="78" customFormat="false" ht="15.75" hidden="false" customHeight="fals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</row>
    <row r="79" customFormat="false" ht="15.75" hidden="false" customHeight="false" outlineLevel="0" collapsed="false">
      <c r="A79" s="52"/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</row>
    <row r="80" customFormat="false" ht="15.75" hidden="false" customHeight="fals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</row>
    <row r="81" customFormat="false" ht="15.75" hidden="false" customHeight="false" outlineLevel="0" collapsed="false">
      <c r="A81" s="52"/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</row>
    <row r="82" customFormat="false" ht="15.75" hidden="false" customHeight="false" outlineLevel="0" collapsed="false">
      <c r="A82" s="52"/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</row>
    <row r="83" customFormat="false" ht="15.75" hidden="false" customHeight="fals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</row>
    <row r="84" customFormat="false" ht="15.75" hidden="false" customHeight="false" outlineLevel="0" collapsed="false">
      <c r="A84" s="52"/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</row>
    <row r="85" customFormat="false" ht="15.75" hidden="false" customHeight="fals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</row>
    <row r="86" customFormat="false" ht="15.75" hidden="false" customHeight="fals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</row>
    <row r="87" customFormat="false" ht="15.75" hidden="false" customHeight="false" outlineLevel="0" collapsed="false">
      <c r="A87" s="52"/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</row>
    <row r="88" customFormat="false" ht="15.75" hidden="false" customHeight="fals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</row>
    <row r="89" customFormat="false" ht="15.75" hidden="false" customHeight="false" outlineLevel="0" collapsed="false">
      <c r="A89" s="52"/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</row>
    <row r="90" customFormat="false" ht="15.75" hidden="false" customHeight="false" outlineLevel="0" collapsed="false">
      <c r="A90" s="52"/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</row>
    <row r="91" customFormat="false" ht="15.75" hidden="false" customHeight="false" outlineLevel="0" collapsed="false">
      <c r="A91" s="52"/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</row>
    <row r="92" customFormat="false" ht="15.75" hidden="false" customHeight="false" outlineLevel="0" collapsed="false">
      <c r="A92" s="52"/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</row>
    <row r="93" customFormat="false" ht="15.75" hidden="false" customHeight="false" outlineLevel="0" collapsed="false">
      <c r="A93" s="52"/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</row>
    <row r="94" customFormat="false" ht="15.75" hidden="false" customHeight="fals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</row>
    <row r="95" customFormat="false" ht="15.75" hidden="false" customHeight="fals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</row>
    <row r="96" customFormat="false" ht="15.75" hidden="false" customHeight="fals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</row>
    <row r="97" customFormat="false" ht="15.75" hidden="false" customHeight="false" outlineLevel="0" collapsed="false">
      <c r="A97" s="52"/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</row>
    <row r="98" customFormat="false" ht="15.75" hidden="false" customHeight="false" outlineLevel="0" collapsed="false">
      <c r="A98" s="52"/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</row>
    <row r="99" customFormat="false" ht="15.75" hidden="false" customHeight="false" outlineLevel="0" collapsed="false">
      <c r="A99" s="52"/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</row>
    <row r="100" customFormat="false" ht="15.75" hidden="false" customHeight="false" outlineLevel="0" collapsed="false">
      <c r="A100" s="52"/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</row>
    <row r="101" customFormat="false" ht="15.75" hidden="false" customHeight="false" outlineLevel="0" collapsed="false">
      <c r="A101" s="52"/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</row>
    <row r="102" customFormat="false" ht="15.75" hidden="false" customHeight="false" outlineLevel="0" collapsed="false">
      <c r="A102" s="52"/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</row>
    <row r="103" customFormat="false" ht="15.75" hidden="false" customHeight="false" outlineLevel="0" collapsed="false">
      <c r="A103" s="52"/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</row>
    <row r="104" customFormat="false" ht="15.75" hidden="false" customHeight="false" outlineLevel="0" collapsed="false">
      <c r="A104" s="52"/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</row>
    <row r="105" customFormat="false" ht="15.75" hidden="false" customHeight="false" outlineLevel="0" collapsed="false">
      <c r="A105" s="52"/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</row>
    <row r="106" customFormat="false" ht="15.75" hidden="false" customHeight="false" outlineLevel="0" collapsed="false">
      <c r="A106" s="52"/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</row>
    <row r="107" customFormat="false" ht="15.75" hidden="false" customHeight="false" outlineLevel="0" collapsed="false">
      <c r="A107" s="52"/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</row>
    <row r="108" customFormat="false" ht="15.75" hidden="false" customHeight="false" outlineLevel="0" collapsed="false">
      <c r="A108" s="52"/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</row>
    <row r="109" customFormat="false" ht="15.75" hidden="false" customHeight="false" outlineLevel="0" collapsed="false">
      <c r="A109" s="52"/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</row>
    <row r="110" customFormat="false" ht="15.75" hidden="false" customHeight="false" outlineLevel="0" collapsed="false">
      <c r="A110" s="52"/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</row>
    <row r="111" customFormat="false" ht="15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</row>
    <row r="112" customFormat="false" ht="15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</row>
    <row r="113" customFormat="false" ht="15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</row>
    <row r="114" customFormat="false" ht="15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</row>
    <row r="115" customFormat="false" ht="15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</row>
    <row r="116" customFormat="false" ht="15.75" hidden="false" customHeight="false" outlineLevel="0" collapsed="false">
      <c r="A116" s="52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</row>
    <row r="117" customFormat="false" ht="15.75" hidden="false" customHeight="false" outlineLevel="0" collapsed="false">
      <c r="A117" s="52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</row>
    <row r="118" customFormat="false" ht="15.75" hidden="false" customHeight="false" outlineLevel="0" collapsed="false">
      <c r="A118" s="52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</row>
    <row r="119" customFormat="false" ht="15.75" hidden="false" customHeight="false" outlineLevel="0" collapsed="false">
      <c r="A119" s="52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</row>
    <row r="120" customFormat="false" ht="15.75" hidden="false" customHeight="false" outlineLevel="0" collapsed="false">
      <c r="A120" s="52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</row>
    <row r="121" customFormat="false" ht="15.75" hidden="false" customHeight="false" outlineLevel="0" collapsed="false">
      <c r="A121" s="52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</row>
    <row r="122" customFormat="false" ht="15.75" hidden="false" customHeight="false" outlineLevel="0" collapsed="false">
      <c r="A122" s="52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</row>
    <row r="123" customFormat="false" ht="15.75" hidden="false" customHeight="false" outlineLevel="0" collapsed="false">
      <c r="A123" s="52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</row>
  </sheetData>
  <mergeCells count="9">
    <mergeCell ref="B3:N3"/>
    <mergeCell ref="B4:N4"/>
    <mergeCell ref="A7:A8"/>
    <mergeCell ref="B7:B8"/>
    <mergeCell ref="C7:E7"/>
    <mergeCell ref="F7:H7"/>
    <mergeCell ref="I7:K7"/>
    <mergeCell ref="L7:N7"/>
    <mergeCell ref="O7:O8"/>
  </mergeCells>
  <printOptions headings="false" gridLines="false" gridLinesSet="true" horizontalCentered="false" verticalCentered="false"/>
  <pageMargins left="0.275694444444444" right="0.196527777777778" top="0.236111111111111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43:14Z</dcterms:created>
  <dc:creator>Reanimator 98</dc:creator>
  <dc:description/>
  <dc:language>en-US</dc:language>
  <cp:lastModifiedBy>bud_6101</cp:lastModifiedBy>
  <cp:lastPrinted>2014-01-14T13:33:39Z</cp:lastPrinted>
  <dcterms:modified xsi:type="dcterms:W3CDTF">2014-01-14T13:33:40Z</dcterms:modified>
  <cp:revision>0</cp:revision>
  <dc:subject/>
  <dc:title/>
</cp:coreProperties>
</file>