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2014" sheetId="1" state="visible" r:id="rId2"/>
  </sheets>
  <definedNames>
    <definedName function="false" hidden="false" localSheetId="0" name="_xlnm.Print_Area" vbProcedure="false">'2014'!$A$1:$AB$41</definedName>
    <definedName function="false" hidden="false" localSheetId="0" name="_xlnm.Print_Titles" vbProcedure="false">'201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1">
  <si>
    <t xml:space="preserve">Додаток 6</t>
  </si>
  <si>
    <t xml:space="preserve">до рішення обласної ради</t>
  </si>
  <si>
    <t xml:space="preserve">Продовження додатка 6</t>
  </si>
  <si>
    <t xml:space="preserve">                                 Продовження додатка 6</t>
  </si>
  <si>
    <t xml:space="preserve">Показники</t>
  </si>
  <si>
    <t xml:space="preserve">до рішення обласної ради                               </t>
  </si>
  <si>
    <t xml:space="preserve">                                 до рішення обласної ради                               </t>
  </si>
  <si>
    <t xml:space="preserve">міжбюджетних трансфертів між обласним бюджетом та іншими бюджетами на 2014 рік</t>
  </si>
  <si>
    <t xml:space="preserve">23 січня 2014 року № 2</t>
  </si>
  <si>
    <t xml:space="preserve">                                23 січня 2014 року №2</t>
  </si>
  <si>
    <t xml:space="preserve">(тис.грн)</t>
  </si>
  <si>
    <t xml:space="preserve">№                        з/п</t>
  </si>
  <si>
    <t xml:space="preserve">Назва адміністративно- територіальних одиниць</t>
  </si>
  <si>
    <t xml:space="preserve">Додаткова  дотація  з державного бюджету на вирівнювання  фінансової забезпеченості  місцевих бюджетів </t>
  </si>
  <si>
    <t xml:space="preserve">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 </t>
  </si>
  <si>
    <r>
      <rPr>
        <sz val="12"/>
        <color rgb="FF000000"/>
        <rFont val="Times New Roman Cyr"/>
        <family val="1"/>
        <charset val="204"/>
      </rPr>
      <t xml:space="preserve">              </t>
    </r>
    <r>
      <rPr>
        <sz val="12"/>
        <color rgb="FF000000"/>
        <rFont val="Times New Roman Cyr"/>
        <family val="0"/>
        <charset val="204"/>
      </rPr>
      <t xml:space="preserve">Міжбюджетні трансферти (субвенції загального фонду)</t>
    </r>
  </si>
  <si>
    <t xml:space="preserve">           Міжбюджетні трансферти (субвенціі загального фонду)</t>
  </si>
  <si>
    <t xml:space="preserve"> Міжбюджетні трансферти (субвенціі загального фонду)</t>
  </si>
  <si>
    <t xml:space="preserve">Міжбюджетні трансферти (субвенціі спеціального фонду)</t>
  </si>
  <si>
    <t xml:space="preserve">Всього міжбюджетних 
трансфертів</t>
  </si>
  <si>
    <t xml:space="preserve">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надання пільг та житлових субсидій населенню на придбання твердого  та рідкого  пічного побутового палива і скрапленого газу</t>
  </si>
  <si>
    <t xml:space="preserve">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 компенсацію за пільговий проїзд окремих категорій громадян</t>
  </si>
  <si>
    <t xml:space="preserve"> виплата допомоги сім’ям з дітьми, малозабезпеченим cім'ям,  інвалідам з дитинства,  дітям-інвалідам та тимчасової державної допомоги дітям</t>
  </si>
  <si>
    <t xml:space="preserve">виплата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на забезпечення харчуванням (сніданками) учнів 5-11 класів загальноосвітніх навчальних закладів</t>
  </si>
  <si>
    <t xml:space="preserve">                                                                                                                                                                                на фінансування програм-переможців Всеукраїнського конкурсу проектів та програм розвитку місцевого самоврядування </t>
  </si>
  <si>
    <t xml:space="preserve">Разом міжбюджетних трансфертів загального фонду  з державного бюджету до місцевих бюджетів області</t>
  </si>
  <si>
    <t xml:space="preserve"> медичне обслуговування громадян, які постраждали внаслідок Чорнобильської катастрофи</t>
  </si>
  <si>
    <t xml:space="preserve"> виплата допомоги особі, яка проживає разом з інвалідом І чи ІІ групи внаслідок  психічного розладу, на догляд за ним </t>
  </si>
  <si>
    <t xml:space="preserve"> відшкодування витрат на поховання учасників бойових дій та інвалідів війни</t>
  </si>
  <si>
    <t xml:space="preserve">  окремі заходи щодо соціального захисту інвалідів (компенсаційні виплати інвалідам на бензин, ремонт, техобслуговування автотранспорту та транспортне обслуговування, встановлення телефонів інвалідам                                     І і ІІ груп)</t>
  </si>
  <si>
    <t xml:space="preserve"> міському   бюджету м.Миколаєва на утримання школи вищої спортивної майстерності</t>
  </si>
  <si>
    <t xml:space="preserve"> надання одноразової матеріальної допомоги учасникам бойових дій у роки Великої Вітчизняної війни  та у роки війни з Японією до річниці Перемоги у Великій Вітчизняній війні та річниці визволення України від фашистських загарбників</t>
  </si>
  <si>
    <t xml:space="preserve">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надання щомісячної  матеріальної допомоги учасникам визволення Миколаївської області від фашистських загарбників</t>
  </si>
  <si>
    <t xml:space="preserve">передплата періодичного друкованого видання для учасників бойових дій у роки Великої Вітчизняної війни та у роки війни з Японією </t>
  </si>
  <si>
    <t xml:space="preserve"> надання одноразової матеріальної допомоги громадянам, які постраждали внаслідок Чорнобильської катастрофи                   (І категорії), та дітям-інвалідам, інвалідність яких пов'язана з наслідками Чорнобильської катастрофи</t>
  </si>
  <si>
    <t xml:space="preserve">співфінансування проектів-переможців обласного конкурсу проектів та програм розвитку місцевого самоврядування</t>
  </si>
  <si>
    <t xml:space="preserve">виконання депутатами обласної ради доручень виборців відповідно до  програм, затверджених обласною радою                                на 2014 рік</t>
  </si>
  <si>
    <t xml:space="preserve">Разом субвенцій з обласного бюджету до  бюджетів міст і районів  області</t>
  </si>
  <si>
    <t xml:space="preserve">на будівництво, реконструкцію, ремонт та утримання вулиць і доріг комунальної власності у населених пунктах</t>
  </si>
  <si>
    <t xml:space="preserve">Разом міжбюджетних трансфертів спеціального фонду  з державного бюджету до місцевих бюджетів області</t>
  </si>
  <si>
    <t xml:space="preserve"> </t>
  </si>
  <si>
    <t xml:space="preserve">2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  <si>
    <t xml:space="preserve">Обласний бюджет</t>
  </si>
  <si>
    <t xml:space="preserve">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  <si>
    <t xml:space="preserve">MFU</t>
  </si>
  <si>
    <t xml:space="preserve">облбюдж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)"/>
    <numFmt numFmtId="167" formatCode="0.000"/>
    <numFmt numFmtId="168" formatCode="0.0"/>
    <numFmt numFmtId="169" formatCode="0.00"/>
    <numFmt numFmtId="170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4"/>
      <color rgb="FF00000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sz val="9"/>
      <name val="Times New Roman Cyr"/>
      <family val="1"/>
      <charset val="204"/>
    </font>
    <font>
      <sz val="14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sz val="16"/>
      <name val="Times New Roman Cyr"/>
      <family val="0"/>
      <charset val="204"/>
    </font>
    <font>
      <sz val="16"/>
      <name val="Times New Roman Cyr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 Cyr"/>
      <family val="0"/>
      <charset val="204"/>
    </font>
    <font>
      <b val="true"/>
      <sz val="16"/>
      <color rgb="FF000000"/>
      <name val="Times New Roman Cyr"/>
      <family val="0"/>
      <charset val="204"/>
    </font>
    <font>
      <b val="true"/>
      <sz val="15"/>
      <name val="Times New Roman Cyr"/>
      <family val="0"/>
      <charset val="204"/>
    </font>
    <font>
      <sz val="15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8"/>
  <sheetViews>
    <sheetView showFormulas="false" showGridLines="true" showRowColHeaders="true" showZeros="true" rightToLeft="false" tabSelected="true" showOutlineSymbols="true" defaultGridColor="true" view="pageBreakPreview" topLeftCell="Q1" colorId="64" zoomScale="50" zoomScaleNormal="75" zoomScalePageLayoutView="50" workbookViewId="0">
      <selection pane="topLeft" activeCell="W15" activeCellId="0" sqref="W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1.85"/>
    <col collapsed="false" customWidth="true" hidden="false" outlineLevel="0" max="3" min="3" style="1" width="16.28"/>
    <col collapsed="false" customWidth="true" hidden="false" outlineLevel="0" max="4" min="4" style="1" width="18.41"/>
    <col collapsed="false" customWidth="true" hidden="false" outlineLevel="0" max="5" min="5" style="1" width="22.14"/>
    <col collapsed="false" customWidth="true" hidden="false" outlineLevel="0" max="6" min="6" style="1" width="20.41"/>
    <col collapsed="false" customWidth="true" hidden="false" outlineLevel="0" max="7" min="7" style="1" width="49.28"/>
    <col collapsed="false" customWidth="true" hidden="false" outlineLevel="0" max="8" min="8" style="1" width="20.99"/>
    <col collapsed="false" customWidth="true" hidden="false" outlineLevel="0" max="9" min="9" style="1" width="23.85"/>
    <col collapsed="false" customWidth="true" hidden="false" outlineLevel="0" max="10" min="10" style="1" width="16.99"/>
    <col collapsed="false" customWidth="true" hidden="false" outlineLevel="0" max="11" min="11" style="1" width="19.14"/>
    <col collapsed="false" customWidth="true" hidden="false" outlineLevel="0" max="12" min="12" style="1" width="18.28"/>
    <col collapsed="false" customWidth="true" hidden="false" outlineLevel="0" max="13" min="13" style="1" width="16.99"/>
    <col collapsed="false" customWidth="true" hidden="false" outlineLevel="0" max="14" min="14" style="1" width="18.56"/>
    <col collapsed="false" customWidth="true" hidden="false" outlineLevel="0" max="15" min="15" style="1" width="16.84"/>
    <col collapsed="false" customWidth="true" hidden="false" outlineLevel="0" max="17" min="16" style="1" width="19.56"/>
    <col collapsed="false" customWidth="true" hidden="false" outlineLevel="0" max="18" min="18" style="1" width="20.41"/>
    <col collapsed="false" customWidth="true" hidden="false" outlineLevel="0" max="19" min="19" style="1" width="21.13"/>
    <col collapsed="false" customWidth="true" hidden="false" outlineLevel="0" max="20" min="20" style="1" width="17.56"/>
    <col collapsed="false" customWidth="true" hidden="false" outlineLevel="0" max="21" min="21" style="1" width="16.28"/>
    <col collapsed="false" customWidth="true" hidden="false" outlineLevel="0" max="22" min="22" style="1" width="17.14"/>
    <col collapsed="false" customWidth="true" hidden="false" outlineLevel="0" max="23" min="23" style="1" width="19.56"/>
    <col collapsed="false" customWidth="true" hidden="false" outlineLevel="0" max="24" min="24" style="1" width="21.42"/>
    <col collapsed="false" customWidth="true" hidden="false" outlineLevel="0" max="25" min="25" style="1" width="21.13"/>
    <col collapsed="false" customWidth="true" hidden="false" outlineLevel="0" max="26" min="26" style="1" width="26.28"/>
    <col collapsed="false" customWidth="true" hidden="false" outlineLevel="0" max="27" min="27" style="1" width="29.56"/>
    <col collapsed="false" customWidth="true" hidden="false" outlineLevel="0" max="28" min="28" style="1" width="19.7"/>
    <col collapsed="false" customWidth="true" hidden="false" outlineLevel="0" max="29" min="29" style="1" width="17.28"/>
    <col collapsed="false" customWidth="true" hidden="false" outlineLevel="0" max="31" min="30" style="1" width="10.56"/>
    <col collapsed="false" customWidth="false" hidden="false" outlineLevel="0" max="257" min="32" style="1" width="9.14"/>
  </cols>
  <sheetData>
    <row r="1" customFormat="false" ht="4.5" hidden="false" customHeight="true" outlineLevel="0" collapsed="false">
      <c r="L1" s="2"/>
      <c r="M1" s="2"/>
      <c r="N1" s="2"/>
      <c r="O1" s="2"/>
      <c r="P1" s="3"/>
      <c r="Q1" s="3"/>
      <c r="R1" s="3"/>
      <c r="S1" s="4"/>
      <c r="W1" s="5"/>
      <c r="X1" s="5"/>
      <c r="AD1" s="2"/>
    </row>
    <row r="2" customFormat="false" ht="15" hidden="false" customHeight="true" outlineLevel="0" collapsed="false">
      <c r="I2" s="6" t="s">
        <v>0</v>
      </c>
      <c r="J2" s="7"/>
      <c r="M2" s="7"/>
      <c r="N2" s="8"/>
      <c r="O2" s="8"/>
      <c r="P2" s="3"/>
      <c r="Q2" s="3"/>
      <c r="R2" s="3"/>
      <c r="Y2" s="8"/>
      <c r="AD2" s="2"/>
      <c r="AE2" s="9"/>
    </row>
    <row r="3" customFormat="false" ht="15.75" hidden="false" customHeight="false" outlineLevel="0" collapsed="false">
      <c r="I3" s="6" t="s">
        <v>1</v>
      </c>
      <c r="J3" s="10"/>
      <c r="M3" s="10"/>
      <c r="N3" s="5"/>
      <c r="O3" s="5"/>
      <c r="P3" s="11"/>
      <c r="Q3" s="11"/>
      <c r="R3" s="11"/>
      <c r="S3" s="7" t="s">
        <v>2</v>
      </c>
      <c r="Y3" s="9"/>
      <c r="AA3" s="7" t="s">
        <v>3</v>
      </c>
      <c r="AB3" s="6"/>
      <c r="AD3" s="5"/>
    </row>
    <row r="4" customFormat="false" ht="16.5" hidden="false" customHeight="true" outlineLevel="0" collapsed="false">
      <c r="E4" s="12" t="s">
        <v>4</v>
      </c>
      <c r="F4" s="12"/>
      <c r="G4" s="12"/>
      <c r="H4" s="13"/>
      <c r="I4" s="13"/>
      <c r="J4" s="13"/>
      <c r="K4" s="6"/>
      <c r="L4" s="14"/>
      <c r="M4" s="14"/>
      <c r="N4" s="15"/>
      <c r="O4" s="15"/>
      <c r="P4" s="15"/>
      <c r="Q4" s="15"/>
      <c r="R4" s="15"/>
      <c r="S4" s="7" t="s">
        <v>5</v>
      </c>
      <c r="Y4" s="3"/>
      <c r="AA4" s="7" t="s">
        <v>6</v>
      </c>
      <c r="AB4" s="6"/>
    </row>
    <row r="5" customFormat="false" ht="18.75" hidden="false" customHeight="true" outlineLevel="0" collapsed="false">
      <c r="B5" s="16"/>
      <c r="C5" s="17" t="s">
        <v>7</v>
      </c>
      <c r="D5" s="17"/>
      <c r="E5" s="12"/>
      <c r="F5" s="12"/>
      <c r="G5" s="12"/>
      <c r="H5" s="12"/>
      <c r="I5" s="12"/>
      <c r="J5" s="12"/>
      <c r="K5" s="12"/>
      <c r="L5" s="18"/>
      <c r="M5" s="18"/>
      <c r="N5" s="18"/>
      <c r="O5" s="18"/>
      <c r="P5" s="16"/>
      <c r="Q5" s="16"/>
      <c r="R5" s="16"/>
      <c r="S5" s="1" t="s">
        <v>8</v>
      </c>
      <c r="T5" s="7"/>
      <c r="AA5" s="19" t="s">
        <v>9</v>
      </c>
      <c r="AB5" s="19"/>
    </row>
    <row r="6" customFormat="false" ht="15" hidden="false" customHeight="true" outlineLevel="0" collapsed="false">
      <c r="B6" s="20"/>
      <c r="H6" s="20"/>
      <c r="J6" s="21" t="s">
        <v>10</v>
      </c>
      <c r="M6" s="21"/>
      <c r="P6" s="22"/>
      <c r="Q6" s="22"/>
      <c r="R6" s="22"/>
      <c r="T6" s="23" t="s">
        <v>10</v>
      </c>
      <c r="Y6" s="23"/>
      <c r="AB6" s="23" t="s">
        <v>10</v>
      </c>
    </row>
    <row r="7" customFormat="false" ht="17.25" hidden="false" customHeight="true" outlineLevel="0" collapsed="false">
      <c r="A7" s="24" t="s">
        <v>11</v>
      </c>
      <c r="B7" s="25" t="s">
        <v>12</v>
      </c>
      <c r="C7" s="26" t="s">
        <v>13</v>
      </c>
      <c r="D7" s="26" t="s">
        <v>14</v>
      </c>
      <c r="E7" s="27" t="s">
        <v>15</v>
      </c>
      <c r="F7" s="27"/>
      <c r="G7" s="27"/>
      <c r="H7" s="27"/>
      <c r="I7" s="27"/>
      <c r="J7" s="27"/>
      <c r="K7" s="27"/>
      <c r="L7" s="27"/>
      <c r="M7" s="28" t="s">
        <v>16</v>
      </c>
      <c r="N7" s="28"/>
      <c r="O7" s="28"/>
      <c r="P7" s="28"/>
      <c r="Q7" s="28"/>
      <c r="R7" s="28"/>
      <c r="S7" s="28"/>
      <c r="T7" s="28"/>
      <c r="U7" s="28"/>
      <c r="V7" s="28"/>
      <c r="W7" s="28" t="s">
        <v>17</v>
      </c>
      <c r="X7" s="28"/>
      <c r="Y7" s="28"/>
      <c r="Z7" s="29" t="s">
        <v>18</v>
      </c>
      <c r="AA7" s="29"/>
      <c r="AB7" s="30" t="s">
        <v>19</v>
      </c>
      <c r="AC7" s="31"/>
      <c r="AD7" s="31"/>
      <c r="AE7" s="31"/>
      <c r="AF7" s="31"/>
    </row>
    <row r="8" customFormat="false" ht="75" hidden="false" customHeight="true" outlineLevel="0" collapsed="false">
      <c r="A8" s="24"/>
      <c r="B8" s="25"/>
      <c r="C8" s="26"/>
      <c r="D8" s="26"/>
      <c r="E8" s="32" t="s">
        <v>20</v>
      </c>
      <c r="F8" s="32" t="s">
        <v>21</v>
      </c>
      <c r="G8" s="33" t="s">
        <v>22</v>
      </c>
      <c r="H8" s="34" t="s">
        <v>23</v>
      </c>
      <c r="I8" s="34" t="s">
        <v>24</v>
      </c>
      <c r="J8" s="35" t="s">
        <v>25</v>
      </c>
      <c r="K8" s="36" t="s">
        <v>26</v>
      </c>
      <c r="L8" s="37" t="s">
        <v>27</v>
      </c>
      <c r="M8" s="38" t="s">
        <v>28</v>
      </c>
      <c r="N8" s="39" t="s">
        <v>29</v>
      </c>
      <c r="O8" s="40" t="s">
        <v>30</v>
      </c>
      <c r="P8" s="38" t="s">
        <v>31</v>
      </c>
      <c r="Q8" s="35" t="s">
        <v>32</v>
      </c>
      <c r="R8" s="41" t="s">
        <v>33</v>
      </c>
      <c r="S8" s="41" t="s">
        <v>34</v>
      </c>
      <c r="T8" s="41" t="s">
        <v>35</v>
      </c>
      <c r="U8" s="41" t="s">
        <v>36</v>
      </c>
      <c r="V8" s="41" t="s">
        <v>37</v>
      </c>
      <c r="W8" s="35" t="s">
        <v>38</v>
      </c>
      <c r="X8" s="41" t="s">
        <v>39</v>
      </c>
      <c r="Y8" s="42" t="s">
        <v>40</v>
      </c>
      <c r="Z8" s="43" t="s">
        <v>41</v>
      </c>
      <c r="AA8" s="44" t="s">
        <v>42</v>
      </c>
      <c r="AB8" s="30"/>
    </row>
    <row r="9" customFormat="false" ht="111.75" hidden="false" customHeight="true" outlineLevel="0" collapsed="false">
      <c r="A9" s="24"/>
      <c r="B9" s="25"/>
      <c r="C9" s="26"/>
      <c r="D9" s="26"/>
      <c r="E9" s="32"/>
      <c r="F9" s="32"/>
      <c r="G9" s="33"/>
      <c r="H9" s="34"/>
      <c r="I9" s="34"/>
      <c r="J9" s="34"/>
      <c r="K9" s="36"/>
      <c r="L9" s="37"/>
      <c r="M9" s="38"/>
      <c r="N9" s="38"/>
      <c r="O9" s="40"/>
      <c r="P9" s="38"/>
      <c r="Q9" s="38"/>
      <c r="R9" s="41"/>
      <c r="S9" s="41"/>
      <c r="T9" s="41"/>
      <c r="U9" s="41"/>
      <c r="V9" s="41"/>
      <c r="W9" s="35"/>
      <c r="X9" s="41"/>
      <c r="Y9" s="42"/>
      <c r="Z9" s="43"/>
      <c r="AA9" s="44"/>
      <c r="AB9" s="30"/>
      <c r="AD9" s="1" t="s">
        <v>43</v>
      </c>
    </row>
    <row r="10" customFormat="false" ht="74.25" hidden="false" customHeight="true" outlineLevel="0" collapsed="false">
      <c r="A10" s="24"/>
      <c r="B10" s="25"/>
      <c r="C10" s="26"/>
      <c r="D10" s="26"/>
      <c r="E10" s="32"/>
      <c r="F10" s="32"/>
      <c r="G10" s="33"/>
      <c r="H10" s="34"/>
      <c r="I10" s="34"/>
      <c r="J10" s="35"/>
      <c r="K10" s="36"/>
      <c r="L10" s="37"/>
      <c r="M10" s="38"/>
      <c r="N10" s="39"/>
      <c r="O10" s="40"/>
      <c r="P10" s="38"/>
      <c r="Q10" s="35"/>
      <c r="R10" s="41"/>
      <c r="S10" s="41"/>
      <c r="T10" s="41"/>
      <c r="U10" s="41"/>
      <c r="V10" s="41"/>
      <c r="W10" s="35"/>
      <c r="X10" s="41"/>
      <c r="Y10" s="42"/>
      <c r="Z10" s="43"/>
      <c r="AA10" s="44"/>
      <c r="AB10" s="30"/>
    </row>
    <row r="11" customFormat="false" ht="12" hidden="false" customHeight="true" outlineLevel="0" collapsed="false">
      <c r="A11" s="45" t="n">
        <v>1</v>
      </c>
      <c r="B11" s="46" t="s">
        <v>44</v>
      </c>
      <c r="C11" s="47" t="n">
        <v>3</v>
      </c>
      <c r="D11" s="47"/>
      <c r="E11" s="48" t="n">
        <v>4</v>
      </c>
      <c r="F11" s="47" t="n">
        <v>5</v>
      </c>
      <c r="G11" s="47" t="n">
        <v>6</v>
      </c>
      <c r="H11" s="47" t="n">
        <v>7</v>
      </c>
      <c r="I11" s="47" t="n">
        <v>8</v>
      </c>
      <c r="J11" s="47"/>
      <c r="K11" s="47" t="n">
        <v>9</v>
      </c>
      <c r="L11" s="47" t="n">
        <v>10</v>
      </c>
      <c r="M11" s="47" t="n">
        <v>11</v>
      </c>
      <c r="N11" s="47" t="n">
        <v>12</v>
      </c>
      <c r="O11" s="47" t="n">
        <v>13</v>
      </c>
      <c r="P11" s="47" t="n">
        <v>14</v>
      </c>
      <c r="Q11" s="47"/>
      <c r="R11" s="47" t="n">
        <v>15</v>
      </c>
      <c r="S11" s="47" t="n">
        <v>16</v>
      </c>
      <c r="T11" s="47" t="n">
        <v>17</v>
      </c>
      <c r="U11" s="47" t="n">
        <v>18</v>
      </c>
      <c r="V11" s="47" t="n">
        <v>19</v>
      </c>
      <c r="W11" s="47" t="n">
        <v>21</v>
      </c>
      <c r="X11" s="47" t="n">
        <v>22</v>
      </c>
      <c r="Y11" s="47" t="n">
        <v>23</v>
      </c>
      <c r="Z11" s="47" t="n">
        <v>24</v>
      </c>
      <c r="AA11" s="47" t="n">
        <v>25</v>
      </c>
      <c r="AB11" s="49" t="n">
        <v>26</v>
      </c>
    </row>
    <row r="12" customFormat="false" ht="20.1" hidden="false" customHeight="true" outlineLevel="0" collapsed="false">
      <c r="A12" s="50" t="s">
        <v>45</v>
      </c>
      <c r="B12" s="51" t="s">
        <v>46</v>
      </c>
      <c r="C12" s="52" t="n">
        <v>3985.8</v>
      </c>
      <c r="D12" s="52" t="n">
        <v>2328.4</v>
      </c>
      <c r="E12" s="53" t="n">
        <v>70085.7</v>
      </c>
      <c r="F12" s="54" t="n">
        <v>186.2</v>
      </c>
      <c r="G12" s="54" t="n">
        <v>28422.4</v>
      </c>
      <c r="H12" s="53" t="n">
        <v>437933.9</v>
      </c>
      <c r="I12" s="55" t="n">
        <v>1870.2</v>
      </c>
      <c r="J12" s="55" t="n">
        <v>5775.5</v>
      </c>
      <c r="K12" s="55"/>
      <c r="L12" s="56" t="n">
        <f aca="false">SUM(C12:K12)</f>
        <v>550588.1</v>
      </c>
      <c r="M12" s="57" t="n">
        <v>428.3</v>
      </c>
      <c r="N12" s="58" t="n">
        <v>13131.3</v>
      </c>
      <c r="O12" s="59" t="n">
        <v>362.4</v>
      </c>
      <c r="P12" s="57" t="n">
        <v>165.4</v>
      </c>
      <c r="Q12" s="60" t="n">
        <v>2464.7</v>
      </c>
      <c r="R12" s="57" t="n">
        <v>783</v>
      </c>
      <c r="S12" s="60" t="n">
        <v>207.64</v>
      </c>
      <c r="T12" s="60" t="n">
        <v>33</v>
      </c>
      <c r="U12" s="60" t="n">
        <v>68.9</v>
      </c>
      <c r="V12" s="60" t="n">
        <v>203.28</v>
      </c>
      <c r="W12" s="60" t="n">
        <v>75</v>
      </c>
      <c r="X12" s="60"/>
      <c r="Y12" s="61" t="n">
        <f aca="false">SUM(M12:X12)</f>
        <v>17922.92</v>
      </c>
      <c r="Z12" s="58" t="n">
        <v>8480.6</v>
      </c>
      <c r="AA12" s="61" t="n">
        <f aca="false">Z12</f>
        <v>8480.6</v>
      </c>
      <c r="AB12" s="61" t="n">
        <f aca="false">L12+Y12+AA12</f>
        <v>576991.62</v>
      </c>
      <c r="AC12" s="62"/>
    </row>
    <row r="13" customFormat="false" ht="20.1" hidden="false" customHeight="true" outlineLevel="0" collapsed="false">
      <c r="A13" s="50" t="s">
        <v>47</v>
      </c>
      <c r="B13" s="51" t="s">
        <v>48</v>
      </c>
      <c r="C13" s="52" t="n">
        <v>344.4</v>
      </c>
      <c r="D13" s="52" t="n">
        <v>167.5</v>
      </c>
      <c r="E13" s="53" t="n">
        <v>5816.6</v>
      </c>
      <c r="F13" s="54" t="n">
        <v>189.2</v>
      </c>
      <c r="G13" s="54" t="n">
        <v>1449.9</v>
      </c>
      <c r="H13" s="53" t="n">
        <v>56633.9</v>
      </c>
      <c r="I13" s="55" t="n">
        <v>327.2</v>
      </c>
      <c r="J13" s="55" t="n">
        <v>657.5</v>
      </c>
      <c r="K13" s="55" t="n">
        <v>200</v>
      </c>
      <c r="L13" s="56" t="n">
        <f aca="false">SUM(C13:K13)</f>
        <v>65786.2</v>
      </c>
      <c r="M13" s="57" t="n">
        <v>34.1</v>
      </c>
      <c r="N13" s="58" t="n">
        <v>1172.3</v>
      </c>
      <c r="O13" s="59" t="n">
        <v>26.7</v>
      </c>
      <c r="P13" s="57" t="n">
        <v>18.9</v>
      </c>
      <c r="Q13" s="57"/>
      <c r="R13" s="57" t="n">
        <v>66</v>
      </c>
      <c r="S13" s="60" t="n">
        <v>2.904</v>
      </c>
      <c r="T13" s="60"/>
      <c r="U13" s="60" t="n">
        <v>5.81</v>
      </c>
      <c r="V13" s="60" t="n">
        <v>18.15</v>
      </c>
      <c r="W13" s="60"/>
      <c r="X13" s="60"/>
      <c r="Y13" s="61" t="n">
        <f aca="false">SUM(M13:X13)</f>
        <v>1344.864</v>
      </c>
      <c r="Z13" s="58" t="n">
        <v>561.9</v>
      </c>
      <c r="AA13" s="61" t="n">
        <f aca="false">Z13</f>
        <v>561.9</v>
      </c>
      <c r="AB13" s="61" t="n">
        <f aca="false">L13+Y13+AA13</f>
        <v>67692.964</v>
      </c>
      <c r="AC13" s="62"/>
    </row>
    <row r="14" customFormat="false" ht="20.1" hidden="false" customHeight="true" outlineLevel="0" collapsed="false">
      <c r="A14" s="50" t="s">
        <v>49</v>
      </c>
      <c r="B14" s="51" t="s">
        <v>50</v>
      </c>
      <c r="C14" s="52" t="n">
        <v>224.7</v>
      </c>
      <c r="D14" s="52"/>
      <c r="E14" s="53" t="n">
        <v>2824.7</v>
      </c>
      <c r="F14" s="54" t="n">
        <v>38.1</v>
      </c>
      <c r="G14" s="54" t="n">
        <v>441.6</v>
      </c>
      <c r="H14" s="53" t="n">
        <v>13802.2</v>
      </c>
      <c r="I14" s="55" t="n">
        <v>405.3</v>
      </c>
      <c r="J14" s="55" t="n">
        <v>204.9</v>
      </c>
      <c r="K14" s="55"/>
      <c r="L14" s="56" t="n">
        <f aca="false">SUM(C14:K14)</f>
        <v>17941.5</v>
      </c>
      <c r="M14" s="57" t="n">
        <v>20.3</v>
      </c>
      <c r="N14" s="58" t="n">
        <v>541.1</v>
      </c>
      <c r="O14" s="59" t="n">
        <v>13.4</v>
      </c>
      <c r="P14" s="57" t="n">
        <v>4.1</v>
      </c>
      <c r="Q14" s="57"/>
      <c r="R14" s="57" t="n">
        <v>21</v>
      </c>
      <c r="S14" s="60" t="n">
        <v>7.26</v>
      </c>
      <c r="T14" s="60"/>
      <c r="U14" s="60" t="n">
        <v>1.9</v>
      </c>
      <c r="V14" s="60" t="n">
        <v>4.84</v>
      </c>
      <c r="W14" s="60"/>
      <c r="X14" s="60"/>
      <c r="Y14" s="61" t="n">
        <f aca="false">SUM(M14:X14)</f>
        <v>613.9</v>
      </c>
      <c r="Z14" s="58" t="n">
        <v>168.7</v>
      </c>
      <c r="AA14" s="61" t="n">
        <f aca="false">Z14</f>
        <v>168.7</v>
      </c>
      <c r="AB14" s="61" t="n">
        <f aca="false">L14+Y14+AA14</f>
        <v>18724.1</v>
      </c>
      <c r="AC14" s="62"/>
    </row>
    <row r="15" customFormat="false" ht="20.1" hidden="false" customHeight="true" outlineLevel="0" collapsed="false">
      <c r="A15" s="50" t="s">
        <v>51</v>
      </c>
      <c r="B15" s="51" t="s">
        <v>52</v>
      </c>
      <c r="C15" s="52" t="n">
        <v>466.2</v>
      </c>
      <c r="D15" s="52" t="n">
        <v>307.9</v>
      </c>
      <c r="E15" s="53" t="n">
        <v>11201</v>
      </c>
      <c r="F15" s="54" t="n">
        <v>582.4</v>
      </c>
      <c r="G15" s="54" t="n">
        <v>1900.5</v>
      </c>
      <c r="H15" s="53" t="n">
        <v>83140.4</v>
      </c>
      <c r="I15" s="55" t="n">
        <v>1600.5</v>
      </c>
      <c r="J15" s="55" t="n">
        <v>925.4</v>
      </c>
      <c r="K15" s="55" t="n">
        <v>498.5</v>
      </c>
      <c r="L15" s="56" t="n">
        <f aca="false">SUM(C15:K15)</f>
        <v>100622.8</v>
      </c>
      <c r="M15" s="57" t="n">
        <v>64.6</v>
      </c>
      <c r="N15" s="58" t="n">
        <v>3279.1</v>
      </c>
      <c r="O15" s="59" t="n">
        <v>40.1</v>
      </c>
      <c r="P15" s="57" t="n">
        <v>24.8</v>
      </c>
      <c r="Q15" s="57"/>
      <c r="R15" s="57" t="n">
        <v>85</v>
      </c>
      <c r="S15" s="60" t="n">
        <v>30.492</v>
      </c>
      <c r="T15" s="60"/>
      <c r="U15" s="60" t="n">
        <v>7.5</v>
      </c>
      <c r="V15" s="60" t="n">
        <v>29.04</v>
      </c>
      <c r="W15" s="60"/>
      <c r="X15" s="60"/>
      <c r="Y15" s="61" t="n">
        <f aca="false">SUM(M15:X15)</f>
        <v>3560.632</v>
      </c>
      <c r="Z15" s="58" t="n">
        <v>885.3</v>
      </c>
      <c r="AA15" s="61" t="n">
        <f aca="false">Z15</f>
        <v>885.3</v>
      </c>
      <c r="AB15" s="61" t="n">
        <f aca="false">L15+Y15+AA15</f>
        <v>105068.732</v>
      </c>
      <c r="AC15" s="62"/>
    </row>
    <row r="16" customFormat="false" ht="20.1" hidden="false" customHeight="true" outlineLevel="0" collapsed="false">
      <c r="A16" s="50" t="s">
        <v>53</v>
      </c>
      <c r="B16" s="51" t="s">
        <v>54</v>
      </c>
      <c r="C16" s="52" t="n">
        <v>10215</v>
      </c>
      <c r="D16" s="52"/>
      <c r="E16" s="53" t="n">
        <v>3704.1</v>
      </c>
      <c r="F16" s="54" t="n">
        <v>3.2</v>
      </c>
      <c r="G16" s="54" t="n">
        <v>804.4</v>
      </c>
      <c r="H16" s="53" t="n">
        <v>34833.7</v>
      </c>
      <c r="I16" s="55" t="n">
        <v>309.8</v>
      </c>
      <c r="J16" s="55" t="n">
        <v>536.6</v>
      </c>
      <c r="K16" s="55"/>
      <c r="L16" s="56" t="n">
        <f aca="false">SUM(C16:K16)</f>
        <v>50406.8</v>
      </c>
      <c r="M16" s="57" t="n">
        <v>166.7</v>
      </c>
      <c r="N16" s="58" t="n">
        <v>144.2</v>
      </c>
      <c r="O16" s="59" t="n">
        <v>21.4</v>
      </c>
      <c r="P16" s="57" t="n">
        <v>8.2</v>
      </c>
      <c r="Q16" s="57"/>
      <c r="R16" s="57" t="n">
        <v>19</v>
      </c>
      <c r="S16" s="60" t="n">
        <v>8.712</v>
      </c>
      <c r="T16" s="60"/>
      <c r="U16" s="60" t="n">
        <v>1.7</v>
      </c>
      <c r="V16" s="60" t="n">
        <v>37.51</v>
      </c>
      <c r="W16" s="60"/>
      <c r="X16" s="60"/>
      <c r="Y16" s="61" t="n">
        <f aca="false">SUM(M16:X16)</f>
        <v>407.422</v>
      </c>
      <c r="Z16" s="58" t="n">
        <v>546.3</v>
      </c>
      <c r="AA16" s="61" t="n">
        <f aca="false">Z16</f>
        <v>546.3</v>
      </c>
      <c r="AB16" s="61" t="n">
        <f aca="false">L16+Y16+AA16</f>
        <v>51360.522</v>
      </c>
      <c r="AC16" s="62"/>
    </row>
    <row r="17" customFormat="false" ht="20.1" hidden="false" customHeight="true" outlineLevel="0" collapsed="false">
      <c r="A17" s="50" t="s">
        <v>55</v>
      </c>
      <c r="B17" s="63" t="s">
        <v>56</v>
      </c>
      <c r="C17" s="52" t="n">
        <v>400.6</v>
      </c>
      <c r="D17" s="52" t="n">
        <v>97</v>
      </c>
      <c r="E17" s="53" t="n">
        <v>684.2</v>
      </c>
      <c r="F17" s="54" t="n">
        <v>1464</v>
      </c>
      <c r="G17" s="54" t="n">
        <v>580.8</v>
      </c>
      <c r="H17" s="53" t="n">
        <v>32219.3</v>
      </c>
      <c r="I17" s="55" t="n">
        <v>458.4</v>
      </c>
      <c r="J17" s="55" t="n">
        <v>313.2</v>
      </c>
      <c r="K17" s="55"/>
      <c r="L17" s="56" t="n">
        <f aca="false">SUM(C17:K17)</f>
        <v>36217.5</v>
      </c>
      <c r="M17" s="57" t="n">
        <v>23.4</v>
      </c>
      <c r="N17" s="58" t="n">
        <v>806.2</v>
      </c>
      <c r="O17" s="59" t="n">
        <v>9.3</v>
      </c>
      <c r="P17" s="57" t="n">
        <v>5.9</v>
      </c>
      <c r="Q17" s="57"/>
      <c r="R17" s="57" t="n">
        <v>41</v>
      </c>
      <c r="S17" s="60" t="n">
        <v>1.452</v>
      </c>
      <c r="T17" s="60"/>
      <c r="U17" s="60" t="n">
        <v>3.61</v>
      </c>
      <c r="V17" s="58" t="n">
        <v>3.63</v>
      </c>
      <c r="W17" s="60"/>
      <c r="X17" s="60"/>
      <c r="Y17" s="61" t="n">
        <f aca="false">SUM(M17:X17)</f>
        <v>894.492</v>
      </c>
      <c r="Z17" s="58" t="n">
        <v>207.6</v>
      </c>
      <c r="AA17" s="61" t="n">
        <f aca="false">Z17</f>
        <v>207.6</v>
      </c>
      <c r="AB17" s="61" t="n">
        <f aca="false">L17+Y17+AA17</f>
        <v>37319.592</v>
      </c>
      <c r="AC17" s="62"/>
    </row>
    <row r="18" customFormat="false" ht="20.1" hidden="false" customHeight="true" outlineLevel="0" collapsed="false">
      <c r="A18" s="50" t="s">
        <v>57</v>
      </c>
      <c r="B18" s="64" t="s">
        <v>58</v>
      </c>
      <c r="C18" s="52" t="n">
        <v>590.6</v>
      </c>
      <c r="D18" s="52" t="n">
        <v>180</v>
      </c>
      <c r="E18" s="53" t="n">
        <v>3978</v>
      </c>
      <c r="F18" s="54" t="n">
        <v>646.1</v>
      </c>
      <c r="G18" s="54" t="n">
        <v>278.8</v>
      </c>
      <c r="H18" s="53" t="n">
        <v>62011.8</v>
      </c>
      <c r="I18" s="55" t="n">
        <v>491.5</v>
      </c>
      <c r="J18" s="55" t="n">
        <v>647.5</v>
      </c>
      <c r="K18" s="55" t="n">
        <v>298</v>
      </c>
      <c r="L18" s="56" t="n">
        <f aca="false">SUM(C18:K18)</f>
        <v>69122.3</v>
      </c>
      <c r="M18" s="57" t="n">
        <v>56.9</v>
      </c>
      <c r="N18" s="58" t="n">
        <v>754.1</v>
      </c>
      <c r="O18" s="59" t="n">
        <v>17.4</v>
      </c>
      <c r="P18" s="57" t="n">
        <v>11</v>
      </c>
      <c r="Q18" s="57"/>
      <c r="R18" s="57" t="n">
        <v>31</v>
      </c>
      <c r="S18" s="60" t="n">
        <v>4.356</v>
      </c>
      <c r="T18" s="60"/>
      <c r="U18" s="60" t="n">
        <v>2.73</v>
      </c>
      <c r="V18" s="58" t="n">
        <v>8.47</v>
      </c>
      <c r="W18" s="60" t="n">
        <v>200</v>
      </c>
      <c r="X18" s="60"/>
      <c r="Y18" s="61" t="n">
        <f aca="false">SUM(M18:X18)</f>
        <v>1085.956</v>
      </c>
      <c r="Z18" s="58" t="n">
        <v>389.6</v>
      </c>
      <c r="AA18" s="61" t="n">
        <f aca="false">Z18</f>
        <v>389.6</v>
      </c>
      <c r="AB18" s="61" t="n">
        <f aca="false">L18+Y18+AA18</f>
        <v>70597.856</v>
      </c>
      <c r="AC18" s="62"/>
    </row>
    <row r="19" customFormat="false" ht="20.1" hidden="false" customHeight="true" outlineLevel="0" collapsed="false">
      <c r="A19" s="50" t="s">
        <v>59</v>
      </c>
      <c r="B19" s="64" t="s">
        <v>60</v>
      </c>
      <c r="C19" s="52" t="n">
        <v>524.3</v>
      </c>
      <c r="D19" s="52" t="n">
        <v>111.5</v>
      </c>
      <c r="E19" s="53" t="n">
        <v>2295.4</v>
      </c>
      <c r="F19" s="54" t="n">
        <v>342.7</v>
      </c>
      <c r="G19" s="54" t="n">
        <v>148.4</v>
      </c>
      <c r="H19" s="53" t="n">
        <v>28312.7</v>
      </c>
      <c r="I19" s="55" t="n">
        <v>1060.1</v>
      </c>
      <c r="J19" s="55" t="n">
        <v>339.6</v>
      </c>
      <c r="K19" s="55"/>
      <c r="L19" s="56" t="n">
        <f aca="false">SUM(C19:K19)</f>
        <v>33134.7</v>
      </c>
      <c r="M19" s="57" t="n">
        <v>23.9</v>
      </c>
      <c r="N19" s="58" t="n">
        <v>621.3</v>
      </c>
      <c r="O19" s="59" t="n">
        <v>13.4</v>
      </c>
      <c r="P19" s="57" t="n">
        <v>7.4</v>
      </c>
      <c r="Q19" s="57"/>
      <c r="R19" s="57" t="n">
        <v>14</v>
      </c>
      <c r="S19" s="60" t="n">
        <v>7.26</v>
      </c>
      <c r="T19" s="60"/>
      <c r="U19" s="60" t="n">
        <v>1.25</v>
      </c>
      <c r="V19" s="58" t="n">
        <v>4.84</v>
      </c>
      <c r="W19" s="60"/>
      <c r="X19" s="60"/>
      <c r="Y19" s="61" t="n">
        <f aca="false">SUM(M19:X19)</f>
        <v>693.35</v>
      </c>
      <c r="Z19" s="58" t="n">
        <v>236</v>
      </c>
      <c r="AA19" s="61" t="n">
        <f aca="false">Z19</f>
        <v>236</v>
      </c>
      <c r="AB19" s="61" t="n">
        <f aca="false">L19+Y19+AA19</f>
        <v>34064.05</v>
      </c>
      <c r="AC19" s="62"/>
    </row>
    <row r="20" customFormat="false" ht="20.1" hidden="false" customHeight="true" outlineLevel="0" collapsed="false">
      <c r="A20" s="50" t="s">
        <v>61</v>
      </c>
      <c r="B20" s="64" t="s">
        <v>62</v>
      </c>
      <c r="C20" s="52" t="n">
        <v>328.8</v>
      </c>
      <c r="D20" s="52" t="n">
        <v>97.8</v>
      </c>
      <c r="E20" s="53" t="n">
        <v>2395.2</v>
      </c>
      <c r="F20" s="54" t="n">
        <v>222.9</v>
      </c>
      <c r="G20" s="54" t="n">
        <v>77.1</v>
      </c>
      <c r="H20" s="53" t="n">
        <v>28229.7</v>
      </c>
      <c r="I20" s="55" t="n">
        <v>735</v>
      </c>
      <c r="J20" s="55" t="n">
        <v>297.7</v>
      </c>
      <c r="K20" s="55" t="n">
        <v>99.4</v>
      </c>
      <c r="L20" s="56" t="n">
        <f aca="false">SUM(C20:K20)</f>
        <v>32483.6</v>
      </c>
      <c r="M20" s="57" t="n">
        <v>18.6</v>
      </c>
      <c r="N20" s="58" t="n">
        <v>368.2</v>
      </c>
      <c r="O20" s="59" t="n">
        <v>13.4</v>
      </c>
      <c r="P20" s="57" t="n">
        <v>4.8</v>
      </c>
      <c r="Q20" s="57"/>
      <c r="R20" s="57" t="n">
        <v>15</v>
      </c>
      <c r="S20" s="60" t="n">
        <v>4.356</v>
      </c>
      <c r="T20" s="60"/>
      <c r="U20" s="60" t="n">
        <v>1.33</v>
      </c>
      <c r="V20" s="58" t="n">
        <v>1.21</v>
      </c>
      <c r="W20" s="60"/>
      <c r="X20" s="60"/>
      <c r="Y20" s="61" t="n">
        <f aca="false">SUM(M20:X20)</f>
        <v>426.896</v>
      </c>
      <c r="Z20" s="58" t="n">
        <v>187.8</v>
      </c>
      <c r="AA20" s="61" t="n">
        <f aca="false">Z20</f>
        <v>187.8</v>
      </c>
      <c r="AB20" s="61" t="n">
        <f aca="false">L20+Y20+AA20</f>
        <v>33098.296</v>
      </c>
      <c r="AC20" s="62"/>
    </row>
    <row r="21" customFormat="false" ht="20.1" hidden="false" customHeight="true" outlineLevel="0" collapsed="false">
      <c r="A21" s="50" t="s">
        <v>63</v>
      </c>
      <c r="B21" s="64" t="s">
        <v>64</v>
      </c>
      <c r="C21" s="52" t="n">
        <v>229</v>
      </c>
      <c r="D21" s="52" t="n">
        <v>86.5</v>
      </c>
      <c r="E21" s="53" t="n">
        <v>1534</v>
      </c>
      <c r="F21" s="54" t="n">
        <v>529.2</v>
      </c>
      <c r="G21" s="54" t="n">
        <v>78.1</v>
      </c>
      <c r="H21" s="53" t="n">
        <v>29086.6</v>
      </c>
      <c r="I21" s="55" t="n">
        <v>1434.5</v>
      </c>
      <c r="J21" s="55" t="n">
        <v>292.8</v>
      </c>
      <c r="K21" s="55"/>
      <c r="L21" s="56" t="n">
        <f aca="false">SUM(C21:K21)</f>
        <v>33270.7</v>
      </c>
      <c r="M21" s="57" t="n">
        <v>10.1</v>
      </c>
      <c r="N21" s="58" t="n">
        <v>607.4</v>
      </c>
      <c r="O21" s="59" t="n">
        <v>8</v>
      </c>
      <c r="P21" s="57" t="n">
        <v>6.9</v>
      </c>
      <c r="Q21" s="57"/>
      <c r="R21" s="57" t="n">
        <v>14</v>
      </c>
      <c r="S21" s="60" t="n">
        <v>1.452</v>
      </c>
      <c r="T21" s="60"/>
      <c r="U21" s="60" t="n">
        <v>1.25</v>
      </c>
      <c r="V21" s="58" t="n">
        <v>2.42</v>
      </c>
      <c r="W21" s="60"/>
      <c r="X21" s="60"/>
      <c r="Y21" s="61" t="n">
        <f aca="false">SUM(M21:X21)</f>
        <v>651.522</v>
      </c>
      <c r="Z21" s="58" t="n">
        <v>145.2</v>
      </c>
      <c r="AA21" s="61" t="n">
        <f aca="false">Z21</f>
        <v>145.2</v>
      </c>
      <c r="AB21" s="61" t="n">
        <f aca="false">L21+Y21+AA21</f>
        <v>34067.422</v>
      </c>
      <c r="AC21" s="62"/>
    </row>
    <row r="22" customFormat="false" ht="20.1" hidden="false" customHeight="true" outlineLevel="0" collapsed="false">
      <c r="A22" s="50" t="s">
        <v>65</v>
      </c>
      <c r="B22" s="64" t="s">
        <v>66</v>
      </c>
      <c r="C22" s="52" t="n">
        <v>658.7</v>
      </c>
      <c r="D22" s="52" t="n">
        <v>111.3</v>
      </c>
      <c r="E22" s="53" t="n">
        <v>2217.3</v>
      </c>
      <c r="F22" s="54" t="n">
        <v>831.2</v>
      </c>
      <c r="G22" s="54" t="n">
        <v>343</v>
      </c>
      <c r="H22" s="53" t="n">
        <v>39803.7</v>
      </c>
      <c r="I22" s="55" t="n">
        <v>1060.5</v>
      </c>
      <c r="J22" s="55" t="n">
        <v>403.4</v>
      </c>
      <c r="K22" s="55" t="n">
        <v>100</v>
      </c>
      <c r="L22" s="56" t="n">
        <f aca="false">SUM(C22:K22)</f>
        <v>45529.1</v>
      </c>
      <c r="M22" s="57" t="n">
        <v>13.2</v>
      </c>
      <c r="N22" s="58" t="n">
        <v>1360.5</v>
      </c>
      <c r="O22" s="59" t="n">
        <v>12</v>
      </c>
      <c r="P22" s="57" t="n">
        <v>3.8</v>
      </c>
      <c r="Q22" s="57"/>
      <c r="R22" s="57" t="n">
        <v>30</v>
      </c>
      <c r="S22" s="60" t="n">
        <v>4.356</v>
      </c>
      <c r="T22" s="60"/>
      <c r="U22" s="60" t="n">
        <v>2.65</v>
      </c>
      <c r="V22" s="58" t="n">
        <v>4.84</v>
      </c>
      <c r="W22" s="60"/>
      <c r="X22" s="60"/>
      <c r="Y22" s="61" t="n">
        <f aca="false">SUM(M22:X22)</f>
        <v>1431.346</v>
      </c>
      <c r="Z22" s="58" t="n">
        <v>232</v>
      </c>
      <c r="AA22" s="61" t="n">
        <f aca="false">Z22</f>
        <v>232</v>
      </c>
      <c r="AB22" s="61" t="n">
        <f aca="false">L22+Y22+AA22</f>
        <v>47192.446</v>
      </c>
      <c r="AC22" s="62"/>
    </row>
    <row r="23" customFormat="false" ht="20.1" hidden="false" customHeight="true" outlineLevel="0" collapsed="false">
      <c r="A23" s="50" t="s">
        <v>67</v>
      </c>
      <c r="B23" s="64" t="s">
        <v>68</v>
      </c>
      <c r="C23" s="52" t="n">
        <v>539.1</v>
      </c>
      <c r="D23" s="52" t="n">
        <v>146.9</v>
      </c>
      <c r="E23" s="53" t="n">
        <v>2780.5</v>
      </c>
      <c r="F23" s="54" t="n">
        <v>1091.7</v>
      </c>
      <c r="G23" s="54" t="n">
        <v>558.4</v>
      </c>
      <c r="H23" s="53" t="n">
        <v>54962.8</v>
      </c>
      <c r="I23" s="55" t="n">
        <v>1575.5</v>
      </c>
      <c r="J23" s="55" t="n">
        <v>440.3</v>
      </c>
      <c r="K23" s="55" t="n">
        <v>200</v>
      </c>
      <c r="L23" s="56" t="n">
        <f aca="false">SUM(C23:K23)</f>
        <v>62295.2</v>
      </c>
      <c r="M23" s="57" t="n">
        <v>13.2</v>
      </c>
      <c r="N23" s="58" t="n">
        <v>1180.8</v>
      </c>
      <c r="O23" s="59" t="n">
        <v>14.7</v>
      </c>
      <c r="P23" s="57" t="n">
        <v>9.4</v>
      </c>
      <c r="Q23" s="57"/>
      <c r="R23" s="57" t="n">
        <v>31</v>
      </c>
      <c r="S23" s="60" t="n">
        <v>10.164</v>
      </c>
      <c r="T23" s="60" t="n">
        <v>3</v>
      </c>
      <c r="U23" s="60" t="n">
        <v>2.75</v>
      </c>
      <c r="V23" s="58" t="n">
        <v>1.21</v>
      </c>
      <c r="W23" s="60" t="n">
        <v>230.28</v>
      </c>
      <c r="X23" s="60"/>
      <c r="Y23" s="61" t="n">
        <f aca="false">SUM(M23:X23)</f>
        <v>1496.504</v>
      </c>
      <c r="Z23" s="58" t="n">
        <v>255.2</v>
      </c>
      <c r="AA23" s="61" t="n">
        <f aca="false">Z23</f>
        <v>255.2</v>
      </c>
      <c r="AB23" s="61" t="n">
        <f aca="false">L23+Y23+AA23</f>
        <v>64046.904</v>
      </c>
      <c r="AC23" s="62"/>
    </row>
    <row r="24" customFormat="false" ht="20.1" hidden="false" customHeight="true" outlineLevel="0" collapsed="false">
      <c r="A24" s="50" t="s">
        <v>69</v>
      </c>
      <c r="B24" s="64" t="s">
        <v>70</v>
      </c>
      <c r="C24" s="52" t="n">
        <v>804.4</v>
      </c>
      <c r="D24" s="52" t="n">
        <v>84.6</v>
      </c>
      <c r="E24" s="53" t="n">
        <v>1821.6</v>
      </c>
      <c r="F24" s="54" t="n">
        <v>509.3</v>
      </c>
      <c r="G24" s="54" t="n">
        <v>109.3</v>
      </c>
      <c r="H24" s="53" t="n">
        <v>29072.6</v>
      </c>
      <c r="I24" s="55" t="n">
        <v>788.1</v>
      </c>
      <c r="J24" s="55" t="n">
        <v>330.5</v>
      </c>
      <c r="K24" s="55" t="n">
        <v>98.3</v>
      </c>
      <c r="L24" s="56" t="n">
        <f aca="false">SUM(C24:K24)</f>
        <v>33618.7</v>
      </c>
      <c r="M24" s="57" t="n">
        <v>6.4</v>
      </c>
      <c r="N24" s="58" t="n">
        <v>1304.8</v>
      </c>
      <c r="O24" s="59" t="n">
        <v>6.7</v>
      </c>
      <c r="P24" s="57" t="n">
        <v>6.1</v>
      </c>
      <c r="Q24" s="57"/>
      <c r="R24" s="57" t="n">
        <v>24</v>
      </c>
      <c r="S24" s="60" t="n">
        <v>7.26</v>
      </c>
      <c r="T24" s="60"/>
      <c r="U24" s="60" t="n">
        <v>2.15</v>
      </c>
      <c r="V24" s="58" t="n">
        <v>3.63</v>
      </c>
      <c r="W24" s="60"/>
      <c r="X24" s="60"/>
      <c r="Y24" s="61" t="n">
        <f aca="false">SUM(M24:X24)</f>
        <v>1361.04</v>
      </c>
      <c r="Z24" s="58" t="n">
        <v>179</v>
      </c>
      <c r="AA24" s="61" t="n">
        <f aca="false">Z24</f>
        <v>179</v>
      </c>
      <c r="AB24" s="61" t="n">
        <f aca="false">L24+Y24+AA24</f>
        <v>35158.74</v>
      </c>
      <c r="AC24" s="62"/>
    </row>
    <row r="25" customFormat="false" ht="20.1" hidden="false" customHeight="true" outlineLevel="0" collapsed="false">
      <c r="A25" s="50" t="s">
        <v>71</v>
      </c>
      <c r="B25" s="64" t="s">
        <v>72</v>
      </c>
      <c r="C25" s="52" t="n">
        <v>504.9</v>
      </c>
      <c r="D25" s="52" t="n">
        <v>121.6</v>
      </c>
      <c r="E25" s="53" t="n">
        <v>1432.5</v>
      </c>
      <c r="F25" s="54" t="n">
        <v>1030.1</v>
      </c>
      <c r="G25" s="54" t="n">
        <v>611.7</v>
      </c>
      <c r="H25" s="53" t="n">
        <v>37101.7</v>
      </c>
      <c r="I25" s="55" t="n">
        <v>463</v>
      </c>
      <c r="J25" s="55" t="n">
        <v>387.5</v>
      </c>
      <c r="K25" s="55"/>
      <c r="L25" s="56" t="n">
        <f aca="false">SUM(C25:K25)</f>
        <v>41653</v>
      </c>
      <c r="M25" s="57" t="n">
        <v>9.4</v>
      </c>
      <c r="N25" s="58" t="n">
        <v>432.5</v>
      </c>
      <c r="O25" s="59" t="n">
        <v>10.7</v>
      </c>
      <c r="P25" s="57" t="n">
        <v>4.8</v>
      </c>
      <c r="Q25" s="57"/>
      <c r="R25" s="57" t="n">
        <v>26</v>
      </c>
      <c r="S25" s="60" t="n">
        <v>5.808</v>
      </c>
      <c r="T25" s="60"/>
      <c r="U25" s="60" t="n">
        <v>2.3</v>
      </c>
      <c r="V25" s="58" t="n">
        <v>2.42</v>
      </c>
      <c r="W25" s="60"/>
      <c r="X25" s="60"/>
      <c r="Y25" s="61" t="n">
        <f aca="false">SUM(M25:X25)</f>
        <v>493.928</v>
      </c>
      <c r="Z25" s="58" t="n">
        <v>251.4</v>
      </c>
      <c r="AA25" s="61" t="n">
        <f aca="false">Z25</f>
        <v>251.4</v>
      </c>
      <c r="AB25" s="61" t="n">
        <f aca="false">L25+Y25+AA25</f>
        <v>42398.328</v>
      </c>
      <c r="AC25" s="62"/>
    </row>
    <row r="26" customFormat="false" ht="20.1" hidden="false" customHeight="true" outlineLevel="0" collapsed="false">
      <c r="A26" s="50" t="s">
        <v>73</v>
      </c>
      <c r="B26" s="64" t="s">
        <v>74</v>
      </c>
      <c r="C26" s="52" t="n">
        <v>236.2</v>
      </c>
      <c r="D26" s="52" t="n">
        <v>74.4</v>
      </c>
      <c r="E26" s="53" t="n">
        <v>1563.6</v>
      </c>
      <c r="F26" s="54" t="n">
        <v>413.8</v>
      </c>
      <c r="G26" s="54" t="n">
        <v>52.4</v>
      </c>
      <c r="H26" s="53" t="n">
        <v>23587.8</v>
      </c>
      <c r="I26" s="55" t="n">
        <v>381</v>
      </c>
      <c r="J26" s="55" t="n">
        <v>209.3</v>
      </c>
      <c r="K26" s="55" t="n">
        <v>200</v>
      </c>
      <c r="L26" s="56" t="n">
        <f aca="false">SUM(C26:K26)</f>
        <v>26718.5</v>
      </c>
      <c r="M26" s="57" t="n">
        <v>28.5</v>
      </c>
      <c r="N26" s="58" t="n">
        <v>567.5</v>
      </c>
      <c r="O26" s="59" t="n">
        <v>6.7</v>
      </c>
      <c r="P26" s="57" t="n">
        <v>3.1</v>
      </c>
      <c r="Q26" s="57"/>
      <c r="R26" s="57" t="n">
        <v>18</v>
      </c>
      <c r="S26" s="60" t="n">
        <v>7.26</v>
      </c>
      <c r="T26" s="60" t="n">
        <v>6</v>
      </c>
      <c r="U26" s="60" t="n">
        <v>1.6</v>
      </c>
      <c r="V26" s="58" t="n">
        <v>4.84</v>
      </c>
      <c r="W26" s="60"/>
      <c r="X26" s="60"/>
      <c r="Y26" s="61" t="n">
        <f aca="false">SUM(M26:X26)</f>
        <v>643.5</v>
      </c>
      <c r="Z26" s="58" t="n">
        <v>152.7</v>
      </c>
      <c r="AA26" s="61" t="n">
        <f aca="false">Z26</f>
        <v>152.7</v>
      </c>
      <c r="AB26" s="61" t="n">
        <f aca="false">L26+Y26+AA26</f>
        <v>27514.7</v>
      </c>
      <c r="AC26" s="62"/>
    </row>
    <row r="27" customFormat="false" ht="20.1" hidden="false" customHeight="true" outlineLevel="0" collapsed="false">
      <c r="A27" s="50" t="s">
        <v>75</v>
      </c>
      <c r="B27" s="64" t="s">
        <v>76</v>
      </c>
      <c r="C27" s="52" t="n">
        <v>1029.9</v>
      </c>
      <c r="D27" s="52" t="n">
        <v>240.5</v>
      </c>
      <c r="E27" s="53" t="n">
        <v>6029.4</v>
      </c>
      <c r="F27" s="54" t="n">
        <v>483.1</v>
      </c>
      <c r="G27" s="54" t="n">
        <v>224.2</v>
      </c>
      <c r="H27" s="53" t="n">
        <v>71250.4</v>
      </c>
      <c r="I27" s="55" t="n">
        <v>549.2</v>
      </c>
      <c r="J27" s="55" t="n">
        <v>706.1</v>
      </c>
      <c r="K27" s="55"/>
      <c r="L27" s="56" t="n">
        <f aca="false">SUM(C27:K27)</f>
        <v>80512.8</v>
      </c>
      <c r="M27" s="57" t="n">
        <v>59.5</v>
      </c>
      <c r="N27" s="58" t="n">
        <v>2428.4</v>
      </c>
      <c r="O27" s="59" t="n">
        <v>29.4</v>
      </c>
      <c r="P27" s="57" t="n">
        <v>11.8</v>
      </c>
      <c r="Q27" s="57"/>
      <c r="R27" s="57" t="n">
        <v>44</v>
      </c>
      <c r="S27" s="60" t="n">
        <v>15.972</v>
      </c>
      <c r="T27" s="60"/>
      <c r="U27" s="60" t="n">
        <v>3.9</v>
      </c>
      <c r="V27" s="58" t="n">
        <v>6.05</v>
      </c>
      <c r="W27" s="60"/>
      <c r="X27" s="60"/>
      <c r="Y27" s="61" t="n">
        <f aca="false">SUM(M27:X27)</f>
        <v>2599.022</v>
      </c>
      <c r="Z27" s="58" t="n">
        <v>535.9</v>
      </c>
      <c r="AA27" s="61" t="n">
        <f aca="false">Z27</f>
        <v>535.9</v>
      </c>
      <c r="AB27" s="61" t="n">
        <f aca="false">L27+Y27+AA27</f>
        <v>83647.722</v>
      </c>
      <c r="AC27" s="62"/>
    </row>
    <row r="28" customFormat="false" ht="20.1" hidden="false" customHeight="true" outlineLevel="0" collapsed="false">
      <c r="A28" s="50" t="s">
        <v>77</v>
      </c>
      <c r="B28" s="64" t="s">
        <v>78</v>
      </c>
      <c r="C28" s="52" t="n">
        <v>279.5</v>
      </c>
      <c r="D28" s="52" t="n">
        <v>95.1</v>
      </c>
      <c r="E28" s="53" t="n">
        <v>2532.8</v>
      </c>
      <c r="F28" s="54" t="n">
        <v>489.4</v>
      </c>
      <c r="G28" s="54" t="n">
        <v>158.1</v>
      </c>
      <c r="H28" s="53" t="n">
        <v>28434.7</v>
      </c>
      <c r="I28" s="55" t="n">
        <v>909.7</v>
      </c>
      <c r="J28" s="55" t="n">
        <v>312.9</v>
      </c>
      <c r="K28" s="55"/>
      <c r="L28" s="56" t="n">
        <f aca="false">SUM(C28:K28)</f>
        <v>33212.2</v>
      </c>
      <c r="M28" s="57" t="n">
        <v>17</v>
      </c>
      <c r="N28" s="58" t="n">
        <v>803.6</v>
      </c>
      <c r="O28" s="59" t="n">
        <v>10.7</v>
      </c>
      <c r="P28" s="57" t="n">
        <v>5.4</v>
      </c>
      <c r="Q28" s="57"/>
      <c r="R28" s="57" t="n">
        <v>25</v>
      </c>
      <c r="S28" s="60" t="n">
        <v>7.26</v>
      </c>
      <c r="T28" s="60"/>
      <c r="U28" s="60" t="n">
        <v>2.2</v>
      </c>
      <c r="V28" s="58" t="n">
        <v>16.94</v>
      </c>
      <c r="W28" s="60"/>
      <c r="X28" s="60"/>
      <c r="Y28" s="61" t="n">
        <f aca="false">SUM(M28:X28)</f>
        <v>888.1</v>
      </c>
      <c r="Z28" s="58" t="n">
        <v>220.3</v>
      </c>
      <c r="AA28" s="61" t="n">
        <f aca="false">Z28</f>
        <v>220.3</v>
      </c>
      <c r="AB28" s="61" t="n">
        <f aca="false">L28+Y28+AA28</f>
        <v>34320.6</v>
      </c>
      <c r="AC28" s="62"/>
    </row>
    <row r="29" customFormat="false" ht="20.1" hidden="false" customHeight="true" outlineLevel="0" collapsed="false">
      <c r="A29" s="50" t="s">
        <v>79</v>
      </c>
      <c r="B29" s="64" t="s">
        <v>80</v>
      </c>
      <c r="C29" s="52" t="n">
        <v>261.4</v>
      </c>
      <c r="D29" s="52" t="n">
        <v>119</v>
      </c>
      <c r="E29" s="53" t="n">
        <v>561.4</v>
      </c>
      <c r="F29" s="54" t="n">
        <v>1963.2</v>
      </c>
      <c r="G29" s="54" t="n">
        <v>118.4</v>
      </c>
      <c r="H29" s="53" t="n">
        <v>38256.9</v>
      </c>
      <c r="I29" s="55" t="n">
        <v>481.3</v>
      </c>
      <c r="J29" s="55" t="n">
        <v>393.2</v>
      </c>
      <c r="K29" s="55"/>
      <c r="L29" s="56" t="n">
        <f aca="false">SUM(C29:K29)</f>
        <v>42154.8</v>
      </c>
      <c r="M29" s="57" t="n">
        <v>12.4</v>
      </c>
      <c r="N29" s="58" t="n">
        <v>442.3</v>
      </c>
      <c r="O29" s="59" t="n">
        <v>14.7</v>
      </c>
      <c r="P29" s="57" t="n">
        <v>7.4</v>
      </c>
      <c r="Q29" s="57"/>
      <c r="R29" s="57" t="n">
        <v>30</v>
      </c>
      <c r="S29" s="60" t="n">
        <v>11.616</v>
      </c>
      <c r="T29" s="60"/>
      <c r="U29" s="60" t="n">
        <v>2.65</v>
      </c>
      <c r="V29" s="58" t="n">
        <v>19.36</v>
      </c>
      <c r="W29" s="60"/>
      <c r="X29" s="60"/>
      <c r="Y29" s="61" t="n">
        <f aca="false">SUM(M29:X29)</f>
        <v>540.426</v>
      </c>
      <c r="Z29" s="58" t="n">
        <v>244.6</v>
      </c>
      <c r="AA29" s="61" t="n">
        <f aca="false">Z29</f>
        <v>244.6</v>
      </c>
      <c r="AB29" s="61" t="n">
        <f aca="false">L29+Y29+AA29</f>
        <v>42939.826</v>
      </c>
      <c r="AC29" s="62"/>
    </row>
    <row r="30" customFormat="false" ht="20.1" hidden="false" customHeight="true" outlineLevel="0" collapsed="false">
      <c r="A30" s="50" t="s">
        <v>81</v>
      </c>
      <c r="B30" s="64" t="s">
        <v>82</v>
      </c>
      <c r="C30" s="52" t="n">
        <v>456.7</v>
      </c>
      <c r="D30" s="52" t="n">
        <v>145.6</v>
      </c>
      <c r="E30" s="53" t="n">
        <v>3159.6</v>
      </c>
      <c r="F30" s="54" t="n">
        <v>390.3</v>
      </c>
      <c r="G30" s="54" t="n">
        <v>741.9</v>
      </c>
      <c r="H30" s="53" t="n">
        <v>43116.8</v>
      </c>
      <c r="I30" s="55" t="n">
        <v>1011.2</v>
      </c>
      <c r="J30" s="55" t="n">
        <v>423.1</v>
      </c>
      <c r="K30" s="55"/>
      <c r="L30" s="56" t="n">
        <f aca="false">SUM(C30:K30)</f>
        <v>49445.2</v>
      </c>
      <c r="M30" s="57" t="n">
        <v>23.7</v>
      </c>
      <c r="N30" s="58" t="n">
        <v>684.2</v>
      </c>
      <c r="O30" s="59" t="n">
        <v>13.4</v>
      </c>
      <c r="P30" s="57" t="n">
        <v>8.2</v>
      </c>
      <c r="Q30" s="57"/>
      <c r="R30" s="57" t="n">
        <v>15</v>
      </c>
      <c r="S30" s="60" t="n">
        <v>4.356</v>
      </c>
      <c r="T30" s="60"/>
      <c r="U30" s="60" t="n">
        <v>1.35</v>
      </c>
      <c r="V30" s="58" t="n">
        <v>3.63</v>
      </c>
      <c r="W30" s="60" t="n">
        <v>49</v>
      </c>
      <c r="X30" s="60"/>
      <c r="Y30" s="61" t="n">
        <f aca="false">SUM(M30:X30)</f>
        <v>802.836</v>
      </c>
      <c r="Z30" s="58" t="n">
        <v>380.9</v>
      </c>
      <c r="AA30" s="61" t="n">
        <f aca="false">Z30</f>
        <v>380.9</v>
      </c>
      <c r="AB30" s="61" t="n">
        <f aca="false">L30+Y30+AA30</f>
        <v>50628.936</v>
      </c>
      <c r="AC30" s="62"/>
    </row>
    <row r="31" customFormat="false" ht="20.1" hidden="false" customHeight="true" outlineLevel="0" collapsed="false">
      <c r="A31" s="50" t="s">
        <v>83</v>
      </c>
      <c r="B31" s="64" t="s">
        <v>84</v>
      </c>
      <c r="C31" s="52" t="n">
        <v>635.2</v>
      </c>
      <c r="D31" s="52" t="n">
        <v>148</v>
      </c>
      <c r="E31" s="53" t="n">
        <v>2870.1</v>
      </c>
      <c r="F31" s="54" t="n">
        <v>873.8</v>
      </c>
      <c r="G31" s="54" t="n">
        <v>563.7</v>
      </c>
      <c r="H31" s="53" t="n">
        <v>53698</v>
      </c>
      <c r="I31" s="55" t="n">
        <v>954</v>
      </c>
      <c r="J31" s="55" t="n">
        <v>448.7</v>
      </c>
      <c r="K31" s="55" t="n">
        <v>697</v>
      </c>
      <c r="L31" s="56" t="n">
        <f aca="false">SUM(C31:K31)</f>
        <v>60888.5</v>
      </c>
      <c r="M31" s="57" t="n">
        <v>46.5</v>
      </c>
      <c r="N31" s="58" t="n">
        <v>803.9</v>
      </c>
      <c r="O31" s="59" t="n">
        <v>18.7</v>
      </c>
      <c r="P31" s="57" t="n">
        <v>7.9</v>
      </c>
      <c r="Q31" s="57"/>
      <c r="R31" s="57" t="n">
        <v>27</v>
      </c>
      <c r="S31" s="60" t="n">
        <v>14.52</v>
      </c>
      <c r="T31" s="60" t="n">
        <v>3</v>
      </c>
      <c r="U31" s="60" t="n">
        <v>2.4</v>
      </c>
      <c r="V31" s="58" t="n">
        <v>12.1</v>
      </c>
      <c r="W31" s="60" t="n">
        <v>50</v>
      </c>
      <c r="X31" s="60"/>
      <c r="Y31" s="61" t="n">
        <f aca="false">SUM(M31:X31)</f>
        <v>986.02</v>
      </c>
      <c r="Z31" s="58" t="n">
        <v>351.3</v>
      </c>
      <c r="AA31" s="61" t="n">
        <f aca="false">Z31</f>
        <v>351.3</v>
      </c>
      <c r="AB31" s="61" t="n">
        <f aca="false">L31+Y31+AA31</f>
        <v>62225.82</v>
      </c>
      <c r="AC31" s="62"/>
    </row>
    <row r="32" customFormat="false" ht="20.1" hidden="false" customHeight="true" outlineLevel="0" collapsed="false">
      <c r="A32" s="50" t="s">
        <v>85</v>
      </c>
      <c r="B32" s="64" t="s">
        <v>86</v>
      </c>
      <c r="C32" s="52" t="n">
        <v>361.7</v>
      </c>
      <c r="D32" s="52" t="n">
        <v>160.7</v>
      </c>
      <c r="E32" s="53" t="n">
        <v>5277.3</v>
      </c>
      <c r="F32" s="54" t="n">
        <v>225</v>
      </c>
      <c r="G32" s="54" t="n">
        <v>1364.5</v>
      </c>
      <c r="H32" s="53" t="n">
        <v>50595.4</v>
      </c>
      <c r="I32" s="55" t="n">
        <v>1767.1</v>
      </c>
      <c r="J32" s="55" t="n">
        <v>485.3</v>
      </c>
      <c r="K32" s="55"/>
      <c r="L32" s="56" t="n">
        <f aca="false">SUM(C32:K32)</f>
        <v>60237</v>
      </c>
      <c r="M32" s="57" t="n">
        <v>44.7</v>
      </c>
      <c r="N32" s="58" t="n">
        <v>1708.2</v>
      </c>
      <c r="O32" s="59" t="n">
        <v>13.4</v>
      </c>
      <c r="P32" s="57" t="n">
        <v>8.7</v>
      </c>
      <c r="Q32" s="57"/>
      <c r="R32" s="57" t="n">
        <v>31</v>
      </c>
      <c r="S32" s="60" t="n">
        <v>14.52</v>
      </c>
      <c r="T32" s="60" t="n">
        <v>3</v>
      </c>
      <c r="U32" s="60" t="n">
        <v>2.75</v>
      </c>
      <c r="V32" s="58" t="n">
        <v>12.1</v>
      </c>
      <c r="W32" s="60"/>
      <c r="X32" s="60"/>
      <c r="Y32" s="61" t="n">
        <f aca="false">SUM(M32:X32)</f>
        <v>1838.37</v>
      </c>
      <c r="Z32" s="58" t="n">
        <v>396.1</v>
      </c>
      <c r="AA32" s="61" t="n">
        <f aca="false">Z32</f>
        <v>396.1</v>
      </c>
      <c r="AB32" s="61" t="n">
        <f aca="false">L32+Y32+AA32</f>
        <v>62471.47</v>
      </c>
      <c r="AC32" s="62"/>
    </row>
    <row r="33" customFormat="false" ht="20.1" hidden="false" customHeight="true" outlineLevel="0" collapsed="false">
      <c r="A33" s="50" t="s">
        <v>87</v>
      </c>
      <c r="B33" s="64" t="s">
        <v>88</v>
      </c>
      <c r="C33" s="52" t="n">
        <v>303.8</v>
      </c>
      <c r="D33" s="52" t="n">
        <v>142.4</v>
      </c>
      <c r="E33" s="53" t="n">
        <v>1226.4</v>
      </c>
      <c r="F33" s="54" t="n">
        <v>259.8</v>
      </c>
      <c r="G33" s="54" t="n">
        <v>244.3</v>
      </c>
      <c r="H33" s="53" t="n">
        <v>20681.2</v>
      </c>
      <c r="I33" s="55" t="n">
        <v>380</v>
      </c>
      <c r="J33" s="55" t="n">
        <v>252</v>
      </c>
      <c r="K33" s="55"/>
      <c r="L33" s="56" t="n">
        <f aca="false">SUM(C33:K33)</f>
        <v>23489.9</v>
      </c>
      <c r="M33" s="57" t="n">
        <v>22.3</v>
      </c>
      <c r="N33" s="58" t="n">
        <v>234.2</v>
      </c>
      <c r="O33" s="59" t="n">
        <v>6.7</v>
      </c>
      <c r="P33" s="57" t="n">
        <v>2.8</v>
      </c>
      <c r="Q33" s="57"/>
      <c r="R33" s="57" t="n">
        <v>9</v>
      </c>
      <c r="S33" s="60" t="n">
        <v>0</v>
      </c>
      <c r="T33" s="60"/>
      <c r="U33" s="60" t="n">
        <v>0.8</v>
      </c>
      <c r="V33" s="58" t="n">
        <v>4.84</v>
      </c>
      <c r="W33" s="60"/>
      <c r="X33" s="60"/>
      <c r="Y33" s="61" t="n">
        <f aca="false">SUM(M33:X33)</f>
        <v>280.64</v>
      </c>
      <c r="Z33" s="58" t="n">
        <v>131.7</v>
      </c>
      <c r="AA33" s="61" t="n">
        <f aca="false">Z33</f>
        <v>131.7</v>
      </c>
      <c r="AB33" s="61" t="n">
        <f aca="false">L33+Y33+AA33</f>
        <v>23902.24</v>
      </c>
      <c r="AC33" s="62"/>
    </row>
    <row r="34" customFormat="false" ht="20.1" hidden="false" customHeight="true" outlineLevel="0" collapsed="false">
      <c r="A34" s="50" t="s">
        <v>89</v>
      </c>
      <c r="B34" s="64" t="s">
        <v>90</v>
      </c>
      <c r="C34" s="52" t="n">
        <v>1180.9</v>
      </c>
      <c r="D34" s="52" t="n">
        <v>146.2</v>
      </c>
      <c r="E34" s="53" t="n">
        <v>1398</v>
      </c>
      <c r="F34" s="54" t="n">
        <v>2238.7</v>
      </c>
      <c r="G34" s="54" t="n">
        <v>1526.7</v>
      </c>
      <c r="H34" s="53" t="n">
        <v>44787.2</v>
      </c>
      <c r="I34" s="55" t="n">
        <v>1679.7</v>
      </c>
      <c r="J34" s="55" t="n">
        <v>435.6</v>
      </c>
      <c r="K34" s="55"/>
      <c r="L34" s="56" t="n">
        <f aca="false">SUM(C34:K34)</f>
        <v>53393</v>
      </c>
      <c r="M34" s="57" t="n">
        <v>13.4</v>
      </c>
      <c r="N34" s="58" t="n">
        <v>2152.8</v>
      </c>
      <c r="O34" s="59" t="n">
        <v>13.4</v>
      </c>
      <c r="P34" s="57" t="n">
        <v>6.9</v>
      </c>
      <c r="Q34" s="57"/>
      <c r="R34" s="57" t="n">
        <v>46</v>
      </c>
      <c r="S34" s="60" t="n">
        <v>7.26</v>
      </c>
      <c r="T34" s="60" t="n">
        <v>3</v>
      </c>
      <c r="U34" s="60" t="n">
        <v>4.1</v>
      </c>
      <c r="V34" s="58" t="n">
        <v>3.63</v>
      </c>
      <c r="W34" s="60" t="n">
        <v>49</v>
      </c>
      <c r="X34" s="60"/>
      <c r="Y34" s="61" t="n">
        <f aca="false">SUM(M34:X34)</f>
        <v>2299.49</v>
      </c>
      <c r="Z34" s="58" t="n">
        <v>258.7</v>
      </c>
      <c r="AA34" s="61" t="n">
        <f aca="false">Z34</f>
        <v>258.7</v>
      </c>
      <c r="AB34" s="61" t="n">
        <f aca="false">L34+Y34+AA34</f>
        <v>55951.19</v>
      </c>
      <c r="AC34" s="62"/>
    </row>
    <row r="35" customFormat="false" ht="20.1" hidden="false" customHeight="true" outlineLevel="0" collapsed="false">
      <c r="A35" s="50" t="s">
        <v>91</v>
      </c>
      <c r="B35" s="64" t="s">
        <v>92</v>
      </c>
      <c r="C35" s="52" t="n">
        <v>981.2</v>
      </c>
      <c r="D35" s="52" t="n">
        <v>188.9</v>
      </c>
      <c r="E35" s="65" t="n">
        <v>1814.5</v>
      </c>
      <c r="F35" s="66" t="n">
        <v>2634.7</v>
      </c>
      <c r="G35" s="66" t="n">
        <v>1092.7</v>
      </c>
      <c r="H35" s="65" t="n">
        <v>65379.1</v>
      </c>
      <c r="I35" s="67" t="n">
        <v>818.8</v>
      </c>
      <c r="J35" s="67" t="n">
        <v>623.2</v>
      </c>
      <c r="K35" s="67" t="n">
        <v>400</v>
      </c>
      <c r="L35" s="68" t="n">
        <f aca="false">SUM(C35:K35)</f>
        <v>73933.1</v>
      </c>
      <c r="M35" s="69" t="n">
        <v>22.9</v>
      </c>
      <c r="N35" s="70" t="n">
        <v>2743.4</v>
      </c>
      <c r="O35" s="71" t="n">
        <v>18.7</v>
      </c>
      <c r="P35" s="69" t="n">
        <v>16.3</v>
      </c>
      <c r="Q35" s="69"/>
      <c r="R35" s="69" t="n">
        <v>32</v>
      </c>
      <c r="S35" s="60" t="n">
        <v>10.164</v>
      </c>
      <c r="T35" s="60"/>
      <c r="U35" s="60" t="n">
        <v>2.82</v>
      </c>
      <c r="V35" s="58" t="n">
        <v>3.63</v>
      </c>
      <c r="W35" s="60" t="n">
        <v>111.72</v>
      </c>
      <c r="X35" s="60"/>
      <c r="Y35" s="61" t="n">
        <f aca="false">SUM(M35:X35)</f>
        <v>2961.634</v>
      </c>
      <c r="Z35" s="58" t="n">
        <v>326.1</v>
      </c>
      <c r="AA35" s="61" t="n">
        <f aca="false">Z35</f>
        <v>326.1</v>
      </c>
      <c r="AB35" s="61" t="n">
        <f aca="false">L35+Y35+AA35</f>
        <v>77220.834</v>
      </c>
      <c r="AC35" s="62"/>
    </row>
    <row r="36" customFormat="false" ht="17.25" hidden="false" customHeight="true" outlineLevel="0" collapsed="false">
      <c r="A36" s="72"/>
      <c r="B36" s="73" t="s">
        <v>93</v>
      </c>
      <c r="C36" s="56" t="n">
        <f aca="false">SUM(C12:C35)</f>
        <v>25543</v>
      </c>
      <c r="D36" s="56" t="n">
        <f aca="false">SUM(D12:D35)</f>
        <v>5301.8</v>
      </c>
      <c r="E36" s="68" t="n">
        <f aca="false">SUM(E12:E35)</f>
        <v>139203.9</v>
      </c>
      <c r="F36" s="68" t="n">
        <v>17638.1</v>
      </c>
      <c r="G36" s="68" t="n">
        <v>41891.3</v>
      </c>
      <c r="H36" s="68" t="n">
        <v>1406932.5</v>
      </c>
      <c r="I36" s="68" t="n">
        <v>21511.6</v>
      </c>
      <c r="J36" s="68" t="n">
        <f aca="false">SUM(J12:J35)</f>
        <v>15841.8</v>
      </c>
      <c r="K36" s="68" t="n">
        <f aca="false">SUM(K12:K35)</f>
        <v>2791.2</v>
      </c>
      <c r="L36" s="68" t="n">
        <f aca="false">SUM(C36:K36)</f>
        <v>1676655.2</v>
      </c>
      <c r="M36" s="68" t="n">
        <f aca="false">SUM(M12:M35)</f>
        <v>1180</v>
      </c>
      <c r="N36" s="68" t="n">
        <f aca="false">SUM(N12:N35)</f>
        <v>38272.3</v>
      </c>
      <c r="O36" s="68" t="n">
        <f aca="false">SUM(O12:O35)</f>
        <v>715.4</v>
      </c>
      <c r="P36" s="68" t="n">
        <f aca="false">SUM(P12:P35)</f>
        <v>360</v>
      </c>
      <c r="Q36" s="68" t="n">
        <f aca="false">SUM(Q12:Q35)</f>
        <v>2464.7</v>
      </c>
      <c r="R36" s="68" t="n">
        <f aca="false">SUM(R12:R35)</f>
        <v>1477</v>
      </c>
      <c r="S36" s="56" t="n">
        <f aca="false">SUM(S12:S35)</f>
        <v>396.4</v>
      </c>
      <c r="T36" s="56" t="n">
        <f aca="false">SUM(T12:T35)</f>
        <v>51</v>
      </c>
      <c r="U36" s="56" t="n">
        <f aca="false">SUM(U12:U35)</f>
        <v>130.4</v>
      </c>
      <c r="V36" s="56" t="n">
        <f aca="false">SUM(V12:V35)</f>
        <v>412.61</v>
      </c>
      <c r="W36" s="56" t="n">
        <f aca="false">SUM(W12:W35)</f>
        <v>765</v>
      </c>
      <c r="X36" s="56" t="n">
        <f aca="false">SUM(X12:X35)</f>
        <v>0</v>
      </c>
      <c r="Y36" s="61" t="n">
        <f aca="false">SUM(Y12:Y35)</f>
        <v>46224.81</v>
      </c>
      <c r="Z36" s="61" t="n">
        <f aca="false">SUM(Z12:Z35)</f>
        <v>15724.9</v>
      </c>
      <c r="AA36" s="61" t="n">
        <f aca="false">SUM(AA12:AA35)</f>
        <v>15724.9</v>
      </c>
      <c r="AB36" s="61" t="n">
        <f aca="false">L36+Y36+AA36</f>
        <v>1738604.91</v>
      </c>
      <c r="AC36" s="62" t="n">
        <f aca="false">AB12+AB13+AB14+AB15+AB16+AB17+AB18+AB19+AB20+AB21+AB22+AB23+AB24+AB25+AB26+AB27+AB28+AB29+AB30+AB31+AB32+AB33+AB35+AB34</f>
        <v>1738604.91</v>
      </c>
      <c r="AD36" s="74"/>
    </row>
    <row r="37" customFormat="false" ht="23.25" hidden="false" customHeight="true" outlineLevel="0" collapsed="false">
      <c r="A37" s="72"/>
      <c r="B37" s="73" t="s">
        <v>94</v>
      </c>
      <c r="C37" s="52"/>
      <c r="D37" s="52"/>
      <c r="E37" s="68"/>
      <c r="F37" s="68"/>
      <c r="G37" s="68"/>
      <c r="H37" s="68"/>
      <c r="I37" s="68"/>
      <c r="J37" s="68"/>
      <c r="K37" s="65"/>
      <c r="L37" s="68" t="n">
        <f aca="false">SUM(C37:K37)</f>
        <v>0</v>
      </c>
      <c r="M37" s="68"/>
      <c r="N37" s="68"/>
      <c r="O37" s="68"/>
      <c r="P37" s="68"/>
      <c r="Q37" s="68"/>
      <c r="R37" s="68"/>
      <c r="S37" s="53"/>
      <c r="T37" s="53"/>
      <c r="U37" s="53"/>
      <c r="V37" s="53"/>
      <c r="W37" s="68"/>
      <c r="X37" s="56" t="n">
        <v>1920</v>
      </c>
      <c r="Y37" s="61" t="n">
        <f aca="false">SUM(N37:X37)</f>
        <v>1920</v>
      </c>
      <c r="Z37" s="75"/>
      <c r="AA37" s="61" t="n">
        <f aca="false">Z37</f>
        <v>0</v>
      </c>
      <c r="AB37" s="61" t="n">
        <f aca="false">L37+Y37+AA37</f>
        <v>1920</v>
      </c>
      <c r="AC37" s="74" t="n">
        <f aca="false">AB36-AC36</f>
        <v>0</v>
      </c>
    </row>
    <row r="38" customFormat="false" ht="20.25" hidden="false" customHeight="true" outlineLevel="0" collapsed="false">
      <c r="A38" s="76"/>
      <c r="B38" s="77" t="s">
        <v>95</v>
      </c>
      <c r="C38" s="78" t="n">
        <f aca="false">C36</f>
        <v>25543</v>
      </c>
      <c r="D38" s="78" t="n">
        <f aca="false">D36</f>
        <v>5301.8</v>
      </c>
      <c r="E38" s="78" t="n">
        <f aca="false">E36+E37</f>
        <v>139203.9</v>
      </c>
      <c r="F38" s="78" t="n">
        <f aca="false">F36+F37</f>
        <v>17638.1</v>
      </c>
      <c r="G38" s="78" t="n">
        <f aca="false">G36+G37</f>
        <v>41891.3</v>
      </c>
      <c r="H38" s="78" t="n">
        <f aca="false">H36+H37</f>
        <v>1406932.5</v>
      </c>
      <c r="I38" s="78" t="n">
        <f aca="false">I36+I37</f>
        <v>21511.6</v>
      </c>
      <c r="J38" s="78" t="n">
        <f aca="false">J36+J37</f>
        <v>15841.8</v>
      </c>
      <c r="K38" s="78" t="n">
        <f aca="false">K36+K37</f>
        <v>2791.2</v>
      </c>
      <c r="L38" s="56" t="n">
        <f aca="false">SUM(C38:K38)</f>
        <v>1676655.2</v>
      </c>
      <c r="M38" s="78" t="n">
        <f aca="false">M36+M37</f>
        <v>1180</v>
      </c>
      <c r="N38" s="78" t="n">
        <f aca="false">N36+N37</f>
        <v>38272.3</v>
      </c>
      <c r="O38" s="78" t="n">
        <f aca="false">O36+O37</f>
        <v>715.4</v>
      </c>
      <c r="P38" s="78" t="n">
        <f aca="false">P36+P37</f>
        <v>360</v>
      </c>
      <c r="Q38" s="78" t="n">
        <f aca="false">Q36+Q37</f>
        <v>2464.7</v>
      </c>
      <c r="R38" s="78" t="n">
        <f aca="false">R36+R37</f>
        <v>1477</v>
      </c>
      <c r="S38" s="78" t="n">
        <f aca="false">S36+S37</f>
        <v>396.4</v>
      </c>
      <c r="T38" s="78" t="n">
        <f aca="false">T36+T37</f>
        <v>51</v>
      </c>
      <c r="U38" s="78" t="n">
        <f aca="false">U36+U37</f>
        <v>130.4</v>
      </c>
      <c r="V38" s="78" t="n">
        <f aca="false">V36+V37</f>
        <v>412.61</v>
      </c>
      <c r="W38" s="78" t="n">
        <f aca="false">W36+W37</f>
        <v>765</v>
      </c>
      <c r="X38" s="78" t="n">
        <f aca="false">X36+X37</f>
        <v>1920</v>
      </c>
      <c r="Y38" s="61" t="n">
        <f aca="false">Y36+Y37</f>
        <v>48144.81</v>
      </c>
      <c r="Z38" s="78" t="n">
        <f aca="false">Z36+Z37</f>
        <v>15724.9</v>
      </c>
      <c r="AA38" s="78" t="n">
        <f aca="false">AA36+AA37</f>
        <v>15724.9</v>
      </c>
      <c r="AB38" s="61" t="n">
        <f aca="false">L38+Y38+AA38</f>
        <v>1740524.91</v>
      </c>
      <c r="AC38" s="62"/>
      <c r="AD38" s="62"/>
    </row>
    <row r="39" customFormat="false" ht="4.5" hidden="false" customHeight="true" outlineLevel="0" collapsed="false">
      <c r="C39" s="79"/>
      <c r="D39" s="79"/>
      <c r="E39" s="79"/>
      <c r="F39" s="79"/>
      <c r="G39" s="79"/>
      <c r="H39" s="79"/>
      <c r="I39" s="79"/>
      <c r="J39" s="79"/>
      <c r="K39" s="79"/>
      <c r="L39" s="80" t="n">
        <f aca="false">SUM(C39:K39)</f>
        <v>0</v>
      </c>
      <c r="M39" s="79"/>
      <c r="N39" s="79"/>
      <c r="O39" s="79"/>
      <c r="P39" s="79"/>
      <c r="Q39" s="79"/>
      <c r="R39" s="79"/>
      <c r="AB39" s="81" t="e">
        <f aca="false">L39+Y39+AA39+#REF!+#REF!</f>
        <v>#REF!</v>
      </c>
    </row>
    <row r="40" customFormat="false" ht="18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80" t="n">
        <f aca="false">SUM(C40:K40)</f>
        <v>0</v>
      </c>
      <c r="M40" s="79"/>
      <c r="N40" s="79"/>
      <c r="O40" s="79"/>
      <c r="P40" s="79"/>
      <c r="Q40" s="79"/>
      <c r="R40" s="79"/>
      <c r="W40" s="82" t="s">
        <v>96</v>
      </c>
      <c r="X40" s="82"/>
      <c r="Y40" s="82"/>
      <c r="Z40" s="82"/>
      <c r="AA40" s="82"/>
    </row>
    <row r="41" customFormat="false" ht="16.5" hidden="false" customHeight="true" outlineLevel="0" collapsed="false">
      <c r="M41" s="79"/>
      <c r="N41" s="79"/>
      <c r="O41" s="79"/>
      <c r="P41" s="79"/>
      <c r="Q41" s="79"/>
      <c r="R41" s="79"/>
      <c r="W41" s="82" t="s">
        <v>97</v>
      </c>
      <c r="X41" s="82"/>
      <c r="Y41" s="82"/>
      <c r="AA41" s="83"/>
      <c r="AB41" s="82" t="s">
        <v>98</v>
      </c>
      <c r="AE41" s="79"/>
    </row>
    <row r="42" customFormat="false" ht="20.25" hidden="false" customHeight="false" outlineLevel="0" collapsed="false">
      <c r="B42" s="1" t="s">
        <v>99</v>
      </c>
      <c r="C42" s="84" t="n">
        <v>25543</v>
      </c>
      <c r="D42" s="84" t="n">
        <v>5301.8</v>
      </c>
      <c r="E42" s="84" t="n">
        <v>139203.9</v>
      </c>
      <c r="F42" s="84" t="n">
        <v>17638.1</v>
      </c>
      <c r="G42" s="85" t="n">
        <v>41891.3</v>
      </c>
      <c r="H42" s="85" t="n">
        <v>1406932.5</v>
      </c>
      <c r="I42" s="84" t="n">
        <v>21511.6</v>
      </c>
      <c r="J42" s="84" t="n">
        <v>15841.8</v>
      </c>
      <c r="K42" s="79" t="n">
        <v>2791.2</v>
      </c>
      <c r="L42" s="80" t="n">
        <f aca="false">SUM(C42:K42)</f>
        <v>1676655.2</v>
      </c>
      <c r="M42" s="79"/>
      <c r="N42" s="79"/>
      <c r="O42" s="79"/>
      <c r="P42" s="79"/>
      <c r="Q42" s="79"/>
      <c r="R42" s="79"/>
      <c r="W42" s="86"/>
      <c r="X42" s="86"/>
      <c r="Z42" s="87" t="n">
        <v>15724.9</v>
      </c>
      <c r="AA42" s="88" t="n">
        <f aca="false">Z42</f>
        <v>15724.9</v>
      </c>
      <c r="AB42" s="89" t="n">
        <f aca="false">L42+Y42+AA42</f>
        <v>1692380.1</v>
      </c>
      <c r="AC42" s="62" t="n">
        <f aca="false">L42+AA42</f>
        <v>1692380.1</v>
      </c>
      <c r="AE42" s="79"/>
    </row>
    <row r="43" customFormat="false" ht="20.25" hidden="false" customHeight="false" outlineLevel="0" collapsed="false">
      <c r="B43" s="1" t="s">
        <v>94</v>
      </c>
      <c r="C43" s="79" t="n">
        <v>2838.1</v>
      </c>
      <c r="D43" s="79"/>
      <c r="E43" s="79"/>
      <c r="F43" s="79"/>
      <c r="G43" s="79"/>
      <c r="H43" s="79"/>
      <c r="I43" s="79"/>
      <c r="J43" s="79"/>
      <c r="K43" s="79"/>
      <c r="L43" s="80"/>
      <c r="M43" s="79"/>
      <c r="N43" s="79"/>
      <c r="O43" s="79"/>
      <c r="P43" s="79"/>
      <c r="Q43" s="79"/>
      <c r="R43" s="79"/>
      <c r="AC43" s="79"/>
      <c r="AD43" s="79"/>
    </row>
    <row r="44" customFormat="false" ht="12.75" hidden="false" customHeight="false" outlineLevel="0" collapsed="false">
      <c r="C44" s="90" t="n">
        <f aca="false">C38-C42</f>
        <v>0</v>
      </c>
      <c r="D44" s="90" t="n">
        <f aca="false">D38-D42</f>
        <v>0</v>
      </c>
      <c r="E44" s="90" t="n">
        <f aca="false">E38-E42</f>
        <v>0</v>
      </c>
      <c r="F44" s="90" t="n">
        <f aca="false">F38-F42</f>
        <v>0</v>
      </c>
      <c r="G44" s="90" t="n">
        <f aca="false">G38-G42</f>
        <v>0</v>
      </c>
      <c r="H44" s="90" t="n">
        <f aca="false">H38-H42</f>
        <v>0</v>
      </c>
      <c r="I44" s="90" t="n">
        <f aca="false">I38-I42</f>
        <v>0</v>
      </c>
      <c r="J44" s="90" t="n">
        <f aca="false">J38-J42</f>
        <v>0</v>
      </c>
      <c r="K44" s="90" t="n">
        <f aca="false">K38-K42</f>
        <v>0</v>
      </c>
      <c r="L44" s="90" t="n">
        <f aca="false">L38-L42</f>
        <v>0</v>
      </c>
      <c r="M44" s="90" t="n">
        <f aca="false">M38-M36</f>
        <v>0</v>
      </c>
      <c r="N44" s="90" t="n">
        <f aca="false">N38-N36</f>
        <v>0</v>
      </c>
      <c r="O44" s="90" t="n">
        <f aca="false">O38-O36</f>
        <v>0</v>
      </c>
      <c r="P44" s="90" t="n">
        <f aca="false">P38-P36</f>
        <v>0</v>
      </c>
      <c r="Q44" s="90"/>
      <c r="R44" s="90" t="n">
        <f aca="false">R38-R36</f>
        <v>0</v>
      </c>
      <c r="S44" s="90" t="n">
        <f aca="false">S38-S36</f>
        <v>0</v>
      </c>
      <c r="T44" s="90" t="n">
        <f aca="false">T38-T36</f>
        <v>0</v>
      </c>
      <c r="U44" s="90" t="n">
        <f aca="false">U38-U36</f>
        <v>0</v>
      </c>
      <c r="V44" s="90" t="n">
        <f aca="false">V38-V36</f>
        <v>0</v>
      </c>
      <c r="W44" s="90" t="n">
        <f aca="false">W38-W36</f>
        <v>0</v>
      </c>
      <c r="X44" s="90" t="n">
        <f aca="false">X38-X36</f>
        <v>1920</v>
      </c>
      <c r="Y44" s="90" t="n">
        <f aca="false">Y38-Y36</f>
        <v>1920</v>
      </c>
      <c r="Z44" s="90" t="n">
        <f aca="false">Z38-Z42</f>
        <v>0</v>
      </c>
      <c r="AA44" s="90" t="n">
        <f aca="false">AA38-AA42</f>
        <v>0</v>
      </c>
      <c r="AB44" s="90" t="n">
        <f aca="false">AB38-AB42</f>
        <v>48144.8100000001</v>
      </c>
    </row>
    <row r="45" customFormat="false" ht="12.75" hidden="false" customHeight="false" outlineLevel="0" collapsed="false">
      <c r="C45" s="90"/>
      <c r="D45" s="90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</row>
    <row r="46" customFormat="false" ht="12.75" hidden="false" customHeight="false" outlineLevel="0" collapsed="false">
      <c r="C46" s="79"/>
      <c r="D46" s="79"/>
      <c r="E46" s="79"/>
      <c r="F46" s="79"/>
      <c r="G46" s="79"/>
      <c r="H46" s="79"/>
      <c r="I46" s="79"/>
      <c r="J46" s="79"/>
      <c r="K46" s="79" t="s">
        <v>100</v>
      </c>
      <c r="L46" s="79" t="n">
        <f aca="false">18717.1</f>
        <v>18717.1</v>
      </c>
      <c r="M46" s="79"/>
      <c r="N46" s="79"/>
      <c r="O46" s="79"/>
      <c r="P46" s="79"/>
      <c r="Q46" s="79"/>
      <c r="R46" s="79"/>
    </row>
    <row r="47" customFormat="false" ht="12.75" hidden="false" customHeight="false" outlineLevel="0" collapsed="false">
      <c r="C47" s="79"/>
      <c r="D47" s="79"/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  <c r="AC47" s="79"/>
      <c r="AD47" s="79"/>
      <c r="AE47" s="79"/>
      <c r="AF47" s="79"/>
      <c r="AG47" s="79"/>
      <c r="AH47" s="79"/>
      <c r="AI47" s="79"/>
      <c r="AJ47" s="79"/>
      <c r="AK47" s="79"/>
      <c r="AL47" s="79"/>
      <c r="AM47" s="79"/>
    </row>
    <row r="48" customFormat="false" ht="12.75" hidden="false" customHeight="false" outlineLevel="0" collapsed="false">
      <c r="L48" s="79" t="n">
        <f aca="false">L42+L46</f>
        <v>1695372.3</v>
      </c>
    </row>
  </sheetData>
  <mergeCells count="34">
    <mergeCell ref="E4:G4"/>
    <mergeCell ref="AA5:AB5"/>
    <mergeCell ref="A7:A10"/>
    <mergeCell ref="B7:B10"/>
    <mergeCell ref="C7:C10"/>
    <mergeCell ref="D7:D10"/>
    <mergeCell ref="E7:L7"/>
    <mergeCell ref="M7:V7"/>
    <mergeCell ref="W7:Y7"/>
    <mergeCell ref="Z7:AA7"/>
    <mergeCell ref="AB7:AB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P10"/>
    <mergeCell ref="Q8:Q10"/>
    <mergeCell ref="R8:R10"/>
    <mergeCell ref="S8:S10"/>
    <mergeCell ref="T8:T10"/>
    <mergeCell ref="U8:U10"/>
    <mergeCell ref="V8:V10"/>
    <mergeCell ref="W8:W10"/>
    <mergeCell ref="X8:X10"/>
    <mergeCell ref="Y8:Y10"/>
    <mergeCell ref="Z8:Z10"/>
    <mergeCell ref="AA8:AA10"/>
  </mergeCells>
  <conditionalFormatting sqref="Z42 Z12:AA40 AB12:AB41 L42:L43 C42:K42 G12:K35 W12:Y41 V12:V39 L12:L40 M12:U41 C12:E40 F36:K4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29861111111111" right="0.220138888888889" top="0.140277777777778" bottom="0.1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4T06:56:58Z</dcterms:created>
  <dc:creator>Людмила Михайловна</dc:creator>
  <dc:description/>
  <dc:language>en-US</dc:language>
  <cp:lastModifiedBy>ТАТЬЯНА ВЕРТИПОРОХ</cp:lastModifiedBy>
  <cp:lastPrinted>2014-01-17T13:39:04Z</cp:lastPrinted>
  <dcterms:modified xsi:type="dcterms:W3CDTF">2014-01-27T07:34:40Z</dcterms:modified>
  <cp:revision>0</cp:revision>
  <dc:subject/>
  <dc:title/>
</cp:coreProperties>
</file>