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Додаток 12                                                      до рішення обласної ради                                  від 17 березня 2006 р. № 15</t>
  </si>
  <si>
    <t xml:space="preserve">Плановий обсяг доходів  загального фонду державного бюджету по податках і зборах,  </t>
  </si>
  <si>
    <t xml:space="preserve">за рахунок яких здійснюється перерахування дотації вирівнювання</t>
  </si>
  <si>
    <t xml:space="preserve">місцевим бюджетам Миколаївської області</t>
  </si>
  <si>
    <t xml:space="preserve">на  2006 рік</t>
  </si>
  <si>
    <t xml:space="preserve">тис.грн.</t>
  </si>
  <si>
    <t xml:space="preserve">N п/п</t>
  </si>
  <si>
    <t xml:space="preserve">Назва адміністративно-територіальних одиниць</t>
  </si>
  <si>
    <t xml:space="preserve">Січень</t>
  </si>
  <si>
    <t xml:space="preserve">Лютий</t>
  </si>
  <si>
    <t xml:space="preserve">Березень</t>
  </si>
  <si>
    <t xml:space="preserve">І кв.</t>
  </si>
  <si>
    <t xml:space="preserve">Квітень</t>
  </si>
  <si>
    <t xml:space="preserve">Травень</t>
  </si>
  <si>
    <t xml:space="preserve">Червень</t>
  </si>
  <si>
    <t xml:space="preserve">ІІ кв.</t>
  </si>
  <si>
    <t xml:space="preserve">Липень</t>
  </si>
  <si>
    <t xml:space="preserve">Серпень</t>
  </si>
  <si>
    <t xml:space="preserve">Вересень</t>
  </si>
  <si>
    <t xml:space="preserve">ІІІ кв.</t>
  </si>
  <si>
    <t xml:space="preserve">Жовтень</t>
  </si>
  <si>
    <t xml:space="preserve">Листопад</t>
  </si>
  <si>
    <t xml:space="preserve">Грудень</t>
  </si>
  <si>
    <t xml:space="preserve">ІV кв.</t>
  </si>
  <si>
    <t xml:space="preserve">Всього за рік</t>
  </si>
  <si>
    <t xml:space="preserve">1.</t>
  </si>
  <si>
    <t xml:space="preserve">м.Миколаїв**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Разом по містах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16.</t>
  </si>
  <si>
    <t xml:space="preserve">Жовтневий 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Разом по районах</t>
  </si>
  <si>
    <t xml:space="preserve">Всього по області</t>
  </si>
  <si>
    <t xml:space="preserve">** у тому числі над-</t>
  </si>
  <si>
    <t xml:space="preserve">ходження по митних</t>
  </si>
  <si>
    <t xml:space="preserve">платежах</t>
  </si>
  <si>
    <t xml:space="preserve">Начальник головного фінансового</t>
  </si>
  <si>
    <t xml:space="preserve"> управління облдержадміністрації</t>
  </si>
  <si>
    <t xml:space="preserve">О.І.Сідень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инфин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42"/>
    <col collapsed="false" customWidth="true" hidden="false" outlineLevel="0" max="4" min="3" style="0" width="7.99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3" min="13" style="0" width="8.28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9.41"/>
    <col collapsed="false" customWidth="true" hidden="false" outlineLevel="0" max="17" min="17" style="0" width="8.28"/>
  </cols>
  <sheetData>
    <row r="1" customFormat="false" ht="36.75" hidden="false" customHeight="true" outlineLevel="0" collapsed="false">
      <c r="G1" s="1"/>
      <c r="O1" s="2" t="s">
        <v>0</v>
      </c>
      <c r="P1" s="2"/>
      <c r="Q1" s="2"/>
      <c r="R1" s="2"/>
    </row>
    <row r="2" customFormat="false" ht="8.25" hidden="false" customHeight="tru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6"/>
      <c r="S8" s="7" t="s">
        <v>5</v>
      </c>
    </row>
    <row r="9" customFormat="false" ht="21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  <c r="G9" s="8" t="s">
        <v>12</v>
      </c>
      <c r="H9" s="8" t="s">
        <v>13</v>
      </c>
      <c r="I9" s="8" t="s">
        <v>14</v>
      </c>
      <c r="J9" s="9" t="s">
        <v>15</v>
      </c>
      <c r="K9" s="8" t="s">
        <v>16</v>
      </c>
      <c r="L9" s="8" t="s">
        <v>17</v>
      </c>
      <c r="M9" s="8" t="s">
        <v>18</v>
      </c>
      <c r="N9" s="9" t="s">
        <v>19</v>
      </c>
      <c r="O9" s="8" t="s">
        <v>20</v>
      </c>
      <c r="P9" s="8" t="s">
        <v>21</v>
      </c>
      <c r="Q9" s="8" t="s">
        <v>22</v>
      </c>
      <c r="R9" s="9" t="s">
        <v>23</v>
      </c>
      <c r="S9" s="9" t="s">
        <v>24</v>
      </c>
    </row>
    <row r="10" customFormat="false" ht="20.25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9"/>
      <c r="K10" s="8"/>
      <c r="L10" s="8"/>
      <c r="M10" s="8"/>
      <c r="N10" s="9"/>
      <c r="O10" s="8"/>
      <c r="P10" s="8"/>
      <c r="Q10" s="8"/>
      <c r="R10" s="9"/>
      <c r="S10" s="9"/>
    </row>
    <row r="11" customFormat="false" ht="10.5" hidden="false" customHeight="tru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9"/>
      <c r="K11" s="8"/>
      <c r="L11" s="8"/>
      <c r="M11" s="8"/>
      <c r="N11" s="9"/>
      <c r="O11" s="8"/>
      <c r="P11" s="8"/>
      <c r="Q11" s="8"/>
      <c r="R11" s="9"/>
      <c r="S11" s="9"/>
    </row>
    <row r="12" customFormat="false" ht="18" hidden="true" customHeight="true" outlineLevel="0" collapsed="false">
      <c r="A12" s="8"/>
      <c r="B12" s="8"/>
      <c r="C12" s="8"/>
      <c r="D12" s="8"/>
      <c r="E12" s="8"/>
      <c r="F12" s="9"/>
      <c r="G12" s="8"/>
      <c r="H12" s="8"/>
      <c r="I12" s="8"/>
      <c r="J12" s="9"/>
      <c r="K12" s="8"/>
      <c r="L12" s="8"/>
      <c r="M12" s="8"/>
      <c r="N12" s="9"/>
      <c r="O12" s="8"/>
      <c r="P12" s="8"/>
      <c r="Q12" s="8"/>
      <c r="R12" s="9"/>
      <c r="S12" s="9"/>
    </row>
    <row r="13" customFormat="false" ht="12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  <c r="R13" s="11" t="n">
        <v>18</v>
      </c>
      <c r="S13" s="11" t="n">
        <v>19</v>
      </c>
    </row>
    <row r="14" customFormat="false" ht="15.75" hidden="false" customHeight="true" outlineLevel="0" collapsed="false">
      <c r="A14" s="12" t="s">
        <v>25</v>
      </c>
      <c r="B14" s="13" t="s">
        <v>26</v>
      </c>
      <c r="C14" s="14" t="n">
        <v>41631.4</v>
      </c>
      <c r="D14" s="14" t="n">
        <v>51353.9</v>
      </c>
      <c r="E14" s="14" t="n">
        <v>57967.2</v>
      </c>
      <c r="F14" s="15" t="n">
        <f aca="false">SUM(C14:E14)</f>
        <v>150952.5</v>
      </c>
      <c r="G14" s="14" t="n">
        <v>53817.5</v>
      </c>
      <c r="H14" s="14" t="n">
        <v>75890.3</v>
      </c>
      <c r="I14" s="14" t="n">
        <v>58702.3</v>
      </c>
      <c r="J14" s="16" t="n">
        <f aca="false">SUM(G14:I14)</f>
        <v>188410.1</v>
      </c>
      <c r="K14" s="14" t="n">
        <v>60367.7</v>
      </c>
      <c r="L14" s="14" t="n">
        <v>85238.2</v>
      </c>
      <c r="M14" s="14" t="n">
        <v>50289.8</v>
      </c>
      <c r="N14" s="16" t="n">
        <f aca="false">SUM(K14:M14)</f>
        <v>195895.7</v>
      </c>
      <c r="O14" s="14" t="n">
        <v>61109.8</v>
      </c>
      <c r="P14" s="14" t="n">
        <v>85084.6</v>
      </c>
      <c r="Q14" s="14" t="n">
        <v>76645.9</v>
      </c>
      <c r="R14" s="16" t="n">
        <f aca="false">SUM(O14:Q14)</f>
        <v>222840.3</v>
      </c>
      <c r="S14" s="17" t="n">
        <f aca="false">SUM(F14,J14,N14,R14)</f>
        <v>758098.6</v>
      </c>
      <c r="T14" s="18"/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v>497.3</v>
      </c>
      <c r="D15" s="19" t="n">
        <v>960.8</v>
      </c>
      <c r="E15" s="14" t="n">
        <v>840.8</v>
      </c>
      <c r="F15" s="15" t="n">
        <f aca="false">SUM(C15:E15)</f>
        <v>2298.9</v>
      </c>
      <c r="G15" s="14" t="n">
        <v>280.6</v>
      </c>
      <c r="H15" s="14" t="n">
        <v>534.3</v>
      </c>
      <c r="I15" s="14" t="n">
        <v>408.5</v>
      </c>
      <c r="J15" s="16" t="n">
        <f aca="false">SUM(G15:I15)</f>
        <v>1223.4</v>
      </c>
      <c r="K15" s="14" t="n">
        <v>684.2</v>
      </c>
      <c r="L15" s="14" t="n">
        <v>757.5</v>
      </c>
      <c r="M15" s="14" t="n">
        <v>617.6</v>
      </c>
      <c r="N15" s="16" t="n">
        <f aca="false">SUM(K15:M15)</f>
        <v>2059.3</v>
      </c>
      <c r="O15" s="14" t="n">
        <v>518.6</v>
      </c>
      <c r="P15" s="14" t="n">
        <v>1074</v>
      </c>
      <c r="Q15" s="14" t="n">
        <v>799.4</v>
      </c>
      <c r="R15" s="16" t="n">
        <f aca="false">SUM(O15:Q15)</f>
        <v>2392</v>
      </c>
      <c r="S15" s="17" t="n">
        <f aca="false">SUM(F15,J15,N15,R15)</f>
        <v>7973.6</v>
      </c>
      <c r="T15" s="18"/>
    </row>
    <row r="16" customFormat="false" ht="15" hidden="false" customHeight="true" outlineLevel="0" collapsed="false">
      <c r="A16" s="12" t="s">
        <v>29</v>
      </c>
      <c r="B16" s="13" t="s">
        <v>30</v>
      </c>
      <c r="C16" s="14" t="n">
        <v>64.7</v>
      </c>
      <c r="D16" s="19" t="n">
        <v>74</v>
      </c>
      <c r="E16" s="14" t="n">
        <v>58.7</v>
      </c>
      <c r="F16" s="15" t="n">
        <f aca="false">SUM(C16:E16)</f>
        <v>197.4</v>
      </c>
      <c r="G16" s="14" t="n">
        <v>66.6</v>
      </c>
      <c r="H16" s="14" t="n">
        <v>108.4</v>
      </c>
      <c r="I16" s="14" t="n">
        <v>103</v>
      </c>
      <c r="J16" s="16" t="n">
        <f aca="false">SUM(G16:I16)</f>
        <v>278</v>
      </c>
      <c r="K16" s="14" t="n">
        <v>96.9</v>
      </c>
      <c r="L16" s="14" t="n">
        <v>152.1</v>
      </c>
      <c r="M16" s="14" t="n">
        <v>144</v>
      </c>
      <c r="N16" s="16" t="n">
        <f aca="false">SUM(K16:M16)</f>
        <v>393</v>
      </c>
      <c r="O16" s="14" t="n">
        <v>229.5</v>
      </c>
      <c r="P16" s="14" t="n">
        <v>127.7</v>
      </c>
      <c r="Q16" s="14" t="n">
        <v>91</v>
      </c>
      <c r="R16" s="16" t="n">
        <f aca="false">SUM(O16:Q16)</f>
        <v>448.2</v>
      </c>
      <c r="S16" s="17" t="n">
        <f aca="false">SUM(F16,J16,N16,R16)</f>
        <v>1316.6</v>
      </c>
      <c r="T16" s="18"/>
    </row>
    <row r="17" customFormat="false" ht="15" hidden="false" customHeight="true" outlineLevel="0" collapsed="false">
      <c r="A17" s="12" t="s">
        <v>31</v>
      </c>
      <c r="B17" s="13" t="s">
        <v>32</v>
      </c>
      <c r="C17" s="14" t="n">
        <v>650.8</v>
      </c>
      <c r="D17" s="19" t="n">
        <v>519.1</v>
      </c>
      <c r="E17" s="14" t="n">
        <v>318.7</v>
      </c>
      <c r="F17" s="15" t="n">
        <f aca="false">SUM(C17:E17)</f>
        <v>1488.6</v>
      </c>
      <c r="G17" s="14" t="n">
        <v>560.5</v>
      </c>
      <c r="H17" s="14" t="n">
        <v>713.5</v>
      </c>
      <c r="I17" s="14" t="n">
        <v>579.9</v>
      </c>
      <c r="J17" s="16" t="n">
        <f aca="false">SUM(G17:I17)</f>
        <v>1853.9</v>
      </c>
      <c r="K17" s="14" t="n">
        <v>671.4</v>
      </c>
      <c r="L17" s="14" t="n">
        <v>806.9</v>
      </c>
      <c r="M17" s="14" t="n">
        <v>1158.6</v>
      </c>
      <c r="N17" s="16" t="n">
        <f aca="false">SUM(K17:M17)</f>
        <v>2636.9</v>
      </c>
      <c r="O17" s="14" t="n">
        <v>1095.5</v>
      </c>
      <c r="P17" s="14" t="n">
        <v>1401.5</v>
      </c>
      <c r="Q17" s="14" t="n">
        <v>945.4</v>
      </c>
      <c r="R17" s="16" t="n">
        <f aca="false">SUM(O17:Q17)</f>
        <v>3442.4</v>
      </c>
      <c r="S17" s="17" t="n">
        <f aca="false">SUM(F17,J17,N17,R17)</f>
        <v>9421.8</v>
      </c>
      <c r="T17" s="18"/>
    </row>
    <row r="18" customFormat="false" ht="15" hidden="false" customHeight="true" outlineLevel="0" collapsed="false">
      <c r="A18" s="20" t="s">
        <v>33</v>
      </c>
      <c r="B18" s="21" t="s">
        <v>34</v>
      </c>
      <c r="C18" s="14" t="n">
        <v>2633.7</v>
      </c>
      <c r="D18" s="19" t="n">
        <v>5694.1</v>
      </c>
      <c r="E18" s="14" t="n">
        <v>4496.2</v>
      </c>
      <c r="F18" s="15" t="n">
        <f aca="false">SUM(C18:E18)</f>
        <v>12824</v>
      </c>
      <c r="G18" s="14" t="n">
        <v>6194.1</v>
      </c>
      <c r="H18" s="14" t="n">
        <v>7661</v>
      </c>
      <c r="I18" s="14" t="n">
        <v>4044.3</v>
      </c>
      <c r="J18" s="16" t="n">
        <f aca="false">SUM(G18:I18)</f>
        <v>17899.4</v>
      </c>
      <c r="K18" s="14" t="n">
        <v>4438.1</v>
      </c>
      <c r="L18" s="14" t="n">
        <v>6494.2</v>
      </c>
      <c r="M18" s="14" t="n">
        <v>3930.6</v>
      </c>
      <c r="N18" s="16" t="n">
        <f aca="false">SUM(K18:M18)</f>
        <v>14862.9</v>
      </c>
      <c r="O18" s="14" t="n">
        <v>7376.4</v>
      </c>
      <c r="P18" s="14" t="n">
        <v>6935.8</v>
      </c>
      <c r="Q18" s="14" t="n">
        <v>9530.1</v>
      </c>
      <c r="R18" s="16" t="n">
        <f aca="false">SUM(O18:Q18)</f>
        <v>23842.3</v>
      </c>
      <c r="S18" s="17" t="n">
        <f aca="false">SUM(F18,J18,N18,R18)</f>
        <v>69428.6</v>
      </c>
      <c r="T18" s="18"/>
    </row>
    <row r="19" customFormat="false" ht="15" hidden="false" customHeight="true" outlineLevel="0" collapsed="false">
      <c r="A19" s="20"/>
      <c r="B19" s="22" t="s">
        <v>35</v>
      </c>
      <c r="C19" s="23" t="n">
        <f aca="false">SUM(C14:C18)</f>
        <v>45477.9</v>
      </c>
      <c r="D19" s="23" t="n">
        <f aca="false">SUM(D14:D18)</f>
        <v>58601.9</v>
      </c>
      <c r="E19" s="23" t="n">
        <f aca="false">SUM(E14:E18)</f>
        <v>63681.6</v>
      </c>
      <c r="F19" s="23" t="n">
        <f aca="false">SUM(F14:F18)</f>
        <v>167761.4</v>
      </c>
      <c r="G19" s="23" t="n">
        <f aca="false">SUM(G14:G18)</f>
        <v>60919.3</v>
      </c>
      <c r="H19" s="23" t="n">
        <f aca="false">SUM(H14:H18)</f>
        <v>84907.5</v>
      </c>
      <c r="I19" s="23" t="n">
        <f aca="false">SUM(I14:I18)</f>
        <v>63838</v>
      </c>
      <c r="J19" s="23" t="n">
        <f aca="false">SUM(J14:J18)</f>
        <v>209664.8</v>
      </c>
      <c r="K19" s="23" t="n">
        <f aca="false">SUM(K14:K18)</f>
        <v>66258.3</v>
      </c>
      <c r="L19" s="23" t="n">
        <f aca="false">SUM(L14:L18)</f>
        <v>93448.9</v>
      </c>
      <c r="M19" s="23" t="n">
        <f aca="false">SUM(M14:M18)</f>
        <v>56140.6</v>
      </c>
      <c r="N19" s="23" t="n">
        <f aca="false">SUM(N14:N18)</f>
        <v>215847.8</v>
      </c>
      <c r="O19" s="23" t="n">
        <f aca="false">SUM(O14:O18)</f>
        <v>70329.8</v>
      </c>
      <c r="P19" s="23" t="n">
        <f aca="false">SUM(P14:P18)</f>
        <v>94623.6</v>
      </c>
      <c r="Q19" s="23" t="n">
        <f aca="false">SUM(Q14:Q18)</f>
        <v>88011.8</v>
      </c>
      <c r="R19" s="23" t="n">
        <f aca="false">SUM(R14:R18)</f>
        <v>252965.2</v>
      </c>
      <c r="S19" s="23" t="n">
        <f aca="false">SUM(S14:S18)</f>
        <v>846239.2</v>
      </c>
    </row>
    <row r="20" customFormat="false" ht="15" hidden="false" customHeight="true" outlineLevel="0" collapsed="false">
      <c r="A20" s="12" t="s">
        <v>36</v>
      </c>
      <c r="B20" s="13" t="s">
        <v>37</v>
      </c>
      <c r="C20" s="14" t="n">
        <v>126.5</v>
      </c>
      <c r="D20" s="19" t="n">
        <v>154</v>
      </c>
      <c r="E20" s="14" t="n">
        <v>154.5</v>
      </c>
      <c r="F20" s="15" t="n">
        <f aca="false">SUM(C20:E20)</f>
        <v>435</v>
      </c>
      <c r="G20" s="14" t="n">
        <v>118.6</v>
      </c>
      <c r="H20" s="14" t="n">
        <v>205</v>
      </c>
      <c r="I20" s="14" t="n">
        <v>277.3</v>
      </c>
      <c r="J20" s="16" t="n">
        <f aca="false">SUM(G20:I20)</f>
        <v>600.9</v>
      </c>
      <c r="K20" s="14" t="n">
        <v>195</v>
      </c>
      <c r="L20" s="14" t="n">
        <v>212.4</v>
      </c>
      <c r="M20" s="14" t="n">
        <v>174.7</v>
      </c>
      <c r="N20" s="16" t="n">
        <f aca="false">SUM(K20:M20)</f>
        <v>582.1</v>
      </c>
      <c r="O20" s="14" t="n">
        <v>168.2</v>
      </c>
      <c r="P20" s="14" t="n">
        <v>433.9</v>
      </c>
      <c r="Q20" s="14" t="n">
        <v>363</v>
      </c>
      <c r="R20" s="16" t="n">
        <f aca="false">SUM(O20:Q20)</f>
        <v>965.1</v>
      </c>
      <c r="S20" s="17" t="n">
        <f aca="false">SUM(F20,J20,N20,R20)</f>
        <v>2583.1</v>
      </c>
      <c r="T20" s="18"/>
    </row>
    <row r="21" customFormat="false" ht="15" hidden="false" customHeight="true" outlineLevel="0" collapsed="false">
      <c r="A21" s="12" t="s">
        <v>38</v>
      </c>
      <c r="B21" s="21" t="s">
        <v>39</v>
      </c>
      <c r="C21" s="14" t="n">
        <v>130.1</v>
      </c>
      <c r="D21" s="19" t="n">
        <v>779.8</v>
      </c>
      <c r="E21" s="14" t="n">
        <v>214</v>
      </c>
      <c r="F21" s="15" t="n">
        <f aca="false">SUM(C21:E21)</f>
        <v>1123.9</v>
      </c>
      <c r="G21" s="14" t="n">
        <v>193.6</v>
      </c>
      <c r="H21" s="14" t="n">
        <v>377.3</v>
      </c>
      <c r="I21" s="14" t="n">
        <v>249.4</v>
      </c>
      <c r="J21" s="16" t="n">
        <f aca="false">SUM(G21:I21)</f>
        <v>820.3</v>
      </c>
      <c r="K21" s="14" t="n">
        <v>324.8</v>
      </c>
      <c r="L21" s="14" t="n">
        <v>862.8</v>
      </c>
      <c r="M21" s="14" t="n">
        <v>180.3</v>
      </c>
      <c r="N21" s="16" t="n">
        <f aca="false">SUM(K21:M21)</f>
        <v>1367.9</v>
      </c>
      <c r="O21" s="14" t="n">
        <v>352.1</v>
      </c>
      <c r="P21" s="14" t="n">
        <v>1496.8</v>
      </c>
      <c r="Q21" s="14" t="n">
        <v>843</v>
      </c>
      <c r="R21" s="16" t="n">
        <f aca="false">SUM(O21:Q21)</f>
        <v>2691.9</v>
      </c>
      <c r="S21" s="17" t="n">
        <f aca="false">SUM(F21,J21,N21,R21)</f>
        <v>6004</v>
      </c>
      <c r="T21" s="18"/>
    </row>
    <row r="22" customFormat="false" ht="15" hidden="false" customHeight="true" outlineLevel="0" collapsed="false">
      <c r="A22" s="12" t="s">
        <v>40</v>
      </c>
      <c r="B22" s="13" t="s">
        <v>41</v>
      </c>
      <c r="C22" s="14" t="n">
        <v>315.2</v>
      </c>
      <c r="D22" s="19" t="n">
        <v>355.3</v>
      </c>
      <c r="E22" s="14" t="n">
        <v>215.6</v>
      </c>
      <c r="F22" s="15" t="n">
        <f aca="false">SUM(C22:E22)</f>
        <v>886.1</v>
      </c>
      <c r="G22" s="14" t="n">
        <v>271.4</v>
      </c>
      <c r="H22" s="14" t="n">
        <v>931.7</v>
      </c>
      <c r="I22" s="14" t="n">
        <v>408.3</v>
      </c>
      <c r="J22" s="16" t="n">
        <f aca="false">SUM(G22:I22)</f>
        <v>1611.4</v>
      </c>
      <c r="K22" s="14" t="n">
        <v>378.3</v>
      </c>
      <c r="L22" s="14" t="n">
        <v>686.8</v>
      </c>
      <c r="M22" s="14" t="n">
        <v>343.7</v>
      </c>
      <c r="N22" s="16" t="n">
        <f aca="false">SUM(K22:M22)</f>
        <v>1408.8</v>
      </c>
      <c r="O22" s="14" t="n">
        <v>441.4</v>
      </c>
      <c r="P22" s="14" t="n">
        <v>772.3</v>
      </c>
      <c r="Q22" s="14" t="n">
        <v>482.9</v>
      </c>
      <c r="R22" s="16" t="n">
        <f aca="false">SUM(O22:Q22)</f>
        <v>1696.6</v>
      </c>
      <c r="S22" s="17" t="n">
        <f aca="false">SUM(F22,J22,N22,R22)</f>
        <v>5602.9</v>
      </c>
      <c r="T22" s="18"/>
    </row>
    <row r="23" customFormat="false" ht="15" hidden="false" customHeight="true" outlineLevel="0" collapsed="false">
      <c r="A23" s="12" t="s">
        <v>42</v>
      </c>
      <c r="B23" s="13" t="s">
        <v>43</v>
      </c>
      <c r="C23" s="14" t="n">
        <v>66.6</v>
      </c>
      <c r="D23" s="19" t="n">
        <v>53</v>
      </c>
      <c r="E23" s="14" t="n">
        <v>60.8</v>
      </c>
      <c r="F23" s="15" t="n">
        <f aca="false">SUM(C23:E23)</f>
        <v>180.4</v>
      </c>
      <c r="G23" s="14" t="n">
        <v>43.9</v>
      </c>
      <c r="H23" s="14" t="n">
        <v>54.1</v>
      </c>
      <c r="I23" s="14" t="n">
        <v>55.8</v>
      </c>
      <c r="J23" s="16" t="n">
        <f aca="false">SUM(G23:I23)</f>
        <v>153.8</v>
      </c>
      <c r="K23" s="14" t="n">
        <v>63</v>
      </c>
      <c r="L23" s="14" t="n">
        <v>42.1</v>
      </c>
      <c r="M23" s="14" t="n">
        <v>49.1</v>
      </c>
      <c r="N23" s="16" t="n">
        <f aca="false">SUM(K23:M23)</f>
        <v>154.2</v>
      </c>
      <c r="O23" s="14" t="n">
        <v>68.5</v>
      </c>
      <c r="P23" s="14" t="n">
        <v>100.9</v>
      </c>
      <c r="Q23" s="14" t="n">
        <v>105.1</v>
      </c>
      <c r="R23" s="16" t="n">
        <f aca="false">SUM(O23:Q23)</f>
        <v>274.5</v>
      </c>
      <c r="S23" s="17" t="n">
        <f aca="false">SUM(F23,J23,N23,R23)</f>
        <v>762.9</v>
      </c>
      <c r="T23" s="18"/>
    </row>
    <row r="24" customFormat="false" ht="15" hidden="false" customHeight="true" outlineLevel="0" collapsed="false">
      <c r="A24" s="20" t="s">
        <v>44</v>
      </c>
      <c r="B24" s="21" t="s">
        <v>45</v>
      </c>
      <c r="C24" s="14" t="n">
        <v>76.2</v>
      </c>
      <c r="D24" s="19" t="n">
        <v>59.8</v>
      </c>
      <c r="E24" s="14" t="n">
        <v>59.4</v>
      </c>
      <c r="F24" s="15" t="n">
        <f aca="false">SUM(C24:E24)</f>
        <v>195.4</v>
      </c>
      <c r="G24" s="14" t="n">
        <v>67</v>
      </c>
      <c r="H24" s="14" t="n">
        <v>43.3</v>
      </c>
      <c r="I24" s="14" t="n">
        <v>72.6</v>
      </c>
      <c r="J24" s="16" t="n">
        <f aca="false">SUM(G24:I24)</f>
        <v>182.9</v>
      </c>
      <c r="K24" s="14" t="n">
        <v>65.8</v>
      </c>
      <c r="L24" s="14" t="n">
        <v>57</v>
      </c>
      <c r="M24" s="14" t="n">
        <v>97.6</v>
      </c>
      <c r="N24" s="16" t="n">
        <f aca="false">SUM(K24:M24)</f>
        <v>220.4</v>
      </c>
      <c r="O24" s="14" t="n">
        <v>110</v>
      </c>
      <c r="P24" s="14" t="n">
        <v>122.4</v>
      </c>
      <c r="Q24" s="14" t="n">
        <v>100.9</v>
      </c>
      <c r="R24" s="16" t="n">
        <f aca="false">SUM(O24:Q24)</f>
        <v>333.3</v>
      </c>
      <c r="S24" s="17" t="n">
        <f aca="false">SUM(F24,J24,N24,R24)</f>
        <v>932</v>
      </c>
      <c r="T24" s="18"/>
    </row>
    <row r="25" customFormat="false" ht="15" hidden="false" customHeight="true" outlineLevel="0" collapsed="false">
      <c r="A25" s="12" t="s">
        <v>46</v>
      </c>
      <c r="B25" s="13" t="s">
        <v>47</v>
      </c>
      <c r="C25" s="14" t="n">
        <v>45.1</v>
      </c>
      <c r="D25" s="19" t="n">
        <v>48</v>
      </c>
      <c r="E25" s="14" t="n">
        <v>77.4</v>
      </c>
      <c r="F25" s="15" t="n">
        <f aca="false">SUM(C25:E25)</f>
        <v>170.5</v>
      </c>
      <c r="G25" s="14" t="n">
        <v>75.1</v>
      </c>
      <c r="H25" s="14" t="n">
        <v>121.3</v>
      </c>
      <c r="I25" s="14" t="n">
        <v>124.5</v>
      </c>
      <c r="J25" s="16" t="n">
        <f aca="false">SUM(G25:I25)</f>
        <v>320.9</v>
      </c>
      <c r="K25" s="14" t="n">
        <v>145.6</v>
      </c>
      <c r="L25" s="14" t="n">
        <v>113.7</v>
      </c>
      <c r="M25" s="14" t="n">
        <v>119.4</v>
      </c>
      <c r="N25" s="16" t="n">
        <f aca="false">SUM(K25:M25)</f>
        <v>378.7</v>
      </c>
      <c r="O25" s="14" t="n">
        <v>86.2</v>
      </c>
      <c r="P25" s="14" t="n">
        <v>101.5</v>
      </c>
      <c r="Q25" s="14" t="n">
        <v>57.5</v>
      </c>
      <c r="R25" s="16" t="n">
        <f aca="false">SUM(O25:Q25)</f>
        <v>245.2</v>
      </c>
      <c r="S25" s="17" t="n">
        <f aca="false">SUM(F25,J25,N25,R25)</f>
        <v>1115.3</v>
      </c>
      <c r="T25" s="18"/>
    </row>
    <row r="26" customFormat="false" ht="15" hidden="false" customHeight="true" outlineLevel="0" collapsed="false">
      <c r="A26" s="12" t="s">
        <v>48</v>
      </c>
      <c r="B26" s="13" t="s">
        <v>49</v>
      </c>
      <c r="C26" s="14" t="n">
        <v>959</v>
      </c>
      <c r="D26" s="19" t="n">
        <v>225.4</v>
      </c>
      <c r="E26" s="14" t="n">
        <v>322.6</v>
      </c>
      <c r="F26" s="15" t="n">
        <f aca="false">SUM(C26:E26)</f>
        <v>1507</v>
      </c>
      <c r="G26" s="14" t="n">
        <v>289.3</v>
      </c>
      <c r="H26" s="14" t="n">
        <v>496.9</v>
      </c>
      <c r="I26" s="14" t="n">
        <v>362.1</v>
      </c>
      <c r="J26" s="16" t="n">
        <f aca="false">SUM(G26:I26)</f>
        <v>1148.3</v>
      </c>
      <c r="K26" s="14" t="n">
        <v>392.6</v>
      </c>
      <c r="L26" s="14" t="n">
        <v>455.1</v>
      </c>
      <c r="M26" s="14" t="n">
        <v>347.5</v>
      </c>
      <c r="N26" s="16" t="n">
        <f aca="false">SUM(K26:M26)</f>
        <v>1195.2</v>
      </c>
      <c r="O26" s="14" t="n">
        <v>474.4</v>
      </c>
      <c r="P26" s="14" t="n">
        <v>699</v>
      </c>
      <c r="Q26" s="14" t="n">
        <v>601.1</v>
      </c>
      <c r="R26" s="16" t="n">
        <f aca="false">SUM(O26:Q26)</f>
        <v>1774.5</v>
      </c>
      <c r="S26" s="17" t="n">
        <f aca="false">SUM(F26,J26,N26,R26)</f>
        <v>5625</v>
      </c>
      <c r="T26" s="18"/>
    </row>
    <row r="27" customFormat="false" ht="15" hidden="false" customHeight="true" outlineLevel="0" collapsed="false">
      <c r="A27" s="12" t="s">
        <v>50</v>
      </c>
      <c r="B27" s="13" t="s">
        <v>51</v>
      </c>
      <c r="C27" s="14" t="n">
        <v>66.7</v>
      </c>
      <c r="D27" s="19" t="n">
        <v>59.2</v>
      </c>
      <c r="E27" s="14" t="n">
        <v>107.2</v>
      </c>
      <c r="F27" s="15" t="n">
        <f aca="false">SUM(C27:E27)</f>
        <v>233.1</v>
      </c>
      <c r="G27" s="14" t="n">
        <v>113.5</v>
      </c>
      <c r="H27" s="14" t="n">
        <v>123.8</v>
      </c>
      <c r="I27" s="14" t="n">
        <v>98.3</v>
      </c>
      <c r="J27" s="16" t="n">
        <f aca="false">SUM(G27:I27)</f>
        <v>335.6</v>
      </c>
      <c r="K27" s="14" t="n">
        <v>128.7</v>
      </c>
      <c r="L27" s="14" t="n">
        <v>135</v>
      </c>
      <c r="M27" s="14" t="n">
        <v>87.3</v>
      </c>
      <c r="N27" s="16" t="n">
        <f aca="false">SUM(K27:M27)</f>
        <v>351</v>
      </c>
      <c r="O27" s="14" t="n">
        <v>81</v>
      </c>
      <c r="P27" s="14" t="n">
        <v>188.5</v>
      </c>
      <c r="Q27" s="14" t="n">
        <v>127.6</v>
      </c>
      <c r="R27" s="16" t="n">
        <f aca="false">SUM(O27:Q27)</f>
        <v>397.1</v>
      </c>
      <c r="S27" s="17" t="n">
        <f aca="false">SUM(F27,J27,N27,R27)</f>
        <v>1316.8</v>
      </c>
      <c r="T27" s="18"/>
    </row>
    <row r="28" customFormat="false" ht="15" hidden="false" customHeight="true" outlineLevel="0" collapsed="false">
      <c r="A28" s="12" t="s">
        <v>52</v>
      </c>
      <c r="B28" s="13" t="s">
        <v>53</v>
      </c>
      <c r="C28" s="14" t="n">
        <v>43.6</v>
      </c>
      <c r="D28" s="19" t="n">
        <v>45.2</v>
      </c>
      <c r="E28" s="14" t="n">
        <v>79.9</v>
      </c>
      <c r="F28" s="15" t="n">
        <f aca="false">SUM(C28:E28)</f>
        <v>168.7</v>
      </c>
      <c r="G28" s="14" t="n">
        <v>40.9</v>
      </c>
      <c r="H28" s="14" t="n">
        <v>71</v>
      </c>
      <c r="I28" s="14" t="n">
        <v>54.1</v>
      </c>
      <c r="J28" s="16" t="n">
        <f aca="false">SUM(G28:I28)</f>
        <v>166</v>
      </c>
      <c r="K28" s="14" t="n">
        <v>102.8</v>
      </c>
      <c r="L28" s="14" t="n">
        <v>98.3</v>
      </c>
      <c r="M28" s="14" t="n">
        <v>66</v>
      </c>
      <c r="N28" s="16" t="n">
        <f aca="false">SUM(K28:M28)</f>
        <v>267.1</v>
      </c>
      <c r="O28" s="14" t="n">
        <v>95.7</v>
      </c>
      <c r="P28" s="14" t="n">
        <v>112.7</v>
      </c>
      <c r="Q28" s="14" t="n">
        <v>91</v>
      </c>
      <c r="R28" s="16" t="n">
        <f aca="false">SUM(O28:Q28)</f>
        <v>299.4</v>
      </c>
      <c r="S28" s="17" t="n">
        <f aca="false">SUM(F28,J28,N28,R28)</f>
        <v>901.2</v>
      </c>
      <c r="T28" s="18"/>
    </row>
    <row r="29" customFormat="false" ht="15" hidden="false" customHeight="true" outlineLevel="0" collapsed="false">
      <c r="A29" s="20" t="s">
        <v>54</v>
      </c>
      <c r="B29" s="21" t="s">
        <v>55</v>
      </c>
      <c r="C29" s="14" t="n">
        <v>85</v>
      </c>
      <c r="D29" s="19" t="n">
        <v>54.6</v>
      </c>
      <c r="E29" s="14" t="n">
        <v>75.4</v>
      </c>
      <c r="F29" s="15" t="n">
        <f aca="false">SUM(C29:E29)</f>
        <v>215</v>
      </c>
      <c r="G29" s="14" t="n">
        <v>84.4</v>
      </c>
      <c r="H29" s="14" t="n">
        <v>44.2</v>
      </c>
      <c r="I29" s="14" t="n">
        <v>103.2</v>
      </c>
      <c r="J29" s="16" t="n">
        <f aca="false">SUM(G29:I29)</f>
        <v>231.8</v>
      </c>
      <c r="K29" s="14" t="n">
        <v>87.2</v>
      </c>
      <c r="L29" s="14" t="n">
        <v>95.6</v>
      </c>
      <c r="M29" s="14" t="n">
        <v>29.5</v>
      </c>
      <c r="N29" s="16" t="n">
        <f aca="false">SUM(K29:M29)</f>
        <v>212.3</v>
      </c>
      <c r="O29" s="14" t="n">
        <v>77.2</v>
      </c>
      <c r="P29" s="14" t="n">
        <v>68.7</v>
      </c>
      <c r="Q29" s="14" t="n">
        <v>58.4</v>
      </c>
      <c r="R29" s="16" t="n">
        <f aca="false">SUM(O29:Q29)</f>
        <v>204.3</v>
      </c>
      <c r="S29" s="17" t="n">
        <f aca="false">SUM(F29,J29,N29,R29)</f>
        <v>863.4</v>
      </c>
      <c r="T29" s="18"/>
    </row>
    <row r="30" customFormat="false" ht="15" hidden="false" customHeight="true" outlineLevel="0" collapsed="false">
      <c r="A30" s="12" t="s">
        <v>56</v>
      </c>
      <c r="B30" s="13" t="s">
        <v>57</v>
      </c>
      <c r="C30" s="14" t="n">
        <v>2706.2</v>
      </c>
      <c r="D30" s="19" t="n">
        <v>5230.5</v>
      </c>
      <c r="E30" s="14" t="n">
        <v>2952.3</v>
      </c>
      <c r="F30" s="15" t="n">
        <f aca="false">SUM(C30:E30)</f>
        <v>10889</v>
      </c>
      <c r="G30" s="14" t="n">
        <v>3656</v>
      </c>
      <c r="H30" s="14" t="n">
        <v>7872.6</v>
      </c>
      <c r="I30" s="14" t="n">
        <v>3680.1</v>
      </c>
      <c r="J30" s="16" t="n">
        <f aca="false">SUM(G30:I30)</f>
        <v>15208.7</v>
      </c>
      <c r="K30" s="14" t="n">
        <v>4401</v>
      </c>
      <c r="L30" s="14" t="n">
        <v>11499.7</v>
      </c>
      <c r="M30" s="14" t="n">
        <v>4079.9</v>
      </c>
      <c r="N30" s="16" t="n">
        <f aca="false">SUM(K30:M30)</f>
        <v>19980.6</v>
      </c>
      <c r="O30" s="14" t="n">
        <v>3719.8</v>
      </c>
      <c r="P30" s="14" t="n">
        <v>4926.2</v>
      </c>
      <c r="Q30" s="14" t="n">
        <v>5021.1</v>
      </c>
      <c r="R30" s="16" t="n">
        <f aca="false">SUM(O30:Q30)</f>
        <v>13667.1</v>
      </c>
      <c r="S30" s="17" t="n">
        <f aca="false">SUM(F30,J30,N30,R30)</f>
        <v>59745.4</v>
      </c>
      <c r="T30" s="18"/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v>138.7</v>
      </c>
      <c r="D31" s="19" t="n">
        <v>104.9</v>
      </c>
      <c r="E31" s="14" t="n">
        <v>55.1</v>
      </c>
      <c r="F31" s="15" t="n">
        <f aca="false">SUM(C31:E31)</f>
        <v>298.7</v>
      </c>
      <c r="G31" s="14" t="n">
        <v>68.4</v>
      </c>
      <c r="H31" s="14" t="n">
        <v>88.6</v>
      </c>
      <c r="I31" s="14" t="n">
        <v>75.7</v>
      </c>
      <c r="J31" s="16" t="n">
        <f aca="false">SUM(G31:I31)</f>
        <v>232.7</v>
      </c>
      <c r="K31" s="14" t="n">
        <v>56.1</v>
      </c>
      <c r="L31" s="14" t="n">
        <v>71.9</v>
      </c>
      <c r="M31" s="14" t="n">
        <v>81.2</v>
      </c>
      <c r="N31" s="16" t="n">
        <f aca="false">SUM(K31:M31)</f>
        <v>209.2</v>
      </c>
      <c r="O31" s="14" t="n">
        <v>119.8</v>
      </c>
      <c r="P31" s="14" t="n">
        <v>113.6</v>
      </c>
      <c r="Q31" s="14" t="n">
        <v>77.6</v>
      </c>
      <c r="R31" s="16" t="n">
        <f aca="false">SUM(O31:Q31)</f>
        <v>311</v>
      </c>
      <c r="S31" s="17" t="n">
        <f aca="false">SUM(F31,J31,N31,R31)</f>
        <v>1051.6</v>
      </c>
      <c r="T31" s="18"/>
    </row>
    <row r="32" customFormat="false" ht="15" hidden="false" customHeight="true" outlineLevel="0" collapsed="false">
      <c r="A32" s="12" t="s">
        <v>60</v>
      </c>
      <c r="B32" s="13" t="s">
        <v>61</v>
      </c>
      <c r="C32" s="14" t="n">
        <v>62.6</v>
      </c>
      <c r="D32" s="19" t="n">
        <v>60.7</v>
      </c>
      <c r="E32" s="14" t="n">
        <v>110.6</v>
      </c>
      <c r="F32" s="15" t="n">
        <f aca="false">SUM(C32:E32)</f>
        <v>233.9</v>
      </c>
      <c r="G32" s="14" t="n">
        <v>106.6</v>
      </c>
      <c r="H32" s="14" t="n">
        <v>187.7</v>
      </c>
      <c r="I32" s="14" t="n">
        <v>141.3</v>
      </c>
      <c r="J32" s="16" t="n">
        <f aca="false">SUM(G32:I32)</f>
        <v>435.6</v>
      </c>
      <c r="K32" s="14" t="n">
        <v>140.1</v>
      </c>
      <c r="L32" s="14" t="n">
        <v>128.3</v>
      </c>
      <c r="M32" s="14" t="n">
        <v>144</v>
      </c>
      <c r="N32" s="16" t="n">
        <f aca="false">SUM(K32:M32)</f>
        <v>412.4</v>
      </c>
      <c r="O32" s="14" t="n">
        <v>255.9</v>
      </c>
      <c r="P32" s="14" t="n">
        <v>211.2</v>
      </c>
      <c r="Q32" s="14" t="n">
        <v>160.7</v>
      </c>
      <c r="R32" s="16" t="n">
        <f aca="false">SUM(O32:Q32)</f>
        <v>627.8</v>
      </c>
      <c r="S32" s="17" t="n">
        <f aca="false">SUM(F32,J32,N32,R32)</f>
        <v>1709.7</v>
      </c>
      <c r="T32" s="18"/>
    </row>
    <row r="33" customFormat="false" ht="15" hidden="false" customHeight="true" outlineLevel="0" collapsed="false">
      <c r="A33" s="20" t="s">
        <v>62</v>
      </c>
      <c r="B33" s="21" t="s">
        <v>63</v>
      </c>
      <c r="C33" s="14" t="n">
        <v>747.6</v>
      </c>
      <c r="D33" s="19" t="n">
        <v>821.8</v>
      </c>
      <c r="E33" s="14" t="n">
        <v>320</v>
      </c>
      <c r="F33" s="15" t="n">
        <f aca="false">SUM(C33:E33)</f>
        <v>1889.4</v>
      </c>
      <c r="G33" s="14" t="n">
        <v>527.3</v>
      </c>
      <c r="H33" s="14" t="n">
        <v>598.1</v>
      </c>
      <c r="I33" s="14" t="n">
        <v>390.2</v>
      </c>
      <c r="J33" s="16" t="n">
        <f aca="false">SUM(G33:I33)</f>
        <v>1515.6</v>
      </c>
      <c r="K33" s="14" t="n">
        <v>588.2</v>
      </c>
      <c r="L33" s="14" t="n">
        <v>3001.7</v>
      </c>
      <c r="M33" s="14" t="n">
        <v>1428</v>
      </c>
      <c r="N33" s="16" t="n">
        <f aca="false">SUM(K33:M33)</f>
        <v>5017.9</v>
      </c>
      <c r="O33" s="14" t="n">
        <v>1074.1</v>
      </c>
      <c r="P33" s="14" t="n">
        <v>2591.2</v>
      </c>
      <c r="Q33" s="14" t="n">
        <v>673.7</v>
      </c>
      <c r="R33" s="16" t="n">
        <f aca="false">SUM(O33:Q33)</f>
        <v>4339</v>
      </c>
      <c r="S33" s="17" t="n">
        <f aca="false">SUM(F33,J33,N33,R33)</f>
        <v>12761.9</v>
      </c>
      <c r="T33" s="18"/>
    </row>
    <row r="34" customFormat="false" ht="15" hidden="false" customHeight="true" outlineLevel="0" collapsed="false">
      <c r="A34" s="12" t="s">
        <v>64</v>
      </c>
      <c r="B34" s="13" t="s">
        <v>65</v>
      </c>
      <c r="C34" s="14" t="n">
        <v>157.5</v>
      </c>
      <c r="D34" s="19" t="n">
        <v>114.8</v>
      </c>
      <c r="E34" s="14" t="n">
        <v>195.6</v>
      </c>
      <c r="F34" s="15" t="n">
        <f aca="false">SUM(C34:E34)</f>
        <v>467.9</v>
      </c>
      <c r="G34" s="14" t="n">
        <v>128.3</v>
      </c>
      <c r="H34" s="14" t="n">
        <v>177.1</v>
      </c>
      <c r="I34" s="14" t="n">
        <v>97.4</v>
      </c>
      <c r="J34" s="16" t="n">
        <f aca="false">SUM(G34:I34)</f>
        <v>402.8</v>
      </c>
      <c r="K34" s="14" t="n">
        <v>99.9</v>
      </c>
      <c r="L34" s="14" t="n">
        <v>150.5</v>
      </c>
      <c r="M34" s="14" t="n">
        <v>237.2</v>
      </c>
      <c r="N34" s="16" t="n">
        <f aca="false">SUM(K34:M34)</f>
        <v>487.6</v>
      </c>
      <c r="O34" s="14" t="n">
        <v>190.2</v>
      </c>
      <c r="P34" s="14" t="n">
        <v>186.9</v>
      </c>
      <c r="Q34" s="14" t="n">
        <v>142.7</v>
      </c>
      <c r="R34" s="16" t="n">
        <f aca="false">SUM(O34:Q34)</f>
        <v>519.8</v>
      </c>
      <c r="S34" s="17" t="n">
        <f aca="false">SUM(F34,J34,N34,R34)</f>
        <v>1878.1</v>
      </c>
      <c r="T34" s="18"/>
    </row>
    <row r="35" customFormat="false" ht="15" hidden="false" customHeight="true" outlineLevel="0" collapsed="false">
      <c r="A35" s="20" t="s">
        <v>66</v>
      </c>
      <c r="B35" s="21" t="s">
        <v>67</v>
      </c>
      <c r="C35" s="14" t="n">
        <v>125</v>
      </c>
      <c r="D35" s="19" t="n">
        <v>137.6</v>
      </c>
      <c r="E35" s="14" t="n">
        <v>115.6</v>
      </c>
      <c r="F35" s="15" t="n">
        <f aca="false">SUM(C35:E35)</f>
        <v>378.2</v>
      </c>
      <c r="G35" s="14" t="n">
        <v>144.6</v>
      </c>
      <c r="H35" s="14" t="n">
        <v>164</v>
      </c>
      <c r="I35" s="14" t="n">
        <v>167.9</v>
      </c>
      <c r="J35" s="16" t="n">
        <f aca="false">SUM(G35:I35)</f>
        <v>476.5</v>
      </c>
      <c r="K35" s="14" t="n">
        <v>199.3</v>
      </c>
      <c r="L35" s="14" t="n">
        <v>144.7</v>
      </c>
      <c r="M35" s="14" t="n">
        <v>141.3</v>
      </c>
      <c r="N35" s="16" t="n">
        <f aca="false">SUM(K35:M35)</f>
        <v>485.3</v>
      </c>
      <c r="O35" s="14" t="n">
        <v>176.4</v>
      </c>
      <c r="P35" s="14" t="n">
        <v>221.1</v>
      </c>
      <c r="Q35" s="14" t="n">
        <v>220.5</v>
      </c>
      <c r="R35" s="16" t="n">
        <f aca="false">SUM(O35:Q35)</f>
        <v>618</v>
      </c>
      <c r="S35" s="17" t="n">
        <f aca="false">SUM(F35,J35,N35,R35)</f>
        <v>1958</v>
      </c>
      <c r="T35" s="18"/>
    </row>
    <row r="36" customFormat="false" ht="15" hidden="false" customHeight="true" outlineLevel="0" collapsed="false">
      <c r="A36" s="12" t="s">
        <v>68</v>
      </c>
      <c r="B36" s="13" t="s">
        <v>69</v>
      </c>
      <c r="C36" s="14" t="n">
        <v>102.2</v>
      </c>
      <c r="D36" s="19" t="n">
        <v>144.3</v>
      </c>
      <c r="E36" s="14" t="n">
        <v>155.4</v>
      </c>
      <c r="F36" s="15" t="n">
        <f aca="false">SUM(C36:E36)</f>
        <v>401.9</v>
      </c>
      <c r="G36" s="14" t="n">
        <v>131</v>
      </c>
      <c r="H36" s="14" t="n">
        <v>147.8</v>
      </c>
      <c r="I36" s="14" t="n">
        <v>210.9</v>
      </c>
      <c r="J36" s="16" t="n">
        <f aca="false">SUM(G36:I36)</f>
        <v>489.7</v>
      </c>
      <c r="K36" s="14" t="n">
        <v>116.1</v>
      </c>
      <c r="L36" s="14" t="n">
        <v>103.8</v>
      </c>
      <c r="M36" s="14" t="n">
        <v>116.2</v>
      </c>
      <c r="N36" s="16" t="n">
        <f aca="false">SUM(K36:M36)</f>
        <v>336.1</v>
      </c>
      <c r="O36" s="14" t="n">
        <v>70.5</v>
      </c>
      <c r="P36" s="14" t="n">
        <v>76.4</v>
      </c>
      <c r="Q36" s="14" t="n">
        <v>82.4</v>
      </c>
      <c r="R36" s="16" t="n">
        <f aca="false">SUM(O36:Q36)</f>
        <v>229.3</v>
      </c>
      <c r="S36" s="17" t="n">
        <f aca="false">SUM(F36,J36,N36,R36)</f>
        <v>1457</v>
      </c>
      <c r="T36" s="18"/>
    </row>
    <row r="37" customFormat="false" ht="15" hidden="false" customHeight="true" outlineLevel="0" collapsed="false">
      <c r="A37" s="12" t="s">
        <v>70</v>
      </c>
      <c r="B37" s="13" t="s">
        <v>71</v>
      </c>
      <c r="C37" s="14" t="n">
        <v>153.1</v>
      </c>
      <c r="D37" s="19" t="n">
        <v>128</v>
      </c>
      <c r="E37" s="14" t="n">
        <v>269.4</v>
      </c>
      <c r="F37" s="15" t="n">
        <f aca="false">SUM(C37:E37)</f>
        <v>550.5</v>
      </c>
      <c r="G37" s="14" t="n">
        <v>158.8</v>
      </c>
      <c r="H37" s="14" t="n">
        <v>245.9</v>
      </c>
      <c r="I37" s="14" t="n">
        <v>220.8</v>
      </c>
      <c r="J37" s="16" t="n">
        <f aca="false">SUM(G37:I37)</f>
        <v>625.5</v>
      </c>
      <c r="K37" s="14" t="n">
        <v>338.5</v>
      </c>
      <c r="L37" s="14" t="n">
        <v>446.4</v>
      </c>
      <c r="M37" s="14" t="n">
        <v>377.5</v>
      </c>
      <c r="N37" s="16" t="n">
        <f aca="false">SUM(K37:M37)</f>
        <v>1162.4</v>
      </c>
      <c r="O37" s="14" t="n">
        <v>401.8</v>
      </c>
      <c r="P37" s="14" t="n">
        <v>341</v>
      </c>
      <c r="Q37" s="14" t="n">
        <v>315.4</v>
      </c>
      <c r="R37" s="16" t="n">
        <f aca="false">SUM(O37:Q37)</f>
        <v>1058.2</v>
      </c>
      <c r="S37" s="17" t="n">
        <f aca="false">SUM(F37,J37,N37,R37)</f>
        <v>3396.6</v>
      </c>
      <c r="T37" s="18"/>
    </row>
    <row r="38" customFormat="false" ht="15" hidden="false" customHeight="true" outlineLevel="0" collapsed="false">
      <c r="A38" s="20" t="s">
        <v>72</v>
      </c>
      <c r="B38" s="21" t="s">
        <v>73</v>
      </c>
      <c r="C38" s="14" t="n">
        <v>95.6</v>
      </c>
      <c r="D38" s="19" t="n">
        <v>81.5</v>
      </c>
      <c r="E38" s="14" t="n">
        <v>133.2</v>
      </c>
      <c r="F38" s="15" t="n">
        <f aca="false">SUM(C38:E38)</f>
        <v>310.3</v>
      </c>
      <c r="G38" s="14" t="n">
        <v>76.2</v>
      </c>
      <c r="H38" s="14" t="n">
        <v>143.1</v>
      </c>
      <c r="I38" s="14" t="n">
        <v>138.3</v>
      </c>
      <c r="J38" s="16" t="n">
        <f aca="false">SUM(G38:I38)</f>
        <v>357.6</v>
      </c>
      <c r="K38" s="14" t="n">
        <v>85.9</v>
      </c>
      <c r="L38" s="14" t="n">
        <v>195.2</v>
      </c>
      <c r="M38" s="14" t="n">
        <v>131.2</v>
      </c>
      <c r="N38" s="16" t="n">
        <f aca="false">SUM(K38:M38)</f>
        <v>412.3</v>
      </c>
      <c r="O38" s="14" t="n">
        <v>144</v>
      </c>
      <c r="P38" s="14" t="n">
        <v>123.9</v>
      </c>
      <c r="Q38" s="14" t="n">
        <v>130.2</v>
      </c>
      <c r="R38" s="16" t="n">
        <f aca="false">SUM(O38:Q38)</f>
        <v>398.1</v>
      </c>
      <c r="S38" s="17" t="n">
        <f aca="false">SUM(F38,J38,N38,R38)</f>
        <v>1478.3</v>
      </c>
      <c r="T38" s="18"/>
    </row>
    <row r="39" customFormat="false" ht="12.75" hidden="false" customHeight="true" outlineLevel="0" collapsed="false">
      <c r="A39" s="24"/>
      <c r="B39" s="22" t="s">
        <v>74</v>
      </c>
      <c r="C39" s="23" t="n">
        <f aca="false">SUM(C20:C38)</f>
        <v>6202.5</v>
      </c>
      <c r="D39" s="23" t="n">
        <f aca="false">SUM(D20:D38)</f>
        <v>8658.4</v>
      </c>
      <c r="E39" s="23" t="n">
        <f aca="false">SUM(E20:E38)</f>
        <v>5674</v>
      </c>
      <c r="F39" s="23" t="n">
        <f aca="false">SUM(F20:F38)</f>
        <v>20534.9</v>
      </c>
      <c r="G39" s="23" t="n">
        <f aca="false">SUM(G20:G38)</f>
        <v>6294.9</v>
      </c>
      <c r="H39" s="23" t="n">
        <f aca="false">SUM(H20:H38)</f>
        <v>12093.5</v>
      </c>
      <c r="I39" s="23" t="n">
        <f aca="false">SUM(I20:I38)</f>
        <v>6928.2</v>
      </c>
      <c r="J39" s="23" t="n">
        <f aca="false">SUM(J20:J38)</f>
        <v>25316.6</v>
      </c>
      <c r="K39" s="23" t="n">
        <f aca="false">SUM(K20:K38)</f>
        <v>7908.9</v>
      </c>
      <c r="L39" s="23" t="n">
        <f aca="false">SUM(L20:L38)</f>
        <v>18501</v>
      </c>
      <c r="M39" s="23" t="n">
        <f aca="false">SUM(M20:M38)</f>
        <v>8231.6</v>
      </c>
      <c r="N39" s="23" t="n">
        <f aca="false">SUM(N20:N38)</f>
        <v>34641.5</v>
      </c>
      <c r="O39" s="23" t="n">
        <f aca="false">SUM(O20:O38)</f>
        <v>8107.2</v>
      </c>
      <c r="P39" s="23" t="n">
        <f aca="false">SUM(P20:P38)</f>
        <v>12888.2</v>
      </c>
      <c r="Q39" s="23" t="n">
        <f aca="false">SUM(Q20:Q38)</f>
        <v>9654.8</v>
      </c>
      <c r="R39" s="23" t="n">
        <f aca="false">SUM(R20:R38)</f>
        <v>30650.2</v>
      </c>
      <c r="S39" s="23" t="n">
        <f aca="false">SUM(S20:S38)</f>
        <v>111143.2</v>
      </c>
      <c r="T39" s="25"/>
    </row>
    <row r="40" customFormat="false" ht="14.25" hidden="false" customHeight="true" outlineLevel="0" collapsed="false">
      <c r="A40" s="21"/>
      <c r="B40" s="22" t="s">
        <v>75</v>
      </c>
      <c r="C40" s="23" t="n">
        <f aca="false">SUM(C39,C19)</f>
        <v>51680.4</v>
      </c>
      <c r="D40" s="23" t="n">
        <f aca="false">SUM(D39,D19)</f>
        <v>67260.3</v>
      </c>
      <c r="E40" s="23" t="n">
        <f aca="false">SUM(E39,E19)</f>
        <v>69355.6</v>
      </c>
      <c r="F40" s="23" t="n">
        <f aca="false">SUM(F39,F19)</f>
        <v>188296.3</v>
      </c>
      <c r="G40" s="23" t="n">
        <f aca="false">SUM(G39,G19)</f>
        <v>67214.2</v>
      </c>
      <c r="H40" s="23" t="n">
        <f aca="false">SUM(H39,H19)</f>
        <v>97001</v>
      </c>
      <c r="I40" s="23" t="n">
        <f aca="false">SUM(I39,I19)</f>
        <v>70766.2</v>
      </c>
      <c r="J40" s="26" t="n">
        <f aca="false">SUM(J39,J19)</f>
        <v>234981.4</v>
      </c>
      <c r="K40" s="26" t="n">
        <f aca="false">SUM(K39,K19)</f>
        <v>74167.2</v>
      </c>
      <c r="L40" s="26" t="n">
        <f aca="false">SUM(L39,L19)</f>
        <v>111949.9</v>
      </c>
      <c r="M40" s="26" t="n">
        <f aca="false">SUM(M39,M19)</f>
        <v>64372.2</v>
      </c>
      <c r="N40" s="26" t="n">
        <f aca="false">SUM(N39,N19)</f>
        <v>250489.3</v>
      </c>
      <c r="O40" s="26" t="n">
        <f aca="false">SUM(O39,O19)</f>
        <v>78437</v>
      </c>
      <c r="P40" s="26" t="n">
        <f aca="false">SUM(P39,P19)</f>
        <v>107511.8</v>
      </c>
      <c r="Q40" s="26" t="n">
        <f aca="false">SUM(Q39,Q19)</f>
        <v>97666.6</v>
      </c>
      <c r="R40" s="26" t="n">
        <f aca="false">SUM(R39,R19)</f>
        <v>283615.4</v>
      </c>
      <c r="S40" s="26" t="n">
        <f aca="false">SUM(S39,S19)</f>
        <v>957382.4</v>
      </c>
      <c r="T40" s="18"/>
    </row>
    <row r="41" customFormat="false" ht="12.75" hidden="false" customHeight="false" outlineLevel="0" collapsed="false">
      <c r="A41" s="13"/>
      <c r="B41" s="27" t="s">
        <v>76</v>
      </c>
      <c r="C41" s="13"/>
      <c r="D41" s="13"/>
      <c r="E41" s="28"/>
      <c r="F41" s="28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8"/>
    </row>
    <row r="42" customFormat="false" ht="12.75" hidden="false" customHeight="false" outlineLevel="0" collapsed="false">
      <c r="A42" s="13"/>
      <c r="B42" s="27" t="s">
        <v>77</v>
      </c>
      <c r="C42" s="13"/>
      <c r="D42" s="13"/>
      <c r="E42" s="28"/>
      <c r="F42" s="28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customFormat="false" ht="12.75" hidden="false" customHeight="false" outlineLevel="0" collapsed="false">
      <c r="A43" s="13"/>
      <c r="B43" s="27" t="s">
        <v>78</v>
      </c>
      <c r="C43" s="29" t="n">
        <v>14895</v>
      </c>
      <c r="D43" s="29" t="n">
        <v>18825</v>
      </c>
      <c r="E43" s="28" t="n">
        <v>22237</v>
      </c>
      <c r="F43" s="28" t="n">
        <v>55957</v>
      </c>
      <c r="G43" s="29" t="n">
        <v>23408</v>
      </c>
      <c r="H43" s="29" t="n">
        <v>20815</v>
      </c>
      <c r="I43" s="29" t="n">
        <v>21493</v>
      </c>
      <c r="J43" s="29" t="n">
        <v>65716</v>
      </c>
      <c r="K43" s="29" t="n">
        <v>24747</v>
      </c>
      <c r="L43" s="29" t="n">
        <v>24394</v>
      </c>
      <c r="M43" s="29" t="n">
        <v>24266</v>
      </c>
      <c r="N43" s="29" t="n">
        <v>73407</v>
      </c>
      <c r="O43" s="29" t="n">
        <v>27246</v>
      </c>
      <c r="P43" s="29" t="n">
        <v>27925</v>
      </c>
      <c r="Q43" s="29" t="n">
        <v>29488</v>
      </c>
      <c r="R43" s="29" t="n">
        <v>84659</v>
      </c>
      <c r="S43" s="29" t="n">
        <v>279739</v>
      </c>
    </row>
    <row r="44" customFormat="false" ht="9.75" hidden="false" customHeight="true" outlineLevel="0" collapsed="false">
      <c r="E44" s="18"/>
      <c r="F44" s="18"/>
    </row>
    <row r="45" customFormat="false" ht="15.75" hidden="false" customHeight="false" outlineLevel="0" collapsed="false">
      <c r="B45" s="30" t="s">
        <v>79</v>
      </c>
      <c r="C45" s="31"/>
      <c r="D45" s="32"/>
      <c r="E45" s="33"/>
      <c r="F45" s="33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5.75" hidden="false" customHeight="false" outlineLevel="0" collapsed="false">
      <c r="B46" s="30" t="s">
        <v>80</v>
      </c>
      <c r="C46" s="31"/>
      <c r="D46" s="32"/>
      <c r="E46" s="33"/>
      <c r="F46" s="33"/>
      <c r="G46" s="32"/>
      <c r="H46" s="32"/>
      <c r="I46" s="32"/>
      <c r="J46" s="32"/>
      <c r="K46" s="34"/>
      <c r="L46" s="32"/>
      <c r="M46" s="32"/>
      <c r="N46" s="34" t="s">
        <v>81</v>
      </c>
      <c r="O46" s="32"/>
    </row>
    <row r="47" customFormat="false" ht="12.75" hidden="false" customHeight="false" outlineLevel="0" collapsed="false">
      <c r="E47" s="18"/>
      <c r="F47" s="18"/>
    </row>
    <row r="48" customFormat="false" ht="12.75" hidden="false" customHeight="false" outlineLevel="0" collapsed="false">
      <c r="E48" s="18"/>
      <c r="F48" s="18"/>
    </row>
    <row r="49" customFormat="false" ht="12.75" hidden="false" customHeight="false" outlineLevel="0" collapsed="false">
      <c r="E49" s="18"/>
      <c r="F49" s="18"/>
    </row>
  </sheetData>
  <mergeCells count="24">
    <mergeCell ref="O1:R1"/>
    <mergeCell ref="A3:S3"/>
    <mergeCell ref="A4:S4"/>
    <mergeCell ref="A5:S5"/>
    <mergeCell ref="A6:S6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</mergeCells>
  <printOptions headings="false" gridLines="false" gridLinesSet="true" horizontalCentered="false" verticalCentered="false"/>
  <pageMargins left="0.2" right="0.2" top="0.120138888888889" bottom="0.05972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9:32:19Z</dcterms:created>
  <dc:creator>Машбюро</dc:creator>
  <dc:description/>
  <dc:language>en-US</dc:language>
  <cp:lastModifiedBy>vtr</cp:lastModifiedBy>
  <cp:lastPrinted>2006-02-28T07:47:23Z</cp:lastPrinted>
  <dcterms:modified xsi:type="dcterms:W3CDTF">2006-04-05T07:45:07Z</dcterms:modified>
  <cp:revision>0</cp:revision>
  <dc:subject/>
  <dc:title/>
</cp:coreProperties>
</file>