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4" sheetId="2" state="visible" r:id="rId3"/>
    <sheet name="5" sheetId="3" state="visible" r:id="rId4"/>
    <sheet name="2" sheetId="4" state="visible" r:id="rId5"/>
    <sheet name="11" sheetId="5" state="visible" r:id="rId6"/>
    <sheet name="3" sheetId="6" state="visible" r:id="rId7"/>
    <sheet name="8" sheetId="7" state="visible" r:id="rId8"/>
    <sheet name="7" sheetId="8" state="visible" r:id="rId9"/>
    <sheet name="9" sheetId="9" state="visible" r:id="rId10"/>
    <sheet name="6" sheetId="10" state="visible" r:id="rId11"/>
    <sheet name="10" sheetId="11" state="visible" r:id="rId12"/>
    <sheet name="14" sheetId="12" state="visible" r:id="rId13"/>
    <sheet name="13." sheetId="13" state="visible" r:id="rId14"/>
  </sheets>
  <definedNames>
    <definedName function="false" hidden="false" localSheetId="1" name="_xlnm.Print_Area" vbProcedure="false">'4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80">
  <si>
    <t xml:space="preserve">Додаток 1</t>
  </si>
  <si>
    <t xml:space="preserve">до Програми </t>
  </si>
  <si>
    <t xml:space="preserve">Обсяги робіт на оновлення планово-картографічних матеріалів на землі сільськогосподарського призначення</t>
  </si>
  <si>
    <t xml:space="preserve">Назва   адміністративно- територіальних   одиниць</t>
  </si>
  <si>
    <t xml:space="preserve">Площа земель, за якими матеріали підлягають оновленню (тис. га)</t>
  </si>
  <si>
    <t xml:space="preserve">Загальна                     вартість робіт            (тис. грн)</t>
  </si>
  <si>
    <t xml:space="preserve">Обсяги витрат коштів державного бюджету у 2006 році (тис.грн.)</t>
  </si>
  <si>
    <t xml:space="preserve">Арбузинський</t>
  </si>
  <si>
    <t xml:space="preserve">Баштанський</t>
  </si>
  <si>
    <t xml:space="preserve">Березанський</t>
  </si>
  <si>
    <t xml:space="preserve">Березнегуватський</t>
  </si>
  <si>
    <t xml:space="preserve">Братський</t>
  </si>
  <si>
    <t xml:space="preserve">Веселинівський</t>
  </si>
  <si>
    <t xml:space="preserve">Вознесенський</t>
  </si>
  <si>
    <t xml:space="preserve">Врадіївський</t>
  </si>
  <si>
    <t xml:space="preserve">Доманівський</t>
  </si>
  <si>
    <t xml:space="preserve">Єланецький</t>
  </si>
  <si>
    <t xml:space="preserve">Жовтневий</t>
  </si>
  <si>
    <t xml:space="preserve">Казанківський</t>
  </si>
  <si>
    <t xml:space="preserve">Кривоозерський</t>
  </si>
  <si>
    <t xml:space="preserve">Миколаївський</t>
  </si>
  <si>
    <t xml:space="preserve">Новобузький</t>
  </si>
  <si>
    <t xml:space="preserve">Новоодеський</t>
  </si>
  <si>
    <t xml:space="preserve">Очаківський</t>
  </si>
  <si>
    <t xml:space="preserve">Первомайський</t>
  </si>
  <si>
    <t xml:space="preserve">Снігурівський</t>
  </si>
  <si>
    <t xml:space="preserve">Разом по області</t>
  </si>
  <si>
    <t xml:space="preserve">Начальник обласного головного</t>
  </si>
  <si>
    <t xml:space="preserve">управління земельних ресурсів</t>
  </si>
  <si>
    <t xml:space="preserve">В.П.Янчук</t>
  </si>
  <si>
    <t xml:space="preserve">Додаток 4</t>
  </si>
  <si>
    <t xml:space="preserve">Обсяги та фінансування робіт з інвентаризації земель несільськогосподарського призначення  за межами населених пунктів </t>
  </si>
  <si>
    <t xml:space="preserve">№ п\п</t>
  </si>
  <si>
    <t xml:space="preserve">Адміністративні райони</t>
  </si>
  <si>
    <t xml:space="preserve">Площа земель для завершення робіт  (тис.га)</t>
  </si>
  <si>
    <t xml:space="preserve">Загальна                     вартість робіт   (тис. грн)</t>
  </si>
  <si>
    <t xml:space="preserve">З них за рахунок коштів (тис.грн)</t>
  </si>
  <si>
    <t xml:space="preserve">Обсяги витрат у 2006 році  (тис.грн)</t>
  </si>
  <si>
    <t xml:space="preserve">Держбюджету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Додаток 5</t>
  </si>
  <si>
    <t xml:space="preserve">                       до Програми</t>
  </si>
  <si>
    <t xml:space="preserve">Обсяги  та фінансування робіт з інвентаризації земель населених пунктів </t>
  </si>
  <si>
    <t xml:space="preserve">Загальна                     вартість робіт (тис. грн)</t>
  </si>
  <si>
    <t xml:space="preserve">З них за рахунок коштів місцевих бюджетів            (тис. грн)</t>
  </si>
  <si>
    <t xml:space="preserve">Обсяги витрат у 2006 році  (тис. грн)</t>
  </si>
  <si>
    <t xml:space="preserve">20.</t>
  </si>
  <si>
    <t xml:space="preserve">м.Вознесенськ</t>
  </si>
  <si>
    <t xml:space="preserve">21.</t>
  </si>
  <si>
    <t xml:space="preserve">м.Миколаїв</t>
  </si>
  <si>
    <t xml:space="preserve">22.</t>
  </si>
  <si>
    <t xml:space="preserve">м.Очаків</t>
  </si>
  <si>
    <t xml:space="preserve">23.</t>
  </si>
  <si>
    <t xml:space="preserve">м.Первомайськ</t>
  </si>
  <si>
    <t xml:space="preserve">24.</t>
  </si>
  <si>
    <t xml:space="preserve">м.Южноукраїнськ</t>
  </si>
  <si>
    <t xml:space="preserve">Додаток 2</t>
  </si>
  <si>
    <t xml:space="preserve">Обсяги робіт на оновлення матеріалів грунтових обстежень сільськогосподарських угідь</t>
  </si>
  <si>
    <t xml:space="preserve">Назва адміністративно-територіальних одиниць</t>
  </si>
  <si>
    <t xml:space="preserve">Площа земель, за якими матеріали підлягають оновленню                     (тис. га)</t>
  </si>
  <si>
    <t xml:space="preserve">З них за рахунок коштів держбюджету (тис. грн)</t>
  </si>
  <si>
    <t xml:space="preserve">Обсяги витрат у 2006 році                (тис. грн)</t>
  </si>
  <si>
    <t xml:space="preserve">Додаток 11</t>
  </si>
  <si>
    <t xml:space="preserve">Обсяги робіт комплексного обстеження сільськогосподарських угідь на забрудненість важкими металами, нітратами, пестицидами</t>
  </si>
  <si>
    <t xml:space="preserve">Площа земель, за якими матеріали підлягають обстеженню        (тис. га)</t>
  </si>
  <si>
    <t xml:space="preserve">Загальна вартість робіт  (тис. га)</t>
  </si>
  <si>
    <t xml:space="preserve">З них за рахунок коштів  (тис.грн)</t>
  </si>
  <si>
    <t xml:space="preserve">держбюджету</t>
  </si>
  <si>
    <t xml:space="preserve">землекористувачів та землевласників</t>
  </si>
  <si>
    <t xml:space="preserve"> від втрат</t>
  </si>
  <si>
    <t xml:space="preserve">Додаток 3</t>
  </si>
  <si>
    <t xml:space="preserve">Вилучення із інтенсивного обробітку малопродуктивних земель з наступним переведенням у природні кормові угіддя і заліснення.</t>
  </si>
  <si>
    <t xml:space="preserve">Назва  адміністративно-територіальних  одиниць</t>
  </si>
  <si>
    <t xml:space="preserve">Площа земель, які підлягають вилученню з інтенсивного  обробітку ( тис. га)</t>
  </si>
  <si>
    <t xml:space="preserve">Загальна вартість робіт (тис. грн)</t>
  </si>
  <si>
    <t xml:space="preserve">З них за рахунок коштів держбюджету          (тис. грн)</t>
  </si>
  <si>
    <t xml:space="preserve">Обсяги витрат у 2006 році                   (тис. грн)</t>
  </si>
  <si>
    <t xml:space="preserve">Додаток 8</t>
  </si>
  <si>
    <t xml:space="preserve">Обсяги робіт і витрат на розмежування земель державної та комунальної власності  за межами населених пунктів</t>
  </si>
  <si>
    <t xml:space="preserve">Назва  адміністративно-територіальних одиниць</t>
  </si>
  <si>
    <t xml:space="preserve">Площа земель для завершення робіт (тис.га)</t>
  </si>
  <si>
    <t xml:space="preserve">Загальна                     вартість робіт        (тис. грн.)</t>
  </si>
  <si>
    <t xml:space="preserve">З них за рахунок коштів державного бюджету  (тис.грн.)</t>
  </si>
  <si>
    <t xml:space="preserve">Обсяги витрат у 2006 році  (тис.грн.)</t>
  </si>
  <si>
    <t xml:space="preserve">Всього по області</t>
  </si>
  <si>
    <t xml:space="preserve">Додаток 7</t>
  </si>
  <si>
    <t xml:space="preserve">Обсяги робіт і витрат на розмежування земель державної та комунальної власності в межах  населених пунктів</t>
  </si>
  <si>
    <t xml:space="preserve">Площа земель для завершення робіт                  (тис.га)</t>
  </si>
  <si>
    <t xml:space="preserve">Загальна                     вартість робіт       (тис. грн)</t>
  </si>
  <si>
    <t xml:space="preserve">З них за рахунок коштів місцевих бюджетів   (тис.грн)</t>
  </si>
  <si>
    <t xml:space="preserve">м. Вознесенськ</t>
  </si>
  <si>
    <t xml:space="preserve">м. Миколаїв</t>
  </si>
  <si>
    <t xml:space="preserve">м. Очаків</t>
  </si>
  <si>
    <t xml:space="preserve">м. Первомайськ</t>
  </si>
  <si>
    <t xml:space="preserve">м. Южноукраїнськ</t>
  </si>
  <si>
    <t xml:space="preserve">Додаток 9</t>
  </si>
  <si>
    <t xml:space="preserve">Обсяги витрат на проведення грошової оцінки земель в межах населених пунктів </t>
  </si>
  <si>
    <t xml:space="preserve">Назва                   адміністративно-територіальних                  одиниць</t>
  </si>
  <si>
    <t xml:space="preserve">Кількість населених пунктів, де необхідно провести          грошову  оцінку земель</t>
  </si>
  <si>
    <t xml:space="preserve">Загальна                     вартість робіт  (тис. грн.)</t>
  </si>
  <si>
    <t xml:space="preserve">З них за рахунок коштів місцевих бюджетів  (тис.грн.)</t>
  </si>
  <si>
    <t xml:space="preserve">Додаток 6</t>
  </si>
  <si>
    <t xml:space="preserve">                                         до Програми </t>
  </si>
  <si>
    <t xml:space="preserve">Обсяги  і фінансування робіт із встановлення меж населених пунктів</t>
  </si>
  <si>
    <t xml:space="preserve">Обсяги робіт </t>
  </si>
  <si>
    <t xml:space="preserve">Загальна вартість робіт             (тис. грн)</t>
  </si>
  <si>
    <t xml:space="preserve">З них за рахунок коштів місцевих бюджетів</t>
  </si>
  <si>
    <t xml:space="preserve">Обсяги витрат у 2006 році (тис.грн).</t>
  </si>
  <si>
    <t xml:space="preserve">Міста</t>
  </si>
  <si>
    <t xml:space="preserve">селища міського типу</t>
  </si>
  <si>
    <t xml:space="preserve">сільські населені пункти</t>
  </si>
  <si>
    <t xml:space="preserve">обласного підпо-рядкування</t>
  </si>
  <si>
    <t xml:space="preserve">районного підпорядкування</t>
  </si>
  <si>
    <t xml:space="preserve">Додаток 10</t>
  </si>
  <si>
    <t xml:space="preserve">   до Програми </t>
  </si>
  <si>
    <t xml:space="preserve">Обсяги витрат на проведення грошової оцінки земель несільськогосподарського призначення за межами населених пунктів </t>
  </si>
  <si>
    <t xml:space="preserve">№ п/п</t>
  </si>
  <si>
    <t xml:space="preserve">Админістративні райони</t>
  </si>
  <si>
    <t xml:space="preserve">Загальна                     вартість робіт         ( тис. грн.)</t>
  </si>
  <si>
    <t xml:space="preserve">Обсяги витрат у 2006 році         ( тис.грн.)</t>
  </si>
  <si>
    <t xml:space="preserve">Додаток 14</t>
  </si>
  <si>
    <t xml:space="preserve">Пропозиції щодо поточного фінансування обласного головного управління земельних ресурсів для виконання основних                                  заходів  земельної реформи у 2006 році</t>
  </si>
  <si>
    <t xml:space="preserve">ПОКАЗНИКИ</t>
  </si>
  <si>
    <t xml:space="preserve">Загальна вартість робіт на 2006 р.                   (тис.грн)</t>
  </si>
  <si>
    <t xml:space="preserve">У тому числі з:</t>
  </si>
  <si>
    <t xml:space="preserve">місцевих бюджетів</t>
  </si>
  <si>
    <t xml:space="preserve">на кошти землекористувачів</t>
  </si>
  <si>
    <t xml:space="preserve">на кошти від втрат</t>
  </si>
  <si>
    <t xml:space="preserve">Оновлення планово-картографічних матеріалів на землі сільськогосподарського призначення</t>
  </si>
  <si>
    <t xml:space="preserve">Оновлення матеріалів грунтових обстежень сільськогосподарських угідь</t>
  </si>
  <si>
    <t xml:space="preserve">Вилучення з  інтенсивного обробітку малопродуктивних земель з наступним переведенням у природні кормові угіддя і залісненням</t>
  </si>
  <si>
    <t xml:space="preserve">Обсяги робіт та фінансування інвентаризації земель несільськогосподарського призначення  за межами населених пунктів </t>
  </si>
  <si>
    <t xml:space="preserve">Обсяги робіт та фінансування інвентаризації земель населених пунктів </t>
  </si>
  <si>
    <t xml:space="preserve">Обсяги робіт і фінансування із встановлення меж населених пунктів</t>
  </si>
  <si>
    <t xml:space="preserve">Обсяги робіт і витрат на розмежування земель державної та комунальної власності</t>
  </si>
  <si>
    <t xml:space="preserve">в межах населених пунктах</t>
  </si>
  <si>
    <t xml:space="preserve">за межами населених пунктів </t>
  </si>
  <si>
    <t xml:space="preserve">Обсяги витрат на проведення грошової оцінки земель населених пунктів </t>
  </si>
  <si>
    <t xml:space="preserve">Затрати на інформаційну систему управління земельними ресурсами для  автоматизованої системи ведення державного земельного квадастру</t>
  </si>
  <si>
    <t xml:space="preserve">Рекультивація порушених земель, </t>
  </si>
  <si>
    <t xml:space="preserve">Культуртехнічні роботи,  в.т.ч. проектно-вишукувальні роботи  або їх корегування</t>
  </si>
  <si>
    <t xml:space="preserve">Створення цілісної системи полезахисних і водозахисних лісонасаджень, заліснення ярів,</t>
  </si>
  <si>
    <t xml:space="preserve">балок, крутосхилів, пісків та інших непридатних земель, забезпечення оптимальної протиерозійної</t>
  </si>
  <si>
    <t xml:space="preserve">лісистості територій в т. ч. проектно-вишукувальні роботи або їх корегування</t>
  </si>
  <si>
    <t xml:space="preserve">Створення та упорядкування водоохоронних зон та прибережних</t>
  </si>
  <si>
    <t xml:space="preserve">смуг в.т.ч. проектно-вишукувальні роботи  або їх корегування</t>
  </si>
  <si>
    <t xml:space="preserve">Будівництво протиерозійних гідротехнічних споруд в.т.ч. проектно-вишукувальні</t>
  </si>
  <si>
    <t xml:space="preserve">роботи  або їх корегування</t>
  </si>
  <si>
    <t xml:space="preserve">ВСЬОГО:</t>
  </si>
  <si>
    <t xml:space="preserve">Додаток 13</t>
  </si>
  <si>
    <t xml:space="preserve">до Програми</t>
  </si>
  <si>
    <t xml:space="preserve">Обсяги витрат на проведення заходів, передбачених Програмою на  2006 рік</t>
  </si>
  <si>
    <t xml:space="preserve">Загальна вартість робіт  (тис.грн)</t>
  </si>
  <si>
    <t xml:space="preserve">Відсотки</t>
  </si>
  <si>
    <t xml:space="preserve">Розподіл коштів за роками  (тис.грн)</t>
  </si>
  <si>
    <t xml:space="preserve">Вилучення із інтенсивного обробітку малопродуктивних земель з наступним переведенням у природні кормові угіддя і залісненням</t>
  </si>
  <si>
    <t xml:space="preserve">Обсяги і фінансування робіт із встановлення меж населених пунктів</t>
  </si>
  <si>
    <t xml:space="preserve">Затрати на інформаційну систему управління земельними ресурсами для  автоматизованої системи ведення державного земельного кадастру</t>
  </si>
  <si>
    <t xml:space="preserve">Створення цілісної системи полезахисних і водозахисних лісонасаджень, заліснення</t>
  </si>
  <si>
    <t xml:space="preserve">ярів, балок, крутосхилів, пісків та інших непридатних земель, забезпечення оптимальної</t>
  </si>
  <si>
    <t xml:space="preserve">протиерозійної лісистості територій, в т.ч. проектно-вишукувальні роботи або їх корегування</t>
  </si>
  <si>
    <t xml:space="preserve">Будівництво протиерозійних гідротехнічних споруд, в.т.ч. проектно-вишукувальн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General"/>
    <numFmt numFmtId="169" formatCode="#,##0.0\ _г_р_н_."/>
    <numFmt numFmtId="170" formatCode="#,##0.0"/>
    <numFmt numFmtId="171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Arial Cyr"/>
      <family val="2"/>
      <charset val="204"/>
    </font>
    <font>
      <sz val="8"/>
      <color rgb="FFFFFFFF"/>
      <name val="Arial Cyr"/>
      <family val="2"/>
      <charset val="204"/>
    </font>
    <font>
      <sz val="8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color rgb="FFFFFFFF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8.99"/>
    <col collapsed="false" customWidth="true" hidden="false" outlineLevel="0" max="3" min="3" style="0" width="18.56"/>
    <col collapsed="false" customWidth="true" hidden="false" outlineLevel="0" max="4" min="4" style="0" width="24.28"/>
  </cols>
  <sheetData>
    <row r="1" customFormat="false" ht="12.75" hidden="false" customHeight="false" outlineLevel="0" collapsed="false">
      <c r="A1" s="1" t="n">
        <v>22</v>
      </c>
      <c r="B1" s="1"/>
      <c r="C1" s="1"/>
      <c r="D1" s="1"/>
    </row>
    <row r="3" customFormat="false" ht="12.75" hidden="false" customHeight="false" outlineLevel="0" collapsed="false">
      <c r="C3" s="2" t="s">
        <v>0</v>
      </c>
      <c r="D3" s="2"/>
    </row>
    <row r="4" customFormat="false" ht="12.75" hidden="false" customHeight="false" outlineLevel="0" collapsed="false">
      <c r="C4" s="3" t="s">
        <v>1</v>
      </c>
      <c r="D4" s="3"/>
    </row>
    <row r="5" customFormat="false" ht="12.75" hidden="false" customHeight="true" outlineLevel="0" collapsed="false">
      <c r="A5" s="4" t="s">
        <v>2</v>
      </c>
      <c r="B5" s="4"/>
      <c r="C5" s="4"/>
      <c r="D5" s="4"/>
    </row>
    <row r="6" customFormat="false" ht="18.75" hidden="false" customHeight="true" outlineLevel="0" collapsed="false">
      <c r="A6" s="4"/>
      <c r="B6" s="4"/>
      <c r="C6" s="4"/>
      <c r="D6" s="4"/>
      <c r="E6" s="5"/>
      <c r="F6" s="5"/>
      <c r="G6" s="5"/>
      <c r="H6" s="5"/>
      <c r="I6" s="5"/>
      <c r="J6" s="5"/>
      <c r="K6" s="5"/>
      <c r="L6" s="5"/>
    </row>
    <row r="7" customFormat="false" ht="13.5" hidden="false" customHeight="false" outlineLevel="0" collapsed="false"/>
    <row r="8" customFormat="false" ht="12.75" hidden="false" customHeight="true" outlineLevel="0" collapsed="false">
      <c r="A8" s="6" t="s">
        <v>3</v>
      </c>
      <c r="B8" s="7" t="s">
        <v>4</v>
      </c>
      <c r="C8" s="8" t="s">
        <v>5</v>
      </c>
      <c r="D8" s="9" t="s">
        <v>6</v>
      </c>
    </row>
    <row r="9" customFormat="false" ht="54" hidden="false" customHeight="true" outlineLevel="0" collapsed="false">
      <c r="A9" s="6"/>
      <c r="B9" s="7"/>
      <c r="C9" s="8"/>
      <c r="D9" s="9"/>
    </row>
    <row r="10" s="12" customFormat="true" ht="12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s="15" customFormat="true" ht="15.75" hidden="false" customHeight="false" outlineLevel="0" collapsed="false">
      <c r="A11" s="13" t="s">
        <v>7</v>
      </c>
      <c r="B11" s="14" t="n">
        <v>20</v>
      </c>
      <c r="C11" s="14" t="n">
        <f aca="false">(B11*1000/100*1700)/1000</f>
        <v>340</v>
      </c>
      <c r="D11" s="14" t="n">
        <v>0</v>
      </c>
    </row>
    <row r="12" s="15" customFormat="true" ht="15.75" hidden="false" customHeight="false" outlineLevel="0" collapsed="false">
      <c r="A12" s="16" t="s">
        <v>8</v>
      </c>
      <c r="B12" s="17" t="n">
        <v>38.2</v>
      </c>
      <c r="C12" s="17" t="n">
        <f aca="false">(B12*1000/100*1700)/1000</f>
        <v>649.4</v>
      </c>
      <c r="D12" s="14" t="n">
        <v>0</v>
      </c>
    </row>
    <row r="13" s="15" customFormat="true" ht="15.75" hidden="false" customHeight="false" outlineLevel="0" collapsed="false">
      <c r="A13" s="16" t="s">
        <v>9</v>
      </c>
      <c r="B13" s="17" t="n">
        <v>44.8</v>
      </c>
      <c r="C13" s="17" t="n">
        <f aca="false">(B13*1000/100*1700)/1000</f>
        <v>761.6</v>
      </c>
      <c r="D13" s="14" t="n">
        <v>0</v>
      </c>
    </row>
    <row r="14" s="15" customFormat="true" ht="15.75" hidden="false" customHeight="false" outlineLevel="0" collapsed="false">
      <c r="A14" s="16" t="s">
        <v>10</v>
      </c>
      <c r="B14" s="17" t="n">
        <v>42.8</v>
      </c>
      <c r="C14" s="17" t="n">
        <f aca="false">(B14*1000/100*1700)/1000</f>
        <v>727.6</v>
      </c>
      <c r="D14" s="14" t="n">
        <v>0</v>
      </c>
    </row>
    <row r="15" s="15" customFormat="true" ht="15.75" hidden="false" customHeight="false" outlineLevel="0" collapsed="false">
      <c r="A15" s="16" t="s">
        <v>11</v>
      </c>
      <c r="B15" s="17" t="n">
        <v>20.7</v>
      </c>
      <c r="C15" s="17" t="n">
        <f aca="false">(B15*1000/100*1700)/1000</f>
        <v>351.9</v>
      </c>
      <c r="D15" s="14" t="n">
        <v>0</v>
      </c>
    </row>
    <row r="16" s="15" customFormat="true" ht="15.75" hidden="false" customHeight="false" outlineLevel="0" collapsed="false">
      <c r="A16" s="16" t="s">
        <v>12</v>
      </c>
      <c r="B16" s="17" t="n">
        <v>33.1</v>
      </c>
      <c r="C16" s="17" t="n">
        <f aca="false">(B16*1000/100*1700)/1000</f>
        <v>562.7</v>
      </c>
      <c r="D16" s="14" t="n">
        <v>0</v>
      </c>
    </row>
    <row r="17" s="15" customFormat="true" ht="15.75" hidden="false" customHeight="false" outlineLevel="0" collapsed="false">
      <c r="A17" s="16" t="s">
        <v>13</v>
      </c>
      <c r="B17" s="17" t="n">
        <v>39.9</v>
      </c>
      <c r="C17" s="17" t="n">
        <f aca="false">(B17*1000/100*1700)/1000</f>
        <v>678.3</v>
      </c>
      <c r="D17" s="14" t="n">
        <v>0</v>
      </c>
    </row>
    <row r="18" s="15" customFormat="true" ht="15.75" hidden="false" customHeight="false" outlineLevel="0" collapsed="false">
      <c r="A18" s="16" t="s">
        <v>14</v>
      </c>
      <c r="B18" s="17" t="n">
        <v>17.2</v>
      </c>
      <c r="C18" s="17" t="n">
        <f aca="false">(B18*1000/100*1700)/1000</f>
        <v>292.4</v>
      </c>
      <c r="D18" s="14" t="n">
        <v>0</v>
      </c>
    </row>
    <row r="19" s="15" customFormat="true" ht="15.75" hidden="false" customHeight="false" outlineLevel="0" collapsed="false">
      <c r="A19" s="16" t="s">
        <v>15</v>
      </c>
      <c r="B19" s="17" t="n">
        <v>41.9</v>
      </c>
      <c r="C19" s="17" t="n">
        <f aca="false">(B19*1000/100*1700)/1000</f>
        <v>712.3</v>
      </c>
      <c r="D19" s="14" t="n">
        <v>0</v>
      </c>
    </row>
    <row r="20" s="15" customFormat="true" ht="15.75" hidden="false" customHeight="false" outlineLevel="0" collapsed="false">
      <c r="A20" s="16" t="s">
        <v>16</v>
      </c>
      <c r="B20" s="17" t="n">
        <v>23.7</v>
      </c>
      <c r="C20" s="17" t="n">
        <f aca="false">(B20*1000/100*1700)/1000</f>
        <v>402.9</v>
      </c>
      <c r="D20" s="14" t="n">
        <v>0</v>
      </c>
    </row>
    <row r="21" s="15" customFormat="true" ht="15.75" hidden="false" customHeight="false" outlineLevel="0" collapsed="false">
      <c r="A21" s="16" t="s">
        <v>17</v>
      </c>
      <c r="B21" s="17" t="n">
        <v>36.9</v>
      </c>
      <c r="C21" s="17" t="n">
        <f aca="false">(B21*1000/100*1700)/1000</f>
        <v>627.3</v>
      </c>
      <c r="D21" s="14" t="n">
        <v>0</v>
      </c>
    </row>
    <row r="22" s="15" customFormat="true" ht="15.75" hidden="false" customHeight="false" outlineLevel="0" collapsed="false">
      <c r="A22" s="16" t="s">
        <v>18</v>
      </c>
      <c r="B22" s="17" t="n">
        <v>30.6</v>
      </c>
      <c r="C22" s="17" t="n">
        <f aca="false">(B22*1000/100*1700)/1000</f>
        <v>520.2</v>
      </c>
      <c r="D22" s="14" t="n">
        <v>0</v>
      </c>
    </row>
    <row r="23" s="15" customFormat="true" ht="15.75" hidden="false" customHeight="false" outlineLevel="0" collapsed="false">
      <c r="A23" s="16" t="s">
        <v>19</v>
      </c>
      <c r="B23" s="17" t="n">
        <v>11.8</v>
      </c>
      <c r="C23" s="17" t="n">
        <f aca="false">(B23*1000/100*1700)/1000</f>
        <v>200.6</v>
      </c>
      <c r="D23" s="14" t="n">
        <v>0</v>
      </c>
    </row>
    <row r="24" s="15" customFormat="true" ht="15.75" hidden="false" customHeight="false" outlineLevel="0" collapsed="false">
      <c r="A24" s="16" t="s">
        <v>20</v>
      </c>
      <c r="B24" s="17" t="n">
        <v>54</v>
      </c>
      <c r="C24" s="17" t="n">
        <f aca="false">(B24*1000/100*1700)/1000</f>
        <v>918</v>
      </c>
      <c r="D24" s="14" t="n">
        <v>0</v>
      </c>
    </row>
    <row r="25" s="15" customFormat="true" ht="15.75" hidden="false" customHeight="false" outlineLevel="0" collapsed="false">
      <c r="A25" s="16" t="s">
        <v>21</v>
      </c>
      <c r="B25" s="17" t="n">
        <v>27</v>
      </c>
      <c r="C25" s="17" t="n">
        <f aca="false">(B25*1000/100*1700)/1000</f>
        <v>459</v>
      </c>
      <c r="D25" s="14" t="n">
        <v>0</v>
      </c>
    </row>
    <row r="26" s="15" customFormat="true" ht="15.75" hidden="false" customHeight="false" outlineLevel="0" collapsed="false">
      <c r="A26" s="16" t="s">
        <v>22</v>
      </c>
      <c r="B26" s="17" t="n">
        <v>29.9</v>
      </c>
      <c r="C26" s="17" t="n">
        <f aca="false">(B26*1000/100*1700)/1000</f>
        <v>508.3</v>
      </c>
      <c r="D26" s="14" t="n">
        <v>0</v>
      </c>
    </row>
    <row r="27" s="15" customFormat="true" ht="15.75" hidden="false" customHeight="false" outlineLevel="0" collapsed="false">
      <c r="A27" s="16" t="s">
        <v>23</v>
      </c>
      <c r="B27" s="17" t="n">
        <v>9.3</v>
      </c>
      <c r="C27" s="17" t="n">
        <f aca="false">(B27*1000/100*1700)/1000</f>
        <v>158.1</v>
      </c>
      <c r="D27" s="14" t="n">
        <v>0</v>
      </c>
    </row>
    <row r="28" s="15" customFormat="true" ht="15.75" hidden="false" customHeight="false" outlineLevel="0" collapsed="false">
      <c r="A28" s="16" t="s">
        <v>24</v>
      </c>
      <c r="B28" s="17" t="n">
        <v>24</v>
      </c>
      <c r="C28" s="17" t="n">
        <f aca="false">(B28*1000/100*1700)/1000</f>
        <v>408</v>
      </c>
      <c r="D28" s="14" t="n">
        <v>0</v>
      </c>
    </row>
    <row r="29" s="15" customFormat="true" ht="16.5" hidden="false" customHeight="false" outlineLevel="0" collapsed="false">
      <c r="A29" s="18" t="s">
        <v>25</v>
      </c>
      <c r="B29" s="19" t="n">
        <v>25</v>
      </c>
      <c r="C29" s="17" t="n">
        <f aca="false">(B29*1000/100*1700)/1000</f>
        <v>425</v>
      </c>
      <c r="D29" s="14" t="n">
        <v>0</v>
      </c>
    </row>
    <row r="30" s="15" customFormat="true" ht="21" hidden="false" customHeight="true" outlineLevel="0" collapsed="false">
      <c r="A30" s="20" t="s">
        <v>26</v>
      </c>
      <c r="B30" s="21" t="n">
        <f aca="false">SUM(B11:B29)</f>
        <v>570.8</v>
      </c>
      <c r="C30" s="21" t="n">
        <f aca="false">SUM(C11:C29)</f>
        <v>9703.6</v>
      </c>
      <c r="D30" s="21" t="n">
        <f aca="false">SUM(D11:D29)</f>
        <v>0</v>
      </c>
    </row>
    <row r="32" customFormat="false" ht="15.75" hidden="false" customHeight="false" outlineLevel="0" collapsed="false">
      <c r="A32" s="22" t="s">
        <v>27</v>
      </c>
      <c r="B32" s="23"/>
      <c r="C32" s="23"/>
      <c r="D32" s="23"/>
    </row>
    <row r="33" customFormat="false" ht="15.75" hidden="false" customHeight="false" outlineLevel="0" collapsed="false">
      <c r="A33" s="22" t="s">
        <v>28</v>
      </c>
      <c r="B33" s="23"/>
      <c r="C33" s="23"/>
      <c r="D33" s="24" t="s">
        <v>29</v>
      </c>
    </row>
  </sheetData>
  <mergeCells count="8">
    <mergeCell ref="A1:D1"/>
    <mergeCell ref="C3:D3"/>
    <mergeCell ref="C4:D4"/>
    <mergeCell ref="A5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2.02013888888889" right="0.747916666666667" top="0.32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25" width="11.28"/>
    <col collapsed="false" customWidth="true" hidden="false" outlineLevel="0" max="3" min="3" style="25" width="9.7"/>
    <col collapsed="false" customWidth="true" hidden="false" outlineLevel="0" max="4" min="4" style="25" width="8.28"/>
    <col collapsed="false" customWidth="true" hidden="false" outlineLevel="0" max="5" min="5" style="25" width="9.7"/>
    <col collapsed="false" customWidth="true" hidden="false" outlineLevel="0" max="7" min="6" style="203" width="9.28"/>
    <col collapsed="false" customWidth="true" hidden="false" outlineLevel="0" max="8" min="8" style="203" width="9.14"/>
    <col collapsed="false" customWidth="true" hidden="false" outlineLevel="0" max="10" min="9" style="26" width="9.14"/>
  </cols>
  <sheetData>
    <row r="1" customFormat="false" ht="12.75" hidden="false" customHeight="false" outlineLevel="0" collapsed="false">
      <c r="A1" s="1" t="n">
        <v>27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E2" s="103"/>
      <c r="F2" s="204"/>
      <c r="G2" s="2" t="s">
        <v>119</v>
      </c>
      <c r="H2" s="2"/>
    </row>
    <row r="3" customFormat="false" ht="12.75" hidden="false" customHeight="false" outlineLevel="0" collapsed="false">
      <c r="E3" s="29" t="s">
        <v>120</v>
      </c>
      <c r="F3" s="29"/>
      <c r="G3" s="29"/>
      <c r="H3" s="29"/>
    </row>
    <row r="4" customFormat="false" ht="12.75" hidden="false" customHeight="false" outlineLevel="0" collapsed="false">
      <c r="E4" s="31"/>
      <c r="F4" s="31"/>
      <c r="G4" s="31"/>
      <c r="H4" s="31"/>
    </row>
    <row r="6" customFormat="false" ht="15.75" hidden="false" customHeight="true" outlineLevel="0" collapsed="false">
      <c r="A6" s="205" t="s">
        <v>121</v>
      </c>
      <c r="B6" s="205"/>
      <c r="C6" s="205"/>
      <c r="D6" s="205"/>
      <c r="E6" s="205"/>
      <c r="F6" s="205"/>
      <c r="G6" s="205"/>
      <c r="H6" s="205"/>
    </row>
    <row r="7" customFormat="false" ht="13.5" hidden="false" customHeight="false" outlineLevel="0" collapsed="false"/>
    <row r="8" customFormat="false" ht="27" hidden="false" customHeight="true" outlineLevel="0" collapsed="false">
      <c r="A8" s="206" t="s">
        <v>76</v>
      </c>
      <c r="B8" s="207" t="s">
        <v>122</v>
      </c>
      <c r="C8" s="207"/>
      <c r="D8" s="207"/>
      <c r="E8" s="207"/>
      <c r="F8" s="208" t="s">
        <v>123</v>
      </c>
      <c r="G8" s="155" t="s">
        <v>124</v>
      </c>
      <c r="H8" s="9" t="s">
        <v>125</v>
      </c>
    </row>
    <row r="9" customFormat="false" ht="12.75" hidden="false" customHeight="true" outlineLevel="0" collapsed="false">
      <c r="A9" s="206"/>
      <c r="B9" s="209" t="s">
        <v>126</v>
      </c>
      <c r="C9" s="209"/>
      <c r="D9" s="210" t="s">
        <v>127</v>
      </c>
      <c r="E9" s="210" t="s">
        <v>128</v>
      </c>
      <c r="F9" s="208"/>
      <c r="G9" s="155"/>
      <c r="H9" s="9"/>
    </row>
    <row r="10" customFormat="false" ht="59.25" hidden="false" customHeight="true" outlineLevel="0" collapsed="false">
      <c r="A10" s="206"/>
      <c r="B10" s="210" t="s">
        <v>129</v>
      </c>
      <c r="C10" s="210" t="s">
        <v>130</v>
      </c>
      <c r="D10" s="210"/>
      <c r="E10" s="210"/>
      <c r="F10" s="208"/>
      <c r="G10" s="155"/>
      <c r="H10" s="9"/>
    </row>
    <row r="11" s="123" customFormat="true" ht="12" hidden="false" customHeight="false" outlineLevel="0" collapsed="false">
      <c r="A11" s="121" t="n">
        <v>1</v>
      </c>
      <c r="B11" s="173" t="n">
        <v>2</v>
      </c>
      <c r="C11" s="173" t="n">
        <v>3</v>
      </c>
      <c r="D11" s="173" t="n">
        <v>4</v>
      </c>
      <c r="E11" s="173" t="n">
        <v>5</v>
      </c>
      <c r="F11" s="173" t="n">
        <v>6</v>
      </c>
      <c r="G11" s="173" t="n">
        <v>7</v>
      </c>
      <c r="H11" s="122" t="n">
        <v>8</v>
      </c>
      <c r="I11" s="211"/>
      <c r="J11" s="211"/>
    </row>
    <row r="12" customFormat="false" ht="15" hidden="false" customHeight="false" outlineLevel="0" collapsed="false">
      <c r="A12" s="212" t="s">
        <v>7</v>
      </c>
      <c r="B12" s="213"/>
      <c r="C12" s="214"/>
      <c r="D12" s="214" t="n">
        <v>2</v>
      </c>
      <c r="E12" s="215" t="n">
        <v>28</v>
      </c>
      <c r="F12" s="125" t="n">
        <v>106.8875</v>
      </c>
      <c r="G12" s="125" t="n">
        <v>106.8875</v>
      </c>
      <c r="H12" s="216" t="n">
        <f aca="false">F12/3</f>
        <v>35.6291666666667</v>
      </c>
      <c r="I12" s="26" t="n">
        <f aca="false">F12/200</f>
        <v>0.5344375</v>
      </c>
      <c r="J12" s="26" t="n">
        <f aca="false">I12*25</f>
        <v>13.3609375</v>
      </c>
    </row>
    <row r="13" customFormat="false" ht="15" hidden="false" customHeight="false" outlineLevel="0" collapsed="false">
      <c r="A13" s="143" t="s">
        <v>8</v>
      </c>
      <c r="B13" s="217"/>
      <c r="C13" s="218" t="n">
        <v>1</v>
      </c>
      <c r="D13" s="218"/>
      <c r="E13" s="219" t="n">
        <v>57</v>
      </c>
      <c r="F13" s="127" t="n">
        <v>122.43</v>
      </c>
      <c r="G13" s="127" t="n">
        <v>122.43</v>
      </c>
      <c r="H13" s="216" t="n">
        <f aca="false">F13/3</f>
        <v>40.81</v>
      </c>
      <c r="I13" s="26" t="n">
        <f aca="false">F13/200</f>
        <v>0.61215</v>
      </c>
      <c r="J13" s="26" t="n">
        <f aca="false">I13*25</f>
        <v>15.30375</v>
      </c>
    </row>
    <row r="14" customFormat="false" ht="15" hidden="false" customHeight="false" outlineLevel="0" collapsed="false">
      <c r="A14" s="143" t="s">
        <v>9</v>
      </c>
      <c r="B14" s="217"/>
      <c r="C14" s="218"/>
      <c r="D14" s="218" t="n">
        <v>1</v>
      </c>
      <c r="E14" s="219" t="n">
        <v>49</v>
      </c>
      <c r="F14" s="127" t="n">
        <v>66.251</v>
      </c>
      <c r="G14" s="127" t="n">
        <v>66.251</v>
      </c>
      <c r="H14" s="216" t="n">
        <f aca="false">F14/3</f>
        <v>22.0836666666667</v>
      </c>
      <c r="I14" s="26" t="n">
        <f aca="false">F14/200</f>
        <v>0.331255</v>
      </c>
      <c r="J14" s="26" t="n">
        <f aca="false">I14*25</f>
        <v>8.281375</v>
      </c>
    </row>
    <row r="15" customFormat="false" ht="15" hidden="false" customHeight="false" outlineLevel="0" collapsed="false">
      <c r="A15" s="143" t="s">
        <v>10</v>
      </c>
      <c r="B15" s="217"/>
      <c r="C15" s="218"/>
      <c r="D15" s="218" t="n">
        <v>1</v>
      </c>
      <c r="E15" s="219" t="n">
        <v>24</v>
      </c>
      <c r="F15" s="127" t="n">
        <v>51.1525</v>
      </c>
      <c r="G15" s="127" t="n">
        <v>51.1525</v>
      </c>
      <c r="H15" s="216" t="n">
        <f aca="false">F15/3</f>
        <v>17.0508333333333</v>
      </c>
      <c r="I15" s="26" t="n">
        <f aca="false">F15/200</f>
        <v>0.2557625</v>
      </c>
      <c r="J15" s="26" t="n">
        <f aca="false">I15*25</f>
        <v>6.3940625</v>
      </c>
    </row>
    <row r="16" customFormat="false" ht="15" hidden="false" customHeight="false" outlineLevel="0" collapsed="false">
      <c r="A16" s="143" t="s">
        <v>11</v>
      </c>
      <c r="B16" s="217"/>
      <c r="C16" s="218"/>
      <c r="D16" s="218" t="n">
        <v>1</v>
      </c>
      <c r="E16" s="219" t="n">
        <v>50</v>
      </c>
      <c r="F16" s="127" t="n">
        <v>106.98475</v>
      </c>
      <c r="G16" s="127" t="n">
        <v>106.98475</v>
      </c>
      <c r="H16" s="216" t="n">
        <f aca="false">F16/3</f>
        <v>35.6615833333334</v>
      </c>
      <c r="I16" s="26" t="n">
        <f aca="false">F16/200</f>
        <v>0.53492375</v>
      </c>
      <c r="J16" s="26" t="n">
        <f aca="false">I16*25</f>
        <v>13.37309375</v>
      </c>
    </row>
    <row r="17" customFormat="false" ht="15" hidden="false" customHeight="false" outlineLevel="0" collapsed="false">
      <c r="A17" s="143" t="s">
        <v>12</v>
      </c>
      <c r="B17" s="217"/>
      <c r="C17" s="218"/>
      <c r="D17" s="218" t="n">
        <v>2</v>
      </c>
      <c r="E17" s="219" t="n">
        <v>42</v>
      </c>
      <c r="F17" s="127" t="n">
        <v>130.7485</v>
      </c>
      <c r="G17" s="127" t="n">
        <v>130.7485</v>
      </c>
      <c r="H17" s="216" t="n">
        <f aca="false">F17/3</f>
        <v>43.5828333333333</v>
      </c>
      <c r="I17" s="26" t="n">
        <f aca="false">F17/200</f>
        <v>0.6537425</v>
      </c>
      <c r="J17" s="26" t="n">
        <f aca="false">I17*25</f>
        <v>16.3435625</v>
      </c>
    </row>
    <row r="18" customFormat="false" ht="15" hidden="false" customHeight="false" outlineLevel="0" collapsed="false">
      <c r="A18" s="143" t="s">
        <v>13</v>
      </c>
      <c r="B18" s="217"/>
      <c r="C18" s="218"/>
      <c r="D18" s="218"/>
      <c r="E18" s="219" t="n">
        <v>11</v>
      </c>
      <c r="F18" s="127" t="n">
        <v>13.88925</v>
      </c>
      <c r="G18" s="127" t="n">
        <v>13.88925</v>
      </c>
      <c r="H18" s="216" t="n">
        <f aca="false">F18/3</f>
        <v>4.62975</v>
      </c>
      <c r="I18" s="26" t="n">
        <f aca="false">F18/200</f>
        <v>0.06944625</v>
      </c>
      <c r="J18" s="26" t="n">
        <f aca="false">I18*25</f>
        <v>1.73615625</v>
      </c>
    </row>
    <row r="19" customFormat="false" ht="15" hidden="false" customHeight="false" outlineLevel="0" collapsed="false">
      <c r="A19" s="143" t="s">
        <v>14</v>
      </c>
      <c r="B19" s="217"/>
      <c r="C19" s="218"/>
      <c r="D19" s="218" t="n">
        <v>1</v>
      </c>
      <c r="E19" s="219" t="n">
        <v>15</v>
      </c>
      <c r="F19" s="127" t="n">
        <v>86.46625</v>
      </c>
      <c r="G19" s="127" t="n">
        <v>86.46625</v>
      </c>
      <c r="H19" s="216" t="n">
        <f aca="false">F19/3</f>
        <v>28.8220833333333</v>
      </c>
      <c r="I19" s="26" t="n">
        <f aca="false">F19/200</f>
        <v>0.43233125</v>
      </c>
      <c r="J19" s="26" t="n">
        <f aca="false">I19*25</f>
        <v>10.80828125</v>
      </c>
    </row>
    <row r="20" customFormat="false" ht="15" hidden="false" customHeight="false" outlineLevel="0" collapsed="false">
      <c r="A20" s="143" t="s">
        <v>15</v>
      </c>
      <c r="B20" s="217"/>
      <c r="C20" s="218"/>
      <c r="D20" s="218"/>
      <c r="E20" s="219" t="n">
        <v>59</v>
      </c>
      <c r="F20" s="127" t="n">
        <v>114.18625</v>
      </c>
      <c r="G20" s="127" t="n">
        <v>114.18625</v>
      </c>
      <c r="H20" s="216" t="n">
        <f aca="false">F20/3</f>
        <v>38.0620833333333</v>
      </c>
      <c r="I20" s="26" t="n">
        <f aca="false">F20/200</f>
        <v>0.57093125</v>
      </c>
      <c r="J20" s="26" t="n">
        <f aca="false">I20*25</f>
        <v>14.27328125</v>
      </c>
    </row>
    <row r="21" customFormat="false" ht="15" hidden="false" customHeight="false" outlineLevel="0" collapsed="false">
      <c r="A21" s="143" t="s">
        <v>16</v>
      </c>
      <c r="B21" s="217"/>
      <c r="C21" s="218"/>
      <c r="D21" s="218" t="n">
        <v>1</v>
      </c>
      <c r="E21" s="219" t="n">
        <v>15</v>
      </c>
      <c r="F21" s="127" t="n">
        <v>0.0957500000000096</v>
      </c>
      <c r="G21" s="127" t="n">
        <v>0.0957500000000096</v>
      </c>
      <c r="H21" s="216" t="n">
        <f aca="false">F21/3</f>
        <v>0.0319166666666699</v>
      </c>
      <c r="I21" s="26" t="n">
        <f aca="false">F21/200</f>
        <v>0.000478750000000048</v>
      </c>
      <c r="J21" s="26" t="n">
        <f aca="false">I21*25</f>
        <v>0.0119687500000012</v>
      </c>
    </row>
    <row r="22" customFormat="false" ht="15" hidden="false" customHeight="false" outlineLevel="0" collapsed="false">
      <c r="A22" s="143" t="s">
        <v>17</v>
      </c>
      <c r="B22" s="217"/>
      <c r="C22" s="218"/>
      <c r="D22" s="218" t="n">
        <v>2</v>
      </c>
      <c r="E22" s="219" t="n">
        <v>20</v>
      </c>
      <c r="F22" s="127" t="n">
        <v>4.19549999999999</v>
      </c>
      <c r="G22" s="127" t="n">
        <v>4.19549999999999</v>
      </c>
      <c r="H22" s="216" t="n">
        <f aca="false">F22/3</f>
        <v>1.3985</v>
      </c>
      <c r="I22" s="26" t="n">
        <f aca="false">F22/200</f>
        <v>0.0209775</v>
      </c>
      <c r="J22" s="26" t="n">
        <f aca="false">I22*25</f>
        <v>0.524437499999999</v>
      </c>
    </row>
    <row r="23" customFormat="false" ht="15" hidden="false" customHeight="false" outlineLevel="0" collapsed="false">
      <c r="A23" s="143" t="s">
        <v>18</v>
      </c>
      <c r="B23" s="217"/>
      <c r="C23" s="218"/>
      <c r="D23" s="218" t="n">
        <v>1</v>
      </c>
      <c r="E23" s="219" t="n">
        <v>61</v>
      </c>
      <c r="F23" s="127" t="n">
        <v>117.285</v>
      </c>
      <c r="G23" s="127" t="n">
        <v>117.285</v>
      </c>
      <c r="H23" s="216" t="n">
        <f aca="false">F23/3</f>
        <v>39.095</v>
      </c>
      <c r="I23" s="26" t="n">
        <f aca="false">F23/200</f>
        <v>0.586425</v>
      </c>
      <c r="J23" s="26" t="n">
        <f aca="false">I23*25</f>
        <v>14.660625</v>
      </c>
    </row>
    <row r="24" customFormat="false" ht="15" hidden="false" customHeight="false" outlineLevel="0" collapsed="false">
      <c r="A24" s="143" t="s">
        <v>19</v>
      </c>
      <c r="B24" s="217"/>
      <c r="C24" s="218"/>
      <c r="D24" s="218" t="n">
        <v>1</v>
      </c>
      <c r="E24" s="219" t="n">
        <v>10</v>
      </c>
      <c r="F24" s="127" t="n">
        <v>37.61425</v>
      </c>
      <c r="G24" s="127" t="n">
        <v>37.61425</v>
      </c>
      <c r="H24" s="216" t="n">
        <f aca="false">F24/3</f>
        <v>12.5380833333333</v>
      </c>
      <c r="I24" s="26" t="n">
        <f aca="false">F24/200</f>
        <v>0.18807125</v>
      </c>
      <c r="J24" s="26" t="n">
        <f aca="false">I24*25</f>
        <v>4.70178125</v>
      </c>
    </row>
    <row r="25" customFormat="false" ht="15" hidden="false" customHeight="false" outlineLevel="0" collapsed="false">
      <c r="A25" s="143" t="s">
        <v>20</v>
      </c>
      <c r="B25" s="217"/>
      <c r="C25" s="218"/>
      <c r="D25" s="218" t="n">
        <v>1</v>
      </c>
      <c r="E25" s="219" t="n">
        <v>30</v>
      </c>
      <c r="F25" s="127" t="n">
        <v>2.8625</v>
      </c>
      <c r="G25" s="127" t="n">
        <v>2.8625</v>
      </c>
      <c r="H25" s="216" t="n">
        <f aca="false">F25/3</f>
        <v>0.954166666666667</v>
      </c>
      <c r="I25" s="26" t="n">
        <f aca="false">F25/200</f>
        <v>0.0143125</v>
      </c>
      <c r="J25" s="26" t="n">
        <f aca="false">I25*25</f>
        <v>0.3578125</v>
      </c>
    </row>
    <row r="26" customFormat="false" ht="15" hidden="false" customHeight="false" outlineLevel="0" collapsed="false">
      <c r="A26" s="143" t="s">
        <v>21</v>
      </c>
      <c r="B26" s="217"/>
      <c r="C26" s="218" t="n">
        <v>1</v>
      </c>
      <c r="D26" s="218"/>
      <c r="E26" s="219" t="n">
        <v>20</v>
      </c>
      <c r="F26" s="127" t="n">
        <v>68.84375</v>
      </c>
      <c r="G26" s="127" t="n">
        <v>68.84375</v>
      </c>
      <c r="H26" s="216" t="n">
        <f aca="false">F26/3</f>
        <v>22.9479166666667</v>
      </c>
      <c r="I26" s="26" t="n">
        <f aca="false">F26/200</f>
        <v>0.34421875</v>
      </c>
      <c r="J26" s="26" t="n">
        <f aca="false">I26*25</f>
        <v>8.60546875</v>
      </c>
    </row>
    <row r="27" customFormat="false" ht="15" hidden="false" customHeight="false" outlineLevel="0" collapsed="false">
      <c r="A27" s="143" t="s">
        <v>22</v>
      </c>
      <c r="B27" s="217"/>
      <c r="C27" s="218"/>
      <c r="D27" s="218"/>
      <c r="E27" s="219"/>
      <c r="F27" s="127" t="n">
        <v>0</v>
      </c>
      <c r="G27" s="127" t="n">
        <v>0</v>
      </c>
      <c r="H27" s="216"/>
      <c r="I27" s="26" t="n">
        <f aca="false">F27/200</f>
        <v>0</v>
      </c>
      <c r="J27" s="26" t="n">
        <f aca="false">I27*25</f>
        <v>0</v>
      </c>
    </row>
    <row r="28" customFormat="false" ht="15" hidden="false" customHeight="false" outlineLevel="0" collapsed="false">
      <c r="A28" s="143" t="s">
        <v>23</v>
      </c>
      <c r="B28" s="217"/>
      <c r="C28" s="218"/>
      <c r="D28" s="218"/>
      <c r="E28" s="219" t="n">
        <v>20</v>
      </c>
      <c r="F28" s="127" t="n">
        <v>65.481</v>
      </c>
      <c r="G28" s="127" t="n">
        <v>65.481</v>
      </c>
      <c r="H28" s="216" t="n">
        <f aca="false">F28/3</f>
        <v>21.827</v>
      </c>
      <c r="I28" s="26" t="n">
        <f aca="false">F28/200</f>
        <v>0.327405</v>
      </c>
      <c r="J28" s="26" t="n">
        <f aca="false">I28*25</f>
        <v>8.185125</v>
      </c>
    </row>
    <row r="29" customFormat="false" ht="15" hidden="false" customHeight="false" outlineLevel="0" collapsed="false">
      <c r="A29" s="143" t="s">
        <v>24</v>
      </c>
      <c r="B29" s="217"/>
      <c r="C29" s="218"/>
      <c r="D29" s="218" t="n">
        <v>1</v>
      </c>
      <c r="E29" s="219" t="n">
        <v>41</v>
      </c>
      <c r="F29" s="127" t="n">
        <v>241.43525</v>
      </c>
      <c r="G29" s="127" t="n">
        <v>241.43525</v>
      </c>
      <c r="H29" s="216" t="n">
        <f aca="false">F29/3</f>
        <v>80.4784166666667</v>
      </c>
      <c r="I29" s="26" t="n">
        <f aca="false">F29/200</f>
        <v>1.20717625</v>
      </c>
      <c r="J29" s="26" t="n">
        <f aca="false">I29*25</f>
        <v>30.17940625</v>
      </c>
    </row>
    <row r="30" customFormat="false" ht="15" hidden="false" customHeight="false" outlineLevel="0" collapsed="false">
      <c r="A30" s="143" t="s">
        <v>25</v>
      </c>
      <c r="B30" s="217"/>
      <c r="C30" s="218" t="n">
        <v>1</v>
      </c>
      <c r="D30" s="218"/>
      <c r="E30" s="219" t="n">
        <v>25</v>
      </c>
      <c r="F30" s="127" t="n">
        <v>18.93775</v>
      </c>
      <c r="G30" s="127" t="n">
        <v>18.93775</v>
      </c>
      <c r="H30" s="216" t="n">
        <f aca="false">F30/3</f>
        <v>6.31258333333334</v>
      </c>
      <c r="I30" s="26" t="n">
        <f aca="false">F30/200</f>
        <v>0.09468875</v>
      </c>
      <c r="J30" s="26" t="n">
        <f aca="false">I30*25</f>
        <v>2.36721875</v>
      </c>
    </row>
    <row r="31" customFormat="false" ht="15" hidden="false" customHeight="false" outlineLevel="0" collapsed="false">
      <c r="A31" s="143" t="s">
        <v>108</v>
      </c>
      <c r="B31" s="217"/>
      <c r="C31" s="218"/>
      <c r="D31" s="218"/>
      <c r="E31" s="219"/>
      <c r="F31" s="127" t="n">
        <v>0</v>
      </c>
      <c r="G31" s="127" t="n">
        <v>0</v>
      </c>
      <c r="H31" s="216"/>
      <c r="I31" s="26" t="n">
        <f aca="false">F31/200</f>
        <v>0</v>
      </c>
      <c r="J31" s="26" t="n">
        <f aca="false">I31*25</f>
        <v>0</v>
      </c>
    </row>
    <row r="32" customFormat="false" ht="15" hidden="false" customHeight="false" outlineLevel="0" collapsed="false">
      <c r="A32" s="143" t="s">
        <v>109</v>
      </c>
      <c r="B32" s="217"/>
      <c r="C32" s="218"/>
      <c r="D32" s="218"/>
      <c r="E32" s="219"/>
      <c r="F32" s="127" t="n">
        <v>0</v>
      </c>
      <c r="G32" s="127" t="n">
        <v>0</v>
      </c>
      <c r="H32" s="216"/>
      <c r="I32" s="26" t="n">
        <f aca="false">F32/200</f>
        <v>0</v>
      </c>
      <c r="J32" s="26" t="n">
        <f aca="false">I32*25</f>
        <v>0</v>
      </c>
    </row>
    <row r="33" customFormat="false" ht="15" hidden="false" customHeight="false" outlineLevel="0" collapsed="false">
      <c r="A33" s="143" t="s">
        <v>110</v>
      </c>
      <c r="B33" s="217" t="n">
        <v>1</v>
      </c>
      <c r="C33" s="218"/>
      <c r="D33" s="218"/>
      <c r="E33" s="219"/>
      <c r="F33" s="127" t="n">
        <v>0</v>
      </c>
      <c r="G33" s="127" t="n">
        <v>0</v>
      </c>
      <c r="H33" s="216"/>
      <c r="I33" s="26" t="n">
        <f aca="false">F33/200</f>
        <v>0</v>
      </c>
      <c r="J33" s="26" t="n">
        <f aca="false">I33*25</f>
        <v>0</v>
      </c>
    </row>
    <row r="34" customFormat="false" ht="15" hidden="false" customHeight="false" outlineLevel="0" collapsed="false">
      <c r="A34" s="143" t="s">
        <v>111</v>
      </c>
      <c r="B34" s="217" t="n">
        <v>1</v>
      </c>
      <c r="C34" s="218"/>
      <c r="D34" s="218"/>
      <c r="E34" s="219"/>
      <c r="F34" s="127" t="n">
        <v>0</v>
      </c>
      <c r="G34" s="127" t="n">
        <v>0</v>
      </c>
      <c r="H34" s="216"/>
      <c r="I34" s="26" t="n">
        <f aca="false">F34/200</f>
        <v>0</v>
      </c>
      <c r="J34" s="26" t="n">
        <f aca="false">I34*25</f>
        <v>0</v>
      </c>
    </row>
    <row r="35" customFormat="false" ht="15.75" hidden="false" customHeight="false" outlineLevel="0" collapsed="false">
      <c r="A35" s="145" t="s">
        <v>112</v>
      </c>
      <c r="B35" s="220"/>
      <c r="C35" s="221"/>
      <c r="D35" s="221"/>
      <c r="E35" s="222"/>
      <c r="F35" s="129" t="n">
        <v>0</v>
      </c>
      <c r="G35" s="129" t="n">
        <v>0</v>
      </c>
      <c r="H35" s="223"/>
      <c r="I35" s="26" t="n">
        <f aca="false">F35/200</f>
        <v>0</v>
      </c>
      <c r="J35" s="26" t="n">
        <f aca="false">I35*25</f>
        <v>0</v>
      </c>
    </row>
    <row r="36" s="64" customFormat="true" ht="15" hidden="false" customHeight="false" outlineLevel="0" collapsed="false">
      <c r="A36" s="224" t="s">
        <v>102</v>
      </c>
      <c r="B36" s="225" t="n">
        <f aca="false">SUM(B12:B35)</f>
        <v>2</v>
      </c>
      <c r="C36" s="225" t="n">
        <f aca="false">SUM(C12:C35)</f>
        <v>3</v>
      </c>
      <c r="D36" s="225" t="n">
        <f aca="false">SUM(D12:D35)</f>
        <v>15</v>
      </c>
      <c r="E36" s="225" t="n">
        <f aca="false">SUM(E12:E35)</f>
        <v>577</v>
      </c>
      <c r="F36" s="131" t="n">
        <v>1355.74675</v>
      </c>
      <c r="G36" s="131" t="n">
        <v>1355.74675</v>
      </c>
      <c r="H36" s="131" t="n">
        <f aca="false">SUM(H12:H35)</f>
        <v>451.915583333333</v>
      </c>
      <c r="I36" s="226" t="n">
        <f aca="false">SUM(I12:I35)</f>
        <v>6.77873375</v>
      </c>
      <c r="J36" s="226" t="n">
        <f aca="false">SUM(J12:J35)</f>
        <v>169.46834375</v>
      </c>
    </row>
    <row r="40" customFormat="false" ht="15.75" hidden="false" customHeight="false" outlineLevel="0" collapsed="false">
      <c r="A40" s="22" t="s">
        <v>27</v>
      </c>
      <c r="B40" s="23"/>
      <c r="C40" s="23"/>
      <c r="D40" s="23"/>
      <c r="E40" s="67"/>
      <c r="F40" s="227"/>
      <c r="G40" s="227"/>
      <c r="H40" s="227"/>
    </row>
    <row r="41" customFormat="false" ht="15.75" hidden="false" customHeight="false" outlineLevel="0" collapsed="false">
      <c r="A41" s="22" t="s">
        <v>28</v>
      </c>
      <c r="B41" s="23"/>
      <c r="C41" s="23"/>
      <c r="D41" s="67"/>
      <c r="E41" s="67"/>
      <c r="F41" s="227"/>
      <c r="G41" s="227"/>
      <c r="H41" s="24" t="s">
        <v>29</v>
      </c>
    </row>
  </sheetData>
  <mergeCells count="13">
    <mergeCell ref="A1:H1"/>
    <mergeCell ref="G2:H2"/>
    <mergeCell ref="E3:H3"/>
    <mergeCell ref="E4:H4"/>
    <mergeCell ref="A6:H6"/>
    <mergeCell ref="A8:A10"/>
    <mergeCell ref="B8:E8"/>
    <mergeCell ref="F8:F10"/>
    <mergeCell ref="G8:G10"/>
    <mergeCell ref="H8:H10"/>
    <mergeCell ref="B9:C9"/>
    <mergeCell ref="D9:D10"/>
    <mergeCell ref="E9:E10"/>
  </mergeCells>
  <printOptions headings="false" gridLines="false" gridLinesSet="true" horizontalCentered="false" verticalCentered="false"/>
  <pageMargins left="1.07986111111111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28" width="19.41"/>
    <col collapsed="false" customWidth="true" hidden="false" outlineLevel="0" max="3" min="3" style="25" width="15.13"/>
    <col collapsed="false" customWidth="true" hidden="false" outlineLevel="0" max="4" min="4" style="25" width="13.85"/>
    <col collapsed="false" customWidth="true" hidden="false" outlineLevel="0" max="5" min="5" style="25" width="13.14"/>
    <col collapsed="false" customWidth="true" hidden="false" outlineLevel="0" max="6" min="6" style="25" width="11.7"/>
  </cols>
  <sheetData>
    <row r="1" customFormat="false" ht="12.75" hidden="false" customHeight="false" outlineLevel="0" collapsed="false">
      <c r="A1" s="1" t="n">
        <v>31</v>
      </c>
      <c r="B1" s="1"/>
      <c r="C1" s="1"/>
      <c r="D1" s="1"/>
      <c r="E1" s="1"/>
      <c r="F1" s="1"/>
    </row>
    <row r="2" customFormat="false" ht="12.75" hidden="false" customHeight="false" outlineLevel="0" collapsed="false">
      <c r="E2" s="2" t="s">
        <v>131</v>
      </c>
      <c r="F2" s="2"/>
    </row>
    <row r="3" customFormat="false" ht="12.75" hidden="false" customHeight="false" outlineLevel="0" collapsed="false">
      <c r="E3" s="29" t="s">
        <v>132</v>
      </c>
      <c r="F3" s="29"/>
    </row>
    <row r="4" customFormat="false" ht="12.75" hidden="false" customHeight="false" outlineLevel="0" collapsed="false">
      <c r="D4" s="31"/>
      <c r="E4" s="31"/>
      <c r="F4" s="31"/>
    </row>
    <row r="6" customFormat="false" ht="12.75" hidden="false" customHeight="true" outlineLevel="0" collapsed="false">
      <c r="A6" s="32" t="s">
        <v>133</v>
      </c>
      <c r="B6" s="32"/>
      <c r="C6" s="32"/>
      <c r="D6" s="32"/>
      <c r="E6" s="32"/>
      <c r="F6" s="32"/>
    </row>
    <row r="7" customFormat="false" ht="20.25" hidden="false" customHeight="true" outlineLevel="0" collapsed="false">
      <c r="A7" s="32"/>
      <c r="B7" s="32"/>
      <c r="C7" s="32"/>
      <c r="D7" s="32"/>
      <c r="E7" s="32"/>
      <c r="F7" s="32"/>
    </row>
    <row r="8" customFormat="false" ht="17.25" hidden="false" customHeight="true" outlineLevel="0" collapsed="false"/>
    <row r="9" customFormat="false" ht="12.75" hidden="false" customHeight="true" outlineLevel="0" collapsed="false">
      <c r="A9" s="6" t="s">
        <v>134</v>
      </c>
      <c r="B9" s="229" t="s">
        <v>135</v>
      </c>
      <c r="C9" s="80" t="s">
        <v>34</v>
      </c>
      <c r="D9" s="230" t="s">
        <v>136</v>
      </c>
      <c r="E9" s="155" t="s">
        <v>100</v>
      </c>
      <c r="F9" s="9" t="s">
        <v>137</v>
      </c>
    </row>
    <row r="10" customFormat="false" ht="64.5" hidden="false" customHeight="true" outlineLevel="0" collapsed="false">
      <c r="A10" s="6"/>
      <c r="B10" s="229"/>
      <c r="C10" s="80"/>
      <c r="D10" s="230"/>
      <c r="E10" s="155"/>
      <c r="F10" s="9"/>
    </row>
    <row r="11" s="233" customFormat="true" ht="12" hidden="false" customHeight="false" outlineLevel="0" collapsed="false">
      <c r="A11" s="231" t="n">
        <v>1</v>
      </c>
      <c r="B11" s="232" t="n">
        <v>2</v>
      </c>
      <c r="C11" s="232" t="n">
        <v>3</v>
      </c>
      <c r="D11" s="232" t="n">
        <v>4</v>
      </c>
      <c r="E11" s="232" t="n">
        <v>5</v>
      </c>
      <c r="F11" s="232" t="n">
        <v>6</v>
      </c>
    </row>
    <row r="12" customFormat="false" ht="16.5" hidden="false" customHeight="true" outlineLevel="0" collapsed="false">
      <c r="A12" s="44" t="s">
        <v>39</v>
      </c>
      <c r="B12" s="234" t="s">
        <v>7</v>
      </c>
      <c r="C12" s="54" t="n">
        <v>9.9</v>
      </c>
      <c r="D12" s="48" t="n">
        <v>495.2</v>
      </c>
      <c r="E12" s="48" t="n">
        <v>495.2</v>
      </c>
      <c r="F12" s="48" t="n">
        <v>55</v>
      </c>
      <c r="G12" s="235"/>
    </row>
    <row r="13" customFormat="false" ht="16.5" hidden="false" customHeight="true" outlineLevel="0" collapsed="false">
      <c r="A13" s="51" t="s">
        <v>40</v>
      </c>
      <c r="B13" s="236" t="s">
        <v>8</v>
      </c>
      <c r="C13" s="54" t="n">
        <v>12.8</v>
      </c>
      <c r="D13" s="54" t="n">
        <v>641.6</v>
      </c>
      <c r="E13" s="54" t="n">
        <v>641.6</v>
      </c>
      <c r="F13" s="54" t="n">
        <v>86.2</v>
      </c>
      <c r="G13" s="235"/>
    </row>
    <row r="14" customFormat="false" ht="15" hidden="false" customHeight="true" outlineLevel="0" collapsed="false">
      <c r="A14" s="51" t="s">
        <v>41</v>
      </c>
      <c r="B14" s="236" t="s">
        <v>9</v>
      </c>
      <c r="C14" s="54" t="n">
        <v>4.3</v>
      </c>
      <c r="D14" s="54" t="n">
        <v>217.1</v>
      </c>
      <c r="E14" s="54" t="n">
        <v>217.1</v>
      </c>
      <c r="F14" s="54" t="n">
        <v>40.765</v>
      </c>
      <c r="G14" s="235"/>
    </row>
    <row r="15" customFormat="false" ht="16.5" hidden="false" customHeight="true" outlineLevel="0" collapsed="false">
      <c r="A15" s="51" t="s">
        <v>42</v>
      </c>
      <c r="B15" s="236" t="s">
        <v>10</v>
      </c>
      <c r="C15" s="54" t="n">
        <v>6.2</v>
      </c>
      <c r="D15" s="54" t="n">
        <v>308</v>
      </c>
      <c r="E15" s="54" t="n">
        <v>308</v>
      </c>
      <c r="F15" s="54" t="n">
        <v>48.3</v>
      </c>
      <c r="G15" s="235"/>
    </row>
    <row r="16" customFormat="false" ht="15" hidden="false" customHeight="true" outlineLevel="0" collapsed="false">
      <c r="A16" s="51" t="s">
        <v>43</v>
      </c>
      <c r="B16" s="236" t="s">
        <v>11</v>
      </c>
      <c r="C16" s="54" t="n">
        <v>4.8</v>
      </c>
      <c r="D16" s="54" t="n">
        <v>240.7</v>
      </c>
      <c r="E16" s="54" t="n">
        <v>240.7</v>
      </c>
      <c r="F16" s="54" t="n">
        <v>26.8</v>
      </c>
      <c r="G16" s="235"/>
    </row>
    <row r="17" customFormat="false" ht="15" hidden="false" customHeight="true" outlineLevel="0" collapsed="false">
      <c r="A17" s="51" t="s">
        <v>44</v>
      </c>
      <c r="B17" s="236" t="s">
        <v>12</v>
      </c>
      <c r="C17" s="54" t="n">
        <v>8.8</v>
      </c>
      <c r="D17" s="54" t="n">
        <v>441.7</v>
      </c>
      <c r="E17" s="54" t="n">
        <v>441.7</v>
      </c>
      <c r="F17" s="54"/>
      <c r="G17" s="235"/>
    </row>
    <row r="18" customFormat="false" ht="16.5" hidden="false" customHeight="true" outlineLevel="0" collapsed="false">
      <c r="A18" s="51" t="s">
        <v>45</v>
      </c>
      <c r="B18" s="236" t="s">
        <v>13</v>
      </c>
      <c r="C18" s="54" t="n">
        <v>13.9</v>
      </c>
      <c r="D18" s="54" t="n">
        <v>695.9</v>
      </c>
      <c r="E18" s="54" t="n">
        <v>695.9</v>
      </c>
      <c r="F18" s="54" t="n">
        <v>193.3</v>
      </c>
      <c r="G18" s="235"/>
    </row>
    <row r="19" customFormat="false" ht="16.5" hidden="false" customHeight="true" outlineLevel="0" collapsed="false">
      <c r="A19" s="51" t="s">
        <v>46</v>
      </c>
      <c r="B19" s="236" t="s">
        <v>14</v>
      </c>
      <c r="C19" s="54" t="n">
        <v>4.6</v>
      </c>
      <c r="D19" s="54" t="n">
        <v>228.8</v>
      </c>
      <c r="E19" s="54" t="n">
        <v>228.8</v>
      </c>
      <c r="F19" s="54" t="n">
        <v>25</v>
      </c>
      <c r="G19" s="235"/>
    </row>
    <row r="20" customFormat="false" ht="15" hidden="false" customHeight="true" outlineLevel="0" collapsed="false">
      <c r="A20" s="51" t="s">
        <v>47</v>
      </c>
      <c r="B20" s="236" t="s">
        <v>15</v>
      </c>
      <c r="C20" s="54" t="n">
        <v>18.4</v>
      </c>
      <c r="D20" s="54" t="n">
        <v>918.7</v>
      </c>
      <c r="E20" s="54" t="n">
        <v>918.7</v>
      </c>
      <c r="F20" s="54"/>
      <c r="G20" s="235"/>
    </row>
    <row r="21" customFormat="false" ht="15" hidden="false" customHeight="false" outlineLevel="0" collapsed="false">
      <c r="A21" s="51" t="s">
        <v>48</v>
      </c>
      <c r="B21" s="236" t="s">
        <v>16</v>
      </c>
      <c r="C21" s="54" t="n">
        <v>7.1</v>
      </c>
      <c r="D21" s="54" t="n">
        <v>360.9</v>
      </c>
      <c r="E21" s="54" t="n">
        <v>360.9</v>
      </c>
      <c r="F21" s="54" t="n">
        <v>39.5</v>
      </c>
      <c r="G21" s="235"/>
    </row>
    <row r="22" customFormat="false" ht="15.75" hidden="false" customHeight="true" outlineLevel="0" collapsed="false">
      <c r="A22" s="51" t="s">
        <v>49</v>
      </c>
      <c r="B22" s="236" t="s">
        <v>17</v>
      </c>
      <c r="C22" s="54" t="n">
        <v>11.8</v>
      </c>
      <c r="D22" s="54" t="n">
        <v>588.9</v>
      </c>
      <c r="E22" s="54" t="n">
        <v>588.9</v>
      </c>
      <c r="F22" s="54" t="n">
        <v>65.433</v>
      </c>
      <c r="G22" s="235"/>
    </row>
    <row r="23" customFormat="false" ht="15.75" hidden="false" customHeight="true" outlineLevel="0" collapsed="false">
      <c r="A23" s="51" t="s">
        <v>50</v>
      </c>
      <c r="B23" s="236" t="s">
        <v>18</v>
      </c>
      <c r="C23" s="54" t="n">
        <v>6.9</v>
      </c>
      <c r="D23" s="54" t="n">
        <v>346.6</v>
      </c>
      <c r="E23" s="54" t="n">
        <v>346.6</v>
      </c>
      <c r="F23" s="54"/>
      <c r="G23" s="235"/>
    </row>
    <row r="24" customFormat="false" ht="15" hidden="false" customHeight="true" outlineLevel="0" collapsed="false">
      <c r="A24" s="51" t="s">
        <v>51</v>
      </c>
      <c r="B24" s="236" t="s">
        <v>19</v>
      </c>
      <c r="C24" s="54" t="n">
        <v>2.6</v>
      </c>
      <c r="D24" s="54" t="n">
        <v>127.4</v>
      </c>
      <c r="E24" s="54" t="n">
        <v>127.4</v>
      </c>
      <c r="F24" s="54"/>
      <c r="G24" s="235"/>
    </row>
    <row r="25" customFormat="false" ht="15.75" hidden="false" customHeight="true" outlineLevel="0" collapsed="false">
      <c r="A25" s="51" t="s">
        <v>52</v>
      </c>
      <c r="B25" s="236" t="s">
        <v>20</v>
      </c>
      <c r="C25" s="54" t="n">
        <v>32.4</v>
      </c>
      <c r="D25" s="54" t="n">
        <v>1619.4</v>
      </c>
      <c r="E25" s="54" t="n">
        <v>1619.4</v>
      </c>
      <c r="F25" s="54" t="n">
        <v>1619.5</v>
      </c>
      <c r="G25" s="235"/>
    </row>
    <row r="26" customFormat="false" ht="15" hidden="false" customHeight="true" outlineLevel="0" collapsed="false">
      <c r="A26" s="51" t="s">
        <v>53</v>
      </c>
      <c r="B26" s="236" t="s">
        <v>21</v>
      </c>
      <c r="C26" s="54" t="n">
        <v>4.5</v>
      </c>
      <c r="D26" s="54" t="n">
        <v>227</v>
      </c>
      <c r="E26" s="54" t="n">
        <v>227</v>
      </c>
      <c r="F26" s="54" t="n">
        <v>22.642</v>
      </c>
      <c r="G26" s="235"/>
    </row>
    <row r="27" customFormat="false" ht="15.75" hidden="false" customHeight="true" outlineLevel="0" collapsed="false">
      <c r="A27" s="51" t="s">
        <v>54</v>
      </c>
      <c r="B27" s="236" t="s">
        <v>22</v>
      </c>
      <c r="C27" s="54" t="n">
        <v>11</v>
      </c>
      <c r="D27" s="54" t="n">
        <v>550.7</v>
      </c>
      <c r="E27" s="54" t="n">
        <v>550.7</v>
      </c>
      <c r="F27" s="54" t="n">
        <v>76.4</v>
      </c>
      <c r="G27" s="235"/>
    </row>
    <row r="28" customFormat="false" ht="15.75" hidden="false" customHeight="true" outlineLevel="0" collapsed="false">
      <c r="A28" s="51" t="s">
        <v>55</v>
      </c>
      <c r="B28" s="236" t="s">
        <v>23</v>
      </c>
      <c r="C28" s="54" t="n">
        <v>12.6</v>
      </c>
      <c r="D28" s="54" t="n">
        <v>626.6</v>
      </c>
      <c r="E28" s="54" t="n">
        <v>626.6</v>
      </c>
      <c r="F28" s="54"/>
      <c r="G28" s="235"/>
    </row>
    <row r="29" customFormat="false" ht="15.75" hidden="false" customHeight="true" outlineLevel="0" collapsed="false">
      <c r="A29" s="51" t="s">
        <v>56</v>
      </c>
      <c r="B29" s="236" t="s">
        <v>24</v>
      </c>
      <c r="C29" s="54" t="n">
        <v>8.6</v>
      </c>
      <c r="D29" s="54" t="n">
        <v>428.08</v>
      </c>
      <c r="E29" s="54" t="n">
        <v>428.08</v>
      </c>
      <c r="F29" s="54"/>
      <c r="G29" s="235"/>
    </row>
    <row r="30" customFormat="false" ht="17.25" hidden="false" customHeight="true" outlineLevel="0" collapsed="false">
      <c r="A30" s="56" t="s">
        <v>57</v>
      </c>
      <c r="B30" s="237" t="s">
        <v>25</v>
      </c>
      <c r="C30" s="60" t="n">
        <v>7.4</v>
      </c>
      <c r="D30" s="60" t="n">
        <v>368.89</v>
      </c>
      <c r="E30" s="60" t="n">
        <v>368.89</v>
      </c>
      <c r="F30" s="54"/>
      <c r="G30" s="235"/>
    </row>
    <row r="31" s="240" customFormat="true" ht="17.25" hidden="false" customHeight="true" outlineLevel="0" collapsed="false">
      <c r="A31" s="238" t="s">
        <v>102</v>
      </c>
      <c r="B31" s="238"/>
      <c r="C31" s="166" t="n">
        <f aca="false">SUM(C12:C30)</f>
        <v>188.6</v>
      </c>
      <c r="D31" s="166" t="n">
        <f aca="false">SUM(D12:D30)</f>
        <v>9432.17</v>
      </c>
      <c r="E31" s="166" t="n">
        <f aca="false">SUM(E12:E30)</f>
        <v>9432.17</v>
      </c>
      <c r="F31" s="166" t="n">
        <f aca="false">SUM(F12:F30)</f>
        <v>2298.84</v>
      </c>
      <c r="G31" s="239"/>
    </row>
    <row r="32" customFormat="false" ht="12.75" hidden="false" customHeight="false" outlineLevel="0" collapsed="false">
      <c r="C32" s="241"/>
      <c r="D32" s="241"/>
      <c r="E32" s="241"/>
      <c r="F32" s="241"/>
      <c r="G32" s="235"/>
    </row>
    <row r="33" customFormat="false" ht="12.75" hidden="false" customHeight="false" outlineLevel="0" collapsed="false">
      <c r="C33" s="241"/>
      <c r="D33" s="241"/>
      <c r="E33" s="241"/>
      <c r="F33" s="241"/>
      <c r="G33" s="235"/>
    </row>
    <row r="34" customFormat="false" ht="12.75" hidden="false" customHeight="false" outlineLevel="0" collapsed="false">
      <c r="C34" s="241"/>
      <c r="D34" s="241"/>
      <c r="E34" s="241"/>
      <c r="F34" s="241"/>
      <c r="G34" s="235"/>
    </row>
    <row r="35" customFormat="false" ht="15.75" hidden="false" customHeight="false" outlineLevel="0" collapsed="false">
      <c r="B35" s="22" t="s">
        <v>27</v>
      </c>
      <c r="C35" s="0"/>
      <c r="D35" s="0"/>
      <c r="E35" s="0"/>
    </row>
    <row r="36" customFormat="false" ht="15.75" hidden="false" customHeight="false" outlineLevel="0" collapsed="false">
      <c r="B36" s="22" t="s">
        <v>28</v>
      </c>
      <c r="C36" s="0"/>
      <c r="D36" s="0"/>
      <c r="E36" s="132"/>
      <c r="F36" s="24" t="s">
        <v>29</v>
      </c>
    </row>
  </sheetData>
  <mergeCells count="12">
    <mergeCell ref="A1:F1"/>
    <mergeCell ref="E2:F2"/>
    <mergeCell ref="E3:F3"/>
    <mergeCell ref="D4:F4"/>
    <mergeCell ref="A6:F7"/>
    <mergeCell ref="A9:A10"/>
    <mergeCell ref="B9:B10"/>
    <mergeCell ref="C9:C10"/>
    <mergeCell ref="D9:D10"/>
    <mergeCell ref="E9:E10"/>
    <mergeCell ref="F9:F10"/>
    <mergeCell ref="A31:B31"/>
  </mergeCells>
  <printOptions headings="false" gridLines="false" gridLinesSet="true" horizontalCentered="false" verticalCentered="false"/>
  <pageMargins left="1.20972222222222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0" width="79.14"/>
    <col collapsed="false" customWidth="true" hidden="false" outlineLevel="0" max="3" min="3" style="25" width="13.41"/>
    <col collapsed="false" customWidth="true" hidden="false" outlineLevel="0" max="4" min="4" style="25" width="12.99"/>
    <col collapsed="false" customWidth="true" hidden="false" outlineLevel="0" max="5" min="5" style="25" width="11.56"/>
    <col collapsed="false" customWidth="true" hidden="false" outlineLevel="0" max="6" min="6" style="25" width="10.28"/>
    <col collapsed="false" customWidth="true" hidden="false" outlineLevel="0" max="7" min="7" style="25" width="9.7"/>
  </cols>
  <sheetData>
    <row r="1" customFormat="false" ht="12.75" hidden="false" customHeight="false" outlineLevel="0" collapsed="false">
      <c r="A1" s="1" t="n">
        <v>35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D2" s="2" t="s">
        <v>138</v>
      </c>
      <c r="E2" s="2"/>
      <c r="F2" s="2"/>
      <c r="G2" s="2"/>
    </row>
    <row r="3" customFormat="false" ht="12.75" hidden="false" customHeight="false" outlineLevel="0" collapsed="false">
      <c r="D3" s="29" t="s">
        <v>1</v>
      </c>
      <c r="E3" s="29"/>
      <c r="F3" s="29"/>
      <c r="G3" s="29"/>
    </row>
    <row r="4" customFormat="false" ht="30.75" hidden="false" customHeight="true" outlineLevel="0" collapsed="false">
      <c r="A4" s="4" t="s">
        <v>139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136" t="s">
        <v>134</v>
      </c>
      <c r="B5" s="6" t="s">
        <v>140</v>
      </c>
      <c r="C5" s="7" t="s">
        <v>141</v>
      </c>
      <c r="D5" s="242" t="s">
        <v>142</v>
      </c>
      <c r="E5" s="242"/>
      <c r="F5" s="242"/>
      <c r="G5" s="242"/>
    </row>
    <row r="6" customFormat="false" ht="54.75" hidden="false" customHeight="true" outlineLevel="0" collapsed="false">
      <c r="A6" s="136"/>
      <c r="B6" s="6"/>
      <c r="C6" s="7"/>
      <c r="D6" s="120" t="s">
        <v>85</v>
      </c>
      <c r="E6" s="120" t="s">
        <v>143</v>
      </c>
      <c r="F6" s="120" t="s">
        <v>144</v>
      </c>
      <c r="G6" s="243" t="s">
        <v>145</v>
      </c>
    </row>
    <row r="7" customFormat="false" ht="13.5" hidden="false" customHeight="false" outlineLevel="0" collapsed="false">
      <c r="A7" s="244" t="n">
        <v>1</v>
      </c>
      <c r="B7" s="245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7" t="n">
        <v>7</v>
      </c>
    </row>
    <row r="8" customFormat="false" ht="12.75" hidden="false" customHeight="false" outlineLevel="0" collapsed="false">
      <c r="A8" s="248" t="s">
        <v>39</v>
      </c>
      <c r="B8" s="249" t="s">
        <v>146</v>
      </c>
      <c r="C8" s="47"/>
      <c r="D8" s="47"/>
      <c r="E8" s="47"/>
      <c r="F8" s="47"/>
      <c r="G8" s="47"/>
    </row>
    <row r="9" customFormat="false" ht="12.75" hidden="false" customHeight="false" outlineLevel="0" collapsed="false">
      <c r="A9" s="218" t="s">
        <v>40</v>
      </c>
      <c r="B9" s="250" t="s">
        <v>147</v>
      </c>
      <c r="C9" s="251" t="n">
        <v>100.7</v>
      </c>
      <c r="D9" s="251" t="n">
        <v>100.7</v>
      </c>
      <c r="E9" s="251"/>
      <c r="F9" s="251"/>
      <c r="G9" s="251"/>
    </row>
    <row r="10" customFormat="false" ht="24" hidden="false" customHeight="false" outlineLevel="0" collapsed="false">
      <c r="A10" s="218" t="s">
        <v>41</v>
      </c>
      <c r="B10" s="252" t="s">
        <v>148</v>
      </c>
      <c r="C10" s="251" t="n">
        <v>1073.3</v>
      </c>
      <c r="D10" s="251" t="n">
        <v>1073.3</v>
      </c>
      <c r="E10" s="251"/>
      <c r="F10" s="251"/>
      <c r="G10" s="251"/>
    </row>
    <row r="11" customFormat="false" ht="25.5" hidden="false" customHeight="false" outlineLevel="0" collapsed="false">
      <c r="A11" s="218" t="s">
        <v>42</v>
      </c>
      <c r="B11" s="253" t="s">
        <v>149</v>
      </c>
      <c r="C11" s="254" t="n">
        <v>2647.3</v>
      </c>
      <c r="D11" s="254" t="n">
        <v>2647.3</v>
      </c>
      <c r="E11" s="254"/>
      <c r="F11" s="254"/>
      <c r="G11" s="254"/>
    </row>
    <row r="12" customFormat="false" ht="12.75" hidden="false" customHeight="false" outlineLevel="0" collapsed="false">
      <c r="A12" s="218" t="s">
        <v>43</v>
      </c>
      <c r="B12" s="255" t="s">
        <v>150</v>
      </c>
      <c r="C12" s="256" t="n">
        <f aca="false">D12+E12+F12</f>
        <v>1258.2</v>
      </c>
      <c r="D12" s="257" t="n">
        <v>1128.3</v>
      </c>
      <c r="E12" s="256" t="n">
        <v>5</v>
      </c>
      <c r="F12" s="257" t="n">
        <v>124.9</v>
      </c>
      <c r="G12" s="257"/>
    </row>
    <row r="13" customFormat="false" ht="12.75" hidden="false" customHeight="false" outlineLevel="0" collapsed="false">
      <c r="A13" s="218" t="s">
        <v>44</v>
      </c>
      <c r="B13" s="253" t="s">
        <v>151</v>
      </c>
      <c r="C13" s="258" t="n">
        <v>451.9</v>
      </c>
      <c r="E13" s="258" t="n">
        <v>451.9</v>
      </c>
      <c r="F13" s="258"/>
      <c r="G13" s="258"/>
    </row>
    <row r="14" customFormat="false" ht="12.75" hidden="false" customHeight="false" outlineLevel="0" collapsed="false">
      <c r="A14" s="221" t="s">
        <v>45</v>
      </c>
      <c r="B14" s="259" t="s">
        <v>152</v>
      </c>
      <c r="C14" s="260" t="n">
        <v>1261.3</v>
      </c>
      <c r="D14" s="261"/>
      <c r="E14" s="262" t="n">
        <v>1261.3</v>
      </c>
      <c r="F14" s="260"/>
      <c r="G14" s="262"/>
    </row>
    <row r="15" customFormat="false" ht="12.75" hidden="false" customHeight="false" outlineLevel="0" collapsed="false">
      <c r="A15" s="214"/>
      <c r="B15" s="263" t="s">
        <v>153</v>
      </c>
      <c r="C15" s="260"/>
      <c r="D15" s="261"/>
      <c r="E15" s="262"/>
      <c r="F15" s="260"/>
      <c r="G15" s="262"/>
    </row>
    <row r="16" customFormat="false" ht="12.75" hidden="false" customHeight="false" outlineLevel="0" collapsed="false">
      <c r="A16" s="221" t="s">
        <v>46</v>
      </c>
      <c r="B16" s="264" t="s">
        <v>152</v>
      </c>
      <c r="C16" s="265" t="n">
        <v>9242.7</v>
      </c>
      <c r="D16" s="266" t="n">
        <v>9242.7</v>
      </c>
      <c r="E16" s="267"/>
      <c r="F16" s="265"/>
      <c r="G16" s="257"/>
    </row>
    <row r="17" customFormat="false" ht="12.75" hidden="false" customHeight="false" outlineLevel="0" collapsed="false">
      <c r="A17" s="214"/>
      <c r="B17" s="268" t="s">
        <v>154</v>
      </c>
      <c r="C17" s="265"/>
      <c r="D17" s="266"/>
      <c r="E17" s="269"/>
      <c r="F17" s="265"/>
      <c r="G17" s="257"/>
    </row>
    <row r="18" customFormat="false" ht="12.75" hidden="false" customHeight="false" outlineLevel="0" collapsed="false">
      <c r="A18" s="218" t="s">
        <v>47</v>
      </c>
      <c r="B18" s="270" t="s">
        <v>155</v>
      </c>
      <c r="C18" s="271" t="n">
        <v>262</v>
      </c>
      <c r="E18" s="272" t="n">
        <v>262</v>
      </c>
      <c r="F18" s="272"/>
      <c r="G18" s="272"/>
    </row>
    <row r="19" customFormat="false" ht="25.5" hidden="false" customHeight="false" outlineLevel="0" collapsed="false">
      <c r="A19" s="273" t="s">
        <v>48</v>
      </c>
      <c r="B19" s="274" t="s">
        <v>133</v>
      </c>
      <c r="C19" s="275" t="n">
        <v>2298.8</v>
      </c>
      <c r="D19" s="276" t="n">
        <v>2298.8</v>
      </c>
      <c r="E19" s="277"/>
      <c r="F19" s="276"/>
      <c r="G19" s="276"/>
    </row>
    <row r="20" customFormat="false" ht="12.75" hidden="false" customHeight="true" outlineLevel="0" collapsed="false">
      <c r="A20" s="221" t="s">
        <v>49</v>
      </c>
      <c r="B20" s="278" t="s">
        <v>156</v>
      </c>
      <c r="C20" s="279" t="n">
        <v>100</v>
      </c>
      <c r="D20" s="280" t="n">
        <v>100</v>
      </c>
      <c r="E20" s="280"/>
      <c r="F20" s="280"/>
      <c r="G20" s="280"/>
    </row>
    <row r="21" customFormat="false" ht="12.75" hidden="false" customHeight="false" outlineLevel="0" collapsed="false">
      <c r="A21" s="214"/>
      <c r="B21" s="278"/>
      <c r="C21" s="279"/>
      <c r="D21" s="280"/>
      <c r="E21" s="280"/>
      <c r="F21" s="280"/>
      <c r="G21" s="280"/>
    </row>
    <row r="22" customFormat="false" ht="25.5" hidden="false" customHeight="false" outlineLevel="0" collapsed="false">
      <c r="A22" s="218" t="s">
        <v>50</v>
      </c>
      <c r="B22" s="281" t="s">
        <v>81</v>
      </c>
      <c r="C22" s="282" t="n">
        <f aca="false">D22+E22+F22+G22</f>
        <v>968.2</v>
      </c>
      <c r="D22" s="283" t="n">
        <v>322.7</v>
      </c>
      <c r="E22" s="283"/>
      <c r="F22" s="283" t="n">
        <v>322.8</v>
      </c>
      <c r="G22" s="283" t="n">
        <v>322.7</v>
      </c>
    </row>
    <row r="23" customFormat="false" ht="12.75" hidden="false" customHeight="false" outlineLevel="0" collapsed="false">
      <c r="A23" s="221" t="s">
        <v>51</v>
      </c>
      <c r="B23" s="284" t="s">
        <v>157</v>
      </c>
      <c r="C23" s="251" t="n">
        <f aca="false">D23+E23+F23+G23</f>
        <v>450</v>
      </c>
      <c r="D23" s="251" t="n">
        <v>200</v>
      </c>
      <c r="E23" s="251"/>
      <c r="F23" s="251"/>
      <c r="G23" s="251" t="n">
        <v>250</v>
      </c>
    </row>
    <row r="24" customFormat="false" ht="12.75" hidden="false" customHeight="false" outlineLevel="0" collapsed="false">
      <c r="A24" s="214" t="s">
        <v>52</v>
      </c>
      <c r="B24" s="285" t="s">
        <v>158</v>
      </c>
      <c r="C24" s="59" t="n">
        <v>700</v>
      </c>
      <c r="D24" s="59"/>
      <c r="E24" s="59"/>
      <c r="F24" s="59"/>
      <c r="G24" s="59" t="n">
        <v>700</v>
      </c>
    </row>
    <row r="25" customFormat="false" ht="12.75" hidden="false" customHeight="false" outlineLevel="0" collapsed="false">
      <c r="A25" s="221" t="s">
        <v>53</v>
      </c>
      <c r="B25" s="286" t="s">
        <v>159</v>
      </c>
      <c r="C25" s="287"/>
      <c r="D25" s="288"/>
      <c r="E25" s="288"/>
      <c r="F25" s="288"/>
      <c r="G25" s="288"/>
    </row>
    <row r="26" customFormat="false" ht="12.75" hidden="false" customHeight="false" outlineLevel="0" collapsed="false">
      <c r="A26" s="289"/>
      <c r="B26" s="285" t="s">
        <v>160</v>
      </c>
      <c r="C26" s="290" t="n">
        <v>237</v>
      </c>
      <c r="D26" s="290"/>
      <c r="E26" s="290"/>
      <c r="F26" s="290"/>
      <c r="G26" s="290" t="n">
        <v>237</v>
      </c>
    </row>
    <row r="27" customFormat="false" ht="12.75" hidden="false" customHeight="false" outlineLevel="0" collapsed="false">
      <c r="A27" s="289"/>
      <c r="B27" s="285" t="s">
        <v>161</v>
      </c>
      <c r="C27" s="290"/>
      <c r="D27" s="291"/>
      <c r="E27" s="291"/>
      <c r="F27" s="291"/>
      <c r="G27" s="291"/>
    </row>
    <row r="28" customFormat="false" ht="12.75" hidden="false" customHeight="false" outlineLevel="0" collapsed="false">
      <c r="A28" s="221" t="s">
        <v>54</v>
      </c>
      <c r="B28" s="286" t="s">
        <v>162</v>
      </c>
      <c r="C28" s="287" t="n">
        <v>838</v>
      </c>
      <c r="D28" s="292"/>
      <c r="E28" s="292"/>
      <c r="F28" s="292"/>
      <c r="G28" s="292" t="n">
        <v>838</v>
      </c>
    </row>
    <row r="29" customFormat="false" ht="12.75" hidden="false" customHeight="false" outlineLevel="0" collapsed="false">
      <c r="A29" s="214"/>
      <c r="B29" s="293" t="s">
        <v>163</v>
      </c>
      <c r="C29" s="294"/>
      <c r="D29" s="295"/>
      <c r="E29" s="295"/>
      <c r="F29" s="295"/>
      <c r="G29" s="295"/>
    </row>
    <row r="30" customFormat="false" ht="12.75" hidden="false" customHeight="false" outlineLevel="0" collapsed="false">
      <c r="A30" s="221" t="s">
        <v>55</v>
      </c>
      <c r="B30" s="286" t="s">
        <v>164</v>
      </c>
      <c r="C30" s="287"/>
      <c r="D30" s="292"/>
      <c r="E30" s="292"/>
      <c r="F30" s="292"/>
      <c r="G30" s="292"/>
    </row>
    <row r="31" customFormat="false" ht="13.5" hidden="false" customHeight="false" outlineLevel="0" collapsed="false">
      <c r="A31" s="289"/>
      <c r="B31" s="285" t="s">
        <v>165</v>
      </c>
      <c r="C31" s="290" t="n">
        <f aca="false">D31+E31+F31+G31</f>
        <v>819</v>
      </c>
      <c r="D31" s="296" t="n">
        <v>200</v>
      </c>
      <c r="E31" s="296"/>
      <c r="F31" s="296"/>
      <c r="G31" s="296" t="n">
        <v>619</v>
      </c>
    </row>
    <row r="32" customFormat="false" ht="13.5" hidden="false" customHeight="false" outlineLevel="0" collapsed="false">
      <c r="A32" s="297" t="s">
        <v>166</v>
      </c>
      <c r="B32" s="297"/>
      <c r="C32" s="131" t="n">
        <f aca="false">SUM(C8:C31)</f>
        <v>22708.4</v>
      </c>
      <c r="D32" s="131" t="n">
        <f aca="false">SUM(D9:D31)</f>
        <v>17313.8</v>
      </c>
      <c r="E32" s="131" t="n">
        <f aca="false">SUM(E9:E31)</f>
        <v>1980.2</v>
      </c>
      <c r="F32" s="131" t="n">
        <f aca="false">SUM(F9:F31)</f>
        <v>447.7</v>
      </c>
      <c r="G32" s="298" t="n">
        <f aca="false">SUM(G9:G31)</f>
        <v>2966.7</v>
      </c>
    </row>
    <row r="33" customFormat="false" ht="12.75" hidden="false" customHeight="false" outlineLevel="0" collapsed="false">
      <c r="C33" s="203"/>
      <c r="D33" s="203"/>
      <c r="E33" s="203"/>
      <c r="F33" s="203"/>
      <c r="G33" s="203"/>
    </row>
    <row r="34" customFormat="false" ht="15.75" hidden="false" customHeight="false" outlineLevel="0" collapsed="false">
      <c r="B34" s="22" t="s">
        <v>27</v>
      </c>
      <c r="C34" s="0"/>
      <c r="D34" s="0"/>
      <c r="E34" s="0"/>
      <c r="F34" s="203"/>
      <c r="G34" s="203"/>
    </row>
    <row r="35" customFormat="false" ht="15.75" hidden="false" customHeight="false" outlineLevel="0" collapsed="false">
      <c r="B35" s="22" t="s">
        <v>28</v>
      </c>
      <c r="C35" s="0"/>
      <c r="D35" s="0"/>
      <c r="E35" s="132"/>
      <c r="F35" s="132"/>
      <c r="G35" s="24" t="s">
        <v>29</v>
      </c>
    </row>
    <row r="37" customFormat="false" ht="12.75" hidden="false" customHeight="false" outlineLevel="0" collapsed="false">
      <c r="C37" s="203"/>
      <c r="D37" s="203"/>
      <c r="E37" s="203"/>
      <c r="F37" s="203"/>
      <c r="G37" s="203"/>
    </row>
    <row r="38" customFormat="false" ht="12.75" hidden="false" customHeight="false" outlineLevel="0" collapsed="false">
      <c r="C38" s="203"/>
      <c r="D38" s="203"/>
      <c r="E38" s="203"/>
      <c r="F38" s="203"/>
      <c r="G38" s="203"/>
    </row>
    <row r="39" customFormat="false" ht="12.75" hidden="false" customHeight="false" outlineLevel="0" collapsed="false">
      <c r="C39" s="203"/>
      <c r="D39" s="203"/>
      <c r="E39" s="203"/>
      <c r="F39" s="203"/>
      <c r="G39" s="203"/>
    </row>
    <row r="40" customFormat="false" ht="12.75" hidden="false" customHeight="false" outlineLevel="0" collapsed="false">
      <c r="C40" s="203"/>
      <c r="D40" s="203"/>
      <c r="E40" s="203"/>
      <c r="F40" s="203"/>
      <c r="G40" s="203"/>
    </row>
    <row r="41" customFormat="false" ht="12.75" hidden="false" customHeight="false" outlineLevel="0" collapsed="false">
      <c r="C41" s="203"/>
      <c r="D41" s="203"/>
      <c r="E41" s="203"/>
      <c r="F41" s="203"/>
      <c r="G41" s="203"/>
    </row>
    <row r="42" customFormat="false" ht="12.75" hidden="false" customHeight="false" outlineLevel="0" collapsed="false">
      <c r="C42" s="203"/>
      <c r="D42" s="203"/>
      <c r="E42" s="203"/>
      <c r="F42" s="203"/>
      <c r="G42" s="203"/>
    </row>
    <row r="43" customFormat="false" ht="12.75" hidden="false" customHeight="false" outlineLevel="0" collapsed="false">
      <c r="C43" s="203"/>
      <c r="D43" s="203"/>
      <c r="E43" s="203"/>
      <c r="F43" s="203"/>
      <c r="G43" s="203"/>
    </row>
    <row r="44" customFormat="false" ht="12.75" hidden="false" customHeight="false" outlineLevel="0" collapsed="false">
      <c r="C44" s="203"/>
      <c r="D44" s="203"/>
      <c r="E44" s="203"/>
      <c r="F44" s="203"/>
      <c r="G44" s="203"/>
    </row>
    <row r="45" customFormat="false" ht="12.75" hidden="false" customHeight="false" outlineLevel="0" collapsed="false">
      <c r="C45" s="203"/>
      <c r="D45" s="203"/>
      <c r="E45" s="203"/>
      <c r="F45" s="203"/>
      <c r="G45" s="203"/>
    </row>
    <row r="46" customFormat="false" ht="12.75" hidden="false" customHeight="false" outlineLevel="0" collapsed="false">
      <c r="C46" s="203"/>
      <c r="D46" s="203"/>
      <c r="E46" s="203"/>
      <c r="F46" s="203"/>
      <c r="G46" s="203"/>
    </row>
    <row r="47" customFormat="false" ht="12.75" hidden="false" customHeight="false" outlineLevel="0" collapsed="false">
      <c r="C47" s="203"/>
      <c r="D47" s="203"/>
      <c r="E47" s="203"/>
      <c r="F47" s="203"/>
      <c r="G47" s="203"/>
    </row>
    <row r="48" customFormat="false" ht="12.75" hidden="false" customHeight="false" outlineLevel="0" collapsed="false">
      <c r="C48" s="203"/>
      <c r="D48" s="203"/>
      <c r="E48" s="203"/>
      <c r="F48" s="203"/>
      <c r="G48" s="203"/>
    </row>
    <row r="49" customFormat="false" ht="12.75" hidden="false" customHeight="false" outlineLevel="0" collapsed="false">
      <c r="C49" s="203"/>
      <c r="D49" s="203"/>
      <c r="E49" s="203"/>
      <c r="F49" s="203"/>
      <c r="G49" s="203"/>
    </row>
    <row r="50" customFormat="false" ht="12.75" hidden="false" customHeight="false" outlineLevel="0" collapsed="false">
      <c r="C50" s="203"/>
      <c r="D50" s="203"/>
      <c r="E50" s="203"/>
      <c r="F50" s="203"/>
      <c r="G50" s="203"/>
    </row>
    <row r="51" customFormat="false" ht="12.75" hidden="false" customHeight="false" outlineLevel="0" collapsed="false">
      <c r="C51" s="203"/>
      <c r="D51" s="203"/>
      <c r="E51" s="203"/>
      <c r="F51" s="203"/>
      <c r="G51" s="203"/>
    </row>
    <row r="52" customFormat="false" ht="12.75" hidden="false" customHeight="false" outlineLevel="0" collapsed="false">
      <c r="C52" s="203"/>
      <c r="D52" s="203"/>
      <c r="E52" s="203"/>
      <c r="F52" s="203"/>
      <c r="G52" s="203"/>
    </row>
    <row r="53" customFormat="false" ht="12.75" hidden="false" customHeight="false" outlineLevel="0" collapsed="false">
      <c r="C53" s="203"/>
      <c r="D53" s="203"/>
      <c r="E53" s="203"/>
      <c r="F53" s="203"/>
      <c r="G53" s="203"/>
    </row>
    <row r="54" customFormat="false" ht="12.75" hidden="false" customHeight="false" outlineLevel="0" collapsed="false">
      <c r="C54" s="203"/>
      <c r="D54" s="203"/>
      <c r="E54" s="203"/>
      <c r="F54" s="203"/>
      <c r="G54" s="203"/>
    </row>
    <row r="55" customFormat="false" ht="12.75" hidden="false" customHeight="false" outlineLevel="0" collapsed="false">
      <c r="C55" s="203"/>
      <c r="D55" s="203"/>
      <c r="E55" s="203"/>
      <c r="F55" s="203"/>
      <c r="G55" s="203"/>
    </row>
    <row r="56" customFormat="false" ht="12.75" hidden="false" customHeight="false" outlineLevel="0" collapsed="false">
      <c r="C56" s="203"/>
      <c r="D56" s="203"/>
      <c r="E56" s="203"/>
      <c r="F56" s="203"/>
      <c r="G56" s="203"/>
    </row>
    <row r="57" customFormat="false" ht="12.75" hidden="false" customHeight="false" outlineLevel="0" collapsed="false">
      <c r="C57" s="203"/>
      <c r="D57" s="203"/>
      <c r="E57" s="203"/>
      <c r="F57" s="203"/>
      <c r="G57" s="203"/>
    </row>
    <row r="58" customFormat="false" ht="12.75" hidden="false" customHeight="false" outlineLevel="0" collapsed="false">
      <c r="C58" s="203"/>
      <c r="D58" s="203"/>
      <c r="E58" s="203"/>
      <c r="F58" s="203"/>
      <c r="G58" s="203"/>
    </row>
    <row r="59" customFormat="false" ht="12.75" hidden="false" customHeight="false" outlineLevel="0" collapsed="false">
      <c r="C59" s="203"/>
      <c r="D59" s="203"/>
      <c r="E59" s="203"/>
      <c r="F59" s="203"/>
      <c r="G59" s="203"/>
    </row>
    <row r="60" customFormat="false" ht="12.75" hidden="false" customHeight="false" outlineLevel="0" collapsed="false">
      <c r="C60" s="203"/>
      <c r="D60" s="203"/>
      <c r="E60" s="203"/>
      <c r="F60" s="203"/>
      <c r="G60" s="203"/>
    </row>
    <row r="61" customFormat="false" ht="12.75" hidden="false" customHeight="false" outlineLevel="0" collapsed="false">
      <c r="C61" s="203"/>
      <c r="D61" s="203"/>
      <c r="E61" s="203"/>
      <c r="F61" s="203"/>
      <c r="G61" s="203"/>
    </row>
    <row r="62" customFormat="false" ht="12.75" hidden="false" customHeight="false" outlineLevel="0" collapsed="false">
      <c r="C62" s="203"/>
      <c r="D62" s="203"/>
      <c r="E62" s="203"/>
      <c r="F62" s="203"/>
      <c r="G62" s="203"/>
    </row>
    <row r="63" customFormat="false" ht="12.75" hidden="false" customHeight="false" outlineLevel="0" collapsed="false">
      <c r="C63" s="203"/>
      <c r="D63" s="203"/>
      <c r="E63" s="203"/>
      <c r="F63" s="203"/>
      <c r="G63" s="203"/>
    </row>
    <row r="64" customFormat="false" ht="12.75" hidden="false" customHeight="false" outlineLevel="0" collapsed="false">
      <c r="C64" s="203"/>
      <c r="D64" s="203"/>
      <c r="E64" s="203"/>
      <c r="F64" s="203"/>
      <c r="G64" s="203"/>
    </row>
    <row r="65" customFormat="false" ht="12.75" hidden="false" customHeight="false" outlineLevel="0" collapsed="false">
      <c r="C65" s="203"/>
      <c r="D65" s="203"/>
      <c r="E65" s="203"/>
      <c r="F65" s="203"/>
      <c r="G65" s="203"/>
    </row>
    <row r="66" customFormat="false" ht="12.75" hidden="false" customHeight="false" outlineLevel="0" collapsed="false">
      <c r="C66" s="203"/>
      <c r="D66" s="203"/>
      <c r="E66" s="203"/>
      <c r="F66" s="203"/>
      <c r="G66" s="203"/>
    </row>
    <row r="67" customFormat="false" ht="12.75" hidden="false" customHeight="false" outlineLevel="0" collapsed="false">
      <c r="C67" s="203"/>
      <c r="D67" s="203"/>
      <c r="E67" s="203"/>
      <c r="F67" s="203"/>
      <c r="G67" s="203"/>
    </row>
    <row r="68" customFormat="false" ht="12.75" hidden="false" customHeight="false" outlineLevel="0" collapsed="false">
      <c r="C68" s="203"/>
      <c r="D68" s="203"/>
      <c r="E68" s="203"/>
      <c r="F68" s="203"/>
      <c r="G68" s="203"/>
    </row>
    <row r="69" customFormat="false" ht="12.75" hidden="false" customHeight="false" outlineLevel="0" collapsed="false">
      <c r="C69" s="203"/>
      <c r="D69" s="203"/>
      <c r="E69" s="203"/>
      <c r="F69" s="203"/>
      <c r="G69" s="203"/>
    </row>
    <row r="70" customFormat="false" ht="12.75" hidden="false" customHeight="false" outlineLevel="0" collapsed="false">
      <c r="C70" s="203"/>
      <c r="D70" s="203"/>
      <c r="E70" s="203"/>
      <c r="F70" s="203"/>
      <c r="G70" s="203"/>
    </row>
    <row r="71" customFormat="false" ht="12.75" hidden="false" customHeight="false" outlineLevel="0" collapsed="false">
      <c r="C71" s="203"/>
      <c r="D71" s="203"/>
      <c r="E71" s="203"/>
      <c r="F71" s="203"/>
      <c r="G71" s="203"/>
    </row>
    <row r="72" customFormat="false" ht="12.75" hidden="false" customHeight="false" outlineLevel="0" collapsed="false">
      <c r="C72" s="203"/>
      <c r="D72" s="203"/>
      <c r="E72" s="203"/>
      <c r="F72" s="203"/>
      <c r="G72" s="203"/>
    </row>
    <row r="73" customFormat="false" ht="12.75" hidden="false" customHeight="false" outlineLevel="0" collapsed="false">
      <c r="C73" s="203"/>
      <c r="D73" s="203"/>
      <c r="E73" s="203"/>
      <c r="F73" s="203"/>
      <c r="G73" s="203"/>
    </row>
    <row r="74" customFormat="false" ht="12.75" hidden="false" customHeight="false" outlineLevel="0" collapsed="false">
      <c r="C74" s="203"/>
      <c r="D74" s="203"/>
      <c r="E74" s="203"/>
      <c r="F74" s="203"/>
      <c r="G74" s="203"/>
    </row>
    <row r="75" customFormat="false" ht="12.75" hidden="false" customHeight="false" outlineLevel="0" collapsed="false">
      <c r="C75" s="203"/>
      <c r="D75" s="203"/>
      <c r="E75" s="203"/>
      <c r="F75" s="203"/>
      <c r="G75" s="203"/>
    </row>
    <row r="76" customFormat="false" ht="12.75" hidden="false" customHeight="false" outlineLevel="0" collapsed="false">
      <c r="C76" s="203"/>
      <c r="D76" s="203"/>
      <c r="E76" s="203"/>
      <c r="F76" s="203"/>
      <c r="G76" s="203"/>
    </row>
    <row r="77" customFormat="false" ht="12.75" hidden="false" customHeight="false" outlineLevel="0" collapsed="false">
      <c r="C77" s="203"/>
      <c r="D77" s="203"/>
      <c r="E77" s="203"/>
      <c r="F77" s="203"/>
      <c r="G77" s="203"/>
    </row>
    <row r="78" customFormat="false" ht="12.75" hidden="false" customHeight="false" outlineLevel="0" collapsed="false">
      <c r="C78" s="203"/>
      <c r="D78" s="203"/>
      <c r="E78" s="203"/>
      <c r="F78" s="203"/>
      <c r="G78" s="203"/>
    </row>
    <row r="79" customFormat="false" ht="12.75" hidden="false" customHeight="false" outlineLevel="0" collapsed="false">
      <c r="C79" s="203"/>
      <c r="D79" s="203"/>
      <c r="E79" s="203"/>
      <c r="F79" s="203"/>
      <c r="G79" s="203"/>
    </row>
    <row r="80" customFormat="false" ht="12.75" hidden="false" customHeight="false" outlineLevel="0" collapsed="false">
      <c r="C80" s="203"/>
      <c r="D80" s="203"/>
      <c r="E80" s="203"/>
      <c r="F80" s="203"/>
      <c r="G80" s="203"/>
    </row>
    <row r="81" customFormat="false" ht="12.75" hidden="false" customHeight="false" outlineLevel="0" collapsed="false">
      <c r="C81" s="203"/>
      <c r="D81" s="203"/>
      <c r="E81" s="203"/>
      <c r="F81" s="203"/>
      <c r="G81" s="203"/>
    </row>
    <row r="82" customFormat="false" ht="12.75" hidden="false" customHeight="false" outlineLevel="0" collapsed="false">
      <c r="C82" s="203"/>
      <c r="D82" s="203"/>
      <c r="E82" s="203"/>
      <c r="F82" s="203"/>
      <c r="G82" s="203"/>
    </row>
    <row r="83" customFormat="false" ht="12.75" hidden="false" customHeight="false" outlineLevel="0" collapsed="false">
      <c r="C83" s="203"/>
      <c r="D83" s="203"/>
      <c r="E83" s="203"/>
      <c r="F83" s="203"/>
      <c r="G83" s="203"/>
    </row>
    <row r="84" customFormat="false" ht="12.75" hidden="false" customHeight="false" outlineLevel="0" collapsed="false">
      <c r="C84" s="203"/>
      <c r="D84" s="203"/>
      <c r="E84" s="203"/>
      <c r="F84" s="203"/>
      <c r="G84" s="203"/>
    </row>
    <row r="85" customFormat="false" ht="12.75" hidden="false" customHeight="false" outlineLevel="0" collapsed="false">
      <c r="C85" s="203"/>
      <c r="D85" s="203"/>
      <c r="E85" s="203"/>
      <c r="F85" s="203"/>
      <c r="G85" s="203"/>
    </row>
    <row r="86" customFormat="false" ht="12.75" hidden="false" customHeight="false" outlineLevel="0" collapsed="false">
      <c r="C86" s="203"/>
      <c r="D86" s="203"/>
      <c r="E86" s="203"/>
      <c r="F86" s="203"/>
      <c r="G86" s="203"/>
    </row>
    <row r="87" customFormat="false" ht="12.75" hidden="false" customHeight="false" outlineLevel="0" collapsed="false">
      <c r="C87" s="203"/>
      <c r="D87" s="203"/>
      <c r="E87" s="203"/>
      <c r="F87" s="203"/>
      <c r="G87" s="203"/>
    </row>
    <row r="88" customFormat="false" ht="12.75" hidden="false" customHeight="false" outlineLevel="0" collapsed="false">
      <c r="C88" s="203"/>
      <c r="D88" s="203"/>
      <c r="E88" s="203"/>
      <c r="F88" s="203"/>
      <c r="G88" s="203"/>
    </row>
    <row r="89" customFormat="false" ht="12.75" hidden="false" customHeight="false" outlineLevel="0" collapsed="false">
      <c r="C89" s="203"/>
      <c r="D89" s="203"/>
      <c r="E89" s="203"/>
      <c r="F89" s="203"/>
      <c r="G89" s="203"/>
    </row>
    <row r="90" customFormat="false" ht="12.75" hidden="false" customHeight="false" outlineLevel="0" collapsed="false">
      <c r="C90" s="203"/>
      <c r="D90" s="203"/>
      <c r="E90" s="203"/>
      <c r="F90" s="203"/>
      <c r="G90" s="203"/>
    </row>
    <row r="91" customFormat="false" ht="12.75" hidden="false" customHeight="false" outlineLevel="0" collapsed="false">
      <c r="C91" s="203"/>
      <c r="D91" s="203"/>
      <c r="E91" s="203"/>
      <c r="F91" s="203"/>
      <c r="G91" s="203"/>
    </row>
    <row r="92" customFormat="false" ht="12.75" hidden="false" customHeight="false" outlineLevel="0" collapsed="false">
      <c r="C92" s="203"/>
      <c r="D92" s="203"/>
      <c r="E92" s="203"/>
      <c r="F92" s="203"/>
      <c r="G92" s="203"/>
    </row>
    <row r="93" customFormat="false" ht="12.75" hidden="false" customHeight="false" outlineLevel="0" collapsed="false">
      <c r="C93" s="203"/>
      <c r="D93" s="203"/>
      <c r="E93" s="203"/>
      <c r="F93" s="203"/>
      <c r="G93" s="203"/>
    </row>
    <row r="94" customFormat="false" ht="12.75" hidden="false" customHeight="false" outlineLevel="0" collapsed="false">
      <c r="C94" s="203"/>
      <c r="D94" s="203"/>
      <c r="E94" s="203"/>
      <c r="F94" s="203"/>
      <c r="G94" s="203"/>
    </row>
    <row r="95" customFormat="false" ht="12.75" hidden="false" customHeight="false" outlineLevel="0" collapsed="false">
      <c r="C95" s="203"/>
      <c r="D95" s="203"/>
      <c r="E95" s="203"/>
      <c r="F95" s="203"/>
      <c r="G95" s="203"/>
    </row>
    <row r="96" customFormat="false" ht="12.75" hidden="false" customHeight="false" outlineLevel="0" collapsed="false">
      <c r="C96" s="203"/>
      <c r="D96" s="203"/>
      <c r="E96" s="203"/>
      <c r="F96" s="203"/>
      <c r="G96" s="203"/>
    </row>
    <row r="97" customFormat="false" ht="12.75" hidden="false" customHeight="false" outlineLevel="0" collapsed="false">
      <c r="C97" s="203"/>
      <c r="D97" s="203"/>
      <c r="E97" s="203"/>
      <c r="F97" s="203"/>
      <c r="G97" s="203"/>
    </row>
    <row r="98" customFormat="false" ht="12.75" hidden="false" customHeight="false" outlineLevel="0" collapsed="false">
      <c r="C98" s="203"/>
      <c r="D98" s="203"/>
      <c r="E98" s="203"/>
      <c r="F98" s="203"/>
      <c r="G98" s="203"/>
    </row>
    <row r="99" customFormat="false" ht="12.75" hidden="false" customHeight="false" outlineLevel="0" collapsed="false">
      <c r="C99" s="203"/>
      <c r="D99" s="203"/>
      <c r="E99" s="203"/>
      <c r="F99" s="203"/>
      <c r="G99" s="203"/>
    </row>
    <row r="100" customFormat="false" ht="12.75" hidden="false" customHeight="false" outlineLevel="0" collapsed="false">
      <c r="C100" s="203"/>
      <c r="D100" s="203"/>
      <c r="E100" s="203"/>
      <c r="F100" s="203"/>
      <c r="G100" s="203"/>
    </row>
    <row r="101" customFormat="false" ht="12.75" hidden="false" customHeight="false" outlineLevel="0" collapsed="false">
      <c r="C101" s="203"/>
      <c r="D101" s="203"/>
      <c r="E101" s="203"/>
      <c r="F101" s="203"/>
      <c r="G101" s="203"/>
    </row>
    <row r="102" customFormat="false" ht="12.75" hidden="false" customHeight="false" outlineLevel="0" collapsed="false">
      <c r="C102" s="203"/>
      <c r="D102" s="203"/>
      <c r="E102" s="203"/>
      <c r="F102" s="203"/>
      <c r="G102" s="203"/>
    </row>
    <row r="103" customFormat="false" ht="12.75" hidden="false" customHeight="false" outlineLevel="0" collapsed="false">
      <c r="C103" s="203"/>
      <c r="D103" s="203"/>
      <c r="E103" s="203"/>
      <c r="F103" s="203"/>
      <c r="G103" s="203"/>
    </row>
    <row r="104" customFormat="false" ht="12.75" hidden="false" customHeight="false" outlineLevel="0" collapsed="false">
      <c r="C104" s="203"/>
      <c r="D104" s="203"/>
      <c r="E104" s="203"/>
      <c r="F104" s="203"/>
      <c r="G104" s="203"/>
    </row>
    <row r="105" customFormat="false" ht="12.75" hidden="false" customHeight="false" outlineLevel="0" collapsed="false">
      <c r="C105" s="203"/>
      <c r="D105" s="203"/>
      <c r="E105" s="203"/>
      <c r="F105" s="203"/>
      <c r="G105" s="203"/>
    </row>
    <row r="106" customFormat="false" ht="12.75" hidden="false" customHeight="false" outlineLevel="0" collapsed="false">
      <c r="C106" s="203"/>
      <c r="D106" s="203"/>
      <c r="E106" s="203"/>
      <c r="F106" s="203"/>
      <c r="G106" s="203"/>
    </row>
    <row r="107" customFormat="false" ht="12.75" hidden="false" customHeight="false" outlineLevel="0" collapsed="false">
      <c r="C107" s="203"/>
      <c r="D107" s="203"/>
      <c r="E107" s="203"/>
      <c r="F107" s="203"/>
      <c r="G107" s="203"/>
    </row>
    <row r="108" customFormat="false" ht="12.75" hidden="false" customHeight="false" outlineLevel="0" collapsed="false">
      <c r="C108" s="203"/>
      <c r="D108" s="203"/>
      <c r="E108" s="203"/>
      <c r="F108" s="203"/>
      <c r="G108" s="203"/>
    </row>
    <row r="109" customFormat="false" ht="12.75" hidden="false" customHeight="false" outlineLevel="0" collapsed="false">
      <c r="C109" s="203"/>
      <c r="D109" s="203"/>
      <c r="E109" s="203"/>
      <c r="F109" s="203"/>
      <c r="G109" s="203"/>
    </row>
    <row r="110" customFormat="false" ht="12.75" hidden="false" customHeight="false" outlineLevel="0" collapsed="false">
      <c r="C110" s="203"/>
      <c r="D110" s="203"/>
      <c r="E110" s="203"/>
      <c r="F110" s="203"/>
      <c r="G110" s="203"/>
    </row>
    <row r="111" customFormat="false" ht="12.75" hidden="false" customHeight="false" outlineLevel="0" collapsed="false">
      <c r="C111" s="203"/>
      <c r="D111" s="203"/>
      <c r="E111" s="203"/>
      <c r="F111" s="203"/>
      <c r="G111" s="203"/>
    </row>
    <row r="112" customFormat="false" ht="12.75" hidden="false" customHeight="false" outlineLevel="0" collapsed="false">
      <c r="C112" s="203"/>
      <c r="D112" s="203"/>
      <c r="E112" s="203"/>
      <c r="F112" s="203"/>
      <c r="G112" s="203"/>
    </row>
    <row r="113" customFormat="false" ht="12.75" hidden="false" customHeight="false" outlineLevel="0" collapsed="false">
      <c r="C113" s="203"/>
      <c r="D113" s="203"/>
      <c r="E113" s="203"/>
      <c r="F113" s="203"/>
      <c r="G113" s="203"/>
    </row>
    <row r="114" customFormat="false" ht="12.75" hidden="false" customHeight="false" outlineLevel="0" collapsed="false">
      <c r="C114" s="203"/>
      <c r="D114" s="203"/>
      <c r="E114" s="203"/>
      <c r="F114" s="203"/>
      <c r="G114" s="203"/>
    </row>
    <row r="115" customFormat="false" ht="12.75" hidden="false" customHeight="false" outlineLevel="0" collapsed="false">
      <c r="C115" s="203"/>
      <c r="D115" s="203"/>
      <c r="E115" s="203"/>
      <c r="F115" s="203"/>
      <c r="G115" s="203"/>
    </row>
    <row r="116" customFormat="false" ht="12.75" hidden="false" customHeight="false" outlineLevel="0" collapsed="false">
      <c r="C116" s="203"/>
      <c r="D116" s="203"/>
      <c r="E116" s="203"/>
      <c r="F116" s="203"/>
      <c r="G116" s="203"/>
    </row>
    <row r="117" customFormat="false" ht="12.75" hidden="false" customHeight="false" outlineLevel="0" collapsed="false">
      <c r="C117" s="203"/>
      <c r="D117" s="203"/>
      <c r="E117" s="203"/>
      <c r="F117" s="203"/>
      <c r="G117" s="203"/>
    </row>
    <row r="118" customFormat="false" ht="12.75" hidden="false" customHeight="false" outlineLevel="0" collapsed="false">
      <c r="C118" s="203"/>
      <c r="D118" s="203"/>
      <c r="E118" s="203"/>
      <c r="F118" s="203"/>
      <c r="G118" s="203"/>
    </row>
    <row r="119" customFormat="false" ht="12.75" hidden="false" customHeight="false" outlineLevel="0" collapsed="false">
      <c r="C119" s="203"/>
      <c r="D119" s="203"/>
      <c r="E119" s="203"/>
      <c r="F119" s="203"/>
      <c r="G119" s="203"/>
    </row>
    <row r="120" customFormat="false" ht="12.75" hidden="false" customHeight="false" outlineLevel="0" collapsed="false">
      <c r="C120" s="203"/>
      <c r="D120" s="203"/>
      <c r="E120" s="203"/>
      <c r="F120" s="203"/>
      <c r="G120" s="203"/>
    </row>
    <row r="121" customFormat="false" ht="12.75" hidden="false" customHeight="false" outlineLevel="0" collapsed="false">
      <c r="C121" s="203"/>
      <c r="D121" s="203"/>
      <c r="E121" s="203"/>
      <c r="F121" s="203"/>
      <c r="G121" s="203"/>
    </row>
    <row r="122" customFormat="false" ht="12.75" hidden="false" customHeight="false" outlineLevel="0" collapsed="false">
      <c r="C122" s="203"/>
      <c r="D122" s="203"/>
      <c r="E122" s="203"/>
      <c r="F122" s="203"/>
      <c r="G122" s="203"/>
    </row>
    <row r="123" customFormat="false" ht="12.75" hidden="false" customHeight="false" outlineLevel="0" collapsed="false">
      <c r="C123" s="203"/>
      <c r="D123" s="203"/>
      <c r="E123" s="203"/>
      <c r="F123" s="203"/>
      <c r="G123" s="203"/>
    </row>
    <row r="124" customFormat="false" ht="12.75" hidden="false" customHeight="false" outlineLevel="0" collapsed="false">
      <c r="C124" s="203"/>
      <c r="D124" s="203"/>
      <c r="E124" s="203"/>
      <c r="F124" s="203"/>
      <c r="G124" s="203"/>
    </row>
    <row r="125" customFormat="false" ht="12.75" hidden="false" customHeight="false" outlineLevel="0" collapsed="false">
      <c r="C125" s="203"/>
      <c r="D125" s="203"/>
      <c r="E125" s="203"/>
      <c r="F125" s="203"/>
      <c r="G125" s="203"/>
    </row>
    <row r="126" customFormat="false" ht="12.75" hidden="false" customHeight="false" outlineLevel="0" collapsed="false">
      <c r="C126" s="203"/>
      <c r="D126" s="203"/>
      <c r="E126" s="203"/>
      <c r="F126" s="203"/>
      <c r="G126" s="203"/>
    </row>
    <row r="127" customFormat="false" ht="12.75" hidden="false" customHeight="false" outlineLevel="0" collapsed="false">
      <c r="C127" s="203"/>
      <c r="D127" s="203"/>
      <c r="E127" s="203"/>
      <c r="F127" s="203"/>
      <c r="G127" s="203"/>
    </row>
    <row r="128" customFormat="false" ht="12.75" hidden="false" customHeight="false" outlineLevel="0" collapsed="false">
      <c r="C128" s="203"/>
      <c r="D128" s="203"/>
      <c r="E128" s="203"/>
      <c r="F128" s="203"/>
      <c r="G128" s="203"/>
    </row>
    <row r="129" customFormat="false" ht="12.75" hidden="false" customHeight="false" outlineLevel="0" collapsed="false">
      <c r="C129" s="203"/>
      <c r="D129" s="203"/>
      <c r="E129" s="203"/>
      <c r="F129" s="203"/>
      <c r="G129" s="203"/>
    </row>
    <row r="130" customFormat="false" ht="12.75" hidden="false" customHeight="false" outlineLevel="0" collapsed="false">
      <c r="C130" s="203"/>
      <c r="D130" s="203"/>
      <c r="E130" s="203"/>
      <c r="F130" s="203"/>
      <c r="G130" s="203"/>
    </row>
    <row r="131" customFormat="false" ht="12.75" hidden="false" customHeight="false" outlineLevel="0" collapsed="false">
      <c r="C131" s="203"/>
      <c r="D131" s="203"/>
      <c r="E131" s="203"/>
      <c r="F131" s="203"/>
      <c r="G131" s="203"/>
    </row>
    <row r="132" customFormat="false" ht="12.75" hidden="false" customHeight="false" outlineLevel="0" collapsed="false">
      <c r="C132" s="203"/>
      <c r="D132" s="203"/>
      <c r="E132" s="203"/>
      <c r="F132" s="203"/>
      <c r="G132" s="203"/>
    </row>
    <row r="133" customFormat="false" ht="12.75" hidden="false" customHeight="false" outlineLevel="0" collapsed="false">
      <c r="C133" s="203"/>
      <c r="D133" s="203"/>
      <c r="E133" s="203"/>
      <c r="F133" s="203"/>
      <c r="G133" s="203"/>
    </row>
    <row r="134" customFormat="false" ht="12.75" hidden="false" customHeight="false" outlineLevel="0" collapsed="false">
      <c r="C134" s="203"/>
      <c r="D134" s="203"/>
      <c r="E134" s="203"/>
      <c r="F134" s="203"/>
      <c r="G134" s="203"/>
    </row>
    <row r="135" customFormat="false" ht="12.75" hidden="false" customHeight="false" outlineLevel="0" collapsed="false">
      <c r="C135" s="203"/>
      <c r="D135" s="203"/>
      <c r="E135" s="203"/>
      <c r="F135" s="203"/>
      <c r="G135" s="203"/>
    </row>
    <row r="136" customFormat="false" ht="12.75" hidden="false" customHeight="false" outlineLevel="0" collapsed="false">
      <c r="C136" s="203"/>
      <c r="D136" s="203"/>
      <c r="E136" s="203"/>
      <c r="F136" s="203"/>
      <c r="G136" s="203"/>
    </row>
    <row r="137" customFormat="false" ht="12.75" hidden="false" customHeight="false" outlineLevel="0" collapsed="false">
      <c r="C137" s="203"/>
      <c r="D137" s="203"/>
      <c r="E137" s="203"/>
      <c r="F137" s="203"/>
      <c r="G137" s="203"/>
    </row>
    <row r="138" customFormat="false" ht="12.75" hidden="false" customHeight="false" outlineLevel="0" collapsed="false">
      <c r="C138" s="203"/>
      <c r="D138" s="203"/>
      <c r="E138" s="203"/>
      <c r="F138" s="203"/>
      <c r="G138" s="203"/>
    </row>
    <row r="139" customFormat="false" ht="12.75" hidden="false" customHeight="false" outlineLevel="0" collapsed="false">
      <c r="C139" s="203"/>
      <c r="D139" s="203"/>
      <c r="E139" s="203"/>
      <c r="F139" s="203"/>
      <c r="G139" s="203"/>
    </row>
    <row r="140" customFormat="false" ht="12.75" hidden="false" customHeight="false" outlineLevel="0" collapsed="false">
      <c r="C140" s="203"/>
      <c r="D140" s="203"/>
      <c r="E140" s="203"/>
      <c r="F140" s="203"/>
      <c r="G140" s="203"/>
    </row>
    <row r="141" customFormat="false" ht="12.75" hidden="false" customHeight="false" outlineLevel="0" collapsed="false">
      <c r="C141" s="203"/>
      <c r="D141" s="203"/>
      <c r="E141" s="203"/>
      <c r="F141" s="203"/>
      <c r="G141" s="203"/>
    </row>
    <row r="142" customFormat="false" ht="12.75" hidden="false" customHeight="false" outlineLevel="0" collapsed="false">
      <c r="C142" s="203"/>
      <c r="D142" s="203"/>
      <c r="E142" s="203"/>
      <c r="F142" s="203"/>
      <c r="G142" s="203"/>
    </row>
    <row r="143" customFormat="false" ht="12.75" hidden="false" customHeight="false" outlineLevel="0" collapsed="false">
      <c r="C143" s="203"/>
      <c r="D143" s="203"/>
      <c r="E143" s="203"/>
      <c r="F143" s="203"/>
      <c r="G143" s="203"/>
    </row>
    <row r="144" customFormat="false" ht="12.75" hidden="false" customHeight="false" outlineLevel="0" collapsed="false">
      <c r="C144" s="203"/>
      <c r="D144" s="203"/>
      <c r="E144" s="203"/>
      <c r="F144" s="203"/>
      <c r="G144" s="203"/>
    </row>
    <row r="145" customFormat="false" ht="12.75" hidden="false" customHeight="false" outlineLevel="0" collapsed="false">
      <c r="C145" s="203"/>
      <c r="D145" s="203"/>
      <c r="E145" s="203"/>
      <c r="F145" s="203"/>
      <c r="G145" s="203"/>
    </row>
    <row r="146" customFormat="false" ht="12.75" hidden="false" customHeight="false" outlineLevel="0" collapsed="false">
      <c r="C146" s="203"/>
      <c r="D146" s="203"/>
      <c r="E146" s="203"/>
      <c r="F146" s="203"/>
      <c r="G146" s="203"/>
    </row>
    <row r="147" customFormat="false" ht="12.75" hidden="false" customHeight="false" outlineLevel="0" collapsed="false">
      <c r="C147" s="203"/>
      <c r="D147" s="203"/>
      <c r="E147" s="203"/>
      <c r="F147" s="203"/>
      <c r="G147" s="203"/>
    </row>
    <row r="148" customFormat="false" ht="12.75" hidden="false" customHeight="false" outlineLevel="0" collapsed="false">
      <c r="C148" s="203"/>
      <c r="D148" s="203"/>
      <c r="E148" s="203"/>
      <c r="F148" s="203"/>
      <c r="G148" s="203"/>
    </row>
    <row r="149" customFormat="false" ht="12.75" hidden="false" customHeight="false" outlineLevel="0" collapsed="false">
      <c r="C149" s="203"/>
      <c r="D149" s="203"/>
      <c r="E149" s="203"/>
      <c r="F149" s="203"/>
      <c r="G149" s="203"/>
    </row>
    <row r="150" customFormat="false" ht="12.75" hidden="false" customHeight="false" outlineLevel="0" collapsed="false">
      <c r="C150" s="203"/>
      <c r="D150" s="203"/>
      <c r="E150" s="203"/>
      <c r="F150" s="203"/>
      <c r="G150" s="203"/>
    </row>
    <row r="151" customFormat="false" ht="12.75" hidden="false" customHeight="false" outlineLevel="0" collapsed="false">
      <c r="C151" s="203"/>
      <c r="D151" s="203"/>
      <c r="E151" s="203"/>
      <c r="F151" s="203"/>
      <c r="G151" s="203"/>
    </row>
    <row r="152" customFormat="false" ht="12.75" hidden="false" customHeight="false" outlineLevel="0" collapsed="false">
      <c r="C152" s="203"/>
      <c r="D152" s="203"/>
      <c r="E152" s="203"/>
      <c r="F152" s="203"/>
      <c r="G152" s="203"/>
    </row>
    <row r="153" customFormat="false" ht="12.75" hidden="false" customHeight="false" outlineLevel="0" collapsed="false">
      <c r="C153" s="203"/>
      <c r="D153" s="203"/>
      <c r="E153" s="203"/>
      <c r="F153" s="203"/>
      <c r="G153" s="203"/>
    </row>
    <row r="154" customFormat="false" ht="12.75" hidden="false" customHeight="false" outlineLevel="0" collapsed="false">
      <c r="C154" s="203"/>
      <c r="D154" s="203"/>
      <c r="E154" s="203"/>
      <c r="F154" s="203"/>
      <c r="G154" s="203"/>
    </row>
    <row r="155" customFormat="false" ht="12.75" hidden="false" customHeight="false" outlineLevel="0" collapsed="false">
      <c r="C155" s="203"/>
      <c r="D155" s="203"/>
      <c r="E155" s="203"/>
      <c r="F155" s="203"/>
      <c r="G155" s="203"/>
    </row>
    <row r="156" customFormat="false" ht="12.75" hidden="false" customHeight="false" outlineLevel="0" collapsed="false">
      <c r="C156" s="203"/>
      <c r="D156" s="203"/>
      <c r="E156" s="203"/>
      <c r="F156" s="203"/>
      <c r="G156" s="203"/>
    </row>
    <row r="157" customFormat="false" ht="12.75" hidden="false" customHeight="false" outlineLevel="0" collapsed="false">
      <c r="C157" s="203"/>
      <c r="D157" s="203"/>
      <c r="E157" s="203"/>
      <c r="F157" s="203"/>
      <c r="G157" s="203"/>
    </row>
    <row r="158" customFormat="false" ht="12.75" hidden="false" customHeight="false" outlineLevel="0" collapsed="false">
      <c r="C158" s="203"/>
      <c r="D158" s="203"/>
      <c r="E158" s="203"/>
      <c r="F158" s="203"/>
      <c r="G158" s="203"/>
    </row>
  </sheetData>
  <mergeCells count="24">
    <mergeCell ref="A1:G1"/>
    <mergeCell ref="D2:G2"/>
    <mergeCell ref="D3:G3"/>
    <mergeCell ref="A4:G4"/>
    <mergeCell ref="A5:A6"/>
    <mergeCell ref="B5:B6"/>
    <mergeCell ref="C5:C6"/>
    <mergeCell ref="D5:G5"/>
    <mergeCell ref="C14:C15"/>
    <mergeCell ref="D14:D15"/>
    <mergeCell ref="E14:E15"/>
    <mergeCell ref="F14:F15"/>
    <mergeCell ref="G14:G15"/>
    <mergeCell ref="C16:C17"/>
    <mergeCell ref="D16:D17"/>
    <mergeCell ref="F16:F17"/>
    <mergeCell ref="G16:G17"/>
    <mergeCell ref="B20:B21"/>
    <mergeCell ref="C20:C21"/>
    <mergeCell ref="D20:D21"/>
    <mergeCell ref="E20:E21"/>
    <mergeCell ref="F20:F21"/>
    <mergeCell ref="G20:G21"/>
    <mergeCell ref="A32:B32"/>
  </mergeCells>
  <printOptions headings="false" gridLines="false" gridLinesSet="true" horizontalCentered="false" verticalCentered="false"/>
  <pageMargins left="0.720138888888889" right="0.359722222222222" top="0.220138888888889" bottom="0.27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0" width="88.42"/>
    <col collapsed="false" customWidth="true" hidden="false" outlineLevel="0" max="3" min="3" style="25" width="12.99"/>
    <col collapsed="false" customWidth="true" hidden="false" outlineLevel="0" max="4" min="4" style="25" width="12.28"/>
    <col collapsed="false" customWidth="true" hidden="false" outlineLevel="0" max="5" min="5" style="25" width="19.99"/>
  </cols>
  <sheetData>
    <row r="1" customFormat="false" ht="12.75" hidden="false" customHeight="false" outlineLevel="0" collapsed="false">
      <c r="A1" s="1" t="n">
        <v>34</v>
      </c>
      <c r="B1" s="1"/>
      <c r="C1" s="1"/>
      <c r="D1" s="1"/>
      <c r="E1" s="1"/>
    </row>
    <row r="2" customFormat="false" ht="12.75" hidden="false" customHeight="false" outlineLevel="0" collapsed="false">
      <c r="D2" s="299" t="s">
        <v>167</v>
      </c>
      <c r="E2" s="299"/>
    </row>
    <row r="3" customFormat="false" ht="12.75" hidden="false" customHeight="false" outlineLevel="0" collapsed="false">
      <c r="D3" s="300" t="s">
        <v>168</v>
      </c>
      <c r="E3" s="300"/>
    </row>
    <row r="4" customFormat="false" ht="16.5" hidden="false" customHeight="true" outlineLevel="0" collapsed="false">
      <c r="A4" s="205" t="s">
        <v>169</v>
      </c>
      <c r="B4" s="205"/>
      <c r="C4" s="205"/>
      <c r="D4" s="205"/>
      <c r="E4" s="205"/>
    </row>
    <row r="5" customFormat="false" ht="13.5" hidden="false" customHeight="false" outlineLevel="0" collapsed="false"/>
    <row r="6" customFormat="false" ht="38.25" hidden="false" customHeight="true" outlineLevel="0" collapsed="false">
      <c r="A6" s="136" t="s">
        <v>134</v>
      </c>
      <c r="B6" s="6" t="s">
        <v>140</v>
      </c>
      <c r="C6" s="7" t="s">
        <v>170</v>
      </c>
      <c r="D6" s="7" t="s">
        <v>171</v>
      </c>
      <c r="E6" s="301" t="s">
        <v>172</v>
      </c>
    </row>
    <row r="7" customFormat="false" ht="12.75" hidden="false" customHeight="true" outlineLevel="0" collapsed="false">
      <c r="A7" s="136"/>
      <c r="B7" s="6"/>
      <c r="C7" s="7"/>
      <c r="D7" s="7"/>
      <c r="E7" s="120" t="n">
        <v>2006</v>
      </c>
    </row>
    <row r="8" s="305" customFormat="true" ht="12" hidden="false" customHeight="false" outlineLevel="0" collapsed="false">
      <c r="A8" s="302" t="n">
        <v>1</v>
      </c>
      <c r="B8" s="303" t="n">
        <v>2</v>
      </c>
      <c r="C8" s="304" t="n">
        <v>3</v>
      </c>
      <c r="D8" s="304" t="n">
        <v>4</v>
      </c>
      <c r="E8" s="304" t="n">
        <v>5</v>
      </c>
    </row>
    <row r="9" customFormat="false" ht="29.25" hidden="false" customHeight="true" outlineLevel="0" collapsed="false">
      <c r="A9" s="306" t="s">
        <v>39</v>
      </c>
      <c r="B9" s="307" t="s">
        <v>146</v>
      </c>
      <c r="C9" s="308" t="n">
        <v>9703.6</v>
      </c>
      <c r="D9" s="308" t="n">
        <f aca="false">C9*100/C33</f>
        <v>5.27722336126867</v>
      </c>
      <c r="E9" s="308"/>
    </row>
    <row r="10" customFormat="false" ht="15" hidden="false" customHeight="false" outlineLevel="0" collapsed="false">
      <c r="A10" s="309" t="s">
        <v>40</v>
      </c>
      <c r="B10" s="310" t="s">
        <v>147</v>
      </c>
      <c r="C10" s="311" t="n">
        <v>19978</v>
      </c>
      <c r="D10" s="308" t="n">
        <f aca="false">C10*100/C33</f>
        <v>10.8648716261414</v>
      </c>
      <c r="E10" s="311" t="n">
        <v>100.7</v>
      </c>
    </row>
    <row r="11" customFormat="false" ht="30" hidden="false" customHeight="false" outlineLevel="0" collapsed="false">
      <c r="A11" s="309" t="s">
        <v>41</v>
      </c>
      <c r="B11" s="312" t="s">
        <v>173</v>
      </c>
      <c r="C11" s="311" t="n">
        <v>3220</v>
      </c>
      <c r="D11" s="308" t="n">
        <f aca="false">C11*100/C33</f>
        <v>1.7511706194902</v>
      </c>
      <c r="E11" s="311" t="n">
        <v>1073.3</v>
      </c>
    </row>
    <row r="12" customFormat="false" ht="30" hidden="false" customHeight="false" outlineLevel="0" collapsed="false">
      <c r="A12" s="309" t="s">
        <v>42</v>
      </c>
      <c r="B12" s="312" t="s">
        <v>149</v>
      </c>
      <c r="C12" s="313" t="n">
        <v>11069.6</v>
      </c>
      <c r="D12" s="313" t="n">
        <f aca="false">C12*100/C33</f>
        <v>6.02011127003377</v>
      </c>
      <c r="E12" s="313" t="n">
        <v>2647.3</v>
      </c>
      <c r="F12" s="314"/>
    </row>
    <row r="13" customFormat="false" ht="13.5" hidden="false" customHeight="true" outlineLevel="0" collapsed="false">
      <c r="A13" s="309" t="s">
        <v>43</v>
      </c>
      <c r="B13" s="315" t="s">
        <v>150</v>
      </c>
      <c r="C13" s="316" t="n">
        <v>9034.1</v>
      </c>
      <c r="D13" s="317" t="n">
        <f aca="false">C13*100/C33</f>
        <v>4.91312127128461</v>
      </c>
      <c r="E13" s="316" t="n">
        <v>1258.2</v>
      </c>
      <c r="F13" s="318"/>
    </row>
    <row r="14" customFormat="false" ht="15" hidden="false" customHeight="false" outlineLevel="0" collapsed="false">
      <c r="A14" s="309" t="s">
        <v>44</v>
      </c>
      <c r="B14" s="312" t="s">
        <v>174</v>
      </c>
      <c r="C14" s="319" t="n">
        <v>1355.7</v>
      </c>
      <c r="D14" s="313" t="n">
        <f aca="false">C14*100/C33</f>
        <v>0.737286338149959</v>
      </c>
      <c r="E14" s="319" t="n">
        <v>451.9</v>
      </c>
      <c r="F14" s="314"/>
      <c r="G14" s="314"/>
      <c r="H14" s="314"/>
    </row>
    <row r="15" customFormat="false" ht="15" hidden="false" customHeight="false" outlineLevel="0" collapsed="false">
      <c r="A15" s="320" t="s">
        <v>45</v>
      </c>
      <c r="B15" s="321" t="s">
        <v>152</v>
      </c>
      <c r="C15" s="322" t="n">
        <v>7734.5</v>
      </c>
      <c r="D15" s="317" t="n">
        <f aca="false">C15*100/C33</f>
        <v>4.20634445852391</v>
      </c>
      <c r="E15" s="323" t="n">
        <v>1261.3</v>
      </c>
    </row>
    <row r="16" customFormat="false" ht="15" hidden="false" customHeight="false" outlineLevel="0" collapsed="false">
      <c r="A16" s="324"/>
      <c r="B16" s="325" t="s">
        <v>153</v>
      </c>
      <c r="C16" s="322"/>
      <c r="D16" s="317"/>
      <c r="E16" s="323"/>
    </row>
    <row r="17" customFormat="false" ht="15" hidden="false" customHeight="false" outlineLevel="0" collapsed="false">
      <c r="A17" s="320" t="s">
        <v>46</v>
      </c>
      <c r="B17" s="326" t="s">
        <v>152</v>
      </c>
      <c r="C17" s="327" t="n">
        <v>92335.2</v>
      </c>
      <c r="D17" s="317" t="n">
        <f aca="false">C17*100/C33</f>
        <v>50.215742044954</v>
      </c>
      <c r="E17" s="316" t="n">
        <v>9242.7</v>
      </c>
    </row>
    <row r="18" customFormat="false" ht="15" hidden="false" customHeight="false" outlineLevel="0" collapsed="false">
      <c r="A18" s="324"/>
      <c r="B18" s="328" t="s">
        <v>154</v>
      </c>
      <c r="C18" s="327"/>
      <c r="D18" s="317"/>
      <c r="E18" s="316"/>
    </row>
    <row r="19" customFormat="false" ht="15.75" hidden="false" customHeight="true" outlineLevel="0" collapsed="false">
      <c r="A19" s="309" t="s">
        <v>47</v>
      </c>
      <c r="B19" s="329" t="s">
        <v>155</v>
      </c>
      <c r="C19" s="330" t="n">
        <v>2298.6</v>
      </c>
      <c r="D19" s="331" t="n">
        <f aca="false">C19*100/C33</f>
        <v>1.2500747782485</v>
      </c>
      <c r="E19" s="331" t="n">
        <v>262</v>
      </c>
    </row>
    <row r="20" customFormat="false" ht="29.25" hidden="false" customHeight="true" outlineLevel="0" collapsed="false">
      <c r="A20" s="332" t="s">
        <v>48</v>
      </c>
      <c r="B20" s="333" t="s">
        <v>133</v>
      </c>
      <c r="C20" s="334" t="n">
        <v>9432.2</v>
      </c>
      <c r="D20" s="335" t="n">
        <f aca="false">C20*100/C33</f>
        <v>5.12962469476879</v>
      </c>
      <c r="E20" s="336" t="n">
        <v>2298.8</v>
      </c>
      <c r="F20" s="337"/>
    </row>
    <row r="21" customFormat="false" ht="12.75" hidden="false" customHeight="true" outlineLevel="0" collapsed="false">
      <c r="A21" s="309" t="s">
        <v>49</v>
      </c>
      <c r="B21" s="338" t="s">
        <v>175</v>
      </c>
      <c r="C21" s="339" t="n">
        <v>2820</v>
      </c>
      <c r="D21" s="339" t="n">
        <f aca="false">C21*100/C33</f>
        <v>1.53363389657217</v>
      </c>
      <c r="E21" s="339" t="n">
        <v>100</v>
      </c>
      <c r="F21" s="337"/>
    </row>
    <row r="22" customFormat="false" ht="18.75" hidden="false" customHeight="true" outlineLevel="0" collapsed="false">
      <c r="A22" s="309"/>
      <c r="B22" s="338"/>
      <c r="C22" s="339"/>
      <c r="D22" s="339"/>
      <c r="E22" s="339"/>
    </row>
    <row r="23" customFormat="false" ht="30" hidden="false" customHeight="false" outlineLevel="0" collapsed="false">
      <c r="A23" s="309" t="s">
        <v>50</v>
      </c>
      <c r="B23" s="340" t="s">
        <v>81</v>
      </c>
      <c r="C23" s="341" t="n">
        <v>2904.5</v>
      </c>
      <c r="D23" s="342" t="n">
        <f aca="false">C23*100/C33</f>
        <v>1.5795885292886</v>
      </c>
      <c r="E23" s="343" t="n">
        <v>968.2</v>
      </c>
    </row>
    <row r="24" customFormat="false" ht="15" hidden="false" customHeight="false" outlineLevel="0" collapsed="false">
      <c r="A24" s="320" t="s">
        <v>51</v>
      </c>
      <c r="B24" s="52" t="s">
        <v>157</v>
      </c>
      <c r="C24" s="311" t="n">
        <v>1450</v>
      </c>
      <c r="D24" s="311" t="n">
        <f aca="false">C24*100/C33</f>
        <v>0.788570620577886</v>
      </c>
      <c r="E24" s="311" t="n">
        <v>450</v>
      </c>
      <c r="F24" s="344"/>
      <c r="G24" s="344"/>
      <c r="H24" s="55"/>
    </row>
    <row r="25" customFormat="false" ht="15" hidden="false" customHeight="false" outlineLevel="0" collapsed="false">
      <c r="A25" s="324" t="s">
        <v>52</v>
      </c>
      <c r="B25" s="345" t="s">
        <v>158</v>
      </c>
      <c r="C25" s="346" t="n">
        <v>2800</v>
      </c>
      <c r="D25" s="346" t="n">
        <f aca="false">C25*100/C33</f>
        <v>1.52275706042626</v>
      </c>
      <c r="E25" s="346" t="n">
        <v>700</v>
      </c>
      <c r="F25" s="344"/>
      <c r="G25" s="344"/>
      <c r="H25" s="55"/>
    </row>
    <row r="26" customFormat="false" ht="15" hidden="false" customHeight="false" outlineLevel="0" collapsed="false">
      <c r="A26" s="320" t="s">
        <v>53</v>
      </c>
      <c r="B26" s="347" t="s">
        <v>176</v>
      </c>
      <c r="C26" s="348"/>
      <c r="D26" s="348"/>
      <c r="E26" s="349"/>
      <c r="F26" s="344"/>
      <c r="G26" s="344"/>
      <c r="H26" s="55"/>
    </row>
    <row r="27" customFormat="false" ht="15" hidden="false" customHeight="false" outlineLevel="0" collapsed="false">
      <c r="A27" s="350"/>
      <c r="B27" s="345" t="s">
        <v>177</v>
      </c>
      <c r="C27" s="351" t="n">
        <v>931</v>
      </c>
      <c r="D27" s="351" t="n">
        <f aca="false">C27*100/C33</f>
        <v>0.506316722591733</v>
      </c>
      <c r="E27" s="351" t="n">
        <v>237</v>
      </c>
      <c r="F27" s="352"/>
      <c r="G27" s="352"/>
      <c r="H27" s="55"/>
    </row>
    <row r="28" customFormat="false" ht="15" hidden="false" customHeight="false" outlineLevel="0" collapsed="false">
      <c r="A28" s="350"/>
      <c r="B28" s="345" t="s">
        <v>178</v>
      </c>
      <c r="C28" s="351"/>
      <c r="D28" s="351"/>
      <c r="E28" s="353"/>
      <c r="F28" s="344"/>
      <c r="G28" s="344"/>
      <c r="H28" s="55"/>
    </row>
    <row r="29" customFormat="false" ht="15" hidden="false" customHeight="false" outlineLevel="0" collapsed="false">
      <c r="A29" s="320" t="s">
        <v>54</v>
      </c>
      <c r="B29" s="347" t="s">
        <v>162</v>
      </c>
      <c r="C29" s="348" t="n">
        <v>3191</v>
      </c>
      <c r="D29" s="348" t="n">
        <f aca="false">C29*100/C33</f>
        <v>1.73539920707865</v>
      </c>
      <c r="E29" s="354" t="n">
        <v>838</v>
      </c>
      <c r="F29" s="344"/>
      <c r="G29" s="344"/>
      <c r="H29" s="55"/>
    </row>
    <row r="30" customFormat="false" ht="15" hidden="false" customHeight="false" outlineLevel="0" collapsed="false">
      <c r="A30" s="324"/>
      <c r="B30" s="355" t="s">
        <v>163</v>
      </c>
      <c r="C30" s="356"/>
      <c r="D30" s="356"/>
      <c r="E30" s="357"/>
      <c r="F30" s="344"/>
      <c r="G30" s="344"/>
      <c r="H30" s="55"/>
    </row>
    <row r="31" customFormat="false" ht="15" hidden="false" customHeight="false" outlineLevel="0" collapsed="false">
      <c r="A31" s="320" t="s">
        <v>55</v>
      </c>
      <c r="B31" s="347" t="s">
        <v>179</v>
      </c>
      <c r="C31" s="348"/>
      <c r="D31" s="348"/>
      <c r="E31" s="354"/>
      <c r="F31" s="344"/>
      <c r="G31" s="344"/>
      <c r="H31" s="55"/>
    </row>
    <row r="32" customFormat="false" ht="15.75" hidden="false" customHeight="false" outlineLevel="0" collapsed="false">
      <c r="A32" s="350"/>
      <c r="B32" s="345" t="s">
        <v>165</v>
      </c>
      <c r="C32" s="351" t="n">
        <v>3619</v>
      </c>
      <c r="D32" s="351" t="n">
        <f aca="false">C32*100/C33</f>
        <v>1.96816350060095</v>
      </c>
      <c r="E32" s="358" t="n">
        <v>819</v>
      </c>
      <c r="F32" s="344"/>
      <c r="G32" s="344"/>
      <c r="H32" s="55"/>
    </row>
    <row r="33" s="64" customFormat="true" ht="13.5" hidden="false" customHeight="false" outlineLevel="0" collapsed="false">
      <c r="A33" s="359" t="s">
        <v>166</v>
      </c>
      <c r="B33" s="359"/>
      <c r="C33" s="360" t="n">
        <f aca="false">SUM(C9:C32)</f>
        <v>183877</v>
      </c>
      <c r="D33" s="360" t="n">
        <f aca="false">SUM(D9:D32)</f>
        <v>100</v>
      </c>
      <c r="E33" s="360" t="n">
        <f aca="false">SUM(E9:E32)</f>
        <v>22708.4</v>
      </c>
    </row>
    <row r="34" s="64" customFormat="true" ht="12.75" hidden="false" customHeight="false" outlineLevel="0" collapsed="false">
      <c r="A34" s="361"/>
      <c r="B34" s="361"/>
      <c r="C34" s="362"/>
      <c r="D34" s="362"/>
      <c r="E34" s="362"/>
    </row>
    <row r="35" customFormat="false" ht="15.75" hidden="false" customHeight="false" outlineLevel="0" collapsed="false">
      <c r="A35" s="363"/>
      <c r="B35" s="22" t="s">
        <v>27</v>
      </c>
      <c r="C35" s="0"/>
      <c r="D35" s="0"/>
      <c r="E35" s="0"/>
    </row>
    <row r="36" customFormat="false" ht="15.75" hidden="false" customHeight="false" outlineLevel="0" collapsed="false">
      <c r="B36" s="22" t="s">
        <v>28</v>
      </c>
      <c r="C36" s="0"/>
      <c r="D36" s="0"/>
      <c r="E36" s="132" t="s">
        <v>29</v>
      </c>
    </row>
    <row r="37" customFormat="false" ht="12.75" hidden="false" customHeight="false" outlineLevel="0" collapsed="false">
      <c r="C37" s="203"/>
      <c r="D37" s="203"/>
      <c r="E37" s="203"/>
    </row>
    <row r="40" customFormat="false" ht="12.75" hidden="false" customHeight="false" outlineLevel="0" collapsed="false">
      <c r="C40" s="203"/>
      <c r="D40" s="203"/>
      <c r="E40" s="203"/>
    </row>
    <row r="41" customFormat="false" ht="12.75" hidden="false" customHeight="false" outlineLevel="0" collapsed="false">
      <c r="C41" s="203"/>
      <c r="D41" s="203"/>
      <c r="E41" s="203"/>
    </row>
    <row r="42" customFormat="false" ht="12.75" hidden="false" customHeight="false" outlineLevel="0" collapsed="false">
      <c r="C42" s="203"/>
      <c r="D42" s="203"/>
      <c r="E42" s="203"/>
    </row>
    <row r="43" customFormat="false" ht="12.75" hidden="false" customHeight="false" outlineLevel="0" collapsed="false">
      <c r="C43" s="203"/>
      <c r="D43" s="203"/>
      <c r="E43" s="203"/>
    </row>
    <row r="44" customFormat="false" ht="12.75" hidden="false" customHeight="false" outlineLevel="0" collapsed="false">
      <c r="C44" s="203"/>
      <c r="D44" s="203"/>
      <c r="E44" s="203"/>
    </row>
    <row r="45" customFormat="false" ht="12.75" hidden="false" customHeight="false" outlineLevel="0" collapsed="false">
      <c r="C45" s="203"/>
      <c r="D45" s="203"/>
      <c r="E45" s="203"/>
    </row>
    <row r="46" customFormat="false" ht="12.75" hidden="false" customHeight="false" outlineLevel="0" collapsed="false">
      <c r="C46" s="203"/>
      <c r="D46" s="203"/>
      <c r="E46" s="203"/>
    </row>
    <row r="47" customFormat="false" ht="12.75" hidden="false" customHeight="false" outlineLevel="0" collapsed="false">
      <c r="C47" s="203"/>
      <c r="D47" s="203"/>
      <c r="E47" s="203"/>
    </row>
    <row r="48" customFormat="false" ht="12.75" hidden="false" customHeight="false" outlineLevel="0" collapsed="false">
      <c r="C48" s="203"/>
      <c r="D48" s="203"/>
      <c r="E48" s="203"/>
    </row>
    <row r="49" customFormat="false" ht="12.75" hidden="false" customHeight="false" outlineLevel="0" collapsed="false">
      <c r="C49" s="203"/>
      <c r="D49" s="203"/>
      <c r="E49" s="203"/>
    </row>
    <row r="50" customFormat="false" ht="12.75" hidden="false" customHeight="false" outlineLevel="0" collapsed="false">
      <c r="C50" s="203"/>
      <c r="D50" s="203"/>
      <c r="E50" s="203"/>
    </row>
    <row r="51" customFormat="false" ht="12.75" hidden="false" customHeight="false" outlineLevel="0" collapsed="false">
      <c r="C51" s="203"/>
      <c r="D51" s="203"/>
      <c r="E51" s="203"/>
    </row>
    <row r="52" customFormat="false" ht="12.75" hidden="false" customHeight="false" outlineLevel="0" collapsed="false">
      <c r="C52" s="203"/>
      <c r="D52" s="203"/>
      <c r="E52" s="203"/>
    </row>
    <row r="53" customFormat="false" ht="12.75" hidden="false" customHeight="false" outlineLevel="0" collapsed="false">
      <c r="C53" s="203"/>
      <c r="D53" s="203"/>
      <c r="E53" s="203"/>
    </row>
    <row r="54" customFormat="false" ht="12.75" hidden="false" customHeight="false" outlineLevel="0" collapsed="false">
      <c r="C54" s="203"/>
      <c r="D54" s="203"/>
      <c r="E54" s="203"/>
    </row>
    <row r="55" customFormat="false" ht="12.75" hidden="false" customHeight="false" outlineLevel="0" collapsed="false">
      <c r="C55" s="203"/>
      <c r="D55" s="203"/>
      <c r="E55" s="203"/>
    </row>
    <row r="56" customFormat="false" ht="12.75" hidden="false" customHeight="false" outlineLevel="0" collapsed="false">
      <c r="C56" s="203"/>
      <c r="D56" s="203"/>
      <c r="E56" s="203"/>
    </row>
    <row r="57" customFormat="false" ht="12.75" hidden="false" customHeight="false" outlineLevel="0" collapsed="false">
      <c r="C57" s="203"/>
      <c r="D57" s="203"/>
      <c r="E57" s="203"/>
    </row>
    <row r="58" customFormat="false" ht="12.75" hidden="false" customHeight="false" outlineLevel="0" collapsed="false">
      <c r="C58" s="203"/>
      <c r="D58" s="203"/>
      <c r="E58" s="203"/>
    </row>
    <row r="59" customFormat="false" ht="12.75" hidden="false" customHeight="false" outlineLevel="0" collapsed="false">
      <c r="C59" s="203"/>
      <c r="D59" s="203"/>
      <c r="E59" s="203"/>
    </row>
    <row r="60" customFormat="false" ht="12.75" hidden="false" customHeight="false" outlineLevel="0" collapsed="false">
      <c r="C60" s="203"/>
      <c r="D60" s="203"/>
      <c r="E60" s="203"/>
    </row>
    <row r="61" customFormat="false" ht="12.75" hidden="false" customHeight="false" outlineLevel="0" collapsed="false">
      <c r="C61" s="203"/>
      <c r="D61" s="203"/>
      <c r="E61" s="203"/>
    </row>
    <row r="62" customFormat="false" ht="12.75" hidden="false" customHeight="false" outlineLevel="0" collapsed="false">
      <c r="C62" s="203"/>
      <c r="D62" s="203"/>
      <c r="E62" s="203"/>
    </row>
    <row r="63" customFormat="false" ht="12.75" hidden="false" customHeight="false" outlineLevel="0" collapsed="false">
      <c r="C63" s="203"/>
      <c r="D63" s="203"/>
      <c r="E63" s="203"/>
    </row>
    <row r="64" customFormat="false" ht="12.75" hidden="false" customHeight="false" outlineLevel="0" collapsed="false">
      <c r="C64" s="203"/>
      <c r="D64" s="203"/>
      <c r="E64" s="203"/>
    </row>
    <row r="65" customFormat="false" ht="12.75" hidden="false" customHeight="false" outlineLevel="0" collapsed="false">
      <c r="C65" s="203"/>
      <c r="D65" s="203"/>
      <c r="E65" s="203"/>
    </row>
    <row r="66" customFormat="false" ht="12.75" hidden="false" customHeight="false" outlineLevel="0" collapsed="false">
      <c r="C66" s="203"/>
      <c r="D66" s="203"/>
      <c r="E66" s="203"/>
    </row>
    <row r="67" customFormat="false" ht="12.75" hidden="false" customHeight="false" outlineLevel="0" collapsed="false">
      <c r="C67" s="203"/>
      <c r="D67" s="203"/>
      <c r="E67" s="203"/>
    </row>
    <row r="68" customFormat="false" ht="12.75" hidden="false" customHeight="false" outlineLevel="0" collapsed="false">
      <c r="C68" s="203"/>
      <c r="D68" s="203"/>
      <c r="E68" s="203"/>
    </row>
    <row r="69" customFormat="false" ht="12.75" hidden="false" customHeight="false" outlineLevel="0" collapsed="false">
      <c r="C69" s="203"/>
      <c r="D69" s="203"/>
      <c r="E69" s="203"/>
    </row>
    <row r="70" customFormat="false" ht="12.75" hidden="false" customHeight="false" outlineLevel="0" collapsed="false">
      <c r="C70" s="203"/>
      <c r="D70" s="203"/>
      <c r="E70" s="203"/>
    </row>
    <row r="71" customFormat="false" ht="12.75" hidden="false" customHeight="false" outlineLevel="0" collapsed="false">
      <c r="C71" s="203"/>
      <c r="D71" s="203"/>
      <c r="E71" s="203"/>
    </row>
    <row r="72" customFormat="false" ht="12.75" hidden="false" customHeight="false" outlineLevel="0" collapsed="false">
      <c r="C72" s="203"/>
      <c r="D72" s="203"/>
      <c r="E72" s="203"/>
    </row>
    <row r="73" customFormat="false" ht="12.75" hidden="false" customHeight="false" outlineLevel="0" collapsed="false">
      <c r="C73" s="203"/>
      <c r="D73" s="203"/>
      <c r="E73" s="203"/>
    </row>
    <row r="74" customFormat="false" ht="12.75" hidden="false" customHeight="false" outlineLevel="0" collapsed="false">
      <c r="C74" s="203"/>
      <c r="D74" s="203"/>
      <c r="E74" s="203"/>
    </row>
    <row r="75" customFormat="false" ht="12.75" hidden="false" customHeight="false" outlineLevel="0" collapsed="false">
      <c r="C75" s="203"/>
      <c r="D75" s="203"/>
      <c r="E75" s="203"/>
    </row>
    <row r="76" customFormat="false" ht="12.75" hidden="false" customHeight="false" outlineLevel="0" collapsed="false">
      <c r="C76" s="203"/>
      <c r="D76" s="203"/>
      <c r="E76" s="203"/>
    </row>
    <row r="77" customFormat="false" ht="12.75" hidden="false" customHeight="false" outlineLevel="0" collapsed="false">
      <c r="C77" s="203"/>
      <c r="D77" s="203"/>
      <c r="E77" s="203"/>
    </row>
    <row r="78" customFormat="false" ht="12.75" hidden="false" customHeight="false" outlineLevel="0" collapsed="false">
      <c r="C78" s="203"/>
      <c r="D78" s="203"/>
      <c r="E78" s="203"/>
    </row>
    <row r="79" customFormat="false" ht="12.75" hidden="false" customHeight="false" outlineLevel="0" collapsed="false">
      <c r="C79" s="203"/>
      <c r="D79" s="203"/>
      <c r="E79" s="203"/>
    </row>
    <row r="80" customFormat="false" ht="12.75" hidden="false" customHeight="false" outlineLevel="0" collapsed="false">
      <c r="C80" s="203"/>
      <c r="D80" s="203"/>
      <c r="E80" s="203"/>
    </row>
    <row r="81" customFormat="false" ht="12.75" hidden="false" customHeight="false" outlineLevel="0" collapsed="false">
      <c r="C81" s="203"/>
      <c r="D81" s="203"/>
      <c r="E81" s="203"/>
    </row>
    <row r="82" customFormat="false" ht="12.75" hidden="false" customHeight="false" outlineLevel="0" collapsed="false">
      <c r="C82" s="203"/>
      <c r="D82" s="203"/>
      <c r="E82" s="203"/>
    </row>
    <row r="83" customFormat="false" ht="12.75" hidden="false" customHeight="false" outlineLevel="0" collapsed="false">
      <c r="C83" s="203"/>
      <c r="D83" s="203"/>
      <c r="E83" s="203"/>
    </row>
    <row r="84" customFormat="false" ht="12.75" hidden="false" customHeight="false" outlineLevel="0" collapsed="false">
      <c r="C84" s="203"/>
      <c r="D84" s="203"/>
      <c r="E84" s="203"/>
    </row>
    <row r="85" customFormat="false" ht="12.75" hidden="false" customHeight="false" outlineLevel="0" collapsed="false">
      <c r="C85" s="203"/>
      <c r="D85" s="203"/>
      <c r="E85" s="203"/>
    </row>
    <row r="86" customFormat="false" ht="12.75" hidden="false" customHeight="false" outlineLevel="0" collapsed="false">
      <c r="C86" s="203"/>
      <c r="D86" s="203"/>
      <c r="E86" s="203"/>
    </row>
    <row r="87" customFormat="false" ht="12.75" hidden="false" customHeight="false" outlineLevel="0" collapsed="false">
      <c r="C87" s="203"/>
      <c r="D87" s="203"/>
      <c r="E87" s="203"/>
    </row>
    <row r="88" customFormat="false" ht="12.75" hidden="false" customHeight="false" outlineLevel="0" collapsed="false">
      <c r="C88" s="203"/>
      <c r="D88" s="203"/>
      <c r="E88" s="203"/>
    </row>
    <row r="89" customFormat="false" ht="12.75" hidden="false" customHeight="false" outlineLevel="0" collapsed="false">
      <c r="C89" s="203"/>
      <c r="D89" s="203"/>
      <c r="E89" s="203"/>
    </row>
    <row r="90" customFormat="false" ht="12.75" hidden="false" customHeight="false" outlineLevel="0" collapsed="false">
      <c r="C90" s="203"/>
      <c r="D90" s="203"/>
      <c r="E90" s="203"/>
    </row>
    <row r="91" customFormat="false" ht="12.75" hidden="false" customHeight="false" outlineLevel="0" collapsed="false">
      <c r="C91" s="203"/>
      <c r="D91" s="203"/>
      <c r="E91" s="203"/>
    </row>
    <row r="92" customFormat="false" ht="12.75" hidden="false" customHeight="false" outlineLevel="0" collapsed="false">
      <c r="C92" s="203"/>
      <c r="D92" s="203"/>
      <c r="E92" s="203"/>
    </row>
    <row r="93" customFormat="false" ht="12.75" hidden="false" customHeight="false" outlineLevel="0" collapsed="false">
      <c r="C93" s="203"/>
      <c r="D93" s="203"/>
      <c r="E93" s="203"/>
    </row>
    <row r="94" customFormat="false" ht="12.75" hidden="false" customHeight="false" outlineLevel="0" collapsed="false">
      <c r="C94" s="203"/>
      <c r="D94" s="203"/>
      <c r="E94" s="203"/>
    </row>
    <row r="95" customFormat="false" ht="12.75" hidden="false" customHeight="false" outlineLevel="0" collapsed="false">
      <c r="C95" s="203"/>
      <c r="D95" s="203"/>
      <c r="E95" s="203"/>
    </row>
    <row r="96" customFormat="false" ht="12.75" hidden="false" customHeight="false" outlineLevel="0" collapsed="false">
      <c r="C96" s="203"/>
      <c r="D96" s="203"/>
      <c r="E96" s="203"/>
    </row>
    <row r="97" customFormat="false" ht="12.75" hidden="false" customHeight="false" outlineLevel="0" collapsed="false">
      <c r="C97" s="203"/>
      <c r="D97" s="203"/>
      <c r="E97" s="203"/>
    </row>
    <row r="98" customFormat="false" ht="12.75" hidden="false" customHeight="false" outlineLevel="0" collapsed="false">
      <c r="C98" s="203"/>
      <c r="D98" s="203"/>
      <c r="E98" s="203"/>
    </row>
    <row r="99" customFormat="false" ht="12.75" hidden="false" customHeight="false" outlineLevel="0" collapsed="false">
      <c r="C99" s="203"/>
      <c r="D99" s="203"/>
      <c r="E99" s="203"/>
    </row>
    <row r="100" customFormat="false" ht="12.75" hidden="false" customHeight="false" outlineLevel="0" collapsed="false">
      <c r="C100" s="203"/>
      <c r="D100" s="203"/>
      <c r="E100" s="203"/>
    </row>
    <row r="101" customFormat="false" ht="12.75" hidden="false" customHeight="false" outlineLevel="0" collapsed="false">
      <c r="C101" s="203"/>
      <c r="D101" s="203"/>
      <c r="E101" s="203"/>
    </row>
    <row r="102" customFormat="false" ht="12.75" hidden="false" customHeight="false" outlineLevel="0" collapsed="false">
      <c r="C102" s="203"/>
      <c r="D102" s="203"/>
      <c r="E102" s="203"/>
    </row>
    <row r="103" customFormat="false" ht="12.75" hidden="false" customHeight="false" outlineLevel="0" collapsed="false">
      <c r="C103" s="203"/>
      <c r="D103" s="203"/>
      <c r="E103" s="203"/>
    </row>
    <row r="104" customFormat="false" ht="12.75" hidden="false" customHeight="false" outlineLevel="0" collapsed="false">
      <c r="C104" s="203"/>
      <c r="D104" s="203"/>
      <c r="E104" s="203"/>
    </row>
    <row r="105" customFormat="false" ht="12.75" hidden="false" customHeight="false" outlineLevel="0" collapsed="false">
      <c r="C105" s="203"/>
      <c r="D105" s="203"/>
      <c r="E105" s="203"/>
    </row>
    <row r="106" customFormat="false" ht="12.75" hidden="false" customHeight="false" outlineLevel="0" collapsed="false">
      <c r="C106" s="203"/>
      <c r="D106" s="203"/>
      <c r="E106" s="203"/>
    </row>
    <row r="107" customFormat="false" ht="12.75" hidden="false" customHeight="false" outlineLevel="0" collapsed="false">
      <c r="C107" s="203"/>
      <c r="D107" s="203"/>
      <c r="E107" s="203"/>
    </row>
    <row r="108" customFormat="false" ht="12.75" hidden="false" customHeight="false" outlineLevel="0" collapsed="false">
      <c r="C108" s="203"/>
      <c r="D108" s="203"/>
      <c r="E108" s="203"/>
    </row>
    <row r="109" customFormat="false" ht="12.75" hidden="false" customHeight="false" outlineLevel="0" collapsed="false">
      <c r="C109" s="203"/>
      <c r="D109" s="203"/>
      <c r="E109" s="203"/>
    </row>
    <row r="110" customFormat="false" ht="12.75" hidden="false" customHeight="false" outlineLevel="0" collapsed="false">
      <c r="C110" s="203"/>
      <c r="D110" s="203"/>
      <c r="E110" s="203"/>
    </row>
    <row r="111" customFormat="false" ht="12.75" hidden="false" customHeight="false" outlineLevel="0" collapsed="false">
      <c r="C111" s="203"/>
      <c r="D111" s="203"/>
      <c r="E111" s="203"/>
    </row>
    <row r="112" customFormat="false" ht="12.75" hidden="false" customHeight="false" outlineLevel="0" collapsed="false">
      <c r="C112" s="203"/>
      <c r="D112" s="203"/>
      <c r="E112" s="203"/>
    </row>
    <row r="113" customFormat="false" ht="12.75" hidden="false" customHeight="false" outlineLevel="0" collapsed="false">
      <c r="C113" s="203"/>
      <c r="D113" s="203"/>
      <c r="E113" s="203"/>
    </row>
    <row r="114" customFormat="false" ht="12.75" hidden="false" customHeight="false" outlineLevel="0" collapsed="false">
      <c r="C114" s="203"/>
      <c r="D114" s="203"/>
      <c r="E114" s="203"/>
    </row>
    <row r="115" customFormat="false" ht="12.75" hidden="false" customHeight="false" outlineLevel="0" collapsed="false">
      <c r="C115" s="203"/>
      <c r="D115" s="203"/>
      <c r="E115" s="203"/>
    </row>
    <row r="116" customFormat="false" ht="12.75" hidden="false" customHeight="false" outlineLevel="0" collapsed="false">
      <c r="C116" s="203"/>
      <c r="D116" s="203"/>
      <c r="E116" s="203"/>
    </row>
    <row r="117" customFormat="false" ht="12.75" hidden="false" customHeight="false" outlineLevel="0" collapsed="false">
      <c r="C117" s="203"/>
      <c r="D117" s="203"/>
      <c r="E117" s="203"/>
    </row>
    <row r="118" customFormat="false" ht="12.75" hidden="false" customHeight="false" outlineLevel="0" collapsed="false">
      <c r="C118" s="203"/>
      <c r="D118" s="203"/>
      <c r="E118" s="203"/>
    </row>
    <row r="119" customFormat="false" ht="12.75" hidden="false" customHeight="false" outlineLevel="0" collapsed="false">
      <c r="C119" s="203"/>
      <c r="D119" s="203"/>
      <c r="E119" s="203"/>
    </row>
    <row r="120" customFormat="false" ht="12.75" hidden="false" customHeight="false" outlineLevel="0" collapsed="false">
      <c r="C120" s="203"/>
      <c r="D120" s="203"/>
      <c r="E120" s="203"/>
    </row>
    <row r="121" customFormat="false" ht="12.75" hidden="false" customHeight="false" outlineLevel="0" collapsed="false">
      <c r="C121" s="203"/>
      <c r="D121" s="203"/>
      <c r="E121" s="203"/>
    </row>
    <row r="122" customFormat="false" ht="12.75" hidden="false" customHeight="false" outlineLevel="0" collapsed="false">
      <c r="C122" s="203"/>
      <c r="D122" s="203"/>
      <c r="E122" s="203"/>
    </row>
    <row r="123" customFormat="false" ht="12.75" hidden="false" customHeight="false" outlineLevel="0" collapsed="false">
      <c r="C123" s="203"/>
      <c r="D123" s="203"/>
      <c r="E123" s="203"/>
    </row>
    <row r="124" customFormat="false" ht="12.75" hidden="false" customHeight="false" outlineLevel="0" collapsed="false">
      <c r="C124" s="203"/>
      <c r="D124" s="203"/>
      <c r="E124" s="203"/>
    </row>
    <row r="125" customFormat="false" ht="12.75" hidden="false" customHeight="false" outlineLevel="0" collapsed="false">
      <c r="C125" s="203"/>
      <c r="D125" s="203"/>
      <c r="E125" s="203"/>
    </row>
    <row r="126" customFormat="false" ht="12.75" hidden="false" customHeight="false" outlineLevel="0" collapsed="false">
      <c r="C126" s="203"/>
      <c r="D126" s="203"/>
      <c r="E126" s="203"/>
    </row>
    <row r="127" customFormat="false" ht="12.75" hidden="false" customHeight="false" outlineLevel="0" collapsed="false">
      <c r="C127" s="203"/>
      <c r="D127" s="203"/>
      <c r="E127" s="203"/>
    </row>
    <row r="128" customFormat="false" ht="12.75" hidden="false" customHeight="false" outlineLevel="0" collapsed="false">
      <c r="C128" s="203"/>
      <c r="D128" s="203"/>
      <c r="E128" s="203"/>
    </row>
    <row r="129" customFormat="false" ht="12.75" hidden="false" customHeight="false" outlineLevel="0" collapsed="false">
      <c r="C129" s="203"/>
      <c r="D129" s="203"/>
      <c r="E129" s="203"/>
    </row>
    <row r="130" customFormat="false" ht="12.75" hidden="false" customHeight="false" outlineLevel="0" collapsed="false">
      <c r="C130" s="203"/>
      <c r="D130" s="203"/>
      <c r="E130" s="203"/>
    </row>
    <row r="131" customFormat="false" ht="12.75" hidden="false" customHeight="false" outlineLevel="0" collapsed="false">
      <c r="C131" s="203"/>
      <c r="D131" s="203"/>
      <c r="E131" s="203"/>
    </row>
    <row r="132" customFormat="false" ht="12.75" hidden="false" customHeight="false" outlineLevel="0" collapsed="false">
      <c r="C132" s="203"/>
      <c r="D132" s="203"/>
      <c r="E132" s="203"/>
    </row>
    <row r="133" customFormat="false" ht="12.75" hidden="false" customHeight="false" outlineLevel="0" collapsed="false">
      <c r="C133" s="203"/>
      <c r="D133" s="203"/>
      <c r="E133" s="203"/>
    </row>
    <row r="134" customFormat="false" ht="12.75" hidden="false" customHeight="false" outlineLevel="0" collapsed="false">
      <c r="C134" s="203"/>
      <c r="D134" s="203"/>
      <c r="E134" s="203"/>
    </row>
    <row r="135" customFormat="false" ht="12.75" hidden="false" customHeight="false" outlineLevel="0" collapsed="false">
      <c r="C135" s="203"/>
      <c r="D135" s="203"/>
      <c r="E135" s="203"/>
    </row>
    <row r="136" customFormat="false" ht="12.75" hidden="false" customHeight="false" outlineLevel="0" collapsed="false">
      <c r="C136" s="203"/>
      <c r="D136" s="203"/>
      <c r="E136" s="203"/>
    </row>
    <row r="137" customFormat="false" ht="12.75" hidden="false" customHeight="false" outlineLevel="0" collapsed="false">
      <c r="C137" s="203"/>
      <c r="D137" s="203"/>
      <c r="E137" s="203"/>
    </row>
    <row r="138" customFormat="false" ht="12.75" hidden="false" customHeight="false" outlineLevel="0" collapsed="false">
      <c r="C138" s="203"/>
      <c r="D138" s="203"/>
      <c r="E138" s="203"/>
    </row>
    <row r="139" customFormat="false" ht="12.75" hidden="false" customHeight="false" outlineLevel="0" collapsed="false">
      <c r="C139" s="203"/>
      <c r="D139" s="203"/>
      <c r="E139" s="203"/>
    </row>
    <row r="140" customFormat="false" ht="12.75" hidden="false" customHeight="false" outlineLevel="0" collapsed="false">
      <c r="C140" s="203"/>
      <c r="D140" s="203"/>
      <c r="E140" s="203"/>
    </row>
    <row r="141" customFormat="false" ht="12.75" hidden="false" customHeight="false" outlineLevel="0" collapsed="false">
      <c r="C141" s="203"/>
      <c r="D141" s="203"/>
      <c r="E141" s="203"/>
    </row>
    <row r="142" customFormat="false" ht="12.75" hidden="false" customHeight="false" outlineLevel="0" collapsed="false">
      <c r="C142" s="203"/>
      <c r="D142" s="203"/>
      <c r="E142" s="203"/>
    </row>
    <row r="143" customFormat="false" ht="12.75" hidden="false" customHeight="false" outlineLevel="0" collapsed="false">
      <c r="C143" s="203"/>
      <c r="D143" s="203"/>
      <c r="E143" s="203"/>
    </row>
    <row r="144" customFormat="false" ht="12.75" hidden="false" customHeight="false" outlineLevel="0" collapsed="false">
      <c r="C144" s="203"/>
      <c r="D144" s="203"/>
      <c r="E144" s="203"/>
    </row>
    <row r="145" customFormat="false" ht="12.75" hidden="false" customHeight="false" outlineLevel="0" collapsed="false">
      <c r="C145" s="203"/>
      <c r="D145" s="203"/>
      <c r="E145" s="203"/>
    </row>
    <row r="146" customFormat="false" ht="12.75" hidden="false" customHeight="false" outlineLevel="0" collapsed="false">
      <c r="C146" s="203"/>
      <c r="D146" s="203"/>
      <c r="E146" s="203"/>
    </row>
    <row r="147" customFormat="false" ht="12.75" hidden="false" customHeight="false" outlineLevel="0" collapsed="false">
      <c r="C147" s="203"/>
      <c r="D147" s="203"/>
      <c r="E147" s="203"/>
    </row>
    <row r="148" customFormat="false" ht="12.75" hidden="false" customHeight="false" outlineLevel="0" collapsed="false">
      <c r="C148" s="203"/>
      <c r="D148" s="203"/>
      <c r="E148" s="203"/>
    </row>
    <row r="149" customFormat="false" ht="12.75" hidden="false" customHeight="false" outlineLevel="0" collapsed="false">
      <c r="C149" s="203"/>
      <c r="D149" s="203"/>
      <c r="E149" s="203"/>
    </row>
    <row r="150" customFormat="false" ht="12.75" hidden="false" customHeight="false" outlineLevel="0" collapsed="false">
      <c r="C150" s="203"/>
      <c r="D150" s="203"/>
      <c r="E150" s="203"/>
    </row>
    <row r="151" customFormat="false" ht="12.75" hidden="false" customHeight="false" outlineLevel="0" collapsed="false">
      <c r="C151" s="203"/>
      <c r="D151" s="203"/>
      <c r="E151" s="203"/>
    </row>
    <row r="152" customFormat="false" ht="12.75" hidden="false" customHeight="false" outlineLevel="0" collapsed="false">
      <c r="C152" s="203"/>
      <c r="D152" s="203"/>
      <c r="E152" s="203"/>
    </row>
    <row r="153" customFormat="false" ht="12.75" hidden="false" customHeight="false" outlineLevel="0" collapsed="false">
      <c r="C153" s="203"/>
      <c r="D153" s="203"/>
      <c r="E153" s="203"/>
    </row>
    <row r="154" customFormat="false" ht="12.75" hidden="false" customHeight="false" outlineLevel="0" collapsed="false">
      <c r="C154" s="203"/>
      <c r="D154" s="203"/>
      <c r="E154" s="203"/>
    </row>
    <row r="155" customFormat="false" ht="12.75" hidden="false" customHeight="false" outlineLevel="0" collapsed="false">
      <c r="C155" s="203"/>
      <c r="D155" s="203"/>
      <c r="E155" s="203"/>
    </row>
    <row r="156" customFormat="false" ht="12.75" hidden="false" customHeight="false" outlineLevel="0" collapsed="false">
      <c r="C156" s="203"/>
      <c r="D156" s="203"/>
      <c r="E156" s="203"/>
    </row>
    <row r="157" customFormat="false" ht="12.75" hidden="false" customHeight="false" outlineLevel="0" collapsed="false">
      <c r="C157" s="203"/>
      <c r="D157" s="203"/>
      <c r="E157" s="203"/>
    </row>
    <row r="158" customFormat="false" ht="12.75" hidden="false" customHeight="false" outlineLevel="0" collapsed="false">
      <c r="C158" s="203"/>
      <c r="D158" s="203"/>
      <c r="E158" s="203"/>
    </row>
    <row r="159" customFormat="false" ht="12.75" hidden="false" customHeight="false" outlineLevel="0" collapsed="false">
      <c r="C159" s="203"/>
      <c r="D159" s="203"/>
      <c r="E159" s="203"/>
    </row>
    <row r="160" customFormat="false" ht="12.75" hidden="false" customHeight="false" outlineLevel="0" collapsed="false">
      <c r="C160" s="203"/>
      <c r="D160" s="203"/>
      <c r="E160" s="203"/>
    </row>
    <row r="161" customFormat="false" ht="12.75" hidden="false" customHeight="false" outlineLevel="0" collapsed="false">
      <c r="C161" s="203"/>
      <c r="D161" s="203"/>
      <c r="E161" s="203"/>
    </row>
    <row r="162" customFormat="false" ht="12.75" hidden="false" customHeight="false" outlineLevel="0" collapsed="false">
      <c r="C162" s="203"/>
      <c r="D162" s="203"/>
      <c r="E162" s="203"/>
    </row>
    <row r="163" customFormat="false" ht="12.75" hidden="false" customHeight="false" outlineLevel="0" collapsed="false">
      <c r="C163" s="203"/>
      <c r="D163" s="203"/>
      <c r="E163" s="203"/>
    </row>
    <row r="164" customFormat="false" ht="12.75" hidden="false" customHeight="false" outlineLevel="0" collapsed="false">
      <c r="C164" s="203"/>
      <c r="D164" s="203"/>
      <c r="E164" s="203"/>
    </row>
    <row r="165" customFormat="false" ht="12.75" hidden="false" customHeight="false" outlineLevel="0" collapsed="false">
      <c r="C165" s="203"/>
      <c r="D165" s="203"/>
      <c r="E165" s="203"/>
    </row>
    <row r="166" customFormat="false" ht="12.75" hidden="false" customHeight="false" outlineLevel="0" collapsed="false">
      <c r="C166" s="203"/>
      <c r="D166" s="203"/>
      <c r="E166" s="203"/>
    </row>
    <row r="167" customFormat="false" ht="12.75" hidden="false" customHeight="false" outlineLevel="0" collapsed="false">
      <c r="C167" s="203"/>
      <c r="D167" s="203"/>
      <c r="E167" s="203"/>
    </row>
    <row r="168" customFormat="false" ht="12.75" hidden="false" customHeight="false" outlineLevel="0" collapsed="false">
      <c r="C168" s="203"/>
      <c r="D168" s="203"/>
      <c r="E168" s="203"/>
    </row>
    <row r="169" customFormat="false" ht="12.75" hidden="false" customHeight="false" outlineLevel="0" collapsed="false">
      <c r="C169" s="203"/>
      <c r="D169" s="203"/>
      <c r="E169" s="203"/>
    </row>
    <row r="170" customFormat="false" ht="12.75" hidden="false" customHeight="false" outlineLevel="0" collapsed="false">
      <c r="C170" s="203"/>
      <c r="D170" s="203"/>
      <c r="E170" s="203"/>
    </row>
    <row r="171" customFormat="false" ht="12.75" hidden="false" customHeight="false" outlineLevel="0" collapsed="false">
      <c r="C171" s="203"/>
      <c r="D171" s="203"/>
      <c r="E171" s="203"/>
    </row>
    <row r="172" customFormat="false" ht="12.75" hidden="false" customHeight="false" outlineLevel="0" collapsed="false">
      <c r="C172" s="203"/>
      <c r="D172" s="203"/>
      <c r="E172" s="203"/>
    </row>
    <row r="173" customFormat="false" ht="12.75" hidden="false" customHeight="false" outlineLevel="0" collapsed="false">
      <c r="C173" s="203"/>
      <c r="D173" s="203"/>
      <c r="E173" s="203"/>
    </row>
    <row r="174" customFormat="false" ht="12.75" hidden="false" customHeight="false" outlineLevel="0" collapsed="false">
      <c r="C174" s="203"/>
      <c r="D174" s="203"/>
      <c r="E174" s="203"/>
    </row>
    <row r="175" customFormat="false" ht="12.75" hidden="false" customHeight="false" outlineLevel="0" collapsed="false">
      <c r="C175" s="203"/>
      <c r="D175" s="203"/>
      <c r="E175" s="203"/>
    </row>
    <row r="176" customFormat="false" ht="12.75" hidden="false" customHeight="false" outlineLevel="0" collapsed="false">
      <c r="C176" s="203"/>
      <c r="D176" s="203"/>
      <c r="E176" s="203"/>
    </row>
    <row r="177" customFormat="false" ht="12.75" hidden="false" customHeight="false" outlineLevel="0" collapsed="false">
      <c r="C177" s="203"/>
      <c r="D177" s="203"/>
      <c r="E177" s="203"/>
    </row>
    <row r="178" customFormat="false" ht="12.75" hidden="false" customHeight="false" outlineLevel="0" collapsed="false">
      <c r="C178" s="203"/>
      <c r="D178" s="203"/>
      <c r="E178" s="203"/>
    </row>
    <row r="179" customFormat="false" ht="12.75" hidden="false" customHeight="false" outlineLevel="0" collapsed="false">
      <c r="C179" s="203"/>
      <c r="D179" s="203"/>
      <c r="E179" s="203"/>
    </row>
    <row r="180" customFormat="false" ht="12.75" hidden="false" customHeight="false" outlineLevel="0" collapsed="false">
      <c r="C180" s="203"/>
      <c r="D180" s="203"/>
      <c r="E180" s="203"/>
    </row>
    <row r="181" customFormat="false" ht="12.75" hidden="false" customHeight="false" outlineLevel="0" collapsed="false">
      <c r="C181" s="203"/>
      <c r="D181" s="203"/>
      <c r="E181" s="203"/>
    </row>
    <row r="182" customFormat="false" ht="12.75" hidden="false" customHeight="false" outlineLevel="0" collapsed="false">
      <c r="C182" s="203"/>
      <c r="D182" s="203"/>
      <c r="E182" s="203"/>
    </row>
    <row r="183" customFormat="false" ht="12.75" hidden="false" customHeight="false" outlineLevel="0" collapsed="false">
      <c r="C183" s="203"/>
      <c r="D183" s="203"/>
      <c r="E183" s="203"/>
    </row>
    <row r="184" customFormat="false" ht="12.75" hidden="false" customHeight="false" outlineLevel="0" collapsed="false">
      <c r="C184" s="203"/>
      <c r="D184" s="203"/>
      <c r="E184" s="203"/>
    </row>
    <row r="185" customFormat="false" ht="12.75" hidden="false" customHeight="false" outlineLevel="0" collapsed="false">
      <c r="C185" s="203"/>
      <c r="D185" s="203"/>
      <c r="E185" s="203"/>
    </row>
    <row r="186" customFormat="false" ht="12.75" hidden="false" customHeight="false" outlineLevel="0" collapsed="false">
      <c r="C186" s="203"/>
      <c r="D186" s="203"/>
      <c r="E186" s="203"/>
    </row>
    <row r="187" customFormat="false" ht="12.75" hidden="false" customHeight="false" outlineLevel="0" collapsed="false">
      <c r="C187" s="203"/>
      <c r="D187" s="203"/>
      <c r="E187" s="203"/>
    </row>
    <row r="188" customFormat="false" ht="12.75" hidden="false" customHeight="false" outlineLevel="0" collapsed="false">
      <c r="C188" s="203"/>
      <c r="D188" s="203"/>
      <c r="E188" s="203"/>
    </row>
    <row r="189" customFormat="false" ht="12.75" hidden="false" customHeight="false" outlineLevel="0" collapsed="false">
      <c r="C189" s="203"/>
      <c r="D189" s="203"/>
      <c r="E189" s="203"/>
    </row>
    <row r="190" customFormat="false" ht="12.75" hidden="false" customHeight="false" outlineLevel="0" collapsed="false">
      <c r="C190" s="203"/>
      <c r="D190" s="203"/>
      <c r="E190" s="203"/>
    </row>
    <row r="191" customFormat="false" ht="12.75" hidden="false" customHeight="false" outlineLevel="0" collapsed="false">
      <c r="C191" s="203"/>
      <c r="D191" s="203"/>
      <c r="E191" s="203"/>
    </row>
    <row r="192" customFormat="false" ht="12.75" hidden="false" customHeight="false" outlineLevel="0" collapsed="false">
      <c r="C192" s="203"/>
      <c r="D192" s="203"/>
      <c r="E192" s="203"/>
    </row>
    <row r="193" customFormat="false" ht="12.75" hidden="false" customHeight="false" outlineLevel="0" collapsed="false">
      <c r="C193" s="203"/>
      <c r="D193" s="203"/>
      <c r="E193" s="203"/>
    </row>
    <row r="194" customFormat="false" ht="12.75" hidden="false" customHeight="false" outlineLevel="0" collapsed="false">
      <c r="C194" s="203"/>
      <c r="D194" s="203"/>
      <c r="E194" s="203"/>
    </row>
    <row r="195" customFormat="false" ht="12.75" hidden="false" customHeight="false" outlineLevel="0" collapsed="false">
      <c r="C195" s="203"/>
      <c r="D195" s="203"/>
      <c r="E195" s="203"/>
    </row>
  </sheetData>
  <mergeCells count="20">
    <mergeCell ref="A1:E1"/>
    <mergeCell ref="D2:E2"/>
    <mergeCell ref="D3:E3"/>
    <mergeCell ref="A4:E4"/>
    <mergeCell ref="A6:A7"/>
    <mergeCell ref="B6:B7"/>
    <mergeCell ref="C6:C7"/>
    <mergeCell ref="D6:D7"/>
    <mergeCell ref="C15:C16"/>
    <mergeCell ref="D15:D16"/>
    <mergeCell ref="E15:E16"/>
    <mergeCell ref="C17:C18"/>
    <mergeCell ref="D17:D18"/>
    <mergeCell ref="E17:E18"/>
    <mergeCell ref="A21:A22"/>
    <mergeCell ref="B21:B22"/>
    <mergeCell ref="C21:C22"/>
    <mergeCell ref="D21:D22"/>
    <mergeCell ref="E21:E22"/>
    <mergeCell ref="A33:B33"/>
  </mergeCells>
  <printOptions headings="false" gridLines="false" gridLinesSet="true" horizontalCentered="false" verticalCentered="false"/>
  <pageMargins left="0.929861111111111" right="0.747916666666667" top="0.259722222222222" bottom="0.27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85"/>
    <col collapsed="false" customWidth="true" hidden="false" outlineLevel="0" max="3" min="3" style="25" width="12.99"/>
    <col collapsed="false" customWidth="true" hidden="false" outlineLevel="0" max="4" min="4" style="25" width="14.41"/>
    <col collapsed="false" customWidth="true" hidden="false" outlineLevel="0" max="5" min="5" style="25" width="15.28"/>
    <col collapsed="false" customWidth="true" hidden="false" outlineLevel="0" max="6" min="6" style="25" width="11.56"/>
    <col collapsed="false" customWidth="true" hidden="false" outlineLevel="0" max="7" min="7" style="0" width="12.56"/>
    <col collapsed="false" customWidth="true" hidden="false" outlineLevel="0" max="8" min="8" style="26" width="9.14"/>
  </cols>
  <sheetData>
    <row r="1" customFormat="false" ht="12.75" hidden="false" customHeight="false" outlineLevel="0" collapsed="false">
      <c r="A1" s="1" t="n">
        <v>25</v>
      </c>
      <c r="B1" s="1"/>
      <c r="C1" s="1"/>
      <c r="D1" s="1"/>
      <c r="E1" s="1"/>
      <c r="F1" s="1"/>
    </row>
    <row r="2" customFormat="false" ht="12.75" hidden="false" customHeight="false" outlineLevel="0" collapsed="false">
      <c r="E2" s="27" t="s">
        <v>30</v>
      </c>
      <c r="F2" s="27"/>
      <c r="G2" s="28"/>
    </row>
    <row r="3" customFormat="false" ht="12.75" hidden="false" customHeight="false" outlineLevel="0" collapsed="false">
      <c r="E3" s="29" t="s">
        <v>1</v>
      </c>
      <c r="F3" s="29"/>
      <c r="G3" s="30"/>
    </row>
    <row r="4" customFormat="false" ht="12.75" hidden="false" customHeight="false" outlineLevel="0" collapsed="false">
      <c r="D4" s="31"/>
      <c r="E4" s="31"/>
      <c r="F4" s="31"/>
      <c r="G4" s="30"/>
    </row>
    <row r="6" customFormat="false" ht="36.75" hidden="false" customHeight="true" outlineLevel="0" collapsed="false">
      <c r="A6" s="32" t="s">
        <v>31</v>
      </c>
      <c r="B6" s="32"/>
      <c r="C6" s="32"/>
      <c r="D6" s="32"/>
      <c r="E6" s="32"/>
      <c r="F6" s="32"/>
      <c r="G6" s="33"/>
    </row>
    <row r="7" customFormat="false" ht="13.5" hidden="false" customHeight="false" outlineLevel="0" collapsed="false"/>
    <row r="8" customFormat="false" ht="29.25" hidden="false" customHeight="true" outlineLevel="0" collapsed="false">
      <c r="A8" s="34" t="s">
        <v>32</v>
      </c>
      <c r="B8" s="7" t="s">
        <v>33</v>
      </c>
      <c r="C8" s="35" t="s">
        <v>34</v>
      </c>
      <c r="D8" s="7" t="s">
        <v>35</v>
      </c>
      <c r="E8" s="36" t="s">
        <v>36</v>
      </c>
      <c r="F8" s="9" t="s">
        <v>37</v>
      </c>
    </row>
    <row r="9" customFormat="false" ht="55.5" hidden="false" customHeight="true" outlineLevel="0" collapsed="false">
      <c r="A9" s="34"/>
      <c r="B9" s="7"/>
      <c r="C9" s="35"/>
      <c r="D9" s="7"/>
      <c r="E9" s="37" t="s">
        <v>38</v>
      </c>
      <c r="F9" s="9"/>
    </row>
    <row r="10" s="12" customFormat="true" ht="13.5" hidden="false" customHeight="true" outlineLevel="0" collapsed="false">
      <c r="A10" s="38" t="n">
        <v>1</v>
      </c>
      <c r="B10" s="39" t="n">
        <v>2</v>
      </c>
      <c r="C10" s="39" t="n">
        <v>3</v>
      </c>
      <c r="D10" s="40" t="n">
        <v>4</v>
      </c>
      <c r="E10" s="41" t="n">
        <v>5</v>
      </c>
      <c r="F10" s="39" t="n">
        <v>6</v>
      </c>
      <c r="H10" s="42"/>
      <c r="J10" s="43"/>
    </row>
    <row r="11" customFormat="false" ht="18" hidden="false" customHeight="true" outlineLevel="0" collapsed="false">
      <c r="A11" s="44" t="s">
        <v>39</v>
      </c>
      <c r="B11" s="45" t="s">
        <v>7</v>
      </c>
      <c r="C11" s="46" t="n">
        <v>1574.2</v>
      </c>
      <c r="D11" s="47" t="n">
        <f aca="false">C11*200/1000</f>
        <v>314.84</v>
      </c>
      <c r="E11" s="47" t="n">
        <v>314.84</v>
      </c>
      <c r="F11" s="48" t="n">
        <v>105</v>
      </c>
      <c r="H11" s="49" t="n">
        <f aca="false">C11*200/1000</f>
        <v>314.84</v>
      </c>
      <c r="J11" s="50"/>
    </row>
    <row r="12" customFormat="false" ht="20.25" hidden="false" customHeight="true" outlineLevel="0" collapsed="false">
      <c r="A12" s="51" t="s">
        <v>40</v>
      </c>
      <c r="B12" s="52" t="s">
        <v>8</v>
      </c>
      <c r="C12" s="53" t="n">
        <v>1859.3</v>
      </c>
      <c r="D12" s="47" t="n">
        <f aca="false">C12*200/1000</f>
        <v>371.86</v>
      </c>
      <c r="E12" s="47" t="n">
        <v>371.86</v>
      </c>
      <c r="F12" s="54" t="n">
        <v>357.7</v>
      </c>
      <c r="H12" s="49" t="n">
        <f aca="false">C12*200/1000</f>
        <v>371.86</v>
      </c>
      <c r="J12" s="50"/>
    </row>
    <row r="13" customFormat="false" ht="20.25" hidden="false" customHeight="true" outlineLevel="0" collapsed="false">
      <c r="A13" s="51" t="s">
        <v>41</v>
      </c>
      <c r="B13" s="52" t="s">
        <v>9</v>
      </c>
      <c r="C13" s="53" t="n">
        <v>739.7</v>
      </c>
      <c r="D13" s="47" t="n">
        <f aca="false">C13*200/1000</f>
        <v>147.94</v>
      </c>
      <c r="E13" s="47" t="n">
        <v>147.94</v>
      </c>
      <c r="F13" s="54" t="n">
        <v>37</v>
      </c>
      <c r="H13" s="49" t="n">
        <f aca="false">C13*200/1000</f>
        <v>147.94</v>
      </c>
      <c r="J13" s="50"/>
    </row>
    <row r="14" customFormat="false" ht="17.25" hidden="false" customHeight="true" outlineLevel="0" collapsed="false">
      <c r="A14" s="51" t="s">
        <v>42</v>
      </c>
      <c r="B14" s="52" t="s">
        <v>10</v>
      </c>
      <c r="C14" s="53" t="n">
        <v>3596.98</v>
      </c>
      <c r="D14" s="47" t="n">
        <f aca="false">C14*200/1000</f>
        <v>719.396</v>
      </c>
      <c r="E14" s="47" t="n">
        <v>719.396</v>
      </c>
      <c r="F14" s="54" t="n">
        <v>328.8</v>
      </c>
      <c r="H14" s="49" t="n">
        <f aca="false">C14*200/1000</f>
        <v>719.396</v>
      </c>
      <c r="J14" s="50"/>
    </row>
    <row r="15" customFormat="false" ht="18" hidden="false" customHeight="true" outlineLevel="0" collapsed="false">
      <c r="A15" s="51" t="s">
        <v>43</v>
      </c>
      <c r="B15" s="52" t="s">
        <v>11</v>
      </c>
      <c r="C15" s="53" t="n">
        <v>2809.9</v>
      </c>
      <c r="D15" s="47" t="n">
        <f aca="false">C15*200/1000</f>
        <v>561.98</v>
      </c>
      <c r="E15" s="47" t="n">
        <v>561.98</v>
      </c>
      <c r="F15" s="54"/>
      <c r="H15" s="49" t="n">
        <f aca="false">C15*200/1000</f>
        <v>561.98</v>
      </c>
      <c r="J15" s="55"/>
    </row>
    <row r="16" customFormat="false" ht="15.75" hidden="false" customHeight="true" outlineLevel="0" collapsed="false">
      <c r="A16" s="51" t="s">
        <v>44</v>
      </c>
      <c r="B16" s="52" t="s">
        <v>12</v>
      </c>
      <c r="C16" s="53" t="n">
        <v>5641.89</v>
      </c>
      <c r="D16" s="47" t="n">
        <f aca="false">C16*200/1000</f>
        <v>1128.378</v>
      </c>
      <c r="E16" s="47" t="n">
        <v>1128.378</v>
      </c>
      <c r="F16" s="54" t="n">
        <v>118.7</v>
      </c>
      <c r="H16" s="49" t="n">
        <f aca="false">C16*200/1000</f>
        <v>1128.378</v>
      </c>
      <c r="J16" s="55"/>
    </row>
    <row r="17" customFormat="false" ht="17.25" hidden="false" customHeight="true" outlineLevel="0" collapsed="false">
      <c r="A17" s="51" t="s">
        <v>45</v>
      </c>
      <c r="B17" s="52" t="s">
        <v>13</v>
      </c>
      <c r="C17" s="53" t="n">
        <v>4619.61</v>
      </c>
      <c r="D17" s="47" t="n">
        <f aca="false">C17*200/1000</f>
        <v>923.922</v>
      </c>
      <c r="E17" s="47" t="n">
        <v>923.922</v>
      </c>
      <c r="F17" s="54" t="n">
        <v>277.3</v>
      </c>
      <c r="H17" s="49" t="n">
        <f aca="false">C17*200/1000</f>
        <v>923.922</v>
      </c>
    </row>
    <row r="18" customFormat="false" ht="15.75" hidden="false" customHeight="true" outlineLevel="0" collapsed="false">
      <c r="A18" s="51" t="s">
        <v>46</v>
      </c>
      <c r="B18" s="52" t="s">
        <v>14</v>
      </c>
      <c r="C18" s="53" t="n">
        <v>1836.93</v>
      </c>
      <c r="D18" s="47" t="n">
        <f aca="false">C18*200/1000</f>
        <v>367.386</v>
      </c>
      <c r="E18" s="47" t="n">
        <v>367.386</v>
      </c>
      <c r="F18" s="54" t="n">
        <v>12.7</v>
      </c>
      <c r="H18" s="49" t="n">
        <f aca="false">C18*200/1000</f>
        <v>367.386</v>
      </c>
    </row>
    <row r="19" customFormat="false" ht="18" hidden="false" customHeight="true" outlineLevel="0" collapsed="false">
      <c r="A19" s="51" t="s">
        <v>47</v>
      </c>
      <c r="B19" s="52" t="s">
        <v>15</v>
      </c>
      <c r="C19" s="53" t="n">
        <v>1964.06</v>
      </c>
      <c r="D19" s="47" t="n">
        <f aca="false">C19*200/1000</f>
        <v>392.812</v>
      </c>
      <c r="E19" s="47" t="n">
        <v>392.812</v>
      </c>
      <c r="F19" s="54" t="n">
        <v>32.3</v>
      </c>
      <c r="H19" s="49" t="n">
        <f aca="false">C19*200/1000</f>
        <v>392.812</v>
      </c>
    </row>
    <row r="20" customFormat="false" ht="15.75" hidden="false" customHeight="true" outlineLevel="0" collapsed="false">
      <c r="A20" s="51" t="s">
        <v>48</v>
      </c>
      <c r="B20" s="52" t="s">
        <v>16</v>
      </c>
      <c r="C20" s="53" t="n">
        <v>3721.33</v>
      </c>
      <c r="D20" s="47" t="n">
        <f aca="false">C20*200/1000</f>
        <v>744.266</v>
      </c>
      <c r="E20" s="47" t="n">
        <v>744.266</v>
      </c>
      <c r="F20" s="54" t="n">
        <v>264.4</v>
      </c>
      <c r="H20" s="49" t="n">
        <f aca="false">C20*200/1000</f>
        <v>744.266</v>
      </c>
    </row>
    <row r="21" customFormat="false" ht="15.75" hidden="false" customHeight="true" outlineLevel="0" collapsed="false">
      <c r="A21" s="51" t="s">
        <v>49</v>
      </c>
      <c r="B21" s="52" t="s">
        <v>17</v>
      </c>
      <c r="C21" s="53" t="n">
        <v>971.369999999999</v>
      </c>
      <c r="D21" s="47" t="n">
        <f aca="false">C21*200/1000</f>
        <v>194.274</v>
      </c>
      <c r="E21" s="47" t="n">
        <v>194.274</v>
      </c>
      <c r="F21" s="54"/>
      <c r="H21" s="49" t="n">
        <f aca="false">C21*200/1000</f>
        <v>194.274</v>
      </c>
    </row>
    <row r="22" customFormat="false" ht="15.75" hidden="false" customHeight="true" outlineLevel="0" collapsed="false">
      <c r="A22" s="51" t="s">
        <v>50</v>
      </c>
      <c r="B22" s="52" t="s">
        <v>18</v>
      </c>
      <c r="C22" s="53" t="n">
        <v>3792.4</v>
      </c>
      <c r="D22" s="47" t="n">
        <f aca="false">C22*200/1000</f>
        <v>758.48</v>
      </c>
      <c r="E22" s="47" t="n">
        <v>758.48</v>
      </c>
      <c r="F22" s="54" t="n">
        <v>169.4</v>
      </c>
      <c r="H22" s="49" t="n">
        <f aca="false">C22*200/1000</f>
        <v>758.48</v>
      </c>
    </row>
    <row r="23" customFormat="false" ht="17.25" hidden="false" customHeight="true" outlineLevel="0" collapsed="false">
      <c r="A23" s="51" t="s">
        <v>51</v>
      </c>
      <c r="B23" s="52" t="s">
        <v>19</v>
      </c>
      <c r="C23" s="53" t="n">
        <v>377.6</v>
      </c>
      <c r="D23" s="47" t="n">
        <f aca="false">C23*200/1000</f>
        <v>75.52</v>
      </c>
      <c r="E23" s="47" t="n">
        <v>75.52</v>
      </c>
      <c r="F23" s="54"/>
      <c r="H23" s="49" t="n">
        <f aca="false">C23*200/1000</f>
        <v>75.52</v>
      </c>
    </row>
    <row r="24" customFormat="false" ht="17.25" hidden="false" customHeight="true" outlineLevel="0" collapsed="false">
      <c r="A24" s="51" t="s">
        <v>52</v>
      </c>
      <c r="B24" s="52" t="s">
        <v>20</v>
      </c>
      <c r="C24" s="53" t="n">
        <v>2714.16</v>
      </c>
      <c r="D24" s="47" t="n">
        <f aca="false">C24*200/1000</f>
        <v>542.832</v>
      </c>
      <c r="E24" s="47" t="n">
        <v>542.832</v>
      </c>
      <c r="F24" s="54" t="n">
        <v>62.89</v>
      </c>
      <c r="H24" s="49" t="n">
        <f aca="false">C24*200/1000</f>
        <v>542.832</v>
      </c>
    </row>
    <row r="25" customFormat="false" ht="15" hidden="false" customHeight="true" outlineLevel="0" collapsed="false">
      <c r="A25" s="51" t="s">
        <v>53</v>
      </c>
      <c r="B25" s="52" t="s">
        <v>21</v>
      </c>
      <c r="C25" s="53" t="n">
        <v>1576.33999999999</v>
      </c>
      <c r="D25" s="47" t="n">
        <f aca="false">C25*200/1000</f>
        <v>315.267999999998</v>
      </c>
      <c r="E25" s="47" t="n">
        <v>315.267999999998</v>
      </c>
      <c r="F25" s="54" t="n">
        <v>90.6</v>
      </c>
      <c r="H25" s="49" t="n">
        <f aca="false">C25*200/1000</f>
        <v>315.267999999998</v>
      </c>
    </row>
    <row r="26" customFormat="false" ht="15" hidden="false" customHeight="false" outlineLevel="0" collapsed="false">
      <c r="A26" s="51" t="s">
        <v>54</v>
      </c>
      <c r="B26" s="52" t="s">
        <v>22</v>
      </c>
      <c r="C26" s="53" t="n">
        <v>4349.3</v>
      </c>
      <c r="D26" s="47" t="n">
        <f aca="false">C26*200/1000</f>
        <v>869.86</v>
      </c>
      <c r="E26" s="47" t="n">
        <v>869.86</v>
      </c>
      <c r="F26" s="54" t="n">
        <v>208.8</v>
      </c>
      <c r="H26" s="49" t="n">
        <f aca="false">C26*200/1000</f>
        <v>869.86</v>
      </c>
    </row>
    <row r="27" customFormat="false" ht="15" hidden="false" customHeight="true" outlineLevel="0" collapsed="false">
      <c r="A27" s="51" t="s">
        <v>55</v>
      </c>
      <c r="B27" s="52" t="s">
        <v>23</v>
      </c>
      <c r="C27" s="53" t="n">
        <v>5079.4</v>
      </c>
      <c r="D27" s="47" t="n">
        <f aca="false">C27*200/1000</f>
        <v>1015.88</v>
      </c>
      <c r="E27" s="47" t="n">
        <v>1015.88</v>
      </c>
      <c r="F27" s="54" t="n">
        <v>239.5</v>
      </c>
      <c r="H27" s="49" t="n">
        <f aca="false">C27*200/1000</f>
        <v>1015.88</v>
      </c>
    </row>
    <row r="28" customFormat="false" ht="16.5" hidden="false" customHeight="true" outlineLevel="0" collapsed="false">
      <c r="A28" s="51" t="s">
        <v>56</v>
      </c>
      <c r="B28" s="52" t="s">
        <v>24</v>
      </c>
      <c r="C28" s="53" t="n">
        <v>4408.2</v>
      </c>
      <c r="D28" s="47" t="n">
        <f aca="false">C28*200/1000</f>
        <v>881.64</v>
      </c>
      <c r="E28" s="47" t="n">
        <v>881.64</v>
      </c>
      <c r="F28" s="54" t="n">
        <v>192.2</v>
      </c>
      <c r="H28" s="49" t="n">
        <f aca="false">C28*200/1000</f>
        <v>881.64</v>
      </c>
    </row>
    <row r="29" customFormat="false" ht="16.5" hidden="false" customHeight="true" outlineLevel="0" collapsed="false">
      <c r="A29" s="56" t="s">
        <v>57</v>
      </c>
      <c r="B29" s="57" t="s">
        <v>25</v>
      </c>
      <c r="C29" s="58" t="n">
        <v>3715.43</v>
      </c>
      <c r="D29" s="59" t="n">
        <f aca="false">C29*200/1000</f>
        <v>743.086</v>
      </c>
      <c r="E29" s="59" t="n">
        <v>743.086</v>
      </c>
      <c r="F29" s="60" t="n">
        <v>150</v>
      </c>
      <c r="H29" s="49" t="n">
        <f aca="false">C29*200/1000</f>
        <v>743.086</v>
      </c>
    </row>
    <row r="30" s="64" customFormat="true" ht="18.75" hidden="false" customHeight="true" outlineLevel="0" collapsed="false">
      <c r="A30" s="61" t="s">
        <v>26</v>
      </c>
      <c r="B30" s="61"/>
      <c r="C30" s="62" t="n">
        <f aca="false">SUM(C11:C29)</f>
        <v>55348.1</v>
      </c>
      <c r="D30" s="63" t="n">
        <f aca="false">SUM(D11:D29)</f>
        <v>11069.62</v>
      </c>
      <c r="E30" s="63" t="n">
        <v>11069.62</v>
      </c>
      <c r="F30" s="63" t="n">
        <f aca="false">SUM(F11:F29)</f>
        <v>2647.29</v>
      </c>
      <c r="H30" s="65" t="n">
        <f aca="false">SUM(H11:H29)</f>
        <v>11069.62</v>
      </c>
    </row>
    <row r="31" customFormat="false" ht="12.75" hidden="false" customHeight="false" outlineLevel="0" collapsed="false">
      <c r="H31" s="66"/>
    </row>
    <row r="34" customFormat="false" ht="15.75" hidden="false" customHeight="false" outlineLevel="0" collapsed="false">
      <c r="B34" s="22" t="s">
        <v>27</v>
      </c>
      <c r="C34" s="23"/>
      <c r="D34" s="23"/>
      <c r="E34" s="23"/>
      <c r="F34" s="67"/>
    </row>
    <row r="35" customFormat="false" ht="15.75" hidden="false" customHeight="false" outlineLevel="0" collapsed="false">
      <c r="B35" s="22" t="s">
        <v>28</v>
      </c>
      <c r="C35" s="23"/>
      <c r="D35" s="23"/>
      <c r="E35" s="67"/>
      <c r="F35" s="24" t="s">
        <v>29</v>
      </c>
    </row>
  </sheetData>
  <mergeCells count="11">
    <mergeCell ref="A1:F1"/>
    <mergeCell ref="E2:F2"/>
    <mergeCell ref="E3:F3"/>
    <mergeCell ref="D4:F4"/>
    <mergeCell ref="A6:F6"/>
    <mergeCell ref="A8:A9"/>
    <mergeCell ref="B8:B9"/>
    <mergeCell ref="C8:C9"/>
    <mergeCell ref="D8:D9"/>
    <mergeCell ref="F8:F9"/>
    <mergeCell ref="A30:B30"/>
  </mergeCells>
  <printOptions headings="false" gridLines="false" gridLinesSet="true" horizontalCentered="false" verticalCentered="false"/>
  <pageMargins left="1.07986111111111" right="0.140277777777778" top="0.3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85"/>
    <col collapsed="false" customWidth="true" hidden="false" outlineLevel="0" max="2" min="2" style="69" width="20.28"/>
    <col collapsed="false" customWidth="true" hidden="false" outlineLevel="0" max="3" min="3" style="68" width="13.41"/>
    <col collapsed="false" customWidth="true" hidden="false" outlineLevel="0" max="4" min="4" style="68" width="12.99"/>
    <col collapsed="false" customWidth="true" hidden="false" outlineLevel="0" max="5" min="5" style="68" width="15.7"/>
    <col collapsed="false" customWidth="true" hidden="false" outlineLevel="0" max="6" min="6" style="68" width="9.85"/>
    <col collapsed="false" customWidth="true" hidden="false" outlineLevel="0" max="7" min="7" style="69" width="12.56"/>
    <col collapsed="false" customWidth="false" hidden="false" outlineLevel="0" max="8" min="8" style="70" width="9.14"/>
    <col collapsed="false" customWidth="false" hidden="false" outlineLevel="0" max="257" min="9" style="69" width="9.14"/>
  </cols>
  <sheetData>
    <row r="1" customFormat="false" ht="12.75" hidden="false" customHeight="false" outlineLevel="0" collapsed="false">
      <c r="A1" s="71" t="n">
        <v>26</v>
      </c>
      <c r="B1" s="71"/>
      <c r="C1" s="71"/>
      <c r="D1" s="71"/>
      <c r="E1" s="71"/>
      <c r="F1" s="71"/>
    </row>
    <row r="2" customFormat="false" ht="12.75" hidden="false" customHeight="false" outlineLevel="0" collapsed="false">
      <c r="D2" s="72"/>
      <c r="E2" s="73" t="s">
        <v>58</v>
      </c>
      <c r="F2" s="73"/>
      <c r="G2" s="74"/>
    </row>
    <row r="3" customFormat="false" ht="12.75" hidden="false" customHeight="false" outlineLevel="0" collapsed="false">
      <c r="D3" s="75" t="s">
        <v>59</v>
      </c>
      <c r="E3" s="75"/>
      <c r="F3" s="75"/>
      <c r="G3" s="76"/>
    </row>
    <row r="4" customFormat="false" ht="12.75" hidden="false" customHeight="false" outlineLevel="0" collapsed="false">
      <c r="D4" s="77"/>
      <c r="E4" s="77"/>
      <c r="F4" s="77"/>
      <c r="G4" s="76"/>
    </row>
    <row r="6" customFormat="false" ht="26.25" hidden="false" customHeight="true" outlineLevel="0" collapsed="false">
      <c r="A6" s="78" t="s">
        <v>60</v>
      </c>
      <c r="B6" s="78"/>
      <c r="C6" s="78"/>
      <c r="D6" s="78"/>
      <c r="E6" s="78"/>
      <c r="F6" s="78"/>
      <c r="G6" s="79"/>
    </row>
    <row r="7" customFormat="false" ht="13.5" hidden="false" customHeight="false" outlineLevel="0" collapsed="false"/>
    <row r="8" customFormat="false" ht="26.25" hidden="false" customHeight="true" outlineLevel="0" collapsed="false">
      <c r="A8" s="80" t="s">
        <v>32</v>
      </c>
      <c r="B8" s="81" t="s">
        <v>33</v>
      </c>
      <c r="C8" s="81" t="s">
        <v>34</v>
      </c>
      <c r="D8" s="81" t="s">
        <v>61</v>
      </c>
      <c r="E8" s="82" t="s">
        <v>62</v>
      </c>
      <c r="F8" s="9" t="s">
        <v>63</v>
      </c>
    </row>
    <row r="9" customFormat="false" ht="55.5" hidden="false" customHeight="true" outlineLevel="0" collapsed="false">
      <c r="A9" s="80"/>
      <c r="B9" s="81"/>
      <c r="C9" s="81"/>
      <c r="D9" s="81"/>
      <c r="E9" s="82"/>
      <c r="F9" s="9"/>
    </row>
    <row r="10" customFormat="false" ht="13.5" hidden="false" customHeight="true" outlineLevel="0" collapsed="false">
      <c r="A10" s="83" t="n">
        <v>1</v>
      </c>
      <c r="B10" s="84" t="n">
        <v>2</v>
      </c>
      <c r="C10" s="84" t="n">
        <v>3</v>
      </c>
      <c r="D10" s="84" t="n">
        <v>4</v>
      </c>
      <c r="E10" s="84" t="n">
        <v>5</v>
      </c>
      <c r="F10" s="84" t="n">
        <v>6</v>
      </c>
      <c r="J10" s="85"/>
    </row>
    <row r="11" customFormat="false" ht="18" hidden="false" customHeight="true" outlineLevel="0" collapsed="false">
      <c r="A11" s="86" t="s">
        <v>39</v>
      </c>
      <c r="B11" s="87" t="s">
        <v>7</v>
      </c>
      <c r="C11" s="48" t="n">
        <v>4.3</v>
      </c>
      <c r="D11" s="48" t="n">
        <v>855.1</v>
      </c>
      <c r="E11" s="48" t="n">
        <v>855.1</v>
      </c>
      <c r="F11" s="48" t="n">
        <v>166</v>
      </c>
      <c r="H11" s="49" t="n">
        <f aca="false">C11*200/1000</f>
        <v>0.86</v>
      </c>
      <c r="J11" s="85"/>
    </row>
    <row r="12" customFormat="false" ht="20.25" hidden="false" customHeight="true" outlineLevel="0" collapsed="false">
      <c r="A12" s="88" t="s">
        <v>40</v>
      </c>
      <c r="B12" s="89" t="s">
        <v>8</v>
      </c>
      <c r="C12" s="90" t="n">
        <v>4.1</v>
      </c>
      <c r="D12" s="90" t="n">
        <f aca="false">C12*200</f>
        <v>820</v>
      </c>
      <c r="E12" s="90" t="n">
        <v>820</v>
      </c>
      <c r="F12" s="90" t="n">
        <v>420.3</v>
      </c>
      <c r="H12" s="49" t="n">
        <f aca="false">C12*200/1000</f>
        <v>0.82</v>
      </c>
      <c r="J12" s="85"/>
    </row>
    <row r="13" customFormat="false" ht="20.25" hidden="false" customHeight="true" outlineLevel="0" collapsed="false">
      <c r="A13" s="88" t="s">
        <v>41</v>
      </c>
      <c r="B13" s="89" t="s">
        <v>9</v>
      </c>
      <c r="C13" s="90" t="n">
        <v>2.6</v>
      </c>
      <c r="D13" s="90" t="n">
        <v>530</v>
      </c>
      <c r="E13" s="90" t="n">
        <v>530</v>
      </c>
      <c r="F13" s="90" t="n">
        <v>54.5</v>
      </c>
      <c r="H13" s="49" t="n">
        <f aca="false">C13*200/1000</f>
        <v>0.52</v>
      </c>
      <c r="J13" s="85"/>
    </row>
    <row r="14" customFormat="false" ht="17.25" hidden="false" customHeight="true" outlineLevel="0" collapsed="false">
      <c r="A14" s="88" t="s">
        <v>42</v>
      </c>
      <c r="B14" s="89" t="s">
        <v>10</v>
      </c>
      <c r="C14" s="90"/>
      <c r="D14" s="90"/>
      <c r="E14" s="90"/>
      <c r="F14" s="90"/>
      <c r="H14" s="49" t="n">
        <f aca="false">C14*200/1000</f>
        <v>0</v>
      </c>
      <c r="J14" s="85"/>
    </row>
    <row r="15" customFormat="false" ht="18" hidden="false" customHeight="true" outlineLevel="0" collapsed="false">
      <c r="A15" s="88" t="s">
        <v>43</v>
      </c>
      <c r="B15" s="89" t="s">
        <v>11</v>
      </c>
      <c r="C15" s="90" t="n">
        <v>4.3</v>
      </c>
      <c r="D15" s="90" t="n">
        <v>855.9</v>
      </c>
      <c r="E15" s="90" t="n">
        <v>855.9</v>
      </c>
      <c r="F15" s="90"/>
      <c r="H15" s="49" t="n">
        <f aca="false">C15*200/1000</f>
        <v>0.86</v>
      </c>
      <c r="J15" s="91"/>
    </row>
    <row r="16" customFormat="false" ht="15.75" hidden="false" customHeight="true" outlineLevel="0" collapsed="false">
      <c r="A16" s="88" t="s">
        <v>44</v>
      </c>
      <c r="B16" s="89" t="s">
        <v>12</v>
      </c>
      <c r="C16" s="90" t="n">
        <v>5.2</v>
      </c>
      <c r="D16" s="90" t="n">
        <v>1046</v>
      </c>
      <c r="E16" s="90" t="n">
        <v>1046</v>
      </c>
      <c r="F16" s="90" t="n">
        <v>132.2</v>
      </c>
      <c r="H16" s="49" t="n">
        <f aca="false">C16*200/1000</f>
        <v>1.04</v>
      </c>
      <c r="J16" s="91"/>
    </row>
    <row r="17" customFormat="false" ht="17.25" hidden="false" customHeight="true" outlineLevel="0" collapsed="false">
      <c r="A17" s="88" t="s">
        <v>45</v>
      </c>
      <c r="B17" s="89" t="s">
        <v>13</v>
      </c>
      <c r="C17" s="90" t="n">
        <v>0.5</v>
      </c>
      <c r="D17" s="90" t="n">
        <v>111.1</v>
      </c>
      <c r="E17" s="90" t="n">
        <v>111.1</v>
      </c>
      <c r="F17" s="90" t="n">
        <v>37</v>
      </c>
      <c r="H17" s="49" t="n">
        <f aca="false">C17*200/1000</f>
        <v>0.1</v>
      </c>
    </row>
    <row r="18" customFormat="false" ht="15.75" hidden="false" customHeight="true" outlineLevel="0" collapsed="false">
      <c r="A18" s="88" t="s">
        <v>46</v>
      </c>
      <c r="B18" s="89" t="s">
        <v>14</v>
      </c>
      <c r="C18" s="90"/>
      <c r="D18" s="90"/>
      <c r="E18" s="90"/>
      <c r="F18" s="90"/>
      <c r="H18" s="49" t="n">
        <f aca="false">C18*200/1000</f>
        <v>0</v>
      </c>
    </row>
    <row r="19" customFormat="false" ht="18" hidden="false" customHeight="true" outlineLevel="0" collapsed="false">
      <c r="A19" s="88" t="s">
        <v>47</v>
      </c>
      <c r="B19" s="89" t="s">
        <v>15</v>
      </c>
      <c r="C19" s="90" t="n">
        <v>4.6</v>
      </c>
      <c r="D19" s="90" t="n">
        <v>913.5</v>
      </c>
      <c r="E19" s="90" t="n">
        <v>913.5</v>
      </c>
      <c r="F19" s="90" t="n">
        <v>122.9</v>
      </c>
      <c r="H19" s="49" t="n">
        <f aca="false">C19*200/1000</f>
        <v>0.92</v>
      </c>
    </row>
    <row r="20" customFormat="false" ht="15.75" hidden="false" customHeight="true" outlineLevel="0" collapsed="false">
      <c r="A20" s="88" t="s">
        <v>48</v>
      </c>
      <c r="B20" s="89" t="s">
        <v>16</v>
      </c>
      <c r="C20" s="90"/>
      <c r="D20" s="90"/>
      <c r="E20" s="90"/>
      <c r="F20" s="90"/>
      <c r="H20" s="49" t="n">
        <f aca="false">C20*200/1000</f>
        <v>0</v>
      </c>
    </row>
    <row r="21" customFormat="false" ht="15.75" hidden="false" customHeight="true" outlineLevel="0" collapsed="false">
      <c r="A21" s="88" t="s">
        <v>49</v>
      </c>
      <c r="B21" s="89" t="s">
        <v>17</v>
      </c>
      <c r="C21" s="90" t="n">
        <v>0.2</v>
      </c>
      <c r="D21" s="90" t="n">
        <v>33.6</v>
      </c>
      <c r="E21" s="90" t="n">
        <v>33.6</v>
      </c>
      <c r="F21" s="90"/>
      <c r="H21" s="49" t="n">
        <f aca="false">C21*200/1000</f>
        <v>0.04</v>
      </c>
    </row>
    <row r="22" customFormat="false" ht="15.75" hidden="false" customHeight="true" outlineLevel="0" collapsed="false">
      <c r="A22" s="88" t="s">
        <v>50</v>
      </c>
      <c r="B22" s="89" t="s">
        <v>18</v>
      </c>
      <c r="C22" s="90" t="n">
        <v>4.7</v>
      </c>
      <c r="D22" s="90" t="n">
        <v>938.3</v>
      </c>
      <c r="E22" s="90" t="n">
        <v>938.3</v>
      </c>
      <c r="F22" s="90"/>
      <c r="H22" s="49" t="n">
        <f aca="false">C22*200/1000</f>
        <v>0.94</v>
      </c>
    </row>
    <row r="23" customFormat="false" ht="17.25" hidden="false" customHeight="true" outlineLevel="0" collapsed="false">
      <c r="A23" s="88" t="s">
        <v>51</v>
      </c>
      <c r="B23" s="89" t="s">
        <v>19</v>
      </c>
      <c r="C23" s="90" t="n">
        <v>1.5</v>
      </c>
      <c r="D23" s="90" t="n">
        <v>300.9</v>
      </c>
      <c r="E23" s="90" t="n">
        <v>300.9</v>
      </c>
      <c r="F23" s="90" t="n">
        <v>33.4</v>
      </c>
      <c r="H23" s="49" t="n">
        <f aca="false">C23*200/1000</f>
        <v>0.3</v>
      </c>
    </row>
    <row r="24" customFormat="false" ht="17.25" hidden="false" customHeight="true" outlineLevel="0" collapsed="false">
      <c r="A24" s="88" t="s">
        <v>52</v>
      </c>
      <c r="B24" s="89" t="s">
        <v>20</v>
      </c>
      <c r="C24" s="90" t="n">
        <v>0.1</v>
      </c>
      <c r="D24" s="90" t="n">
        <v>22.9</v>
      </c>
      <c r="E24" s="90" t="n">
        <v>22.9</v>
      </c>
      <c r="F24" s="90"/>
      <c r="H24" s="49" t="n">
        <f aca="false">C24*200/1000</f>
        <v>0.02</v>
      </c>
    </row>
    <row r="25" customFormat="false" ht="15" hidden="false" customHeight="true" outlineLevel="0" collapsed="false">
      <c r="A25" s="88" t="s">
        <v>53</v>
      </c>
      <c r="B25" s="89" t="s">
        <v>21</v>
      </c>
      <c r="C25" s="90"/>
      <c r="D25" s="90"/>
      <c r="E25" s="90"/>
      <c r="F25" s="90"/>
      <c r="H25" s="49" t="n">
        <f aca="false">C25*200/1000</f>
        <v>0</v>
      </c>
    </row>
    <row r="26" customFormat="false" ht="15.75" hidden="false" customHeight="true" outlineLevel="0" collapsed="false">
      <c r="A26" s="88" t="s">
        <v>54</v>
      </c>
      <c r="B26" s="89" t="s">
        <v>22</v>
      </c>
      <c r="C26" s="90"/>
      <c r="D26" s="90"/>
      <c r="E26" s="90"/>
      <c r="F26" s="90"/>
      <c r="H26" s="49" t="n">
        <f aca="false">C26*200/1000</f>
        <v>0</v>
      </c>
    </row>
    <row r="27" customFormat="false" ht="15" hidden="false" customHeight="true" outlineLevel="0" collapsed="false">
      <c r="A27" s="88" t="s">
        <v>55</v>
      </c>
      <c r="B27" s="89" t="s">
        <v>23</v>
      </c>
      <c r="C27" s="90" t="n">
        <v>2.6</v>
      </c>
      <c r="D27" s="90" t="n">
        <v>523.8</v>
      </c>
      <c r="E27" s="90" t="n">
        <v>523.8</v>
      </c>
      <c r="F27" s="90" t="n">
        <v>58.2</v>
      </c>
      <c r="H27" s="49" t="n">
        <f aca="false">C27*200/1000</f>
        <v>0.52</v>
      </c>
    </row>
    <row r="28" customFormat="false" ht="16.5" hidden="false" customHeight="true" outlineLevel="0" collapsed="false">
      <c r="A28" s="88" t="s">
        <v>56</v>
      </c>
      <c r="B28" s="89" t="s">
        <v>24</v>
      </c>
      <c r="C28" s="90" t="n">
        <v>9.7</v>
      </c>
      <c r="D28" s="90" t="n">
        <v>1931.5</v>
      </c>
      <c r="E28" s="90" t="n">
        <v>1931.5</v>
      </c>
      <c r="F28" s="90" t="n">
        <v>233.7</v>
      </c>
      <c r="H28" s="49" t="n">
        <f aca="false">C28*200/1000</f>
        <v>1.94</v>
      </c>
    </row>
    <row r="29" customFormat="false" ht="16.5" hidden="false" customHeight="true" outlineLevel="0" collapsed="false">
      <c r="A29" s="88" t="s">
        <v>57</v>
      </c>
      <c r="B29" s="89" t="s">
        <v>25</v>
      </c>
      <c r="C29" s="90" t="n">
        <v>0.8</v>
      </c>
      <c r="D29" s="90" t="n">
        <v>151.5</v>
      </c>
      <c r="E29" s="90" t="n">
        <v>151.5</v>
      </c>
      <c r="F29" s="90"/>
      <c r="H29" s="49" t="n">
        <f aca="false">C29*200/1000</f>
        <v>0.16</v>
      </c>
    </row>
    <row r="30" s="92" customFormat="true" ht="18.75" hidden="false" customHeight="true" outlineLevel="0" collapsed="false">
      <c r="A30" s="88" t="s">
        <v>64</v>
      </c>
      <c r="B30" s="89" t="s">
        <v>65</v>
      </c>
      <c r="C30" s="90"/>
      <c r="D30" s="90"/>
      <c r="E30" s="90"/>
      <c r="F30" s="90"/>
      <c r="H30" s="65" t="n">
        <f aca="false">SUM(H11:H29)</f>
        <v>9.04</v>
      </c>
    </row>
    <row r="31" customFormat="false" ht="16.5" hidden="false" customHeight="true" outlineLevel="0" collapsed="false">
      <c r="A31" s="88" t="s">
        <v>66</v>
      </c>
      <c r="B31" s="89" t="s">
        <v>67</v>
      </c>
      <c r="C31" s="90"/>
      <c r="D31" s="90"/>
      <c r="E31" s="90"/>
      <c r="F31" s="90"/>
      <c r="H31" s="93"/>
    </row>
    <row r="32" customFormat="false" ht="17.25" hidden="false" customHeight="true" outlineLevel="0" collapsed="false">
      <c r="A32" s="88" t="s">
        <v>68</v>
      </c>
      <c r="B32" s="94" t="s">
        <v>69</v>
      </c>
      <c r="C32" s="90"/>
      <c r="D32" s="90"/>
      <c r="E32" s="90"/>
      <c r="F32" s="90"/>
    </row>
    <row r="33" customFormat="false" ht="16.5" hidden="false" customHeight="true" outlineLevel="0" collapsed="false">
      <c r="A33" s="88" t="s">
        <v>70</v>
      </c>
      <c r="B33" s="94" t="s">
        <v>71</v>
      </c>
      <c r="C33" s="90"/>
      <c r="D33" s="90"/>
      <c r="E33" s="90"/>
      <c r="F33" s="90"/>
    </row>
    <row r="34" customFormat="false" ht="16.5" hidden="false" customHeight="true" outlineLevel="0" collapsed="false">
      <c r="A34" s="95" t="s">
        <v>72</v>
      </c>
      <c r="B34" s="96" t="s">
        <v>73</v>
      </c>
      <c r="C34" s="97"/>
      <c r="D34" s="97"/>
      <c r="E34" s="97"/>
      <c r="F34" s="97"/>
    </row>
    <row r="35" customFormat="false" ht="17.25" hidden="false" customHeight="true" outlineLevel="0" collapsed="false">
      <c r="A35" s="98" t="s">
        <v>26</v>
      </c>
      <c r="B35" s="98"/>
      <c r="C35" s="99" t="n">
        <f aca="false">SUM(C11:C34)</f>
        <v>45.2</v>
      </c>
      <c r="D35" s="100" t="n">
        <f aca="false">SUM(D11:D34)</f>
        <v>9034.1</v>
      </c>
      <c r="E35" s="100" t="n">
        <f aca="false">SUM(E11:E34)</f>
        <v>9034.1</v>
      </c>
      <c r="F35" s="99" t="n">
        <f aca="false">SUM(F11:F34)</f>
        <v>1258.2</v>
      </c>
    </row>
    <row r="36" customFormat="false" ht="12.75" hidden="false" customHeight="false" outlineLevel="0" collapsed="false">
      <c r="C36" s="101"/>
      <c r="D36" s="101"/>
      <c r="E36" s="101"/>
      <c r="F36" s="101"/>
    </row>
    <row r="38" customFormat="false" ht="15.75" hidden="false" customHeight="false" outlineLevel="0" collapsed="false">
      <c r="B38" s="22" t="s">
        <v>27</v>
      </c>
      <c r="C38" s="23"/>
      <c r="D38" s="23"/>
      <c r="E38" s="23"/>
      <c r="F38" s="102"/>
    </row>
    <row r="39" customFormat="false" ht="15.75" hidden="false" customHeight="false" outlineLevel="0" collapsed="false">
      <c r="B39" s="22" t="s">
        <v>28</v>
      </c>
      <c r="C39" s="23"/>
      <c r="D39" s="23"/>
      <c r="E39" s="102"/>
      <c r="F39" s="24" t="s">
        <v>29</v>
      </c>
    </row>
  </sheetData>
  <mergeCells count="12">
    <mergeCell ref="A1:F1"/>
    <mergeCell ref="E2:F2"/>
    <mergeCell ref="D3:F3"/>
    <mergeCell ref="D4:F4"/>
    <mergeCell ref="A6:F6"/>
    <mergeCell ref="A8:A9"/>
    <mergeCell ref="B8:B9"/>
    <mergeCell ref="C8:C9"/>
    <mergeCell ref="D8:D9"/>
    <mergeCell ref="E8:E9"/>
    <mergeCell ref="F8:F9"/>
    <mergeCell ref="A35:B35"/>
  </mergeCells>
  <printOptions headings="false" gridLines="false" gridLinesSet="true" horizontalCentered="false" verticalCentered="false"/>
  <pageMargins left="1.30972222222222" right="0.1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56"/>
    <col collapsed="false" customWidth="true" hidden="false" outlineLevel="0" max="3" min="3" style="0" width="16.84"/>
    <col collapsed="false" customWidth="true" hidden="false" outlineLevel="0" max="4" min="4" style="0" width="19.14"/>
    <col collapsed="false" customWidth="true" hidden="false" outlineLevel="0" max="5" min="5" style="0" width="16.99"/>
  </cols>
  <sheetData>
    <row r="1" customFormat="false" ht="12.75" hidden="false" customHeight="false" outlineLevel="0" collapsed="false">
      <c r="A1" s="1" t="n">
        <v>23</v>
      </c>
      <c r="B1" s="1"/>
      <c r="C1" s="1"/>
      <c r="D1" s="1"/>
      <c r="E1" s="1"/>
    </row>
    <row r="2" customFormat="false" ht="12.75" hidden="false" customHeight="false" outlineLevel="0" collapsed="false">
      <c r="D2" s="2" t="s">
        <v>74</v>
      </c>
      <c r="E2" s="2"/>
    </row>
    <row r="3" customFormat="false" ht="12.75" hidden="false" customHeight="false" outlineLevel="0" collapsed="false">
      <c r="D3" s="3" t="s">
        <v>1</v>
      </c>
      <c r="E3" s="3"/>
    </row>
    <row r="4" customFormat="false" ht="12.75" hidden="false" customHeight="false" outlineLevel="0" collapsed="false">
      <c r="E4" s="103"/>
    </row>
    <row r="5" customFormat="false" ht="12.75" hidden="false" customHeight="true" outlineLevel="0" collapsed="false">
      <c r="A5" s="104" t="s">
        <v>75</v>
      </c>
      <c r="B5" s="104"/>
      <c r="C5" s="104"/>
      <c r="D5" s="104"/>
      <c r="E5" s="104"/>
    </row>
    <row r="6" customFormat="false" ht="19.5" hidden="false" customHeight="true" outlineLevel="0" collapsed="false">
      <c r="A6" s="104"/>
      <c r="B6" s="104"/>
      <c r="C6" s="104"/>
      <c r="D6" s="104"/>
      <c r="E6" s="104"/>
    </row>
    <row r="7" customFormat="false" ht="12.75" hidden="false" customHeight="true" outlineLevel="0" collapsed="false">
      <c r="A7" s="6" t="s">
        <v>76</v>
      </c>
      <c r="B7" s="7" t="s">
        <v>77</v>
      </c>
      <c r="C7" s="8" t="s">
        <v>5</v>
      </c>
      <c r="D7" s="8" t="s">
        <v>78</v>
      </c>
      <c r="E7" s="9" t="s">
        <v>79</v>
      </c>
    </row>
    <row r="8" customFormat="false" ht="66" hidden="false" customHeight="true" outlineLevel="0" collapsed="false">
      <c r="A8" s="6"/>
      <c r="B8" s="7"/>
      <c r="C8" s="8"/>
      <c r="D8" s="8"/>
      <c r="E8" s="9"/>
    </row>
    <row r="9" s="12" customFormat="true" ht="12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7</v>
      </c>
    </row>
    <row r="10" customFormat="false" ht="15.75" hidden="false" customHeight="false" outlineLevel="0" collapsed="false">
      <c r="A10" s="105" t="s">
        <v>7</v>
      </c>
      <c r="B10" s="14" t="n">
        <v>20</v>
      </c>
      <c r="C10" s="106" t="n">
        <f aca="false">B10*1000*35/1000</f>
        <v>700</v>
      </c>
      <c r="D10" s="106" t="n">
        <v>700</v>
      </c>
      <c r="E10" s="106" t="n">
        <v>5.3</v>
      </c>
    </row>
    <row r="11" customFormat="false" ht="15.75" hidden="false" customHeight="false" outlineLevel="0" collapsed="false">
      <c r="A11" s="107" t="s">
        <v>8</v>
      </c>
      <c r="B11" s="17" t="n">
        <v>38.2</v>
      </c>
      <c r="C11" s="106" t="n">
        <f aca="false">B11*1000*35/1000</f>
        <v>1337</v>
      </c>
      <c r="D11" s="108" t="n">
        <v>1337</v>
      </c>
      <c r="E11" s="108" t="n">
        <v>5.3</v>
      </c>
    </row>
    <row r="12" customFormat="false" ht="15.75" hidden="false" customHeight="false" outlineLevel="0" collapsed="false">
      <c r="A12" s="107" t="s">
        <v>9</v>
      </c>
      <c r="B12" s="17" t="n">
        <v>44.8</v>
      </c>
      <c r="C12" s="106" t="n">
        <f aca="false">B12*1000*35/1000</f>
        <v>1568</v>
      </c>
      <c r="D12" s="108" t="n">
        <v>1568</v>
      </c>
      <c r="E12" s="108" t="n">
        <v>5.3</v>
      </c>
    </row>
    <row r="13" customFormat="false" ht="15.75" hidden="false" customHeight="false" outlineLevel="0" collapsed="false">
      <c r="A13" s="107" t="s">
        <v>10</v>
      </c>
      <c r="B13" s="17" t="n">
        <v>42.8</v>
      </c>
      <c r="C13" s="106" t="n">
        <f aca="false">B13*1000*35/1000</f>
        <v>1498</v>
      </c>
      <c r="D13" s="108" t="n">
        <v>1498</v>
      </c>
      <c r="E13" s="108" t="n">
        <v>5.3</v>
      </c>
    </row>
    <row r="14" customFormat="false" ht="15.75" hidden="false" customHeight="false" outlineLevel="0" collapsed="false">
      <c r="A14" s="107" t="s">
        <v>11</v>
      </c>
      <c r="B14" s="17" t="n">
        <v>20.7</v>
      </c>
      <c r="C14" s="106" t="n">
        <f aca="false">B14*1000*35/1000</f>
        <v>724.5</v>
      </c>
      <c r="D14" s="108" t="n">
        <v>724.5</v>
      </c>
      <c r="E14" s="108" t="n">
        <v>5.3</v>
      </c>
    </row>
    <row r="15" customFormat="false" ht="15.75" hidden="false" customHeight="false" outlineLevel="0" collapsed="false">
      <c r="A15" s="107" t="s">
        <v>12</v>
      </c>
      <c r="B15" s="17" t="n">
        <v>33.1</v>
      </c>
      <c r="C15" s="106" t="n">
        <f aca="false">B15*1000*35/1000</f>
        <v>1158.5</v>
      </c>
      <c r="D15" s="108" t="n">
        <v>1158.5</v>
      </c>
      <c r="E15" s="108" t="n">
        <v>5.3</v>
      </c>
    </row>
    <row r="16" customFormat="false" ht="15.75" hidden="false" customHeight="false" outlineLevel="0" collapsed="false">
      <c r="A16" s="107" t="s">
        <v>13</v>
      </c>
      <c r="B16" s="17" t="n">
        <v>39.9</v>
      </c>
      <c r="C16" s="106" t="n">
        <f aca="false">B16*1000*35/1000</f>
        <v>1396.5</v>
      </c>
      <c r="D16" s="108" t="n">
        <v>1396.5</v>
      </c>
      <c r="E16" s="108" t="n">
        <v>5.3</v>
      </c>
    </row>
    <row r="17" customFormat="false" ht="15.75" hidden="false" customHeight="false" outlineLevel="0" collapsed="false">
      <c r="A17" s="107" t="s">
        <v>14</v>
      </c>
      <c r="B17" s="17" t="n">
        <v>17.2</v>
      </c>
      <c r="C17" s="106" t="n">
        <f aca="false">B17*1000*35/1000</f>
        <v>602</v>
      </c>
      <c r="D17" s="108" t="n">
        <v>602</v>
      </c>
      <c r="E17" s="108" t="n">
        <v>5.3</v>
      </c>
    </row>
    <row r="18" customFormat="false" ht="15.75" hidden="false" customHeight="false" outlineLevel="0" collapsed="false">
      <c r="A18" s="107" t="s">
        <v>15</v>
      </c>
      <c r="B18" s="17" t="n">
        <v>41.9</v>
      </c>
      <c r="C18" s="106" t="n">
        <f aca="false">B18*1000*35/1000</f>
        <v>1466.5</v>
      </c>
      <c r="D18" s="108" t="n">
        <v>1466.5</v>
      </c>
      <c r="E18" s="108" t="n">
        <v>5.3</v>
      </c>
    </row>
    <row r="19" customFormat="false" ht="15.75" hidden="false" customHeight="false" outlineLevel="0" collapsed="false">
      <c r="A19" s="107" t="s">
        <v>16</v>
      </c>
      <c r="B19" s="17" t="n">
        <v>23.7</v>
      </c>
      <c r="C19" s="106" t="n">
        <f aca="false">B19*1000*35/1000</f>
        <v>829.5</v>
      </c>
      <c r="D19" s="108" t="n">
        <v>829.5</v>
      </c>
      <c r="E19" s="108" t="n">
        <v>5.3</v>
      </c>
    </row>
    <row r="20" customFormat="false" ht="15.75" hidden="false" customHeight="false" outlineLevel="0" collapsed="false">
      <c r="A20" s="107" t="s">
        <v>17</v>
      </c>
      <c r="B20" s="17" t="n">
        <v>36.9</v>
      </c>
      <c r="C20" s="106" t="n">
        <f aca="false">B20*1000*35/1000</f>
        <v>1291.5</v>
      </c>
      <c r="D20" s="108" t="n">
        <v>1291.5</v>
      </c>
      <c r="E20" s="108" t="n">
        <v>5.3</v>
      </c>
    </row>
    <row r="21" customFormat="false" ht="15.75" hidden="false" customHeight="false" outlineLevel="0" collapsed="false">
      <c r="A21" s="107" t="s">
        <v>18</v>
      </c>
      <c r="B21" s="17" t="n">
        <v>30.6</v>
      </c>
      <c r="C21" s="106" t="n">
        <f aca="false">B21*1000*35/1000</f>
        <v>1071</v>
      </c>
      <c r="D21" s="108" t="n">
        <v>1071</v>
      </c>
      <c r="E21" s="108" t="n">
        <v>5.3</v>
      </c>
    </row>
    <row r="22" customFormat="false" ht="15.75" hidden="false" customHeight="false" outlineLevel="0" collapsed="false">
      <c r="A22" s="107" t="s">
        <v>19</v>
      </c>
      <c r="B22" s="17" t="n">
        <v>11.8</v>
      </c>
      <c r="C22" s="106" t="n">
        <f aca="false">B22*1000*35/1000</f>
        <v>413</v>
      </c>
      <c r="D22" s="108" t="n">
        <v>413</v>
      </c>
      <c r="E22" s="108" t="n">
        <v>5.3</v>
      </c>
    </row>
    <row r="23" customFormat="false" ht="15.75" hidden="false" customHeight="false" outlineLevel="0" collapsed="false">
      <c r="A23" s="107" t="s">
        <v>20</v>
      </c>
      <c r="B23" s="17" t="n">
        <v>54</v>
      </c>
      <c r="C23" s="106" t="n">
        <f aca="false">B23*1000*35/1000</f>
        <v>1890</v>
      </c>
      <c r="D23" s="108" t="n">
        <v>1890</v>
      </c>
      <c r="E23" s="108" t="n">
        <v>5.3</v>
      </c>
    </row>
    <row r="24" customFormat="false" ht="15.75" hidden="false" customHeight="false" outlineLevel="0" collapsed="false">
      <c r="A24" s="107" t="s">
        <v>21</v>
      </c>
      <c r="B24" s="17" t="n">
        <v>27</v>
      </c>
      <c r="C24" s="106" t="n">
        <f aca="false">B24*1000*35/1000</f>
        <v>945</v>
      </c>
      <c r="D24" s="108" t="n">
        <v>945</v>
      </c>
      <c r="E24" s="108" t="n">
        <v>5.3</v>
      </c>
    </row>
    <row r="25" customFormat="false" ht="15.75" hidden="false" customHeight="false" outlineLevel="0" collapsed="false">
      <c r="A25" s="107" t="s">
        <v>22</v>
      </c>
      <c r="B25" s="17" t="n">
        <v>29.9</v>
      </c>
      <c r="C25" s="106" t="n">
        <f aca="false">B25*1000*35/1000</f>
        <v>1046.5</v>
      </c>
      <c r="D25" s="108" t="n">
        <v>1046.5</v>
      </c>
      <c r="E25" s="108" t="n">
        <v>5.3</v>
      </c>
    </row>
    <row r="26" customFormat="false" ht="15.75" hidden="false" customHeight="false" outlineLevel="0" collapsed="false">
      <c r="A26" s="107" t="s">
        <v>23</v>
      </c>
      <c r="B26" s="17" t="n">
        <v>9.3</v>
      </c>
      <c r="C26" s="106" t="n">
        <f aca="false">B26*1000*35/1000</f>
        <v>325.5</v>
      </c>
      <c r="D26" s="108" t="n">
        <v>325.5</v>
      </c>
      <c r="E26" s="108" t="n">
        <v>5.3</v>
      </c>
    </row>
    <row r="27" customFormat="false" ht="15.75" hidden="false" customHeight="false" outlineLevel="0" collapsed="false">
      <c r="A27" s="107" t="s">
        <v>24</v>
      </c>
      <c r="B27" s="17" t="n">
        <v>24</v>
      </c>
      <c r="C27" s="106" t="n">
        <f aca="false">B27*1000*35/1000</f>
        <v>840</v>
      </c>
      <c r="D27" s="108" t="n">
        <v>840</v>
      </c>
      <c r="E27" s="108" t="n">
        <v>5.3</v>
      </c>
    </row>
    <row r="28" customFormat="false" ht="16.5" hidden="false" customHeight="false" outlineLevel="0" collapsed="false">
      <c r="A28" s="109" t="s">
        <v>25</v>
      </c>
      <c r="B28" s="19" t="n">
        <v>25</v>
      </c>
      <c r="C28" s="110" t="n">
        <f aca="false">B28*1000*35/1000</f>
        <v>875</v>
      </c>
      <c r="D28" s="111" t="n">
        <v>875</v>
      </c>
      <c r="E28" s="111" t="n">
        <v>5.3</v>
      </c>
    </row>
    <row r="29" s="114" customFormat="true" ht="16.5" hidden="false" customHeight="false" outlineLevel="0" collapsed="false">
      <c r="A29" s="112" t="s">
        <v>26</v>
      </c>
      <c r="B29" s="21" t="n">
        <f aca="false">SUM(B10:B28)</f>
        <v>570.8</v>
      </c>
      <c r="C29" s="113" t="n">
        <f aca="false">SUM(C10:C28)</f>
        <v>19978</v>
      </c>
      <c r="D29" s="113" t="n">
        <f aca="false">SUM(D10:D28)</f>
        <v>19978</v>
      </c>
      <c r="E29" s="113" t="n">
        <f aca="false">SUM(E10:E28)</f>
        <v>100.7</v>
      </c>
    </row>
    <row r="32" customFormat="false" ht="15.75" hidden="false" customHeight="false" outlineLevel="0" collapsed="false">
      <c r="A32" s="22" t="s">
        <v>27</v>
      </c>
      <c r="B32" s="23"/>
      <c r="C32" s="23"/>
      <c r="D32" s="23"/>
      <c r="E32" s="23"/>
    </row>
    <row r="33" customFormat="false" ht="15.75" hidden="false" customHeight="false" outlineLevel="0" collapsed="false">
      <c r="A33" s="22" t="s">
        <v>28</v>
      </c>
      <c r="B33" s="23"/>
      <c r="C33" s="23"/>
      <c r="D33" s="23"/>
      <c r="E33" s="24" t="s">
        <v>29</v>
      </c>
    </row>
  </sheetData>
  <mergeCells count="9">
    <mergeCell ref="A1:E1"/>
    <mergeCell ref="D2:E2"/>
    <mergeCell ref="D3:E3"/>
    <mergeCell ref="A5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57013888888889" right="0.747916666666667" top="0.3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15" width="16.13"/>
    <col collapsed="false" customWidth="true" hidden="false" outlineLevel="0" max="4" min="3" style="15" width="15.28"/>
    <col collapsed="false" customWidth="true" hidden="false" outlineLevel="0" max="5" min="5" style="15" width="16.84"/>
    <col collapsed="false" customWidth="true" hidden="false" outlineLevel="0" max="6" min="6" style="15" width="11.7"/>
    <col collapsed="false" customWidth="true" hidden="false" outlineLevel="0" max="7" min="7" style="0" width="20.13"/>
  </cols>
  <sheetData>
    <row r="1" customFormat="false" ht="12.75" hidden="false" customHeight="false" outlineLevel="0" collapsed="false">
      <c r="B1" s="115" t="n">
        <v>32</v>
      </c>
      <c r="C1" s="115"/>
      <c r="D1" s="115"/>
      <c r="E1" s="115"/>
      <c r="F1" s="115"/>
      <c r="G1" s="115"/>
    </row>
    <row r="2" customFormat="false" ht="12.75" hidden="false" customHeight="false" outlineLevel="0" collapsed="false">
      <c r="F2" s="116" t="s">
        <v>80</v>
      </c>
      <c r="G2" s="116"/>
    </row>
    <row r="3" customFormat="false" ht="12.75" hidden="false" customHeight="false" outlineLevel="0" collapsed="false">
      <c r="F3" s="117"/>
      <c r="G3" s="118" t="s">
        <v>1</v>
      </c>
    </row>
    <row r="4" customFormat="false" ht="12.75" hidden="false" customHeight="true" outlineLevel="0" collapsed="false">
      <c r="A4" s="4" t="s">
        <v>81</v>
      </c>
      <c r="B4" s="4"/>
      <c r="C4" s="4"/>
      <c r="D4" s="4"/>
      <c r="E4" s="4"/>
      <c r="F4" s="4"/>
      <c r="G4" s="4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3.5" hidden="false" customHeight="false" outlineLevel="0" collapsed="false"/>
    <row r="7" customFormat="false" ht="12.75" hidden="false" customHeight="true" outlineLevel="0" collapsed="false">
      <c r="A7" s="34" t="s">
        <v>76</v>
      </c>
      <c r="B7" s="119" t="s">
        <v>82</v>
      </c>
      <c r="C7" s="119" t="s">
        <v>83</v>
      </c>
      <c r="D7" s="36" t="s">
        <v>84</v>
      </c>
      <c r="E7" s="36"/>
      <c r="F7" s="36"/>
      <c r="G7" s="9" t="s">
        <v>37</v>
      </c>
    </row>
    <row r="8" customFormat="false" ht="72.75" hidden="false" customHeight="true" outlineLevel="0" collapsed="false">
      <c r="A8" s="34"/>
      <c r="B8" s="119"/>
      <c r="C8" s="119"/>
      <c r="D8" s="120" t="s">
        <v>85</v>
      </c>
      <c r="E8" s="120" t="s">
        <v>86</v>
      </c>
      <c r="F8" s="37" t="s">
        <v>87</v>
      </c>
      <c r="G8" s="9"/>
    </row>
    <row r="9" s="123" customFormat="true" ht="12" hidden="false" customHeight="false" outlineLevel="0" collapsed="false">
      <c r="A9" s="121" t="n">
        <v>1</v>
      </c>
      <c r="B9" s="122" t="n">
        <v>2</v>
      </c>
      <c r="C9" s="122" t="n">
        <v>3</v>
      </c>
      <c r="D9" s="122"/>
      <c r="E9" s="122" t="n">
        <v>4</v>
      </c>
      <c r="F9" s="122" t="n">
        <v>5</v>
      </c>
      <c r="G9" s="122" t="n">
        <v>6</v>
      </c>
    </row>
    <row r="10" customFormat="false" ht="15" hidden="false" customHeight="false" outlineLevel="0" collapsed="false">
      <c r="A10" s="124" t="s">
        <v>7</v>
      </c>
      <c r="B10" s="125" t="n">
        <v>85.8</v>
      </c>
      <c r="C10" s="125" t="n">
        <f aca="false">B10*1.45</f>
        <v>124.41</v>
      </c>
      <c r="D10" s="125" t="n">
        <f aca="false">C10/3</f>
        <v>41.47</v>
      </c>
      <c r="E10" s="125" t="n">
        <f aca="false">C10/3</f>
        <v>41.47</v>
      </c>
      <c r="F10" s="125" t="n">
        <v>41.4</v>
      </c>
      <c r="G10" s="125" t="n">
        <f aca="false">C10/3</f>
        <v>41.47</v>
      </c>
    </row>
    <row r="11" customFormat="false" ht="15" hidden="false" customHeight="false" outlineLevel="0" collapsed="false">
      <c r="A11" s="126" t="s">
        <v>8</v>
      </c>
      <c r="B11" s="127" t="n">
        <v>145.9</v>
      </c>
      <c r="C11" s="127" t="n">
        <f aca="false">B11*1.45</f>
        <v>211.555</v>
      </c>
      <c r="D11" s="125" t="n">
        <f aca="false">C11/3</f>
        <v>70.5183333333333</v>
      </c>
      <c r="E11" s="125" t="n">
        <f aca="false">C11/3</f>
        <v>70.5183333333333</v>
      </c>
      <c r="F11" s="125" t="n">
        <v>70.6</v>
      </c>
      <c r="G11" s="127" t="n">
        <f aca="false">C11/3</f>
        <v>70.5183333333333</v>
      </c>
    </row>
    <row r="12" customFormat="false" ht="15" hidden="false" customHeight="false" outlineLevel="0" collapsed="false">
      <c r="A12" s="126" t="s">
        <v>9</v>
      </c>
      <c r="B12" s="127" t="n">
        <v>112.8</v>
      </c>
      <c r="C12" s="127" t="n">
        <f aca="false">B12*1.45</f>
        <v>163.56</v>
      </c>
      <c r="D12" s="125" t="n">
        <f aca="false">C12/3</f>
        <v>54.52</v>
      </c>
      <c r="E12" s="125" t="n">
        <f aca="false">C12/3</f>
        <v>54.52</v>
      </c>
      <c r="F12" s="125" t="n">
        <v>54.6</v>
      </c>
      <c r="G12" s="127" t="n">
        <f aca="false">C12/3</f>
        <v>54.52</v>
      </c>
    </row>
    <row r="13" customFormat="false" ht="15" hidden="false" customHeight="false" outlineLevel="0" collapsed="false">
      <c r="A13" s="126" t="s">
        <v>10</v>
      </c>
      <c r="B13" s="127" t="n">
        <v>113.6</v>
      </c>
      <c r="C13" s="127" t="n">
        <f aca="false">B13*1.45</f>
        <v>164.72</v>
      </c>
      <c r="D13" s="125" t="n">
        <f aca="false">C13/3</f>
        <v>54.9066666666667</v>
      </c>
      <c r="E13" s="125" t="n">
        <f aca="false">C13/3</f>
        <v>54.9066666666667</v>
      </c>
      <c r="F13" s="125" t="n">
        <f aca="false">C13-D13-E13</f>
        <v>54.9066666666667</v>
      </c>
      <c r="G13" s="127" t="n">
        <f aca="false">C13/3</f>
        <v>54.9066666666667</v>
      </c>
    </row>
    <row r="14" customFormat="false" ht="15" hidden="false" customHeight="false" outlineLevel="0" collapsed="false">
      <c r="A14" s="126" t="s">
        <v>11</v>
      </c>
      <c r="B14" s="127" t="n">
        <v>100.6</v>
      </c>
      <c r="C14" s="127" t="n">
        <f aca="false">B14*1.45</f>
        <v>145.87</v>
      </c>
      <c r="D14" s="125" t="n">
        <f aca="false">C14/3</f>
        <v>48.6233333333333</v>
      </c>
      <c r="E14" s="125" t="n">
        <f aca="false">C14/3</f>
        <v>48.6233333333333</v>
      </c>
      <c r="F14" s="125" t="n">
        <v>48.7</v>
      </c>
      <c r="G14" s="127" t="n">
        <f aca="false">C14/3</f>
        <v>48.6233333333333</v>
      </c>
    </row>
    <row r="15" customFormat="false" ht="15" hidden="false" customHeight="false" outlineLevel="0" collapsed="false">
      <c r="A15" s="126" t="s">
        <v>12</v>
      </c>
      <c r="B15" s="127" t="n">
        <v>105.5</v>
      </c>
      <c r="C15" s="127" t="n">
        <f aca="false">B15*1.45</f>
        <v>152.975</v>
      </c>
      <c r="D15" s="125" t="n">
        <f aca="false">C15/3</f>
        <v>50.9916666666667</v>
      </c>
      <c r="E15" s="125" t="n">
        <f aca="false">C15/3</f>
        <v>50.9916666666667</v>
      </c>
      <c r="F15" s="125" t="n">
        <f aca="false">C15-D15-E15</f>
        <v>50.9916666666667</v>
      </c>
      <c r="G15" s="127" t="n">
        <f aca="false">C15/3</f>
        <v>50.9916666666667</v>
      </c>
    </row>
    <row r="16" customFormat="false" ht="15" hidden="false" customHeight="false" outlineLevel="0" collapsed="false">
      <c r="A16" s="126" t="s">
        <v>13</v>
      </c>
      <c r="B16" s="127" t="n">
        <v>112.9</v>
      </c>
      <c r="C16" s="127" t="n">
        <f aca="false">B16*1.45</f>
        <v>163.705</v>
      </c>
      <c r="D16" s="125" t="n">
        <f aca="false">C16/3</f>
        <v>54.5683333333333</v>
      </c>
      <c r="E16" s="125" t="n">
        <f aca="false">C16/3</f>
        <v>54.5683333333333</v>
      </c>
      <c r="F16" s="125" t="n">
        <v>54.5</v>
      </c>
      <c r="G16" s="127" t="n">
        <f aca="false">C16/3</f>
        <v>54.5683333333333</v>
      </c>
    </row>
    <row r="17" customFormat="false" ht="15" hidden="false" customHeight="false" outlineLevel="0" collapsed="false">
      <c r="A17" s="126" t="s">
        <v>14</v>
      </c>
      <c r="B17" s="127" t="n">
        <v>67.2</v>
      </c>
      <c r="C17" s="127" t="n">
        <f aca="false">B17*1.45</f>
        <v>97.44</v>
      </c>
      <c r="D17" s="125" t="n">
        <f aca="false">C17/3</f>
        <v>32.48</v>
      </c>
      <c r="E17" s="125" t="n">
        <f aca="false">C17/3</f>
        <v>32.48</v>
      </c>
      <c r="F17" s="125" t="n">
        <v>32.4</v>
      </c>
      <c r="G17" s="127" t="n">
        <f aca="false">C17/3</f>
        <v>32.48</v>
      </c>
    </row>
    <row r="18" customFormat="false" ht="15" hidden="false" customHeight="false" outlineLevel="0" collapsed="false">
      <c r="A18" s="126" t="s">
        <v>15</v>
      </c>
      <c r="B18" s="127" t="n">
        <v>125.6</v>
      </c>
      <c r="C18" s="127" t="n">
        <f aca="false">B18*1.45</f>
        <v>182.12</v>
      </c>
      <c r="D18" s="125" t="n">
        <f aca="false">C18/3</f>
        <v>60.7066666666667</v>
      </c>
      <c r="E18" s="125" t="n">
        <f aca="false">C18/3</f>
        <v>60.7066666666667</v>
      </c>
      <c r="F18" s="125" t="n">
        <f aca="false">C18-D18-E18</f>
        <v>60.7066666666667</v>
      </c>
      <c r="G18" s="127" t="n">
        <f aca="false">C18/3</f>
        <v>60.7066666666667</v>
      </c>
    </row>
    <row r="19" customFormat="false" ht="15" hidden="false" customHeight="false" outlineLevel="0" collapsed="false">
      <c r="A19" s="126" t="s">
        <v>16</v>
      </c>
      <c r="B19" s="127" t="n">
        <v>91.2</v>
      </c>
      <c r="C19" s="127" t="n">
        <f aca="false">B19*1.45</f>
        <v>132.24</v>
      </c>
      <c r="D19" s="125" t="n">
        <f aca="false">C19/3</f>
        <v>44.08</v>
      </c>
      <c r="E19" s="125" t="n">
        <f aca="false">C19/3</f>
        <v>44.08</v>
      </c>
      <c r="F19" s="125" t="n">
        <v>44</v>
      </c>
      <c r="G19" s="127" t="n">
        <f aca="false">C19/3</f>
        <v>44.08</v>
      </c>
    </row>
    <row r="20" customFormat="false" ht="15" hidden="false" customHeight="false" outlineLevel="0" collapsed="false">
      <c r="A20" s="126" t="s">
        <v>17</v>
      </c>
      <c r="B20" s="127" t="n">
        <v>121.8</v>
      </c>
      <c r="C20" s="127" t="n">
        <f aca="false">B20*1.45</f>
        <v>176.61</v>
      </c>
      <c r="D20" s="125" t="n">
        <f aca="false">C20/3</f>
        <v>58.87</v>
      </c>
      <c r="E20" s="125" t="n">
        <f aca="false">C20/3</f>
        <v>58.87</v>
      </c>
      <c r="F20" s="125" t="n">
        <v>58.8</v>
      </c>
      <c r="G20" s="127" t="n">
        <f aca="false">C20/3</f>
        <v>58.87</v>
      </c>
    </row>
    <row r="21" customFormat="false" ht="15" hidden="false" customHeight="false" outlineLevel="0" collapsed="false">
      <c r="A21" s="126" t="s">
        <v>18</v>
      </c>
      <c r="B21" s="127" t="n">
        <v>119.9</v>
      </c>
      <c r="C21" s="127" t="n">
        <f aca="false">B21*1.45</f>
        <v>173.855</v>
      </c>
      <c r="D21" s="125" t="n">
        <f aca="false">C21/3</f>
        <v>57.9516666666667</v>
      </c>
      <c r="E21" s="125" t="n">
        <f aca="false">C21/3</f>
        <v>57.9516666666667</v>
      </c>
      <c r="F21" s="125" t="n">
        <v>57.9</v>
      </c>
      <c r="G21" s="127" t="n">
        <f aca="false">C21/3</f>
        <v>57.9516666666667</v>
      </c>
    </row>
    <row r="22" customFormat="false" ht="15" hidden="false" customHeight="false" outlineLevel="0" collapsed="false">
      <c r="A22" s="126" t="s">
        <v>19</v>
      </c>
      <c r="B22" s="127" t="n">
        <v>69.6</v>
      </c>
      <c r="C22" s="127" t="n">
        <f aca="false">B22*1.45</f>
        <v>100.92</v>
      </c>
      <c r="D22" s="125" t="n">
        <f aca="false">C22/3</f>
        <v>33.64</v>
      </c>
      <c r="E22" s="125" t="n">
        <f aca="false">C22/3</f>
        <v>33.64</v>
      </c>
      <c r="F22" s="125" t="n">
        <v>33.7</v>
      </c>
      <c r="G22" s="127" t="n">
        <f aca="false">C22/3</f>
        <v>33.64</v>
      </c>
    </row>
    <row r="23" customFormat="false" ht="15" hidden="false" customHeight="false" outlineLevel="0" collapsed="false">
      <c r="A23" s="126" t="s">
        <v>20</v>
      </c>
      <c r="B23" s="127" t="n">
        <v>106.1</v>
      </c>
      <c r="C23" s="127" t="n">
        <f aca="false">B23*1.45</f>
        <v>153.845</v>
      </c>
      <c r="D23" s="125" t="n">
        <f aca="false">C23/3</f>
        <v>51.2816666666667</v>
      </c>
      <c r="E23" s="125" t="n">
        <f aca="false">C23/3</f>
        <v>51.2816666666667</v>
      </c>
      <c r="F23" s="125" t="n">
        <v>51.2</v>
      </c>
      <c r="G23" s="127" t="n">
        <f aca="false">C23/3</f>
        <v>51.2816666666667</v>
      </c>
    </row>
    <row r="24" customFormat="false" ht="15" hidden="false" customHeight="false" outlineLevel="0" collapsed="false">
      <c r="A24" s="126" t="s">
        <v>21</v>
      </c>
      <c r="B24" s="127" t="n">
        <v>110.1</v>
      </c>
      <c r="C24" s="127" t="n">
        <f aca="false">B24*1.45</f>
        <v>159.645</v>
      </c>
      <c r="D24" s="125" t="n">
        <f aca="false">C24/3</f>
        <v>53.215</v>
      </c>
      <c r="E24" s="125" t="n">
        <f aca="false">C24/3</f>
        <v>53.215</v>
      </c>
      <c r="F24" s="125" t="n">
        <f aca="false">C24-D24-E24</f>
        <v>53.215</v>
      </c>
      <c r="G24" s="127" t="n">
        <f aca="false">C24/3</f>
        <v>53.215</v>
      </c>
    </row>
    <row r="25" customFormat="false" ht="15" hidden="false" customHeight="false" outlineLevel="0" collapsed="false">
      <c r="A25" s="126" t="s">
        <v>22</v>
      </c>
      <c r="B25" s="127" t="n">
        <v>123.4</v>
      </c>
      <c r="C25" s="127" t="n">
        <f aca="false">B25*1.45</f>
        <v>178.93</v>
      </c>
      <c r="D25" s="125" t="n">
        <f aca="false">C25/3</f>
        <v>59.6433333333333</v>
      </c>
      <c r="E25" s="125" t="n">
        <f aca="false">C25/3</f>
        <v>59.6433333333333</v>
      </c>
      <c r="F25" s="125" t="n">
        <v>59.7</v>
      </c>
      <c r="G25" s="127" t="n">
        <f aca="false">C25/3</f>
        <v>59.6433333333333</v>
      </c>
    </row>
    <row r="26" customFormat="false" ht="15" hidden="false" customHeight="false" outlineLevel="0" collapsed="false">
      <c r="A26" s="126" t="s">
        <v>23</v>
      </c>
      <c r="B26" s="127" t="n">
        <v>62</v>
      </c>
      <c r="C26" s="127" t="n">
        <f aca="false">B26*1.45</f>
        <v>89.9</v>
      </c>
      <c r="D26" s="125" t="n">
        <f aca="false">C26/3</f>
        <v>29.9666666666667</v>
      </c>
      <c r="E26" s="125" t="n">
        <f aca="false">C26/3</f>
        <v>29.9666666666667</v>
      </c>
      <c r="F26" s="125" t="n">
        <v>29.9</v>
      </c>
      <c r="G26" s="127" t="n">
        <f aca="false">C26/3</f>
        <v>29.9666666666667</v>
      </c>
    </row>
    <row r="27" customFormat="false" ht="15" hidden="false" customHeight="false" outlineLevel="0" collapsed="false">
      <c r="A27" s="126" t="s">
        <v>24</v>
      </c>
      <c r="B27" s="127" t="n">
        <v>110.9</v>
      </c>
      <c r="C27" s="127" t="n">
        <f aca="false">B27*1.45</f>
        <v>160.805</v>
      </c>
      <c r="D27" s="125" t="n">
        <f aca="false">C27/3</f>
        <v>53.6016666666667</v>
      </c>
      <c r="E27" s="125" t="n">
        <f aca="false">C27/3</f>
        <v>53.6016666666667</v>
      </c>
      <c r="F27" s="125" t="n">
        <f aca="false">C27-D27-E27</f>
        <v>53.6016666666667</v>
      </c>
      <c r="G27" s="127" t="n">
        <f aca="false">C27/3</f>
        <v>53.6016666666667</v>
      </c>
    </row>
    <row r="28" customFormat="false" ht="15.75" hidden="false" customHeight="false" outlineLevel="0" collapsed="false">
      <c r="A28" s="128" t="s">
        <v>25</v>
      </c>
      <c r="B28" s="129" t="n">
        <v>118.2</v>
      </c>
      <c r="C28" s="127" t="n">
        <f aca="false">B28*1.45</f>
        <v>171.39</v>
      </c>
      <c r="D28" s="125" t="n">
        <f aca="false">C28/3</f>
        <v>57.13</v>
      </c>
      <c r="E28" s="125" t="n">
        <f aca="false">C28/3</f>
        <v>57.13</v>
      </c>
      <c r="F28" s="125" t="n">
        <v>57.3</v>
      </c>
      <c r="G28" s="127" t="n">
        <f aca="false">C28/3</f>
        <v>57.13</v>
      </c>
    </row>
    <row r="29" s="64" customFormat="true" ht="15" hidden="false" customHeight="false" outlineLevel="0" collapsed="false">
      <c r="A29" s="130" t="s">
        <v>26</v>
      </c>
      <c r="B29" s="131" t="n">
        <f aca="false">SUM(B10:B28)</f>
        <v>2003.1</v>
      </c>
      <c r="C29" s="131" t="n">
        <f aca="false">SUM(C10:C28)</f>
        <v>2904.495</v>
      </c>
      <c r="D29" s="131" t="n">
        <f aca="false">SUM(D10:D28)</f>
        <v>968.165</v>
      </c>
      <c r="E29" s="131" t="n">
        <f aca="false">SUM(E10:E28)</f>
        <v>968.165</v>
      </c>
      <c r="F29" s="131" t="n">
        <f aca="false">SUM(F10:F28)</f>
        <v>968.121666666667</v>
      </c>
      <c r="G29" s="131" t="n">
        <f aca="false">SUM(G10:G28)</f>
        <v>968.165</v>
      </c>
    </row>
    <row r="31" customFormat="false" ht="15.75" hidden="false" customHeight="false" outlineLevel="0" collapsed="false">
      <c r="A31" s="22" t="s">
        <v>27</v>
      </c>
      <c r="B31" s="0"/>
      <c r="C31" s="0"/>
      <c r="D31" s="0"/>
    </row>
    <row r="32" customFormat="false" ht="15.75" hidden="false" customHeight="false" outlineLevel="0" collapsed="false">
      <c r="A32" s="22" t="s">
        <v>28</v>
      </c>
      <c r="B32" s="0"/>
      <c r="C32" s="0"/>
      <c r="G32" s="132" t="s">
        <v>29</v>
      </c>
    </row>
  </sheetData>
  <mergeCells count="8">
    <mergeCell ref="B1:G1"/>
    <mergeCell ref="F2:G2"/>
    <mergeCell ref="A4:G5"/>
    <mergeCell ref="A7:A8"/>
    <mergeCell ref="B7:B8"/>
    <mergeCell ref="C7:C8"/>
    <mergeCell ref="D7:F7"/>
    <mergeCell ref="G7:G8"/>
  </mergeCells>
  <printOptions headings="false" gridLines="false" gridLinesSet="true" horizontalCentered="false" verticalCentered="false"/>
  <pageMargins left="1.34027777777778" right="0.747916666666667" top="0.5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0.85"/>
    <col collapsed="false" customWidth="true" hidden="false" outlineLevel="0" max="3" min="3" style="0" width="20.13"/>
    <col collapsed="false" customWidth="true" hidden="false" outlineLevel="0" max="4" min="4" style="0" width="17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 t="n">
        <v>24</v>
      </c>
      <c r="B1" s="1"/>
      <c r="C1" s="1"/>
      <c r="D1" s="1"/>
      <c r="E1" s="1"/>
    </row>
    <row r="2" customFormat="false" ht="12.75" hidden="false" customHeight="false" outlineLevel="0" collapsed="false">
      <c r="D2" s="133" t="s">
        <v>88</v>
      </c>
      <c r="E2" s="133"/>
    </row>
    <row r="3" customFormat="false" ht="12.75" hidden="false" customHeight="false" outlineLevel="0" collapsed="false">
      <c r="D3" s="29" t="s">
        <v>1</v>
      </c>
      <c r="E3" s="29"/>
      <c r="F3" s="134"/>
    </row>
    <row r="4" customFormat="false" ht="12.75" hidden="false" customHeight="false" outlineLevel="0" collapsed="false">
      <c r="D4" s="135"/>
      <c r="E4" s="135"/>
      <c r="F4" s="135"/>
    </row>
    <row r="5" customFormat="false" ht="12.75" hidden="false" customHeight="true" outlineLevel="0" collapsed="false">
      <c r="A5" s="32" t="s">
        <v>89</v>
      </c>
      <c r="B5" s="32"/>
      <c r="C5" s="32"/>
      <c r="D5" s="32"/>
      <c r="E5" s="32"/>
    </row>
    <row r="6" customFormat="false" ht="21" hidden="false" customHeight="true" outlineLevel="0" collapsed="false">
      <c r="A6" s="32"/>
      <c r="B6" s="32"/>
      <c r="C6" s="32"/>
      <c r="D6" s="32"/>
      <c r="E6" s="32"/>
    </row>
    <row r="7" customFormat="false" ht="13.5" hidden="false" customHeight="false" outlineLevel="0" collapsed="false"/>
    <row r="8" customFormat="false" ht="20.25" hidden="false" customHeight="true" outlineLevel="0" collapsed="false">
      <c r="A8" s="136" t="s">
        <v>90</v>
      </c>
      <c r="B8" s="137" t="s">
        <v>91</v>
      </c>
      <c r="C8" s="138" t="s">
        <v>92</v>
      </c>
      <c r="D8" s="139" t="s">
        <v>93</v>
      </c>
      <c r="E8" s="9" t="s">
        <v>94</v>
      </c>
    </row>
    <row r="9" customFormat="false" ht="63" hidden="false" customHeight="true" outlineLevel="0" collapsed="false">
      <c r="A9" s="136"/>
      <c r="B9" s="137"/>
      <c r="C9" s="138"/>
      <c r="D9" s="139"/>
      <c r="E9" s="9"/>
    </row>
    <row r="10" s="12" customFormat="true" ht="12" hidden="false" customHeight="false" outlineLevel="0" collapsed="false">
      <c r="A10" s="140" t="n">
        <v>1</v>
      </c>
      <c r="B10" s="10" t="n">
        <v>2</v>
      </c>
      <c r="C10" s="11" t="n">
        <v>3</v>
      </c>
      <c r="D10" s="11" t="n">
        <v>4</v>
      </c>
      <c r="E10" s="11" t="n">
        <v>5</v>
      </c>
    </row>
    <row r="11" customFormat="false" ht="15" hidden="false" customHeight="false" outlineLevel="0" collapsed="false">
      <c r="A11" s="141" t="s">
        <v>7</v>
      </c>
      <c r="B11" s="142" t="n">
        <v>5.5</v>
      </c>
      <c r="C11" s="106" t="n">
        <f aca="false">B11*25</f>
        <v>137.5</v>
      </c>
      <c r="D11" s="106" t="n">
        <f aca="false">C11</f>
        <v>137.5</v>
      </c>
      <c r="E11" s="110" t="n">
        <f aca="false">C11/3</f>
        <v>45.8333333333333</v>
      </c>
    </row>
    <row r="12" customFormat="false" ht="15" hidden="false" customHeight="false" outlineLevel="0" collapsed="false">
      <c r="A12" s="143" t="s">
        <v>8</v>
      </c>
      <c r="B12" s="144" t="n">
        <v>6</v>
      </c>
      <c r="C12" s="108" t="n">
        <f aca="false">B12*25</f>
        <v>150</v>
      </c>
      <c r="D12" s="106" t="n">
        <f aca="false">C12</f>
        <v>150</v>
      </c>
      <c r="E12" s="108" t="n">
        <f aca="false">C12/3</f>
        <v>50</v>
      </c>
    </row>
    <row r="13" customFormat="false" ht="15" hidden="false" customHeight="false" outlineLevel="0" collapsed="false">
      <c r="A13" s="143" t="s">
        <v>9</v>
      </c>
      <c r="B13" s="144" t="n">
        <v>1.5</v>
      </c>
      <c r="C13" s="108" t="n">
        <f aca="false">B13*25</f>
        <v>37.5</v>
      </c>
      <c r="D13" s="106" t="n">
        <f aca="false">C13</f>
        <v>37.5</v>
      </c>
      <c r="E13" s="108" t="n">
        <f aca="false">C13/3</f>
        <v>12.5</v>
      </c>
    </row>
    <row r="14" customFormat="false" ht="15" hidden="false" customHeight="false" outlineLevel="0" collapsed="false">
      <c r="A14" s="143" t="s">
        <v>10</v>
      </c>
      <c r="B14" s="144" t="n">
        <v>3.3</v>
      </c>
      <c r="C14" s="108" t="n">
        <f aca="false">B14*25</f>
        <v>82.5</v>
      </c>
      <c r="D14" s="106" t="n">
        <f aca="false">C14</f>
        <v>82.5</v>
      </c>
      <c r="E14" s="108" t="n">
        <f aca="false">C14/3</f>
        <v>27.5</v>
      </c>
    </row>
    <row r="15" customFormat="false" ht="15" hidden="false" customHeight="false" outlineLevel="0" collapsed="false">
      <c r="A15" s="143" t="s">
        <v>11</v>
      </c>
      <c r="B15" s="144" t="n">
        <v>15.9</v>
      </c>
      <c r="C15" s="108" t="n">
        <f aca="false">B15*25</f>
        <v>397.5</v>
      </c>
      <c r="D15" s="106" t="n">
        <f aca="false">C15</f>
        <v>397.5</v>
      </c>
      <c r="E15" s="108" t="n">
        <f aca="false">C15/3</f>
        <v>132.5</v>
      </c>
    </row>
    <row r="16" customFormat="false" ht="15" hidden="false" customHeight="false" outlineLevel="0" collapsed="false">
      <c r="A16" s="143" t="s">
        <v>12</v>
      </c>
      <c r="B16" s="144" t="n">
        <v>7.1</v>
      </c>
      <c r="C16" s="108" t="n">
        <f aca="false">B16*25</f>
        <v>177.5</v>
      </c>
      <c r="D16" s="106" t="n">
        <f aca="false">C16</f>
        <v>177.5</v>
      </c>
      <c r="E16" s="108" t="n">
        <f aca="false">C16/3</f>
        <v>59.1666666666667</v>
      </c>
    </row>
    <row r="17" customFormat="false" ht="15" hidden="false" customHeight="false" outlineLevel="0" collapsed="false">
      <c r="A17" s="143" t="s">
        <v>13</v>
      </c>
      <c r="B17" s="144" t="n">
        <v>6.8</v>
      </c>
      <c r="C17" s="108" t="n">
        <f aca="false">B17*25</f>
        <v>170</v>
      </c>
      <c r="D17" s="106" t="n">
        <f aca="false">C17</f>
        <v>170</v>
      </c>
      <c r="E17" s="108" t="n">
        <f aca="false">C17/3</f>
        <v>56.6666666666667</v>
      </c>
    </row>
    <row r="18" customFormat="false" ht="15" hidden="false" customHeight="false" outlineLevel="0" collapsed="false">
      <c r="A18" s="143" t="s">
        <v>14</v>
      </c>
      <c r="B18" s="144" t="n">
        <v>5.1</v>
      </c>
      <c r="C18" s="108" t="n">
        <f aca="false">B18*25</f>
        <v>127.5</v>
      </c>
      <c r="D18" s="106" t="n">
        <f aca="false">C18</f>
        <v>127.5</v>
      </c>
      <c r="E18" s="108" t="n">
        <f aca="false">C18/3</f>
        <v>42.5</v>
      </c>
    </row>
    <row r="19" customFormat="false" ht="15" hidden="false" customHeight="false" outlineLevel="0" collapsed="false">
      <c r="A19" s="143" t="s">
        <v>15</v>
      </c>
      <c r="B19" s="144" t="n">
        <v>12.1</v>
      </c>
      <c r="C19" s="108" t="n">
        <f aca="false">B19*25</f>
        <v>302.5</v>
      </c>
      <c r="D19" s="106" t="n">
        <f aca="false">C19</f>
        <v>302.5</v>
      </c>
      <c r="E19" s="108" t="n">
        <f aca="false">C19/3</f>
        <v>100.833333333333</v>
      </c>
    </row>
    <row r="20" customFormat="false" ht="15" hidden="false" customHeight="false" outlineLevel="0" collapsed="false">
      <c r="A20" s="143" t="s">
        <v>16</v>
      </c>
      <c r="B20" s="144" t="n">
        <v>6.8</v>
      </c>
      <c r="C20" s="108" t="n">
        <f aca="false">B20*25</f>
        <v>170</v>
      </c>
      <c r="D20" s="106" t="n">
        <f aca="false">C20</f>
        <v>170</v>
      </c>
      <c r="E20" s="108" t="n">
        <f aca="false">C20/3</f>
        <v>56.6666666666667</v>
      </c>
    </row>
    <row r="21" customFormat="false" ht="15" hidden="false" customHeight="false" outlineLevel="0" collapsed="false">
      <c r="A21" s="143" t="s">
        <v>17</v>
      </c>
      <c r="B21" s="144" t="n">
        <v>2.2</v>
      </c>
      <c r="C21" s="108" t="n">
        <f aca="false">B21*25</f>
        <v>55</v>
      </c>
      <c r="D21" s="106" t="n">
        <f aca="false">C21</f>
        <v>55</v>
      </c>
      <c r="E21" s="108" t="n">
        <f aca="false">C21/3</f>
        <v>18.3333333333333</v>
      </c>
    </row>
    <row r="22" customFormat="false" ht="15" hidden="false" customHeight="false" outlineLevel="0" collapsed="false">
      <c r="A22" s="143" t="s">
        <v>18</v>
      </c>
      <c r="B22" s="144" t="n">
        <v>10.3</v>
      </c>
      <c r="C22" s="108" t="n">
        <f aca="false">B22*25</f>
        <v>257.5</v>
      </c>
      <c r="D22" s="106" t="n">
        <f aca="false">C22</f>
        <v>257.5</v>
      </c>
      <c r="E22" s="108" t="n">
        <f aca="false">C22/3</f>
        <v>85.8333333333333</v>
      </c>
    </row>
    <row r="23" customFormat="false" ht="15" hidden="false" customHeight="false" outlineLevel="0" collapsed="false">
      <c r="A23" s="143" t="s">
        <v>19</v>
      </c>
      <c r="B23" s="144" t="n">
        <v>8.6</v>
      </c>
      <c r="C23" s="108" t="n">
        <f aca="false">B23*25</f>
        <v>215</v>
      </c>
      <c r="D23" s="106" t="n">
        <f aca="false">C23</f>
        <v>215</v>
      </c>
      <c r="E23" s="108" t="n">
        <f aca="false">C23/3</f>
        <v>71.6666666666667</v>
      </c>
    </row>
    <row r="24" customFormat="false" ht="15" hidden="false" customHeight="false" outlineLevel="0" collapsed="false">
      <c r="A24" s="143" t="s">
        <v>20</v>
      </c>
      <c r="B24" s="144" t="n">
        <v>1.5</v>
      </c>
      <c r="C24" s="108" t="n">
        <f aca="false">B24*25</f>
        <v>37.5</v>
      </c>
      <c r="D24" s="106" t="n">
        <f aca="false">C24</f>
        <v>37.5</v>
      </c>
      <c r="E24" s="108" t="n">
        <f aca="false">C24/3</f>
        <v>12.5</v>
      </c>
    </row>
    <row r="25" customFormat="false" ht="15" hidden="false" customHeight="false" outlineLevel="0" collapsed="false">
      <c r="A25" s="143" t="s">
        <v>21</v>
      </c>
      <c r="B25" s="144" t="n">
        <v>14.7</v>
      </c>
      <c r="C25" s="108" t="n">
        <f aca="false">B25*25</f>
        <v>367.5</v>
      </c>
      <c r="D25" s="106" t="n">
        <f aca="false">C25</f>
        <v>367.5</v>
      </c>
      <c r="E25" s="108" t="n">
        <f aca="false">C25/3</f>
        <v>122.5</v>
      </c>
    </row>
    <row r="26" customFormat="false" ht="15" hidden="false" customHeight="false" outlineLevel="0" collapsed="false">
      <c r="A26" s="143" t="s">
        <v>22</v>
      </c>
      <c r="B26" s="144" t="n">
        <v>8.3</v>
      </c>
      <c r="C26" s="108" t="n">
        <f aca="false">B26*25</f>
        <v>207.5</v>
      </c>
      <c r="D26" s="106" t="n">
        <f aca="false">C26</f>
        <v>207.5</v>
      </c>
      <c r="E26" s="108" t="n">
        <f aca="false">C26/3</f>
        <v>69.1666666666667</v>
      </c>
    </row>
    <row r="27" customFormat="false" ht="15" hidden="false" customHeight="false" outlineLevel="0" collapsed="false">
      <c r="A27" s="143" t="s">
        <v>23</v>
      </c>
      <c r="B27" s="144" t="n">
        <v>1.3</v>
      </c>
      <c r="C27" s="108" t="n">
        <f aca="false">B27*25</f>
        <v>32.5</v>
      </c>
      <c r="D27" s="106" t="n">
        <f aca="false">C27</f>
        <v>32.5</v>
      </c>
      <c r="E27" s="108" t="n">
        <f aca="false">C27/3</f>
        <v>10.8333333333333</v>
      </c>
    </row>
    <row r="28" customFormat="false" ht="15" hidden="false" customHeight="false" outlineLevel="0" collapsed="false">
      <c r="A28" s="143" t="s">
        <v>24</v>
      </c>
      <c r="B28" s="144" t="n">
        <v>5.7</v>
      </c>
      <c r="C28" s="108" t="n">
        <f aca="false">B28*25</f>
        <v>142.5</v>
      </c>
      <c r="D28" s="106" t="n">
        <f aca="false">C28</f>
        <v>142.5</v>
      </c>
      <c r="E28" s="108" t="n">
        <f aca="false">C28/3</f>
        <v>47.5</v>
      </c>
    </row>
    <row r="29" customFormat="false" ht="15.75" hidden="false" customHeight="false" outlineLevel="0" collapsed="false">
      <c r="A29" s="145" t="s">
        <v>25</v>
      </c>
      <c r="B29" s="146" t="n">
        <v>6.1</v>
      </c>
      <c r="C29" s="106" t="n">
        <f aca="false">B29*25</f>
        <v>152.5</v>
      </c>
      <c r="D29" s="106" t="n">
        <f aca="false">C29</f>
        <v>152.5</v>
      </c>
      <c r="E29" s="147" t="n">
        <f aca="false">C29/3</f>
        <v>50.8333333333333</v>
      </c>
    </row>
    <row r="30" s="114" customFormat="true" ht="15" hidden="false" customHeight="false" outlineLevel="0" collapsed="false">
      <c r="A30" s="148" t="s">
        <v>26</v>
      </c>
      <c r="B30" s="149" t="n">
        <f aca="false">SUM(B11:B29)</f>
        <v>128.8</v>
      </c>
      <c r="C30" s="113" t="n">
        <f aca="false">SUM(C11:C29)</f>
        <v>3220</v>
      </c>
      <c r="D30" s="150" t="n">
        <f aca="false">SUM(D11:D29)</f>
        <v>3220</v>
      </c>
      <c r="E30" s="113" t="n">
        <f aca="false">SUM(E11:E29)</f>
        <v>1073.33333333333</v>
      </c>
    </row>
    <row r="32" customFormat="false" ht="15.75" hidden="false" customHeight="false" outlineLevel="0" collapsed="false">
      <c r="A32" s="22" t="s">
        <v>27</v>
      </c>
      <c r="B32" s="23"/>
      <c r="C32" s="23"/>
      <c r="D32" s="23"/>
      <c r="E32" s="23"/>
    </row>
    <row r="33" customFormat="false" ht="15.75" hidden="false" customHeight="false" outlineLevel="0" collapsed="false">
      <c r="A33" s="22" t="s">
        <v>28</v>
      </c>
      <c r="B33" s="23"/>
      <c r="C33" s="23"/>
      <c r="D33" s="23"/>
      <c r="E33" s="24" t="s">
        <v>29</v>
      </c>
    </row>
  </sheetData>
  <mergeCells count="10">
    <mergeCell ref="A1:E1"/>
    <mergeCell ref="D2:E2"/>
    <mergeCell ref="D3:E3"/>
    <mergeCell ref="D4:F4"/>
    <mergeCell ref="A5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74027777777778" right="0.220138888888889" top="0.2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5.99"/>
    <col collapsed="false" customWidth="true" hidden="false" outlineLevel="0" max="2" min="2" style="68" width="13.41"/>
    <col collapsed="false" customWidth="true" hidden="false" outlineLevel="0" max="3" min="3" style="68" width="13.56"/>
    <col collapsed="false" customWidth="true" hidden="false" outlineLevel="0" max="4" min="4" style="68" width="12.14"/>
    <col collapsed="false" customWidth="true" hidden="false" outlineLevel="0" max="5" min="5" style="68" width="13.41"/>
    <col collapsed="false" customWidth="false" hidden="false" outlineLevel="0" max="257" min="6" style="69" width="9.14"/>
  </cols>
  <sheetData>
    <row r="1" customFormat="false" ht="12.75" hidden="false" customHeight="false" outlineLevel="0" collapsed="false">
      <c r="A1" s="71" t="n">
        <v>29</v>
      </c>
      <c r="B1" s="71"/>
      <c r="C1" s="71"/>
      <c r="D1" s="71"/>
      <c r="E1" s="71"/>
    </row>
    <row r="2" customFormat="false" ht="12.75" hidden="false" customHeight="false" outlineLevel="0" collapsed="false">
      <c r="D2" s="151" t="s">
        <v>95</v>
      </c>
      <c r="E2" s="151"/>
    </row>
    <row r="3" customFormat="false" ht="12.75" hidden="false" customHeight="false" outlineLevel="0" collapsed="false">
      <c r="D3" s="75" t="s">
        <v>1</v>
      </c>
      <c r="E3" s="75"/>
    </row>
    <row r="4" customFormat="false" ht="12.75" hidden="false" customHeight="false" outlineLevel="0" collapsed="false">
      <c r="E4" s="152"/>
    </row>
    <row r="6" customFormat="false" ht="12.75" hidden="false" customHeight="true" outlineLevel="0" collapsed="false">
      <c r="A6" s="78" t="s">
        <v>96</v>
      </c>
      <c r="B6" s="78"/>
      <c r="C6" s="78"/>
      <c r="D6" s="78"/>
      <c r="E6" s="78"/>
    </row>
    <row r="7" customFormat="false" ht="18.75" hidden="false" customHeight="true" outlineLevel="0" collapsed="false">
      <c r="A7" s="78"/>
      <c r="B7" s="78"/>
      <c r="C7" s="78"/>
      <c r="D7" s="78"/>
      <c r="E7" s="78"/>
    </row>
    <row r="8" customFormat="false" ht="13.5" hidden="false" customHeight="false" outlineLevel="0" collapsed="false"/>
    <row r="9" s="156" customFormat="true" ht="12.75" hidden="false" customHeight="true" outlineLevel="0" collapsed="false">
      <c r="A9" s="153" t="s">
        <v>97</v>
      </c>
      <c r="B9" s="153" t="s">
        <v>98</v>
      </c>
      <c r="C9" s="154" t="s">
        <v>99</v>
      </c>
      <c r="D9" s="155" t="s">
        <v>100</v>
      </c>
      <c r="E9" s="9" t="s">
        <v>101</v>
      </c>
    </row>
    <row r="10" s="156" customFormat="true" ht="66" hidden="false" customHeight="true" outlineLevel="0" collapsed="false">
      <c r="A10" s="153"/>
      <c r="B10" s="153"/>
      <c r="C10" s="154"/>
      <c r="D10" s="155"/>
      <c r="E10" s="9"/>
    </row>
    <row r="11" s="156" customFormat="true" ht="13.5" hidden="false" customHeight="false" outlineLevel="0" collapsed="false">
      <c r="A11" s="157" t="n">
        <v>1</v>
      </c>
      <c r="B11" s="158" t="n">
        <v>2</v>
      </c>
      <c r="C11" s="159" t="n">
        <v>3</v>
      </c>
      <c r="D11" s="160" t="n">
        <v>4</v>
      </c>
      <c r="E11" s="159" t="n">
        <v>5</v>
      </c>
    </row>
    <row r="12" customFormat="false" ht="16.5" hidden="false" customHeight="true" outlineLevel="0" collapsed="false">
      <c r="A12" s="161" t="s">
        <v>7</v>
      </c>
      <c r="B12" s="162" t="n">
        <v>28.6</v>
      </c>
      <c r="C12" s="162" t="n">
        <v>2857.9</v>
      </c>
      <c r="D12" s="162" t="n">
        <v>2857.9</v>
      </c>
      <c r="E12" s="48" t="n">
        <v>292</v>
      </c>
    </row>
    <row r="13" customFormat="false" ht="18.75" hidden="false" customHeight="true" outlineLevel="0" collapsed="false">
      <c r="A13" s="163" t="s">
        <v>8</v>
      </c>
      <c r="B13" s="90" t="n">
        <v>59.2</v>
      </c>
      <c r="C13" s="162" t="n">
        <v>5918.1</v>
      </c>
      <c r="D13" s="162" t="n">
        <v>5918.1</v>
      </c>
      <c r="E13" s="54" t="n">
        <v>1084.8</v>
      </c>
    </row>
    <row r="14" customFormat="false" ht="18" hidden="false" customHeight="true" outlineLevel="0" collapsed="false">
      <c r="A14" s="163" t="s">
        <v>9</v>
      </c>
      <c r="B14" s="90" t="n">
        <v>67.7</v>
      </c>
      <c r="C14" s="162" t="n">
        <v>6771.3</v>
      </c>
      <c r="D14" s="162" t="n">
        <v>6771.3</v>
      </c>
      <c r="E14" s="54" t="n">
        <v>747.9</v>
      </c>
    </row>
    <row r="15" customFormat="false" ht="15.75" hidden="false" customHeight="true" outlineLevel="0" collapsed="false">
      <c r="A15" s="163" t="s">
        <v>10</v>
      </c>
      <c r="B15" s="90" t="n">
        <v>52.6</v>
      </c>
      <c r="C15" s="162" t="n">
        <v>5259.8</v>
      </c>
      <c r="D15" s="162" t="n">
        <v>5259.8</v>
      </c>
      <c r="E15" s="54" t="n">
        <v>584.4</v>
      </c>
    </row>
    <row r="16" customFormat="false" ht="15" hidden="false" customHeight="true" outlineLevel="0" collapsed="false">
      <c r="A16" s="163" t="s">
        <v>11</v>
      </c>
      <c r="B16" s="90" t="n">
        <v>29.6</v>
      </c>
      <c r="C16" s="162" t="n">
        <v>2957.4</v>
      </c>
      <c r="D16" s="162" t="n">
        <v>2957.4</v>
      </c>
      <c r="E16" s="54"/>
    </row>
    <row r="17" customFormat="false" ht="15.75" hidden="false" customHeight="true" outlineLevel="0" collapsed="false">
      <c r="A17" s="163" t="s">
        <v>12</v>
      </c>
      <c r="B17" s="90" t="n">
        <v>48.8</v>
      </c>
      <c r="C17" s="162" t="n">
        <v>4882.3</v>
      </c>
      <c r="D17" s="162" t="n">
        <v>4882.3</v>
      </c>
      <c r="E17" s="54"/>
    </row>
    <row r="18" customFormat="false" ht="17.25" hidden="false" customHeight="true" outlineLevel="0" collapsed="false">
      <c r="A18" s="163" t="s">
        <v>13</v>
      </c>
      <c r="B18" s="90" t="n">
        <v>62.6</v>
      </c>
      <c r="C18" s="162" t="n">
        <v>6260.5</v>
      </c>
      <c r="D18" s="162" t="n">
        <v>6260.5</v>
      </c>
      <c r="E18" s="54" t="n">
        <v>705.5</v>
      </c>
    </row>
    <row r="19" customFormat="false" ht="15.75" hidden="false" customHeight="true" outlineLevel="0" collapsed="false">
      <c r="A19" s="163" t="s">
        <v>14</v>
      </c>
      <c r="B19" s="90" t="n">
        <v>25.9</v>
      </c>
      <c r="C19" s="162" t="n">
        <v>2593.8</v>
      </c>
      <c r="D19" s="162" t="n">
        <v>2593.8</v>
      </c>
      <c r="E19" s="54" t="n">
        <v>197.6</v>
      </c>
    </row>
    <row r="20" customFormat="false" ht="15.75" hidden="false" customHeight="true" outlineLevel="0" collapsed="false">
      <c r="A20" s="163" t="s">
        <v>15</v>
      </c>
      <c r="B20" s="90" t="n">
        <v>58.3</v>
      </c>
      <c r="C20" s="162" t="n">
        <v>5828</v>
      </c>
      <c r="D20" s="162" t="n">
        <v>5828</v>
      </c>
      <c r="E20" s="54"/>
    </row>
    <row r="21" customFormat="false" ht="15.75" hidden="false" customHeight="true" outlineLevel="0" collapsed="false">
      <c r="A21" s="163" t="s">
        <v>16</v>
      </c>
      <c r="B21" s="90" t="n">
        <v>31.4</v>
      </c>
      <c r="C21" s="162" t="n">
        <v>3138.5</v>
      </c>
      <c r="D21" s="162" t="n">
        <v>3138.5</v>
      </c>
      <c r="E21" s="54" t="n">
        <v>708</v>
      </c>
    </row>
    <row r="22" customFormat="false" ht="15" hidden="false" customHeight="true" outlineLevel="0" collapsed="false">
      <c r="A22" s="163" t="s">
        <v>17</v>
      </c>
      <c r="B22" s="90" t="n">
        <v>55.4</v>
      </c>
      <c r="C22" s="162" t="n">
        <v>5537</v>
      </c>
      <c r="D22" s="162" t="n">
        <v>5537</v>
      </c>
      <c r="E22" s="54" t="n">
        <v>645.2</v>
      </c>
    </row>
    <row r="23" customFormat="false" ht="15.75" hidden="false" customHeight="true" outlineLevel="0" collapsed="false">
      <c r="A23" s="163" t="s">
        <v>18</v>
      </c>
      <c r="B23" s="90" t="n">
        <v>42.4</v>
      </c>
      <c r="C23" s="162" t="n">
        <f aca="false">B23*100</f>
        <v>4240</v>
      </c>
      <c r="D23" s="162" t="n">
        <v>4240</v>
      </c>
      <c r="E23" s="54" t="n">
        <v>471.1</v>
      </c>
    </row>
    <row r="24" customFormat="false" ht="15.75" hidden="false" customHeight="true" outlineLevel="0" collapsed="false">
      <c r="A24" s="163" t="s">
        <v>19</v>
      </c>
      <c r="B24" s="90" t="n">
        <v>20.3</v>
      </c>
      <c r="C24" s="162" t="n">
        <v>2029</v>
      </c>
      <c r="D24" s="162" t="n">
        <v>2029</v>
      </c>
      <c r="E24" s="54"/>
    </row>
    <row r="25" customFormat="false" ht="15.75" hidden="false" customHeight="true" outlineLevel="0" collapsed="false">
      <c r="A25" s="163" t="s">
        <v>20</v>
      </c>
      <c r="B25" s="90" t="n">
        <v>86.2</v>
      </c>
      <c r="C25" s="162" t="n">
        <v>8621.1</v>
      </c>
      <c r="D25" s="162" t="n">
        <v>8621.1</v>
      </c>
      <c r="E25" s="54" t="n">
        <v>957.9</v>
      </c>
    </row>
    <row r="26" customFormat="false" ht="15" hidden="false" customHeight="false" outlineLevel="0" collapsed="false">
      <c r="A26" s="163" t="s">
        <v>21</v>
      </c>
      <c r="B26" s="90" t="n">
        <v>38.1</v>
      </c>
      <c r="C26" s="162" t="n">
        <v>3806.2</v>
      </c>
      <c r="D26" s="162" t="n">
        <v>3806.2</v>
      </c>
      <c r="E26" s="54" t="n">
        <v>422.9</v>
      </c>
    </row>
    <row r="27" customFormat="false" ht="15.75" hidden="false" customHeight="true" outlineLevel="0" collapsed="false">
      <c r="A27" s="163" t="s">
        <v>22</v>
      </c>
      <c r="B27" s="90" t="n">
        <v>44.7</v>
      </c>
      <c r="C27" s="162" t="n">
        <v>4470.4</v>
      </c>
      <c r="D27" s="162" t="n">
        <v>4470.4</v>
      </c>
      <c r="E27" s="54" t="n">
        <v>518.2</v>
      </c>
    </row>
    <row r="28" customFormat="false" ht="15.75" hidden="false" customHeight="true" outlineLevel="0" collapsed="false">
      <c r="A28" s="163" t="s">
        <v>23</v>
      </c>
      <c r="B28" s="90" t="n">
        <v>93.4</v>
      </c>
      <c r="C28" s="162" t="n">
        <v>9338.4</v>
      </c>
      <c r="D28" s="162" t="n">
        <v>9338.4</v>
      </c>
      <c r="E28" s="54" t="n">
        <v>1037.6</v>
      </c>
    </row>
    <row r="29" customFormat="false" ht="15" hidden="false" customHeight="true" outlineLevel="0" collapsed="false">
      <c r="A29" s="163" t="s">
        <v>24</v>
      </c>
      <c r="B29" s="90" t="n">
        <v>39.6</v>
      </c>
      <c r="C29" s="162" t="n">
        <v>3957.7</v>
      </c>
      <c r="D29" s="162" t="n">
        <v>3957.7</v>
      </c>
      <c r="E29" s="54" t="n">
        <v>439.8</v>
      </c>
    </row>
    <row r="30" customFormat="false" ht="15.75" hidden="false" customHeight="true" outlineLevel="0" collapsed="false">
      <c r="A30" s="163" t="s">
        <v>25</v>
      </c>
      <c r="B30" s="90" t="n">
        <v>38.7</v>
      </c>
      <c r="C30" s="162" t="n">
        <v>3867.8</v>
      </c>
      <c r="D30" s="162" t="n">
        <v>3867.8</v>
      </c>
      <c r="E30" s="54" t="n">
        <v>429.8</v>
      </c>
    </row>
    <row r="31" s="167" customFormat="true" ht="17.25" hidden="false" customHeight="true" outlineLevel="0" collapsed="false">
      <c r="A31" s="164" t="s">
        <v>102</v>
      </c>
      <c r="B31" s="165" t="n">
        <v>923.4</v>
      </c>
      <c r="C31" s="165" t="n">
        <f aca="false">SUM(C12:C30)</f>
        <v>92335.2</v>
      </c>
      <c r="D31" s="165" t="n">
        <f aca="false">SUM(D12:D30)</f>
        <v>92335.2</v>
      </c>
      <c r="E31" s="166" t="n">
        <f aca="false">SUM(E12:E30)</f>
        <v>9242.7</v>
      </c>
    </row>
    <row r="35" customFormat="false" ht="15.75" hidden="false" customHeight="false" outlineLevel="0" collapsed="false">
      <c r="A35" s="22" t="s">
        <v>27</v>
      </c>
      <c r="B35" s="23"/>
      <c r="C35" s="23"/>
      <c r="D35" s="23"/>
      <c r="E35" s="102"/>
    </row>
    <row r="36" customFormat="false" ht="15.75" hidden="false" customHeight="false" outlineLevel="0" collapsed="false">
      <c r="A36" s="22" t="s">
        <v>28</v>
      </c>
      <c r="B36" s="23"/>
      <c r="C36" s="23"/>
      <c r="D36" s="24"/>
      <c r="E36" s="24" t="s">
        <v>29</v>
      </c>
    </row>
  </sheetData>
  <mergeCells count="9">
    <mergeCell ref="A1:E1"/>
    <mergeCell ref="D2:E2"/>
    <mergeCell ref="D3:E3"/>
    <mergeCell ref="A6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32986111111111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3.41"/>
    <col collapsed="false" customWidth="true" hidden="false" outlineLevel="0" max="2" min="2" style="68" width="12.7"/>
    <col collapsed="false" customWidth="true" hidden="false" outlineLevel="0" max="3" min="3" style="68" width="12.14"/>
    <col collapsed="false" customWidth="true" hidden="false" outlineLevel="0" max="4" min="4" style="68" width="12.85"/>
    <col collapsed="false" customWidth="true" hidden="false" outlineLevel="0" max="5" min="5" style="68" width="13.7"/>
    <col collapsed="false" customWidth="false" hidden="false" outlineLevel="0" max="257" min="6" style="69" width="9.14"/>
  </cols>
  <sheetData>
    <row r="1" customFormat="false" ht="12.75" hidden="false" customHeight="false" outlineLevel="0" collapsed="false">
      <c r="A1" s="71" t="n">
        <v>28</v>
      </c>
      <c r="B1" s="71"/>
      <c r="C1" s="71"/>
      <c r="D1" s="71"/>
      <c r="E1" s="71"/>
    </row>
    <row r="2" customFormat="false" ht="12.75" hidden="false" customHeight="false" outlineLevel="0" collapsed="false">
      <c r="D2" s="151" t="s">
        <v>103</v>
      </c>
      <c r="E2" s="151"/>
    </row>
    <row r="3" customFormat="false" ht="12.75" hidden="false" customHeight="false" outlineLevel="0" collapsed="false">
      <c r="D3" s="75" t="s">
        <v>1</v>
      </c>
      <c r="E3" s="75"/>
    </row>
    <row r="4" customFormat="false" ht="12.75" hidden="false" customHeight="false" outlineLevel="0" collapsed="false">
      <c r="E4" s="152"/>
    </row>
    <row r="6" customFormat="false" ht="12.75" hidden="false" customHeight="true" outlineLevel="0" collapsed="false">
      <c r="A6" s="168" t="s">
        <v>104</v>
      </c>
      <c r="B6" s="168"/>
      <c r="C6" s="168"/>
      <c r="D6" s="168"/>
      <c r="E6" s="168"/>
    </row>
    <row r="7" customFormat="false" ht="21.75" hidden="false" customHeight="true" outlineLevel="0" collapsed="false">
      <c r="A7" s="168"/>
      <c r="B7" s="168"/>
      <c r="C7" s="168"/>
      <c r="D7" s="168"/>
      <c r="E7" s="168"/>
    </row>
    <row r="8" customFormat="false" ht="13.5" hidden="false" customHeight="false" outlineLevel="0" collapsed="false"/>
    <row r="9" customFormat="false" ht="12.75" hidden="false" customHeight="true" outlineLevel="0" collapsed="false">
      <c r="A9" s="169" t="s">
        <v>97</v>
      </c>
      <c r="B9" s="153" t="s">
        <v>105</v>
      </c>
      <c r="C9" s="154" t="s">
        <v>106</v>
      </c>
      <c r="D9" s="155" t="s">
        <v>107</v>
      </c>
      <c r="E9" s="9" t="s">
        <v>37</v>
      </c>
    </row>
    <row r="10" customFormat="false" ht="68.25" hidden="false" customHeight="true" outlineLevel="0" collapsed="false">
      <c r="A10" s="169"/>
      <c r="B10" s="153"/>
      <c r="C10" s="154"/>
      <c r="D10" s="155"/>
      <c r="E10" s="9"/>
    </row>
    <row r="11" customFormat="false" ht="13.5" hidden="false" customHeight="false" outlineLevel="0" collapsed="false">
      <c r="A11" s="170" t="n">
        <v>1</v>
      </c>
      <c r="B11" s="171" t="n">
        <v>2</v>
      </c>
      <c r="C11" s="172" t="n">
        <v>3</v>
      </c>
      <c r="D11" s="173" t="n">
        <v>4</v>
      </c>
      <c r="E11" s="172" t="n">
        <v>5</v>
      </c>
    </row>
    <row r="12" customFormat="false" ht="15" hidden="false" customHeight="false" outlineLevel="0" collapsed="false">
      <c r="A12" s="161" t="s">
        <v>7</v>
      </c>
      <c r="B12" s="162" t="n">
        <v>1.8629339</v>
      </c>
      <c r="C12" s="162" t="n">
        <v>186.2</v>
      </c>
      <c r="D12" s="162" t="n">
        <v>186.2</v>
      </c>
      <c r="E12" s="48" t="n">
        <v>8.16</v>
      </c>
    </row>
    <row r="13" customFormat="false" ht="15" hidden="false" customHeight="false" outlineLevel="0" collapsed="false">
      <c r="A13" s="163" t="s">
        <v>8</v>
      </c>
      <c r="B13" s="90" t="n">
        <v>3.558</v>
      </c>
      <c r="C13" s="162" t="n">
        <v>355.7</v>
      </c>
      <c r="D13" s="162" t="n">
        <v>355.7</v>
      </c>
      <c r="E13" s="54" t="n">
        <v>72.85</v>
      </c>
    </row>
    <row r="14" customFormat="false" ht="15" hidden="false" customHeight="false" outlineLevel="0" collapsed="false">
      <c r="A14" s="163" t="s">
        <v>9</v>
      </c>
      <c r="B14" s="90" t="n">
        <v>1.838</v>
      </c>
      <c r="C14" s="162" t="n">
        <f aca="false">B14*100</f>
        <v>183.8</v>
      </c>
      <c r="D14" s="162" t="n">
        <v>183.8</v>
      </c>
      <c r="E14" s="54" t="n">
        <v>36.6</v>
      </c>
    </row>
    <row r="15" customFormat="false" ht="15" hidden="false" customHeight="false" outlineLevel="0" collapsed="false">
      <c r="A15" s="163" t="s">
        <v>10</v>
      </c>
      <c r="B15" s="90" t="n">
        <v>2.113</v>
      </c>
      <c r="C15" s="162" t="n">
        <v>211.4</v>
      </c>
      <c r="D15" s="162" t="n">
        <v>211.4</v>
      </c>
      <c r="E15" s="174"/>
    </row>
    <row r="16" customFormat="false" ht="15" hidden="false" customHeight="false" outlineLevel="0" collapsed="false">
      <c r="A16" s="163" t="s">
        <v>11</v>
      </c>
      <c r="B16" s="90" t="n">
        <v>2.796</v>
      </c>
      <c r="C16" s="162" t="n">
        <f aca="false">B16*100</f>
        <v>279.6</v>
      </c>
      <c r="D16" s="162" t="n">
        <v>279.6</v>
      </c>
      <c r="E16" s="54" t="n">
        <v>30.24</v>
      </c>
    </row>
    <row r="17" customFormat="false" ht="15" hidden="false" customHeight="false" outlineLevel="0" collapsed="false">
      <c r="A17" s="163" t="s">
        <v>12</v>
      </c>
      <c r="B17" s="90" t="n">
        <v>2.245</v>
      </c>
      <c r="C17" s="162" t="n">
        <v>224.4</v>
      </c>
      <c r="D17" s="162" t="n">
        <v>224.4</v>
      </c>
      <c r="E17" s="54"/>
    </row>
    <row r="18" customFormat="false" ht="15" hidden="false" customHeight="false" outlineLevel="0" collapsed="false">
      <c r="A18" s="163" t="s">
        <v>13</v>
      </c>
      <c r="B18" s="90" t="n">
        <v>2.702</v>
      </c>
      <c r="C18" s="162" t="n">
        <f aca="false">B18*100</f>
        <v>270.2</v>
      </c>
      <c r="D18" s="162" t="n">
        <v>270.2</v>
      </c>
      <c r="E18" s="54" t="n">
        <v>46.92</v>
      </c>
    </row>
    <row r="19" customFormat="false" ht="15" hidden="false" customHeight="false" outlineLevel="0" collapsed="false">
      <c r="A19" s="163" t="s">
        <v>14</v>
      </c>
      <c r="B19" s="90" t="n">
        <v>3.598</v>
      </c>
      <c r="C19" s="162" t="n">
        <f aca="false">B19*100</f>
        <v>359.8</v>
      </c>
      <c r="D19" s="162" t="n">
        <v>359.8</v>
      </c>
      <c r="E19" s="54" t="n">
        <v>45.14</v>
      </c>
    </row>
    <row r="20" customFormat="false" ht="15" hidden="false" customHeight="false" outlineLevel="0" collapsed="false">
      <c r="A20" s="163" t="s">
        <v>15</v>
      </c>
      <c r="B20" s="90" t="n">
        <v>3.124</v>
      </c>
      <c r="C20" s="162" t="n">
        <v>312.6</v>
      </c>
      <c r="D20" s="162" t="n">
        <v>312.6</v>
      </c>
      <c r="E20" s="54"/>
    </row>
    <row r="21" customFormat="false" ht="15" hidden="false" customHeight="false" outlineLevel="0" collapsed="false">
      <c r="A21" s="163" t="s">
        <v>16</v>
      </c>
      <c r="B21" s="90" t="n">
        <v>1.519</v>
      </c>
      <c r="C21" s="162" t="n">
        <f aca="false">B21*100</f>
        <v>151.9</v>
      </c>
      <c r="D21" s="162" t="n">
        <v>151.9</v>
      </c>
      <c r="E21" s="54" t="n">
        <v>30.59</v>
      </c>
    </row>
    <row r="22" customFormat="false" ht="15" hidden="false" customHeight="false" outlineLevel="0" collapsed="false">
      <c r="A22" s="163" t="s">
        <v>17</v>
      </c>
      <c r="B22" s="90" t="n">
        <v>2.339</v>
      </c>
      <c r="C22" s="162" t="n">
        <v>231.9</v>
      </c>
      <c r="D22" s="162" t="n">
        <v>231.9</v>
      </c>
      <c r="E22" s="54"/>
    </row>
    <row r="23" customFormat="false" ht="15" hidden="false" customHeight="false" outlineLevel="0" collapsed="false">
      <c r="A23" s="163" t="s">
        <v>18</v>
      </c>
      <c r="B23" s="90" t="n">
        <v>1.515</v>
      </c>
      <c r="C23" s="162" t="n">
        <f aca="false">B23*100</f>
        <v>151.5</v>
      </c>
      <c r="D23" s="162" t="n">
        <v>151.5</v>
      </c>
      <c r="E23" s="54" t="n">
        <v>16.8</v>
      </c>
    </row>
    <row r="24" customFormat="false" ht="15" hidden="false" customHeight="false" outlineLevel="0" collapsed="false">
      <c r="A24" s="163" t="s">
        <v>19</v>
      </c>
      <c r="B24" s="90" t="n">
        <v>3.258</v>
      </c>
      <c r="C24" s="162" t="n">
        <f aca="false">B24*100</f>
        <v>325.8</v>
      </c>
      <c r="D24" s="162" t="n">
        <v>325.8</v>
      </c>
      <c r="E24" s="54"/>
    </row>
    <row r="25" customFormat="false" ht="15" hidden="false" customHeight="false" outlineLevel="0" collapsed="false">
      <c r="A25" s="163" t="s">
        <v>20</v>
      </c>
      <c r="B25" s="90" t="n">
        <v>2.783</v>
      </c>
      <c r="C25" s="162" t="n">
        <v>278.2</v>
      </c>
      <c r="D25" s="162" t="n">
        <v>278.2</v>
      </c>
      <c r="E25" s="54" t="n">
        <v>11.883</v>
      </c>
    </row>
    <row r="26" customFormat="false" ht="15" hidden="false" customHeight="false" outlineLevel="0" collapsed="false">
      <c r="A26" s="163" t="s">
        <v>21</v>
      </c>
      <c r="B26" s="90" t="n">
        <v>2.392</v>
      </c>
      <c r="C26" s="162" t="n">
        <f aca="false">B26*100</f>
        <v>239.2</v>
      </c>
      <c r="D26" s="162" t="n">
        <v>239.2</v>
      </c>
      <c r="E26" s="54" t="n">
        <v>44.838</v>
      </c>
    </row>
    <row r="27" customFormat="false" ht="15" hidden="false" customHeight="false" outlineLevel="0" collapsed="false">
      <c r="A27" s="163" t="s">
        <v>22</v>
      </c>
      <c r="B27" s="90" t="n">
        <v>3.206</v>
      </c>
      <c r="C27" s="162" t="n">
        <v>320.7</v>
      </c>
      <c r="D27" s="162" t="n">
        <v>320.7</v>
      </c>
      <c r="E27" s="54" t="n">
        <v>45.63</v>
      </c>
    </row>
    <row r="28" customFormat="false" ht="15" hidden="false" customHeight="false" outlineLevel="0" collapsed="false">
      <c r="A28" s="163" t="s">
        <v>23</v>
      </c>
      <c r="B28" s="90" t="n">
        <v>2.849</v>
      </c>
      <c r="C28" s="162" t="n">
        <f aca="false">B28*100</f>
        <v>284.9</v>
      </c>
      <c r="D28" s="162" t="n">
        <v>284.9</v>
      </c>
      <c r="E28" s="54" t="n">
        <v>37.12</v>
      </c>
    </row>
    <row r="29" customFormat="false" ht="15" hidden="false" customHeight="false" outlineLevel="0" collapsed="false">
      <c r="A29" s="163" t="s">
        <v>24</v>
      </c>
      <c r="B29" s="90" t="n">
        <v>4.609</v>
      </c>
      <c r="C29" s="162" t="n">
        <v>461.1</v>
      </c>
      <c r="D29" s="162" t="n">
        <v>461.1</v>
      </c>
      <c r="E29" s="54" t="n">
        <v>54.667</v>
      </c>
    </row>
    <row r="30" customFormat="false" ht="15" hidden="false" customHeight="false" outlineLevel="0" collapsed="false">
      <c r="A30" s="163" t="s">
        <v>25</v>
      </c>
      <c r="B30" s="90" t="n">
        <v>2.332</v>
      </c>
      <c r="C30" s="162" t="n">
        <f aca="false">B30*100</f>
        <v>233.2</v>
      </c>
      <c r="D30" s="162" t="n">
        <v>233.2</v>
      </c>
      <c r="E30" s="54" t="n">
        <v>17.2</v>
      </c>
    </row>
    <row r="31" customFormat="false" ht="15" hidden="false" customHeight="false" outlineLevel="0" collapsed="false">
      <c r="A31" s="163" t="s">
        <v>108</v>
      </c>
      <c r="B31" s="90" t="n">
        <v>1.519</v>
      </c>
      <c r="C31" s="162" t="n">
        <v>150.8</v>
      </c>
      <c r="D31" s="162" t="n">
        <v>150.8</v>
      </c>
      <c r="E31" s="54" t="n">
        <v>50.63</v>
      </c>
    </row>
    <row r="32" customFormat="false" ht="15" hidden="false" customHeight="false" outlineLevel="0" collapsed="false">
      <c r="A32" s="163" t="s">
        <v>109</v>
      </c>
      <c r="B32" s="90" t="n">
        <v>20.936</v>
      </c>
      <c r="C32" s="162" t="n">
        <v>2091.6</v>
      </c>
      <c r="D32" s="162" t="n">
        <v>2091.6</v>
      </c>
      <c r="E32" s="54" t="n">
        <v>675.8</v>
      </c>
    </row>
    <row r="33" customFormat="false" ht="15" hidden="false" customHeight="false" outlineLevel="0" collapsed="false">
      <c r="A33" s="163" t="s">
        <v>110</v>
      </c>
      <c r="B33" s="90"/>
      <c r="C33" s="162"/>
      <c r="D33" s="162"/>
      <c r="E33" s="54"/>
    </row>
    <row r="34" customFormat="false" ht="15" hidden="false" customHeight="false" outlineLevel="0" collapsed="false">
      <c r="A34" s="163" t="s">
        <v>111</v>
      </c>
      <c r="B34" s="90" t="n">
        <v>1.91</v>
      </c>
      <c r="C34" s="162" t="n">
        <v>190.2</v>
      </c>
      <c r="D34" s="162" t="n">
        <v>190.2</v>
      </c>
      <c r="E34" s="54" t="n">
        <v>36.2</v>
      </c>
    </row>
    <row r="35" customFormat="false" ht="15.75" hidden="false" customHeight="false" outlineLevel="0" collapsed="false">
      <c r="A35" s="175" t="s">
        <v>112</v>
      </c>
      <c r="B35" s="97" t="n">
        <v>2.398</v>
      </c>
      <c r="C35" s="162" t="n">
        <f aca="false">B35*100</f>
        <v>239.8</v>
      </c>
      <c r="D35" s="162" t="n">
        <v>239.8</v>
      </c>
      <c r="E35" s="60"/>
    </row>
    <row r="36" customFormat="false" ht="15" hidden="false" customHeight="false" outlineLevel="0" collapsed="false">
      <c r="A36" s="176" t="s">
        <v>102</v>
      </c>
      <c r="B36" s="99" t="n">
        <f aca="false">SUM(B12:B35)</f>
        <v>77.4019339</v>
      </c>
      <c r="C36" s="99" t="n">
        <f aca="false">SUM(C12:C35)</f>
        <v>7734.5</v>
      </c>
      <c r="D36" s="99" t="n">
        <f aca="false">SUM(D12:D35)</f>
        <v>7734.5</v>
      </c>
      <c r="E36" s="100" t="n">
        <f aca="false">SUM(E12:E35)</f>
        <v>1261.268</v>
      </c>
    </row>
    <row r="39" customFormat="false" ht="15.75" hidden="false" customHeight="false" outlineLevel="0" collapsed="false">
      <c r="A39" s="22" t="s">
        <v>27</v>
      </c>
      <c r="B39" s="23"/>
      <c r="C39" s="23"/>
      <c r="D39" s="23"/>
      <c r="E39" s="102"/>
    </row>
    <row r="40" customFormat="false" ht="15.75" hidden="false" customHeight="false" outlineLevel="0" collapsed="false">
      <c r="A40" s="22" t="s">
        <v>28</v>
      </c>
      <c r="B40" s="23"/>
      <c r="C40" s="23"/>
      <c r="D40" s="102"/>
      <c r="E40" s="24" t="s">
        <v>29</v>
      </c>
    </row>
  </sheetData>
  <mergeCells count="9">
    <mergeCell ref="A1:E1"/>
    <mergeCell ref="D2:E2"/>
    <mergeCell ref="D3:E3"/>
    <mergeCell ref="A6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9027777777778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2.14"/>
    <col collapsed="false" customWidth="true" hidden="false" outlineLevel="0" max="2" min="2" style="177" width="14.28"/>
    <col collapsed="false" customWidth="true" hidden="false" outlineLevel="0" max="3" min="3" style="178" width="13.7"/>
    <col collapsed="false" customWidth="true" hidden="false" outlineLevel="0" max="4" min="4" style="178" width="12.7"/>
    <col collapsed="false" customWidth="true" hidden="false" outlineLevel="0" max="5" min="5" style="178" width="11.56"/>
    <col collapsed="false" customWidth="false" hidden="false" outlineLevel="0" max="257" min="6" style="69" width="9.14"/>
  </cols>
  <sheetData>
    <row r="1" customFormat="false" ht="12.75" hidden="false" customHeight="false" outlineLevel="0" collapsed="false">
      <c r="A1" s="71" t="n">
        <v>30</v>
      </c>
      <c r="B1" s="71"/>
      <c r="C1" s="71"/>
      <c r="D1" s="71"/>
      <c r="E1" s="71"/>
    </row>
    <row r="2" customFormat="false" ht="12.75" hidden="false" customHeight="false" outlineLevel="0" collapsed="false">
      <c r="D2" s="179" t="s">
        <v>113</v>
      </c>
      <c r="E2" s="179"/>
    </row>
    <row r="3" customFormat="false" ht="12.75" hidden="false" customHeight="false" outlineLevel="0" collapsed="false">
      <c r="D3" s="180" t="s">
        <v>1</v>
      </c>
      <c r="E3" s="180"/>
    </row>
    <row r="4" customFormat="false" ht="12.75" hidden="false" customHeight="false" outlineLevel="0" collapsed="false">
      <c r="E4" s="181"/>
    </row>
    <row r="6" customFormat="false" ht="12.75" hidden="false" customHeight="true" outlineLevel="0" collapsed="false">
      <c r="A6" s="182" t="s">
        <v>114</v>
      </c>
      <c r="B6" s="182"/>
      <c r="C6" s="182"/>
      <c r="D6" s="182"/>
      <c r="E6" s="182"/>
    </row>
    <row r="7" customFormat="false" ht="21.75" hidden="false" customHeight="true" outlineLevel="0" collapsed="false">
      <c r="A7" s="182"/>
      <c r="B7" s="182"/>
      <c r="C7" s="182"/>
      <c r="D7" s="182"/>
      <c r="E7" s="182"/>
    </row>
    <row r="8" customFormat="false" ht="13.5" hidden="false" customHeight="false" outlineLevel="0" collapsed="false"/>
    <row r="9" customFormat="false" ht="12.75" hidden="false" customHeight="true" outlineLevel="0" collapsed="false">
      <c r="A9" s="183" t="s">
        <v>115</v>
      </c>
      <c r="B9" s="184" t="s">
        <v>116</v>
      </c>
      <c r="C9" s="185" t="s">
        <v>117</v>
      </c>
      <c r="D9" s="155" t="s">
        <v>118</v>
      </c>
      <c r="E9" s="9" t="s">
        <v>101</v>
      </c>
    </row>
    <row r="10" s="186" customFormat="true" ht="75.75" hidden="false" customHeight="true" outlineLevel="0" collapsed="false">
      <c r="A10" s="183"/>
      <c r="B10" s="184"/>
      <c r="C10" s="185"/>
      <c r="D10" s="155"/>
      <c r="E10" s="9"/>
    </row>
    <row r="11" s="188" customFormat="true" ht="12" hidden="false" customHeight="false" outlineLevel="0" collapsed="false">
      <c r="A11" s="187" t="n">
        <v>1</v>
      </c>
      <c r="B11" s="172" t="n">
        <v>2</v>
      </c>
      <c r="C11" s="172" t="n">
        <v>3</v>
      </c>
      <c r="D11" s="173" t="n">
        <v>4</v>
      </c>
      <c r="E11" s="172" t="n">
        <v>5</v>
      </c>
    </row>
    <row r="12" customFormat="false" ht="15" hidden="false" customHeight="false" outlineLevel="0" collapsed="false">
      <c r="A12" s="189" t="s">
        <v>7</v>
      </c>
      <c r="B12" s="190" t="n">
        <v>26</v>
      </c>
      <c r="C12" s="191" t="n">
        <v>213.8</v>
      </c>
      <c r="D12" s="191" t="n">
        <v>213.8</v>
      </c>
      <c r="E12" s="191" t="n">
        <v>20.1</v>
      </c>
      <c r="G12" s="192"/>
      <c r="H12" s="192"/>
    </row>
    <row r="13" customFormat="false" ht="15" hidden="false" customHeight="false" outlineLevel="0" collapsed="false">
      <c r="A13" s="193" t="s">
        <v>8</v>
      </c>
      <c r="B13" s="194" t="n">
        <v>57</v>
      </c>
      <c r="C13" s="195" t="n">
        <v>244.9</v>
      </c>
      <c r="D13" s="195" t="n">
        <v>244.9</v>
      </c>
      <c r="E13" s="195" t="n">
        <v>13.9</v>
      </c>
      <c r="G13" s="192"/>
      <c r="H13" s="192"/>
    </row>
    <row r="14" customFormat="false" ht="15" hidden="false" customHeight="false" outlineLevel="0" collapsed="false">
      <c r="A14" s="193" t="s">
        <v>9</v>
      </c>
      <c r="B14" s="194" t="n">
        <v>28</v>
      </c>
      <c r="C14" s="195" t="n">
        <v>132.5</v>
      </c>
      <c r="D14" s="195" t="n">
        <v>132.5</v>
      </c>
      <c r="E14" s="195" t="n">
        <v>22.686</v>
      </c>
      <c r="G14" s="192"/>
      <c r="H14" s="192"/>
    </row>
    <row r="15" customFormat="false" ht="15" hidden="false" customHeight="false" outlineLevel="0" collapsed="false">
      <c r="A15" s="193" t="s">
        <v>10</v>
      </c>
      <c r="B15" s="194"/>
      <c r="C15" s="195"/>
      <c r="D15" s="195"/>
      <c r="E15" s="195"/>
      <c r="G15" s="192"/>
      <c r="H15" s="192"/>
    </row>
    <row r="16" customFormat="false" ht="15" hidden="false" customHeight="false" outlineLevel="0" collapsed="false">
      <c r="A16" s="193" t="s">
        <v>11</v>
      </c>
      <c r="B16" s="194" t="n">
        <v>54</v>
      </c>
      <c r="C16" s="195" t="n">
        <v>214</v>
      </c>
      <c r="D16" s="195" t="n">
        <v>214</v>
      </c>
      <c r="E16" s="195" t="n">
        <v>31.2</v>
      </c>
      <c r="G16" s="192"/>
      <c r="H16" s="192"/>
    </row>
    <row r="17" customFormat="false" ht="15" hidden="false" customHeight="false" outlineLevel="0" collapsed="false">
      <c r="A17" s="193" t="s">
        <v>12</v>
      </c>
      <c r="B17" s="194" t="n">
        <v>53</v>
      </c>
      <c r="C17" s="195" t="n">
        <v>261.5</v>
      </c>
      <c r="D17" s="195" t="n">
        <v>261.5</v>
      </c>
      <c r="E17" s="195"/>
      <c r="G17" s="192"/>
      <c r="H17" s="192"/>
    </row>
    <row r="18" customFormat="false" ht="15" hidden="false" customHeight="false" outlineLevel="0" collapsed="false">
      <c r="A18" s="193" t="s">
        <v>13</v>
      </c>
      <c r="B18" s="194" t="n">
        <v>1</v>
      </c>
      <c r="C18" s="195" t="n">
        <v>27.8</v>
      </c>
      <c r="D18" s="195" t="n">
        <v>27.8</v>
      </c>
      <c r="E18" s="195" t="n">
        <v>27.8</v>
      </c>
      <c r="G18" s="192"/>
      <c r="H18" s="192"/>
    </row>
    <row r="19" customFormat="false" ht="15" hidden="false" customHeight="false" outlineLevel="0" collapsed="false">
      <c r="A19" s="193" t="s">
        <v>14</v>
      </c>
      <c r="B19" s="194"/>
      <c r="C19" s="195"/>
      <c r="D19" s="195"/>
      <c r="E19" s="195"/>
      <c r="G19" s="192"/>
      <c r="H19" s="192"/>
    </row>
    <row r="20" customFormat="false" ht="15" hidden="false" customHeight="false" outlineLevel="0" collapsed="false">
      <c r="A20" s="193" t="s">
        <v>15</v>
      </c>
      <c r="B20" s="194" t="n">
        <v>51</v>
      </c>
      <c r="C20" s="195" t="n">
        <v>228.4</v>
      </c>
      <c r="D20" s="195" t="n">
        <v>228.4</v>
      </c>
      <c r="E20" s="195" t="n">
        <v>35.5</v>
      </c>
      <c r="G20" s="192"/>
      <c r="H20" s="192"/>
    </row>
    <row r="21" customFormat="false" ht="15" hidden="false" customHeight="false" outlineLevel="0" collapsed="false">
      <c r="A21" s="193" t="s">
        <v>16</v>
      </c>
      <c r="B21" s="194"/>
      <c r="C21" s="195"/>
      <c r="D21" s="195"/>
      <c r="E21" s="195"/>
      <c r="G21" s="192"/>
      <c r="H21" s="192"/>
    </row>
    <row r="22" customFormat="false" ht="15" hidden="false" customHeight="false" outlineLevel="0" collapsed="false">
      <c r="A22" s="193" t="s">
        <v>17</v>
      </c>
      <c r="B22" s="194" t="n">
        <v>1</v>
      </c>
      <c r="C22" s="195" t="n">
        <v>8.4</v>
      </c>
      <c r="D22" s="195" t="n">
        <v>8.4</v>
      </c>
      <c r="E22" s="195" t="n">
        <v>8.4</v>
      </c>
      <c r="G22" s="192"/>
      <c r="H22" s="192"/>
    </row>
    <row r="23" customFormat="false" ht="15" hidden="false" customHeight="false" outlineLevel="0" collapsed="false">
      <c r="A23" s="193" t="s">
        <v>18</v>
      </c>
      <c r="B23" s="194" t="n">
        <v>53</v>
      </c>
      <c r="C23" s="195" t="n">
        <v>234.6</v>
      </c>
      <c r="D23" s="195" t="n">
        <v>234.6</v>
      </c>
      <c r="E23" s="195" t="n">
        <v>28.9</v>
      </c>
      <c r="G23" s="192"/>
      <c r="H23" s="192"/>
    </row>
    <row r="24" customFormat="false" ht="15" hidden="false" customHeight="false" outlineLevel="0" collapsed="false">
      <c r="A24" s="193" t="s">
        <v>19</v>
      </c>
      <c r="B24" s="194" t="n">
        <v>1.5316</v>
      </c>
      <c r="C24" s="195" t="n">
        <v>75.2</v>
      </c>
      <c r="D24" s="195" t="n">
        <v>75.2</v>
      </c>
      <c r="E24" s="195" t="n">
        <v>10</v>
      </c>
      <c r="G24" s="192"/>
      <c r="H24" s="192"/>
    </row>
    <row r="25" customFormat="false" ht="15" hidden="false" customHeight="false" outlineLevel="0" collapsed="false">
      <c r="A25" s="193" t="s">
        <v>20</v>
      </c>
      <c r="B25" s="194" t="n">
        <v>2</v>
      </c>
      <c r="C25" s="195" t="n">
        <v>5.7</v>
      </c>
      <c r="D25" s="195" t="n">
        <v>5.7</v>
      </c>
      <c r="E25" s="195" t="n">
        <v>2.8</v>
      </c>
      <c r="G25" s="192"/>
      <c r="H25" s="192"/>
    </row>
    <row r="26" customFormat="false" ht="15" hidden="false" customHeight="false" outlineLevel="0" collapsed="false">
      <c r="A26" s="193" t="s">
        <v>21</v>
      </c>
      <c r="B26" s="194"/>
      <c r="C26" s="195"/>
      <c r="D26" s="195"/>
      <c r="E26" s="195"/>
      <c r="G26" s="192"/>
      <c r="H26" s="192"/>
    </row>
    <row r="27" customFormat="false" ht="15" hidden="false" customHeight="false" outlineLevel="0" collapsed="false">
      <c r="A27" s="193" t="s">
        <v>22</v>
      </c>
      <c r="B27" s="194"/>
      <c r="C27" s="195"/>
      <c r="D27" s="195"/>
      <c r="E27" s="195"/>
      <c r="G27" s="192"/>
      <c r="H27" s="192"/>
    </row>
    <row r="28" customFormat="false" ht="15" hidden="false" customHeight="false" outlineLevel="0" collapsed="false">
      <c r="A28" s="193" t="s">
        <v>23</v>
      </c>
      <c r="B28" s="194" t="n">
        <v>25</v>
      </c>
      <c r="C28" s="195" t="n">
        <v>131</v>
      </c>
      <c r="D28" s="195" t="n">
        <v>131</v>
      </c>
      <c r="E28" s="195" t="n">
        <v>20</v>
      </c>
      <c r="G28" s="192"/>
      <c r="H28" s="192"/>
    </row>
    <row r="29" customFormat="false" ht="15" hidden="false" customHeight="false" outlineLevel="0" collapsed="false">
      <c r="A29" s="193" t="s">
        <v>24</v>
      </c>
      <c r="B29" s="194" t="n">
        <v>49</v>
      </c>
      <c r="C29" s="195" t="n">
        <v>482.9</v>
      </c>
      <c r="D29" s="195" t="n">
        <v>482.9</v>
      </c>
      <c r="E29" s="195" t="n">
        <v>30.7</v>
      </c>
      <c r="G29" s="192"/>
      <c r="H29" s="192"/>
    </row>
    <row r="30" customFormat="false" ht="15" hidden="false" customHeight="false" outlineLevel="0" collapsed="false">
      <c r="A30" s="193" t="s">
        <v>25</v>
      </c>
      <c r="B30" s="194" t="n">
        <v>0.7558</v>
      </c>
      <c r="C30" s="195" t="n">
        <v>37.9</v>
      </c>
      <c r="D30" s="195" t="n">
        <v>37.9</v>
      </c>
      <c r="E30" s="195" t="n">
        <v>10</v>
      </c>
      <c r="G30" s="192"/>
      <c r="H30" s="192"/>
    </row>
    <row r="31" customFormat="false" ht="15" hidden="false" customHeight="false" outlineLevel="0" collapsed="false">
      <c r="A31" s="193" t="s">
        <v>108</v>
      </c>
      <c r="B31" s="194"/>
      <c r="C31" s="195"/>
      <c r="D31" s="195"/>
      <c r="E31" s="195"/>
      <c r="G31" s="192"/>
      <c r="H31" s="192"/>
    </row>
    <row r="32" customFormat="false" ht="15" hidden="false" customHeight="false" outlineLevel="0" collapsed="false">
      <c r="A32" s="193" t="s">
        <v>109</v>
      </c>
      <c r="B32" s="194"/>
      <c r="C32" s="195"/>
      <c r="D32" s="195"/>
      <c r="E32" s="195"/>
      <c r="G32" s="192"/>
      <c r="H32" s="192"/>
    </row>
    <row r="33" customFormat="false" ht="15" hidden="false" customHeight="false" outlineLevel="0" collapsed="false">
      <c r="A33" s="193" t="s">
        <v>110</v>
      </c>
      <c r="B33" s="194"/>
      <c r="C33" s="195"/>
      <c r="D33" s="195"/>
      <c r="E33" s="195"/>
      <c r="G33" s="192"/>
      <c r="H33" s="192"/>
    </row>
    <row r="34" customFormat="false" ht="15" hidden="false" customHeight="false" outlineLevel="0" collapsed="false">
      <c r="A34" s="193" t="s">
        <v>111</v>
      </c>
      <c r="B34" s="194"/>
      <c r="C34" s="195"/>
      <c r="D34" s="195"/>
      <c r="E34" s="195"/>
      <c r="G34" s="192"/>
      <c r="H34" s="192"/>
    </row>
    <row r="35" customFormat="false" ht="15.75" hidden="false" customHeight="false" outlineLevel="0" collapsed="false">
      <c r="A35" s="196" t="s">
        <v>112</v>
      </c>
      <c r="B35" s="197"/>
      <c r="C35" s="198"/>
      <c r="D35" s="198"/>
      <c r="E35" s="198"/>
      <c r="G35" s="192"/>
      <c r="H35" s="192"/>
    </row>
    <row r="36" customFormat="false" ht="15" hidden="false" customHeight="false" outlineLevel="0" collapsed="false">
      <c r="A36" s="199" t="s">
        <v>102</v>
      </c>
      <c r="B36" s="200" t="n">
        <f aca="false">SUM(B12:B35)</f>
        <v>402.2874</v>
      </c>
      <c r="C36" s="99" t="n">
        <f aca="false">SUM(C12:C35)</f>
        <v>2298.6</v>
      </c>
      <c r="D36" s="99" t="n">
        <v>2298.6</v>
      </c>
      <c r="E36" s="99" t="n">
        <f aca="false">SUM(E12:E35)</f>
        <v>261.986</v>
      </c>
      <c r="G36" s="201"/>
      <c r="H36" s="201"/>
    </row>
    <row r="37" customFormat="false" ht="12.75" hidden="false" customHeight="false" outlineLevel="0" collapsed="false">
      <c r="G37" s="202"/>
      <c r="H37" s="66"/>
    </row>
    <row r="38" customFormat="false" ht="12.75" hidden="false" customHeight="false" outlineLevel="0" collapsed="false">
      <c r="G38" s="91"/>
      <c r="H38" s="91"/>
    </row>
    <row r="39" customFormat="false" ht="12.75" hidden="false" customHeight="false" outlineLevel="0" collapsed="false">
      <c r="G39" s="91"/>
      <c r="H39" s="91"/>
    </row>
    <row r="40" customFormat="false" ht="15.75" hidden="false" customHeight="false" outlineLevel="0" collapsed="false">
      <c r="A40" s="22" t="s">
        <v>27</v>
      </c>
      <c r="B40" s="23"/>
      <c r="C40" s="23"/>
      <c r="D40" s="23"/>
      <c r="G40" s="91"/>
      <c r="H40" s="91"/>
    </row>
    <row r="41" customFormat="false" ht="15.75" hidden="false" customHeight="false" outlineLevel="0" collapsed="false">
      <c r="A41" s="22" t="s">
        <v>28</v>
      </c>
      <c r="B41" s="23"/>
      <c r="C41" s="23"/>
      <c r="D41" s="24"/>
      <c r="E41" s="24" t="s">
        <v>29</v>
      </c>
      <c r="G41" s="91"/>
      <c r="H41" s="91"/>
    </row>
  </sheetData>
  <mergeCells count="9">
    <mergeCell ref="A1:E1"/>
    <mergeCell ref="D2:E2"/>
    <mergeCell ref="D3:E3"/>
    <mergeCell ref="A6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25972222222222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06:40:22Z</dcterms:created>
  <dc:creator>Ромашка</dc:creator>
  <dc:description/>
  <dc:language>en-US</dc:language>
  <cp:lastModifiedBy>Вертипорох Татьяна</cp:lastModifiedBy>
  <cp:lastPrinted>2006-01-06T07:45:39Z</cp:lastPrinted>
  <dcterms:modified xsi:type="dcterms:W3CDTF">2006-01-06T07:46:49Z</dcterms:modified>
  <cp:revision>0</cp:revision>
  <dc:subject/>
  <dc:title/>
</cp:coreProperties>
</file>