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9:$BG$234</definedName>
    <definedName function="false" hidden="false" localSheetId="0" name="_xlnm.Print_Titles" vbProcedure="false">Лист1!$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349">
  <si>
    <t xml:space="preserve">Додаток 18</t>
  </si>
  <si>
    <t xml:space="preserve">до рішення обласної ради</t>
  </si>
  <si>
    <t xml:space="preserve">від</t>
  </si>
  <si>
    <t xml:space="preserve">Розподіл видатків обласного бюджету на 2005 рік по головних розпорядниках коштів</t>
  </si>
  <si>
    <t xml:space="preserve">тис.грн.</t>
  </si>
  <si>
    <t xml:space="preserve">Код відомчої класи-фікації</t>
  </si>
  <si>
    <t xml:space="preserve">Код нової класи-фікації</t>
  </si>
  <si>
    <t xml:space="preserve">КФК</t>
  </si>
  <si>
    <t xml:space="preserve">Найменування</t>
  </si>
  <si>
    <t xml:space="preserve">Загальний фонд </t>
  </si>
  <si>
    <t xml:space="preserve">Перерозподіл</t>
  </si>
  <si>
    <t xml:space="preserve">За рахунок додаткових коштів</t>
  </si>
  <si>
    <t xml:space="preserve">Загальний фонд (уточнений 15.04.2005)</t>
  </si>
  <si>
    <t xml:space="preserve">Загальний фонд (28.07.05)</t>
  </si>
  <si>
    <t xml:space="preserve">За рахунок субвенцій з держбюджету</t>
  </si>
  <si>
    <t xml:space="preserve">За рахунок трансфертів </t>
  </si>
  <si>
    <t xml:space="preserve">Уточнений загальний фонд</t>
  </si>
  <si>
    <t xml:space="preserve">Спеціальний фонд</t>
  </si>
  <si>
    <t xml:space="preserve">Разом загальний та спеціальний фонд</t>
  </si>
  <si>
    <t xml:space="preserve">Всього</t>
  </si>
  <si>
    <t xml:space="preserve">поточні видатки</t>
  </si>
  <si>
    <t xml:space="preserve">з них:</t>
  </si>
  <si>
    <t xml:space="preserve">капітальні видатки</t>
  </si>
  <si>
    <t xml:space="preserve">у т.ч. бюджет розвитку</t>
  </si>
  <si>
    <t xml:space="preserve">капітальні видатки </t>
  </si>
  <si>
    <t xml:space="preserve">оплата праці</t>
  </si>
  <si>
    <t xml:space="preserve">комунальні послуги та енергоносії</t>
  </si>
  <si>
    <t xml:space="preserve">001</t>
  </si>
  <si>
    <t xml:space="preserve">Обласна рада </t>
  </si>
  <si>
    <t xml:space="preserve">0111</t>
  </si>
  <si>
    <t xml:space="preserve">O10116</t>
  </si>
  <si>
    <t xml:space="preserve">Органи  місцевого самоврядування</t>
  </si>
  <si>
    <t xml:space="preserve">1070</t>
  </si>
  <si>
    <t xml:space="preserve">090403</t>
  </si>
  <si>
    <t xml:space="preserve">Виплата компенсації реабілітованим</t>
  </si>
  <si>
    <t xml:space="preserve">0490</t>
  </si>
  <si>
    <t xml:space="preserve">180109</t>
  </si>
  <si>
    <t xml:space="preserve">Програма стабілізації та соціально-економічного розвитку територій</t>
  </si>
  <si>
    <t xml:space="preserve">0160</t>
  </si>
  <si>
    <t xml:space="preserve">250203</t>
  </si>
  <si>
    <t xml:space="preserve">Проведення виборів народних депутатів              місцевих рад</t>
  </si>
  <si>
    <t xml:space="preserve">0610</t>
  </si>
  <si>
    <t xml:space="preserve">100101</t>
  </si>
  <si>
    <t xml:space="preserve">Житлово-експлуатаційне  господарство (фінансування у 2005 році програм - переможців учасників Всекураїнського конкурсу проектів та програм розвитку місцевого самоврядування 2004 року відповідно до рішення конкурсної комісії)</t>
  </si>
  <si>
    <t xml:space="preserve">006</t>
  </si>
  <si>
    <t xml:space="preserve">Облдержадміністрація</t>
  </si>
  <si>
    <t xml:space="preserve">0380</t>
  </si>
  <si>
    <t xml:space="preserve">061007</t>
  </si>
  <si>
    <t xml:space="preserve">Інші правоохоронні заходи і заклади</t>
  </si>
  <si>
    <t xml:space="preserve">0950</t>
  </si>
  <si>
    <t xml:space="preserve">070701</t>
  </si>
  <si>
    <t xml:space="preserve">Заклади післядипломної освіти III - IY рівнів акредитації</t>
  </si>
  <si>
    <t xml:space="preserve">180409</t>
  </si>
  <si>
    <t xml:space="preserve">Внески до статутних фондів суб'єктів підприємницької діяльності</t>
  </si>
  <si>
    <t xml:space="preserve">020</t>
  </si>
  <si>
    <t xml:space="preserve">Управління освіти і науки облдержадміністрації</t>
  </si>
  <si>
    <t xml:space="preserve">O70000</t>
  </si>
  <si>
    <t xml:space="preserve">Освіта</t>
  </si>
  <si>
    <t xml:space="preserve">O70300</t>
  </si>
  <si>
    <t xml:space="preserve">Заклади освіти для громадян, які потребують соціальної допомоги і реабілітації</t>
  </si>
  <si>
    <t xml:space="preserve">0923</t>
  </si>
  <si>
    <t xml:space="preserve">O70301</t>
  </si>
  <si>
    <t xml:space="preserve">Загальноосвітні школи-інтернати, загальноосвітні санаторні школи-інтернати</t>
  </si>
  <si>
    <t xml:space="preserve">O70302</t>
  </si>
  <si>
    <t xml:space="preserve">Загальноосвітні школи-інтернати для дітей-сиріт та дітей, які залишились без піклування батьків</t>
  </si>
  <si>
    <t xml:space="preserve">0910</t>
  </si>
  <si>
    <t xml:space="preserve">O70303</t>
  </si>
  <si>
    <t xml:space="preserve">Дитячі будинки (в т.ч.сімейного типу, прийомні сім'ї)</t>
  </si>
  <si>
    <t xml:space="preserve">O70304</t>
  </si>
  <si>
    <t xml:space="preserve">Спеціалізовані загальноосвітні  школи-інтернати, школи та інші заклади освіти для дітей з вадами у фізичному чи розумовому розвитку</t>
  </si>
  <si>
    <t xml:space="preserve">0960</t>
  </si>
  <si>
    <t xml:space="preserve">O70401</t>
  </si>
  <si>
    <t xml:space="preserve">Позашкільні заклади освіти,заходи із позашкільної роботи з дітьми</t>
  </si>
  <si>
    <t xml:space="preserve">O70402</t>
  </si>
  <si>
    <t xml:space="preserve">Заходи з оздоровлення та відпочинку дітей (крім заходів з реалізації регіональних програм відпочинку та оздоровлення дітей)</t>
  </si>
  <si>
    <t xml:space="preserve">0941</t>
  </si>
  <si>
    <t xml:space="preserve">O70601</t>
  </si>
  <si>
    <t xml:space="preserve">Вищі заклади освіти I та II рівнів акредитації</t>
  </si>
  <si>
    <t xml:space="preserve">O70701</t>
  </si>
  <si>
    <t xml:space="preserve">O70800</t>
  </si>
  <si>
    <t xml:space="preserve">Інші заклади та заходи в галузі освіти</t>
  </si>
  <si>
    <t xml:space="preserve">0990</t>
  </si>
  <si>
    <t xml:space="preserve">O70803</t>
  </si>
  <si>
    <t xml:space="preserve">Служби технічного нагляду за будівництвом і капітальним ремонтом</t>
  </si>
  <si>
    <t xml:space="preserve">O70804</t>
  </si>
  <si>
    <t xml:space="preserve">Централізовані бухгалтерії обласних, міських, районних відділів освіти</t>
  </si>
  <si>
    <t xml:space="preserve">O70806</t>
  </si>
  <si>
    <t xml:space="preserve">Інші заклади освіти</t>
  </si>
  <si>
    <t xml:space="preserve">O70809</t>
  </si>
  <si>
    <t xml:space="preserve">Здійсненння виплат, визначених Законом України "Про реструктуризацію заборо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133</t>
  </si>
  <si>
    <t xml:space="preserve">250404</t>
  </si>
  <si>
    <t xml:space="preserve">Інші видатки</t>
  </si>
  <si>
    <t xml:space="preserve">Всього:</t>
  </si>
  <si>
    <t xml:space="preserve">030</t>
  </si>
  <si>
    <t xml:space="preserve">Управління охоpони здоpов'я  облдержадміністрації</t>
  </si>
  <si>
    <t xml:space="preserve">O80000</t>
  </si>
  <si>
    <t xml:space="preserve">Охорона здоров'я</t>
  </si>
  <si>
    <t xml:space="preserve">0731</t>
  </si>
  <si>
    <t xml:space="preserve">O80101</t>
  </si>
  <si>
    <t xml:space="preserve">Лікарні </t>
  </si>
  <si>
    <t xml:space="preserve">O80200</t>
  </si>
  <si>
    <t xml:space="preserve">Спеціалізовані медичні заклади</t>
  </si>
  <si>
    <t xml:space="preserve">0732</t>
  </si>
  <si>
    <t xml:space="preserve">O80201</t>
  </si>
  <si>
    <t xml:space="preserve">Спеціалізовані лікарні та інші спеціалізовані заклади</t>
  </si>
  <si>
    <t xml:space="preserve">0734</t>
  </si>
  <si>
    <t xml:space="preserve">080204</t>
  </si>
  <si>
    <t xml:space="preserve">Санаторії для хворих  на туберкульоз</t>
  </si>
  <si>
    <t xml:space="preserve">O80205</t>
  </si>
  <si>
    <t xml:space="preserve">Санаторії для дітей та підлітків (нетуберкульозні)</t>
  </si>
  <si>
    <t xml:space="preserve">0761</t>
  </si>
  <si>
    <t xml:space="preserve">O80207</t>
  </si>
  <si>
    <t xml:space="preserve">Будинки дитини</t>
  </si>
  <si>
    <t xml:space="preserve">0762</t>
  </si>
  <si>
    <t xml:space="preserve">O80208</t>
  </si>
  <si>
    <t xml:space="preserve">Станції переливання крові</t>
  </si>
  <si>
    <t xml:space="preserve">0722</t>
  </si>
  <si>
    <t xml:space="preserve">O80400</t>
  </si>
  <si>
    <t xml:space="preserve">Спеціалізовані поліклініки.      Лікувально -фізкультурний диспансер</t>
  </si>
  <si>
    <t xml:space="preserve">0723</t>
  </si>
  <si>
    <t xml:space="preserve">O80500</t>
  </si>
  <si>
    <t xml:space="preserve">Загальні і спеціальні стоматологічні поліклініки. Обласна стоматологічна поліклініка.</t>
  </si>
  <si>
    <t xml:space="preserve">0740</t>
  </si>
  <si>
    <t xml:space="preserve">O80704</t>
  </si>
  <si>
    <t xml:space="preserve">Центри здоров'я і заходи у сфері  санітарної освіти</t>
  </si>
  <si>
    <t xml:space="preserve">O81000</t>
  </si>
  <si>
    <t xml:space="preserve">Інші заклади в галузі охорони здоров'я</t>
  </si>
  <si>
    <t xml:space="preserve">0763</t>
  </si>
  <si>
    <t xml:space="preserve">O81001</t>
  </si>
  <si>
    <t xml:space="preserve">Медико-соціальні експертні комісії</t>
  </si>
  <si>
    <t xml:space="preserve">O81002</t>
  </si>
  <si>
    <t xml:space="preserve">Інші заходи з  охорони  здоров'я</t>
  </si>
  <si>
    <t xml:space="preserve">O81003</t>
  </si>
  <si>
    <t xml:space="preserve">Служби технічного нагляду за будівництвом та капітальним ремонтом</t>
  </si>
  <si>
    <t xml:space="preserve">O81004</t>
  </si>
  <si>
    <t xml:space="preserve">Централізовані бухгалтерії</t>
  </si>
  <si>
    <t xml:space="preserve">O81007</t>
  </si>
  <si>
    <t xml:space="preserve">Програми і централізовані заходи  боротьби з туберкульозом</t>
  </si>
  <si>
    <t xml:space="preserve">O81008</t>
  </si>
  <si>
    <t xml:space="preserve">Програми і централізовані заходи профілактики СНІДу</t>
  </si>
  <si>
    <t xml:space="preserve">O81010</t>
  </si>
  <si>
    <t xml:space="preserve">Централізовані заходи з лікування онкологічних хворих</t>
  </si>
  <si>
    <t xml:space="preserve">Заклади післядипломної освіти ІІI-IY рівнів акредитації </t>
  </si>
  <si>
    <t xml:space="preserve">Здійснен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25</t>
  </si>
  <si>
    <t xml:space="preserve">110201</t>
  </si>
  <si>
    <t xml:space="preserve">Бібліотеки</t>
  </si>
  <si>
    <t xml:space="preserve">050</t>
  </si>
  <si>
    <t xml:space="preserve">Головне управління праці та соціального захисту населення облдержадміністрації</t>
  </si>
  <si>
    <t xml:space="preserve">O90000</t>
  </si>
  <si>
    <t xml:space="preserve">Соціальний захист та соціальне забезпечення</t>
  </si>
  <si>
    <t xml:space="preserve">1010</t>
  </si>
  <si>
    <t xml:space="preserve">O90601</t>
  </si>
  <si>
    <t xml:space="preserve">Будинки-інтернати для малолітніх інвалідів</t>
  </si>
  <si>
    <t xml:space="preserve">1020</t>
  </si>
  <si>
    <t xml:space="preserve">O90901</t>
  </si>
  <si>
    <t xml:space="preserve">Будинки-інтернати (пансіонати) для літніх людей та інвалідів системи соціального захисту</t>
  </si>
  <si>
    <t xml:space="preserve">1030</t>
  </si>
  <si>
    <t xml:space="preserve">O91209</t>
  </si>
  <si>
    <t xml:space="preserve">Фінансова підтримка громадських організацій інвалідів і ветеранів</t>
  </si>
  <si>
    <t xml:space="preserve">1090</t>
  </si>
  <si>
    <t xml:space="preserve">O91212</t>
  </si>
  <si>
    <t xml:space="preserve">Обробка інформації з нарахування та виплати допомоги і компенсацій</t>
  </si>
  <si>
    <t xml:space="preserve">150101</t>
  </si>
  <si>
    <t xml:space="preserve">Капітальні вкладення</t>
  </si>
  <si>
    <t xml:space="preserve">060</t>
  </si>
  <si>
    <t xml:space="preserve">Управління у справах сім'ї  та молоді облдержадміністрації</t>
  </si>
  <si>
    <t xml:space="preserve">1040</t>
  </si>
  <si>
    <t xml:space="preserve">O91101</t>
  </si>
  <si>
    <t xml:space="preserve">Утримання центрів соціальних служб для сім'ї, дітей та молоді</t>
  </si>
  <si>
    <t xml:space="preserve">O91102</t>
  </si>
  <si>
    <t xml:space="preserve">Програми і заходи центрів соціальних служб для сім'ї, дітей та   молоді</t>
  </si>
  <si>
    <t xml:space="preserve">O91103</t>
  </si>
  <si>
    <t xml:space="preserve">Соціальні програми і заходи державних органів у справах    молоді</t>
  </si>
  <si>
    <t xml:space="preserve">O91104</t>
  </si>
  <si>
    <t xml:space="preserve">Соціальні програми і заходи державних органів у справах жінок</t>
  </si>
  <si>
    <t xml:space="preserve">O91106</t>
  </si>
  <si>
    <t xml:space="preserve">O91107</t>
  </si>
  <si>
    <t xml:space="preserve">Соціальні програми і заходи державних органів у справах сім'ї</t>
  </si>
  <si>
    <t xml:space="preserve">O91108</t>
  </si>
  <si>
    <t xml:space="preserve">Заходи з реалізації регіональних програм відпочинку та оздоровлення дітей</t>
  </si>
  <si>
    <t xml:space="preserve">Служба у справах неповнолітніх облдержадміністрації</t>
  </si>
  <si>
    <t xml:space="preserve">O90802</t>
  </si>
  <si>
    <t xml:space="preserve">Інші програми соціального захисту неповнолітніх</t>
  </si>
  <si>
    <t xml:space="preserve">110</t>
  </si>
  <si>
    <t xml:space="preserve">Управління культури  облдержадміністрації</t>
  </si>
  <si>
    <t xml:space="preserve">110000</t>
  </si>
  <si>
    <t xml:space="preserve">Культура і мистецтво</t>
  </si>
  <si>
    <t xml:space="preserve">110100</t>
  </si>
  <si>
    <t xml:space="preserve">Мистецтво</t>
  </si>
  <si>
    <t xml:space="preserve">0821</t>
  </si>
  <si>
    <t xml:space="preserve">110102</t>
  </si>
  <si>
    <t xml:space="preserve">Театри</t>
  </si>
  <si>
    <t xml:space="preserve">0822</t>
  </si>
  <si>
    <t xml:space="preserve">110103</t>
  </si>
  <si>
    <t xml:space="preserve">Філармонії, музичні колективи і ансамблі та інші мистецькі  заклади та заходи</t>
  </si>
  <si>
    <t xml:space="preserve">0829</t>
  </si>
  <si>
    <t xml:space="preserve">110105</t>
  </si>
  <si>
    <t xml:space="preserve">Фінансова підтримка гастрольної діяльності</t>
  </si>
  <si>
    <t xml:space="preserve">110200</t>
  </si>
  <si>
    <t xml:space="preserve">Культура</t>
  </si>
  <si>
    <t xml:space="preserve">0826</t>
  </si>
  <si>
    <t xml:space="preserve">110202</t>
  </si>
  <si>
    <t xml:space="preserve">Музеї і виставки</t>
  </si>
  <si>
    <t xml:space="preserve">Інші культурно-освітні заклади та заходи (інспекція)</t>
  </si>
  <si>
    <t xml:space="preserve">0828</t>
  </si>
  <si>
    <t xml:space="preserve">110204</t>
  </si>
  <si>
    <t xml:space="preserve">Палаци і Будинки культури, клуби та інші заклади    клубного типу</t>
  </si>
  <si>
    <t xml:space="preserve">0823</t>
  </si>
  <si>
    <t xml:space="preserve">110300</t>
  </si>
  <si>
    <t xml:space="preserve">Кінематографія</t>
  </si>
  <si>
    <t xml:space="preserve">110502</t>
  </si>
  <si>
    <t xml:space="preserve">Інші культурно-освітні заклади та заходи</t>
  </si>
  <si>
    <t xml:space="preserve">Вищі заклади  освіти I  та II рівнів акредитації</t>
  </si>
  <si>
    <t xml:space="preserve">Заклади післядипломної  освіти III-IY рівнів акредитації (академії, інститути, центри підвищення кваліфікації, перепідготовки, вдосконалення)</t>
  </si>
  <si>
    <t xml:space="preserve">O70802</t>
  </si>
  <si>
    <t xml:space="preserve">Методична робота, інші заходи   у сфері народної освіти</t>
  </si>
  <si>
    <t xml:space="preserve">140</t>
  </si>
  <si>
    <t xml:space="preserve">120000</t>
  </si>
  <si>
    <t xml:space="preserve">Управління у справах преси та інформації облдержадміністрації</t>
  </si>
  <si>
    <t xml:space="preserve">0831</t>
  </si>
  <si>
    <t xml:space="preserve">120100</t>
  </si>
  <si>
    <t xml:space="preserve">Телебачення і радіомовлення</t>
  </si>
  <si>
    <t xml:space="preserve">0832</t>
  </si>
  <si>
    <t xml:space="preserve">120201</t>
  </si>
  <si>
    <t xml:space="preserve">Програма підтримки засобів масової інформації </t>
  </si>
  <si>
    <t xml:space="preserve">0833</t>
  </si>
  <si>
    <t xml:space="preserve">120300</t>
  </si>
  <si>
    <t xml:space="preserve">Книговидання</t>
  </si>
  <si>
    <t xml:space="preserve">090</t>
  </si>
  <si>
    <t xml:space="preserve">Управління з питань туризму і курортів облдержадміністрації</t>
  </si>
  <si>
    <t xml:space="preserve">0472</t>
  </si>
  <si>
    <t xml:space="preserve">100206</t>
  </si>
  <si>
    <t xml:space="preserve">Готельне господарство</t>
  </si>
  <si>
    <t xml:space="preserve">150</t>
  </si>
  <si>
    <t xml:space="preserve">Упpавління з питань фізичної  культуpи і спорту облдержадміністрації </t>
  </si>
  <si>
    <t xml:space="preserve">0810</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та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заходів з нетрадиційних видів спорту та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130204</t>
  </si>
  <si>
    <t xml:space="preserve">Утримання апарату управління громадських фізкультурно -спортивних організацій</t>
  </si>
  <si>
    <t xml:space="preserve">191</t>
  </si>
  <si>
    <t xml:space="preserve">Управління капітального будівництва облдержадміністрації</t>
  </si>
  <si>
    <t xml:space="preserve">0432</t>
  </si>
  <si>
    <t xml:space="preserve">150115</t>
  </si>
  <si>
    <t xml:space="preserve">Завершення проектів газифікації сільських населених пунктів з високим ступенем готовності</t>
  </si>
  <si>
    <t xml:space="preserve">0620</t>
  </si>
  <si>
    <t xml:space="preserve">150121</t>
  </si>
  <si>
    <t xml:space="preserve">Заходи з упередження аварій та запобігання техногенним катастрофам у житлово-комунальному господарстві та інших аварійних об'єктах комунальної власності</t>
  </si>
  <si>
    <t xml:space="preserve">0473</t>
  </si>
  <si>
    <t xml:space="preserve">150122</t>
  </si>
  <si>
    <t xml:space="preserve">Інвестиційні проекти</t>
  </si>
  <si>
    <t xml:space="preserve">0456</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0511</t>
  </si>
  <si>
    <t xml:space="preserve">240601</t>
  </si>
  <si>
    <t xml:space="preserve">Охорона та раціональне використання природних ресурсів</t>
  </si>
  <si>
    <t xml:space="preserve">190</t>
  </si>
  <si>
    <t xml:space="preserve">Управління містобудування та архітектури облдержадміністрації</t>
  </si>
  <si>
    <t xml:space="preserve">018</t>
  </si>
  <si>
    <t xml:space="preserve">Управління зовнішніх зносин та зовнішньоекономічної діяльності  облдержадміністрації</t>
  </si>
  <si>
    <t xml:space="preserve">0411</t>
  </si>
  <si>
    <t xml:space="preserve">180410</t>
  </si>
  <si>
    <t xml:space="preserve">Інші заходи, пов'язані з економічною діяльністю</t>
  </si>
  <si>
    <t xml:space="preserve">200</t>
  </si>
  <si>
    <t xml:space="preserve">Головне управління сільського господарства і продовольства облдержадміністрації </t>
  </si>
  <si>
    <t xml:space="preserve">0421</t>
  </si>
  <si>
    <t xml:space="preserve">160903</t>
  </si>
  <si>
    <t xml:space="preserve">Програми в галузі сільського господарства, лісового, рибальства та мисливства</t>
  </si>
  <si>
    <t xml:space="preserve">1062</t>
  </si>
  <si>
    <t xml:space="preserve">250914</t>
  </si>
  <si>
    <t xml:space="preserve">Видатки, пов'язані з наданням та обслуговуванням державних пільгових кредитів, наданих  індивідуальним сільським забудовникам</t>
  </si>
  <si>
    <t xml:space="preserve">200200</t>
  </si>
  <si>
    <t xml:space="preserve">Заходи, пов'язані з охороною та раціональним використанням земель </t>
  </si>
  <si>
    <t xml:space="preserve">230</t>
  </si>
  <si>
    <t xml:space="preserve">Головне управління економіки облдержадміністрації</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520</t>
  </si>
  <si>
    <t xml:space="preserve">200600</t>
  </si>
  <si>
    <t xml:space="preserve">Збереження природно - заповідного фонду</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0512</t>
  </si>
  <si>
    <t xml:space="preserve">240602</t>
  </si>
  <si>
    <t xml:space="preserve">Утилізація відходів</t>
  </si>
  <si>
    <t xml:space="preserve">0513</t>
  </si>
  <si>
    <t xml:space="preserve">0540</t>
  </si>
  <si>
    <t xml:space="preserve">Комунальне підприємство "Дирекція спеціальної економічної зони "Миколаїв"</t>
  </si>
  <si>
    <t xml:space="preserve">240800</t>
  </si>
  <si>
    <t xml:space="preserve">Інші фонди</t>
  </si>
  <si>
    <t xml:space="preserve">180107</t>
  </si>
  <si>
    <t xml:space="preserve">Фінансування енергозберігаючих заходів</t>
  </si>
  <si>
    <t xml:space="preserve">180404</t>
  </si>
  <si>
    <t xml:space="preserve">Підтримка малого і середнього підприємництва</t>
  </si>
  <si>
    <t xml:space="preserve">080</t>
  </si>
  <si>
    <t xml:space="preserve">Управління житлово-комунального господарства облдержадміністрації</t>
  </si>
  <si>
    <t xml:space="preserve">220</t>
  </si>
  <si>
    <t xml:space="preserve">Головне фінансове управління облдержадміністрації</t>
  </si>
  <si>
    <t xml:space="preserve">250102</t>
  </si>
  <si>
    <t xml:space="preserve">Фонд непередбачених видатків</t>
  </si>
  <si>
    <t xml:space="preserve">Нерозподілений резерв додаткової дотації місцевим бюджетам на зменшення фактичних диспропорцій між місцевими бюджетами через нерівномірність  мережі бюджетних установ</t>
  </si>
  <si>
    <t xml:space="preserve">250306</t>
  </si>
  <si>
    <t xml:space="preserve">Кошти, що передаються із загального фонду бюджету до бюджету розвитку (спеціального фонду)</t>
  </si>
  <si>
    <t xml:space="preserve">Нерозподілений резерв коштів субвенції місцевим бюджетам для поетапного запровадження умов оплати праці працівників бюджетної сфери на основі Єдиної тарифної сітки </t>
  </si>
  <si>
    <t xml:space="preserve">Всього видатків(без урахування трансфертів)</t>
  </si>
  <si>
    <t xml:space="preserve">Всього субвенцій місцевим бюджетам:</t>
  </si>
  <si>
    <t xml:space="preserve">0180</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надання  пільг ветеранам війни,ветеранам праці, які мають особливі трудові заслуги перед Батьківщиною,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t>
  </si>
  <si>
    <t xml:space="preserve">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і" частини першої статті 77 Основ законодавства України про охорону здоров'я, частиною другою статті 29 Основ  законодавства   України  про  культуру ,  абзацом</t>
  </si>
  <si>
    <t xml:space="preserve">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 ветеранам  праці,які мають особливі заслуги перед Батьківщиною, ветеранам військової служби, ветеранам органів внутрішніх справ, ветеранам державної пожежної охорони, вдовам ветеранів військової служби ,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ом начальницького складу податкової міліції, рядового  і начальницького складу кримінально -виконавчої системи, державної пожежної охорони, дітям (до досягнення повноліття) працівників міліції,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t>
  </si>
  <si>
    <t xml:space="preserve">померли або стали інвалідами при проходженні військової служби,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особам, звільненим з військової служби,  реабілітованим громадянам, які стали інвалідами внаслідок репресій або є пенсіонерами та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зі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t>
  </si>
  <si>
    <t xml:space="preserve">Субвенція з державного бюджету місцевим бюджетам на здійснен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будівництво газопроводів - відводів та газифікацію населених пунктів, у першу чергу сільськ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фінансування у 2005 році програм -  переможців учасників Всеукраїнського конкурсу проектів та програм розвитку місцевого самоврядування 2004 року відповідно до рішення конкурсної комісії</t>
  </si>
  <si>
    <t xml:space="preserve">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 притулків для неповнолітніх</t>
  </si>
  <si>
    <t xml:space="preserve">Субвенція з обласного бюджету Миколаївської області до міського  бюджету на утримання школи вищої спортивної майстерності</t>
  </si>
  <si>
    <t xml:space="preserve">Субвенція з обласного бюджету Миколаївської області на відшкодування витрат на поховання учасників бойових дій</t>
  </si>
  <si>
    <t xml:space="preserve">Субвенція з обласного бюджету бюджетам міст і районів області  на виконання обласної Програми соціального захисту людей похилого віку та осіб, які перебувають в складних життєвих обставинах, на 2004-2005 роки ("Турбота") і Програми сиціально-економічного розвитку Миколаївської області на 2000-2010 роки "Миколаївщина - 2010"</t>
  </si>
  <si>
    <t xml:space="preserve">Субвенція з обласного бюджету бюджетам міст і районів області  на ліквідацію наслідків надзвичайної ситуації</t>
  </si>
  <si>
    <t xml:space="preserve">Субвенція з обласного бюджету бюджетам міст і районів області  на виконання Програми соціально-економічного розвитку Миколаївської області на 2000-2010 роки "Миколаївщина - 2010" на погашення заборгованості по заробітній платі працівникам підприємств житлово-комунального  господарства м.Миколаєва, що виникла у зв'язку з різницею в цінах і тарифах на житлово-комунальні послуги</t>
  </si>
  <si>
    <t xml:space="preserve">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 </t>
  </si>
  <si>
    <t xml:space="preserve">Додаткова дотація місцевим бюджетам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у мінімальної заробітної плати,проведення розрахунків за електричну енергію,теплову енергію,водопостачання,водовідведення,                                                 природний газ та   послуги зв"язку,  які споживаються  бюджетними установами  </t>
  </si>
  <si>
    <t xml:space="preserve">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 відповідно до чинного законодавства</t>
  </si>
  <si>
    <t xml:space="preserve">Начальник головного фінансового</t>
  </si>
  <si>
    <t xml:space="preserve">управління облдержадміністрації</t>
  </si>
  <si>
    <t xml:space="preserve">О.І.Сідень</t>
  </si>
</sst>
</file>

<file path=xl/styles.xml><?xml version="1.0" encoding="utf-8"?>
<styleSheet xmlns="http://schemas.openxmlformats.org/spreadsheetml/2006/main">
  <numFmts count="5">
    <numFmt numFmtId="164" formatCode="General"/>
    <numFmt numFmtId="165" formatCode="@"/>
    <numFmt numFmtId="166" formatCode="0.000"/>
    <numFmt numFmtId="167" formatCode="0_)"/>
    <numFmt numFmtId="168" formatCode="0.0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sz val="16"/>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8"/>
      <name val="Times New Roman"/>
      <family val="1"/>
      <charset val="204"/>
    </font>
    <font>
      <b val="true"/>
      <sz val="12"/>
      <color rgb="FF000000"/>
      <name val="Times New Roman"/>
      <family val="1"/>
      <charset val="204"/>
    </font>
    <font>
      <sz val="12"/>
      <color rgb="FF000000"/>
      <name val="Times New Roman"/>
      <family val="1"/>
      <charset val="204"/>
    </font>
    <font>
      <b val="true"/>
      <sz val="8"/>
      <name val="Times New Roman"/>
      <family val="1"/>
      <charset val="204"/>
    </font>
    <font>
      <sz val="12"/>
      <name val="Arial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1" fillId="0"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tru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false" hidden="false"/>
    </xf>
    <xf numFmtId="167"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true">
      <alignment horizontal="justify" vertical="top" textRotation="0" wrapText="true" indent="0" shrinkToFit="false"/>
      <protection locked="false" hidden="false"/>
    </xf>
    <xf numFmtId="167" fontId="14"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false">
      <alignment horizontal="justify" vertical="bottom" textRotation="0" wrapText="true" indent="0" shrinkToFit="false" readingOrder="1"/>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4" fontId="14" fillId="0" borderId="0" xfId="0" applyFont="true" applyBorder="false" applyAlignment="true" applyProtection="true">
      <alignment horizontal="justify" vertical="bottom" textRotation="0" wrapText="true" indent="0" shrinkToFit="false"/>
      <protection locked="false" hidden="false"/>
    </xf>
    <xf numFmtId="164" fontId="14"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false" hidden="false"/>
    </xf>
    <xf numFmtId="166" fontId="4"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T1064"/>
  <sheetViews>
    <sheetView showFormulas="false" showGridLines="true" showRowColHeaders="true" showZeros="true" rightToLeft="false" tabSelected="true" showOutlineSymbols="true" defaultGridColor="true" view="normal" topLeftCell="A2" colorId="64" zoomScale="75" zoomScaleNormal="75" zoomScalePageLayoutView="75" workbookViewId="0">
      <pane xSplit="44" ySplit="12" topLeftCell="BJ156" activePane="bottomRight" state="frozen"/>
      <selection pane="topLeft" activeCell="A2" activeCellId="0" sqref="A2"/>
      <selection pane="topRight" activeCell="BJ2" activeCellId="0" sqref="BJ2"/>
      <selection pane="bottomLeft" activeCell="A156" activeCellId="0" sqref="A156"/>
      <selection pane="bottomRight" activeCell="BS160" activeCellId="0" sqref="BS160:BS16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7.14"/>
    <col collapsed="false" customWidth="true" hidden="false" outlineLevel="0" max="3" min="3" style="1" width="8.56"/>
    <col collapsed="false" customWidth="true" hidden="false" outlineLevel="0" max="4" min="4" style="1" width="48.7"/>
    <col collapsed="false" customWidth="true" hidden="true" outlineLevel="0" max="5" min="5" style="1" width="12.28"/>
    <col collapsed="false" customWidth="true" hidden="true" outlineLevel="0" max="6" min="6" style="1" width="11.85"/>
    <col collapsed="false" customWidth="true" hidden="true" outlineLevel="0" max="7" min="7" style="1" width="10.99"/>
    <col collapsed="false" customWidth="true" hidden="true" outlineLevel="0" max="9" min="8" style="1" width="10.85"/>
    <col collapsed="false" customWidth="true" hidden="true" outlineLevel="0" max="10" min="10" style="1" width="13.85"/>
    <col collapsed="false" customWidth="true" hidden="true" outlineLevel="0" max="12" min="11" style="1" width="14.28"/>
    <col collapsed="false" customWidth="true" hidden="true" outlineLevel="0" max="13" min="13" style="1" width="12.42"/>
    <col collapsed="false" customWidth="true" hidden="true" outlineLevel="0" max="15" min="14" style="1" width="12.56"/>
    <col collapsed="false" customWidth="true" hidden="true" outlineLevel="0" max="16" min="16" style="1" width="0.13"/>
    <col collapsed="false" customWidth="true" hidden="true" outlineLevel="0" max="17" min="17" style="1" width="12.42"/>
    <col collapsed="false" customWidth="true" hidden="true" outlineLevel="0" max="19" min="18" style="1" width="12.56"/>
    <col collapsed="false" customWidth="true" hidden="true" outlineLevel="0" max="20" min="20" style="1" width="12.7"/>
    <col collapsed="false" customWidth="true" hidden="true" outlineLevel="0" max="21" min="21" style="1" width="12.56"/>
    <col collapsed="false" customWidth="true" hidden="true" outlineLevel="0" max="22" min="22" style="1" width="12.42"/>
    <col collapsed="false" customWidth="true" hidden="true" outlineLevel="0" max="23" min="23" style="1" width="12.56"/>
    <col collapsed="false" customWidth="true" hidden="true" outlineLevel="0" max="24" min="24" style="1" width="12.42"/>
    <col collapsed="false" customWidth="true" hidden="true" outlineLevel="0" max="25" min="25" style="1" width="12.56"/>
    <col collapsed="false" customWidth="true" hidden="true" outlineLevel="0" max="27" min="26" style="1" width="12.42"/>
    <col collapsed="false" customWidth="true" hidden="true" outlineLevel="0" max="29" min="28" style="1" width="12.14"/>
    <col collapsed="false" customWidth="true" hidden="true" outlineLevel="0" max="30" min="30" style="1" width="12.56"/>
    <col collapsed="false" customWidth="true" hidden="true" outlineLevel="0" max="31" min="31" style="1" width="12.42"/>
    <col collapsed="false" customWidth="true" hidden="true" outlineLevel="0" max="33" min="32" style="1" width="10.85"/>
    <col collapsed="false" customWidth="true" hidden="true" outlineLevel="0" max="34" min="34" style="1" width="10.71"/>
    <col collapsed="false" customWidth="true" hidden="true" outlineLevel="0" max="44" min="35" style="1" width="10.85"/>
    <col collapsed="false" customWidth="true" hidden="true" outlineLevel="0" max="45" min="45" style="1" width="12.85"/>
    <col collapsed="false" customWidth="true" hidden="true" outlineLevel="0" max="46" min="46" style="1" width="12.42"/>
    <col collapsed="false" customWidth="true" hidden="true" outlineLevel="0" max="49" min="47" style="1" width="10.85"/>
    <col collapsed="false" customWidth="true" hidden="false" outlineLevel="0" max="50" min="50" style="1" width="11.42"/>
    <col collapsed="false" customWidth="true" hidden="false" outlineLevel="0" max="59" min="51" style="1" width="10.85"/>
    <col collapsed="false" customWidth="true" hidden="false" outlineLevel="0" max="60" min="60" style="1" width="12.14"/>
    <col collapsed="false" customWidth="true" hidden="false" outlineLevel="0" max="61" min="61" style="1" width="12.7"/>
    <col collapsed="false" customWidth="true" hidden="false" outlineLevel="0" max="65" min="62" style="1" width="10.85"/>
    <col collapsed="false" customWidth="true" hidden="false" outlineLevel="0" max="66" min="66" style="1" width="11.85"/>
    <col collapsed="false" customWidth="true" hidden="false" outlineLevel="0" max="67" min="67" style="1" width="11.28"/>
    <col collapsed="false" customWidth="true" hidden="false" outlineLevel="0" max="68" min="68" style="1" width="9.7"/>
    <col collapsed="false" customWidth="true" hidden="false" outlineLevel="0" max="69" min="69" style="1" width="10.28"/>
    <col collapsed="false" customWidth="true" hidden="false" outlineLevel="0" max="70" min="70" style="1" width="11.42"/>
    <col collapsed="false" customWidth="true" hidden="false" outlineLevel="0" max="71" min="71" style="1" width="12.99"/>
    <col collapsed="false" customWidth="false" hidden="false" outlineLevel="0" max="257" min="72" style="1" width="9.14"/>
  </cols>
  <sheetData>
    <row r="2" customFormat="false" ht="18.75" hidden="false" customHeight="false" outlineLevel="0" collapsed="false">
      <c r="BQ2" s="2"/>
      <c r="BR2" s="2"/>
    </row>
    <row r="3" customFormat="false" ht="18.75" hidden="false" customHeight="false" outlineLevel="0" collapsed="false">
      <c r="BQ3" s="2"/>
      <c r="BR3" s="2"/>
    </row>
    <row r="4" customFormat="false" ht="18" hidden="false" customHeight="true" outlineLevel="0" collapsed="false">
      <c r="BQ4" s="2" t="s">
        <v>0</v>
      </c>
      <c r="BR4" s="2"/>
    </row>
    <row r="5" customFormat="false" ht="18.75" hidden="false" customHeight="false" outlineLevel="0" collapsed="false">
      <c r="BQ5" s="2" t="s">
        <v>1</v>
      </c>
      <c r="BR5" s="2"/>
    </row>
    <row r="6" customFormat="false" ht="18.75" hidden="false" customHeight="false" outlineLevel="0" collapsed="false">
      <c r="BQ6" s="2" t="s">
        <v>2</v>
      </c>
      <c r="BR6" s="2"/>
    </row>
    <row r="7" customFormat="false" ht="20.25" hidden="false" customHeight="false" outlineLevel="0" collapsed="false">
      <c r="A7" s="3" t="s">
        <v>3</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row>
    <row r="8" customFormat="false" ht="18.75" hidden="false" customHeight="true" outlineLevel="0" collapsed="false">
      <c r="BS8" s="1" t="s">
        <v>4</v>
      </c>
    </row>
    <row r="9" customFormat="false" ht="32.25" hidden="false" customHeight="true" outlineLevel="0" collapsed="false">
      <c r="A9" s="4" t="s">
        <v>5</v>
      </c>
      <c r="B9" s="5" t="s">
        <v>6</v>
      </c>
      <c r="C9" s="5" t="s">
        <v>7</v>
      </c>
      <c r="D9" s="5" t="s">
        <v>8</v>
      </c>
      <c r="E9" s="6" t="s">
        <v>9</v>
      </c>
      <c r="F9" s="6"/>
      <c r="G9" s="6"/>
      <c r="H9" s="6"/>
      <c r="I9" s="6"/>
      <c r="J9" s="6" t="s">
        <v>10</v>
      </c>
      <c r="K9" s="6"/>
      <c r="L9" s="6"/>
      <c r="M9" s="6"/>
      <c r="N9" s="6"/>
      <c r="O9" s="6" t="s">
        <v>11</v>
      </c>
      <c r="P9" s="6"/>
      <c r="Q9" s="6"/>
      <c r="R9" s="6"/>
      <c r="S9" s="6"/>
      <c r="T9" s="6" t="s">
        <v>12</v>
      </c>
      <c r="U9" s="6"/>
      <c r="V9" s="6"/>
      <c r="W9" s="6"/>
      <c r="X9" s="6"/>
      <c r="Y9" s="6" t="s">
        <v>10</v>
      </c>
      <c r="Z9" s="6"/>
      <c r="AA9" s="6"/>
      <c r="AB9" s="6"/>
      <c r="AC9" s="6"/>
      <c r="AD9" s="6" t="s">
        <v>13</v>
      </c>
      <c r="AE9" s="6"/>
      <c r="AF9" s="6"/>
      <c r="AG9" s="6"/>
      <c r="AH9" s="6"/>
      <c r="AI9" s="6" t="s">
        <v>10</v>
      </c>
      <c r="AJ9" s="6"/>
      <c r="AK9" s="6"/>
      <c r="AL9" s="6"/>
      <c r="AM9" s="6"/>
      <c r="AN9" s="6" t="s">
        <v>14</v>
      </c>
      <c r="AO9" s="6"/>
      <c r="AP9" s="6"/>
      <c r="AQ9" s="6"/>
      <c r="AR9" s="6"/>
      <c r="AS9" s="7" t="s">
        <v>9</v>
      </c>
      <c r="AT9" s="7"/>
      <c r="AU9" s="7"/>
      <c r="AV9" s="7"/>
      <c r="AW9" s="7"/>
      <c r="AX9" s="6" t="s">
        <v>10</v>
      </c>
      <c r="AY9" s="6"/>
      <c r="AZ9" s="6"/>
      <c r="BA9" s="6"/>
      <c r="BB9" s="6"/>
      <c r="BC9" s="6" t="s">
        <v>15</v>
      </c>
      <c r="BD9" s="6"/>
      <c r="BE9" s="6"/>
      <c r="BF9" s="6"/>
      <c r="BG9" s="6"/>
      <c r="BH9" s="7" t="s">
        <v>16</v>
      </c>
      <c r="BI9" s="7"/>
      <c r="BJ9" s="7"/>
      <c r="BK9" s="7"/>
      <c r="BL9" s="7"/>
      <c r="BM9" s="6" t="s">
        <v>17</v>
      </c>
      <c r="BN9" s="6"/>
      <c r="BO9" s="6"/>
      <c r="BP9" s="6"/>
      <c r="BQ9" s="6"/>
      <c r="BR9" s="6"/>
      <c r="BS9" s="8" t="s">
        <v>18</v>
      </c>
    </row>
    <row r="10" customFormat="false" ht="12.75" hidden="false" customHeight="true" outlineLevel="0" collapsed="false">
      <c r="A10" s="4"/>
      <c r="B10" s="5"/>
      <c r="C10" s="5"/>
      <c r="D10" s="5"/>
      <c r="E10" s="9" t="s">
        <v>19</v>
      </c>
      <c r="F10" s="10" t="s">
        <v>20</v>
      </c>
      <c r="G10" s="10" t="s">
        <v>21</v>
      </c>
      <c r="H10" s="10"/>
      <c r="I10" s="10" t="s">
        <v>22</v>
      </c>
      <c r="J10" s="9" t="s">
        <v>19</v>
      </c>
      <c r="K10" s="10" t="s">
        <v>20</v>
      </c>
      <c r="L10" s="10" t="s">
        <v>21</v>
      </c>
      <c r="M10" s="10"/>
      <c r="N10" s="10" t="s">
        <v>22</v>
      </c>
      <c r="O10" s="9" t="s">
        <v>19</v>
      </c>
      <c r="P10" s="10" t="s">
        <v>20</v>
      </c>
      <c r="Q10" s="10" t="s">
        <v>21</v>
      </c>
      <c r="R10" s="10"/>
      <c r="S10" s="10" t="s">
        <v>22</v>
      </c>
      <c r="T10" s="9" t="s">
        <v>19</v>
      </c>
      <c r="U10" s="10" t="s">
        <v>20</v>
      </c>
      <c r="V10" s="10" t="s">
        <v>21</v>
      </c>
      <c r="W10" s="10"/>
      <c r="X10" s="10" t="s">
        <v>22</v>
      </c>
      <c r="Y10" s="9" t="s">
        <v>19</v>
      </c>
      <c r="Z10" s="10" t="s">
        <v>20</v>
      </c>
      <c r="AA10" s="10" t="s">
        <v>21</v>
      </c>
      <c r="AB10" s="10"/>
      <c r="AC10" s="10" t="s">
        <v>22</v>
      </c>
      <c r="AD10" s="9" t="s">
        <v>19</v>
      </c>
      <c r="AE10" s="10" t="s">
        <v>20</v>
      </c>
      <c r="AF10" s="10" t="s">
        <v>21</v>
      </c>
      <c r="AG10" s="10"/>
      <c r="AH10" s="10" t="s">
        <v>22</v>
      </c>
      <c r="AI10" s="9" t="s">
        <v>19</v>
      </c>
      <c r="AJ10" s="10" t="s">
        <v>20</v>
      </c>
      <c r="AK10" s="10" t="s">
        <v>21</v>
      </c>
      <c r="AL10" s="10"/>
      <c r="AM10" s="10" t="s">
        <v>22</v>
      </c>
      <c r="AN10" s="9" t="s">
        <v>19</v>
      </c>
      <c r="AO10" s="10" t="s">
        <v>20</v>
      </c>
      <c r="AP10" s="10" t="s">
        <v>21</v>
      </c>
      <c r="AQ10" s="10"/>
      <c r="AR10" s="10" t="s">
        <v>22</v>
      </c>
      <c r="AS10" s="9" t="s">
        <v>19</v>
      </c>
      <c r="AT10" s="10" t="s">
        <v>20</v>
      </c>
      <c r="AU10" s="10" t="s">
        <v>21</v>
      </c>
      <c r="AV10" s="10"/>
      <c r="AW10" s="10" t="s">
        <v>22</v>
      </c>
      <c r="AX10" s="9" t="s">
        <v>19</v>
      </c>
      <c r="AY10" s="10" t="s">
        <v>20</v>
      </c>
      <c r="AZ10" s="10" t="s">
        <v>21</v>
      </c>
      <c r="BA10" s="10"/>
      <c r="BB10" s="10" t="s">
        <v>22</v>
      </c>
      <c r="BC10" s="9" t="s">
        <v>19</v>
      </c>
      <c r="BD10" s="10" t="s">
        <v>20</v>
      </c>
      <c r="BE10" s="10" t="s">
        <v>21</v>
      </c>
      <c r="BF10" s="10"/>
      <c r="BG10" s="10" t="s">
        <v>22</v>
      </c>
      <c r="BH10" s="9" t="s">
        <v>19</v>
      </c>
      <c r="BI10" s="10" t="s">
        <v>20</v>
      </c>
      <c r="BJ10" s="10" t="s">
        <v>21</v>
      </c>
      <c r="BK10" s="10"/>
      <c r="BL10" s="10" t="s">
        <v>22</v>
      </c>
      <c r="BM10" s="9" t="s">
        <v>19</v>
      </c>
      <c r="BN10" s="10" t="s">
        <v>23</v>
      </c>
      <c r="BO10" s="10" t="s">
        <v>20</v>
      </c>
      <c r="BP10" s="10" t="s">
        <v>21</v>
      </c>
      <c r="BQ10" s="10"/>
      <c r="BR10" s="10" t="s">
        <v>24</v>
      </c>
      <c r="BS10" s="8"/>
    </row>
    <row r="11" customFormat="false" ht="85.5" hidden="false" customHeight="true" outlineLevel="0" collapsed="false">
      <c r="A11" s="4"/>
      <c r="B11" s="5"/>
      <c r="C11" s="5"/>
      <c r="D11" s="5"/>
      <c r="E11" s="9"/>
      <c r="F11" s="10"/>
      <c r="G11" s="10" t="s">
        <v>25</v>
      </c>
      <c r="H11" s="10" t="s">
        <v>26</v>
      </c>
      <c r="I11" s="10"/>
      <c r="J11" s="9"/>
      <c r="K11" s="10"/>
      <c r="L11" s="10" t="s">
        <v>25</v>
      </c>
      <c r="M11" s="10" t="s">
        <v>26</v>
      </c>
      <c r="N11" s="10"/>
      <c r="O11" s="9"/>
      <c r="P11" s="10"/>
      <c r="Q11" s="10" t="s">
        <v>25</v>
      </c>
      <c r="R11" s="10" t="s">
        <v>26</v>
      </c>
      <c r="S11" s="10"/>
      <c r="T11" s="9"/>
      <c r="U11" s="10"/>
      <c r="V11" s="10" t="s">
        <v>25</v>
      </c>
      <c r="W11" s="10" t="s">
        <v>26</v>
      </c>
      <c r="X11" s="10"/>
      <c r="Y11" s="9"/>
      <c r="Z11" s="10"/>
      <c r="AA11" s="10" t="s">
        <v>25</v>
      </c>
      <c r="AB11" s="10" t="s">
        <v>26</v>
      </c>
      <c r="AC11" s="10"/>
      <c r="AD11" s="9"/>
      <c r="AE11" s="10"/>
      <c r="AF11" s="10" t="s">
        <v>25</v>
      </c>
      <c r="AG11" s="10" t="s">
        <v>26</v>
      </c>
      <c r="AH11" s="10"/>
      <c r="AI11" s="9"/>
      <c r="AJ11" s="10"/>
      <c r="AK11" s="10" t="s">
        <v>25</v>
      </c>
      <c r="AL11" s="10" t="s">
        <v>26</v>
      </c>
      <c r="AM11" s="10"/>
      <c r="AN11" s="9"/>
      <c r="AO11" s="10"/>
      <c r="AP11" s="10" t="s">
        <v>25</v>
      </c>
      <c r="AQ11" s="10" t="s">
        <v>26</v>
      </c>
      <c r="AR11" s="10"/>
      <c r="AS11" s="9"/>
      <c r="AT11" s="10"/>
      <c r="AU11" s="10" t="s">
        <v>25</v>
      </c>
      <c r="AV11" s="10" t="s">
        <v>26</v>
      </c>
      <c r="AW11" s="10"/>
      <c r="AX11" s="9"/>
      <c r="AY11" s="10"/>
      <c r="AZ11" s="10" t="s">
        <v>25</v>
      </c>
      <c r="BA11" s="10" t="s">
        <v>26</v>
      </c>
      <c r="BB11" s="10"/>
      <c r="BC11" s="9"/>
      <c r="BD11" s="10"/>
      <c r="BE11" s="10" t="s">
        <v>25</v>
      </c>
      <c r="BF11" s="10" t="s">
        <v>26</v>
      </c>
      <c r="BG11" s="10"/>
      <c r="BH11" s="9"/>
      <c r="BI11" s="10"/>
      <c r="BJ11" s="10" t="s">
        <v>25</v>
      </c>
      <c r="BK11" s="10" t="s">
        <v>26</v>
      </c>
      <c r="BL11" s="10"/>
      <c r="BM11" s="9"/>
      <c r="BN11" s="10"/>
      <c r="BO11" s="10"/>
      <c r="BP11" s="10" t="s">
        <v>25</v>
      </c>
      <c r="BQ11" s="10" t="s">
        <v>26</v>
      </c>
      <c r="BR11" s="10"/>
      <c r="BS11" s="8"/>
    </row>
    <row r="12" customFormat="false" ht="17.25" hidden="false" customHeight="true" outlineLevel="0" collapsed="false">
      <c r="A12" s="11" t="n">
        <v>1</v>
      </c>
      <c r="B12" s="12" t="n">
        <v>2</v>
      </c>
      <c r="C12" s="12" t="n">
        <v>3</v>
      </c>
      <c r="D12" s="12" t="n">
        <v>4</v>
      </c>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t="n">
        <v>5</v>
      </c>
      <c r="AT12" s="13" t="n">
        <v>6</v>
      </c>
      <c r="AU12" s="13" t="n">
        <v>7</v>
      </c>
      <c r="AV12" s="13" t="n">
        <v>8</v>
      </c>
      <c r="AW12" s="13" t="n">
        <v>9</v>
      </c>
      <c r="AX12" s="13"/>
      <c r="AY12" s="13"/>
      <c r="AZ12" s="13"/>
      <c r="BA12" s="13"/>
      <c r="BB12" s="13"/>
      <c r="BC12" s="13"/>
      <c r="BD12" s="13"/>
      <c r="BE12" s="13"/>
      <c r="BF12" s="13"/>
      <c r="BG12" s="13"/>
      <c r="BH12" s="13" t="n">
        <v>1</v>
      </c>
      <c r="BI12" s="13" t="n">
        <v>2</v>
      </c>
      <c r="BJ12" s="13" t="n">
        <v>3</v>
      </c>
      <c r="BK12" s="13" t="n">
        <v>4</v>
      </c>
      <c r="BL12" s="13" t="n">
        <v>5</v>
      </c>
      <c r="BM12" s="12" t="n">
        <v>6</v>
      </c>
      <c r="BN12" s="12" t="n">
        <v>7</v>
      </c>
      <c r="BO12" s="12" t="n">
        <v>8</v>
      </c>
      <c r="BP12" s="12" t="n">
        <v>9</v>
      </c>
      <c r="BQ12" s="12" t="n">
        <v>10</v>
      </c>
      <c r="BR12" s="12" t="n">
        <v>11</v>
      </c>
      <c r="BS12" s="14" t="n">
        <v>12</v>
      </c>
    </row>
    <row r="13" customFormat="false" ht="6" hidden="false" customHeight="true" outlineLevel="0" collapsed="false">
      <c r="A13" s="15"/>
      <c r="B13" s="15"/>
      <c r="C13" s="15"/>
      <c r="D13" s="16"/>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8"/>
      <c r="BN13" s="18"/>
    </row>
    <row r="14" customFormat="false" ht="23.25" hidden="false" customHeight="true" outlineLevel="0" collapsed="false">
      <c r="A14" s="15" t="s">
        <v>27</v>
      </c>
      <c r="B14" s="15"/>
      <c r="C14" s="15"/>
      <c r="D14" s="19" t="s">
        <v>28</v>
      </c>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15.75" hidden="false" customHeight="false" outlineLevel="0" collapsed="false">
      <c r="A15" s="15"/>
      <c r="B15" s="15" t="s">
        <v>29</v>
      </c>
      <c r="C15" s="15" t="s">
        <v>30</v>
      </c>
      <c r="D15" s="21" t="s">
        <v>31</v>
      </c>
      <c r="E15" s="22" t="n">
        <f aca="false">F15+I15</f>
        <v>2673.4</v>
      </c>
      <c r="F15" s="22" t="n">
        <v>2305.8</v>
      </c>
      <c r="G15" s="22" t="n">
        <f aca="false">321.6+231.5</f>
        <v>553.1</v>
      </c>
      <c r="H15" s="22" t="n">
        <v>403</v>
      </c>
      <c r="I15" s="22" t="n">
        <v>367.6</v>
      </c>
      <c r="J15" s="22" t="n">
        <f aca="false">K15+N15</f>
        <v>-860</v>
      </c>
      <c r="K15" s="22" t="n">
        <f aca="false">200-958.4+117+11</f>
        <v>-630.4</v>
      </c>
      <c r="L15" s="22" t="n">
        <v>-193.7</v>
      </c>
      <c r="M15" s="22" t="n">
        <v>-187.6</v>
      </c>
      <c r="N15" s="22" t="n">
        <v>-229.6</v>
      </c>
      <c r="O15" s="22" t="n">
        <f aca="false">P15+S15</f>
        <v>65</v>
      </c>
      <c r="P15" s="22" t="n">
        <f aca="false">65</f>
        <v>65</v>
      </c>
      <c r="Q15" s="22" t="n">
        <v>47.4</v>
      </c>
      <c r="R15" s="22"/>
      <c r="S15" s="22"/>
      <c r="T15" s="22" t="n">
        <f aca="false">E15+J15+O15</f>
        <v>1878.4</v>
      </c>
      <c r="U15" s="22" t="n">
        <f aca="false">F15+K15+P15</f>
        <v>1740.4</v>
      </c>
      <c r="V15" s="22" t="n">
        <f aca="false">G15+L15+Q15</f>
        <v>406.8</v>
      </c>
      <c r="W15" s="22" t="n">
        <f aca="false">H15+M15+R15</f>
        <v>215.4</v>
      </c>
      <c r="X15" s="22" t="n">
        <f aca="false">I15+N15+S15</f>
        <v>138</v>
      </c>
      <c r="Y15" s="22" t="n">
        <f aca="false">Z15+AC15</f>
        <v>0</v>
      </c>
      <c r="Z15" s="22"/>
      <c r="AA15" s="22"/>
      <c r="AB15" s="22"/>
      <c r="AC15" s="22"/>
      <c r="AD15" s="22" t="n">
        <f aca="false">AE15+AH15</f>
        <v>1878.4</v>
      </c>
      <c r="AE15" s="22" t="n">
        <f aca="false">U15+Z15</f>
        <v>1740.4</v>
      </c>
      <c r="AF15" s="22" t="n">
        <f aca="false">V15+AA15</f>
        <v>406.8</v>
      </c>
      <c r="AG15" s="22" t="n">
        <f aca="false">W15+AB15</f>
        <v>215.4</v>
      </c>
      <c r="AH15" s="22" t="n">
        <f aca="false">X15+AC15</f>
        <v>138</v>
      </c>
      <c r="AI15" s="22" t="n">
        <f aca="false">AJ15+AM15</f>
        <v>-40.4</v>
      </c>
      <c r="AJ15" s="22" t="n">
        <v>-0.4</v>
      </c>
      <c r="AK15" s="22"/>
      <c r="AL15" s="22"/>
      <c r="AM15" s="22" t="n">
        <v>-40</v>
      </c>
      <c r="AN15" s="22" t="n">
        <f aca="false">AO15+AR15</f>
        <v>118.2</v>
      </c>
      <c r="AO15" s="22" t="n">
        <v>118.2</v>
      </c>
      <c r="AP15" s="22" t="n">
        <v>86.4</v>
      </c>
      <c r="AQ15" s="22"/>
      <c r="AR15" s="22"/>
      <c r="AS15" s="22" t="n">
        <f aca="false">AD15+AI15+AN15</f>
        <v>1956.2</v>
      </c>
      <c r="AT15" s="22" t="n">
        <f aca="false">AE15+AJ15+AO15</f>
        <v>1858.2</v>
      </c>
      <c r="AU15" s="22" t="n">
        <f aca="false">AF15+AK15+AP15</f>
        <v>493.2</v>
      </c>
      <c r="AV15" s="22" t="n">
        <f aca="false">AG15+AL15+AQ15</f>
        <v>215.4</v>
      </c>
      <c r="AW15" s="22" t="n">
        <f aca="false">AH15+AM15+AR15</f>
        <v>98</v>
      </c>
      <c r="AX15" s="22" t="n">
        <f aca="false">AY15+BB15</f>
        <v>0</v>
      </c>
      <c r="AY15" s="22"/>
      <c r="AZ15" s="22"/>
      <c r="BA15" s="22"/>
      <c r="BB15" s="22"/>
      <c r="BC15" s="22" t="n">
        <f aca="false">BD15+BG15</f>
        <v>0</v>
      </c>
      <c r="BD15" s="22"/>
      <c r="BE15" s="22"/>
      <c r="BF15" s="22"/>
      <c r="BG15" s="22"/>
      <c r="BH15" s="22" t="n">
        <f aca="false">BI15+BL15</f>
        <v>1956.2</v>
      </c>
      <c r="BI15" s="22" t="n">
        <f aca="false">AY15+BD15+AT15</f>
        <v>1858.2</v>
      </c>
      <c r="BJ15" s="22" t="n">
        <f aca="false">AZ15+BE15+AU15</f>
        <v>493.2</v>
      </c>
      <c r="BK15" s="22" t="n">
        <f aca="false">BA15+BF15+AV15</f>
        <v>215.4</v>
      </c>
      <c r="BL15" s="22" t="n">
        <f aca="false">BB15+BG15+AW15</f>
        <v>98</v>
      </c>
      <c r="BM15" s="23" t="n">
        <f aca="false">BO15+BR15</f>
        <v>2</v>
      </c>
      <c r="BN15" s="22"/>
      <c r="BO15" s="22" t="n">
        <v>2</v>
      </c>
      <c r="BP15" s="22"/>
      <c r="BQ15" s="22"/>
      <c r="BR15" s="22"/>
      <c r="BS15" s="23" t="n">
        <f aca="false">BH15+BM15</f>
        <v>1958.2</v>
      </c>
    </row>
    <row r="16" customFormat="false" ht="15.75" hidden="false" customHeight="false" outlineLevel="0" collapsed="false">
      <c r="A16" s="15"/>
      <c r="B16" s="24" t="s">
        <v>32</v>
      </c>
      <c r="C16" s="24" t="s">
        <v>33</v>
      </c>
      <c r="D16" s="25" t="s">
        <v>34</v>
      </c>
      <c r="E16" s="22" t="n">
        <f aca="false">F16+I16</f>
        <v>0.6</v>
      </c>
      <c r="F16" s="23" t="n">
        <v>0.6</v>
      </c>
      <c r="G16" s="23"/>
      <c r="H16" s="23"/>
      <c r="I16" s="23"/>
      <c r="J16" s="22" t="n">
        <f aca="false">K16+N16</f>
        <v>0</v>
      </c>
      <c r="K16" s="23"/>
      <c r="L16" s="23"/>
      <c r="M16" s="23"/>
      <c r="N16" s="23"/>
      <c r="O16" s="22" t="n">
        <f aca="false">P16+S16</f>
        <v>0</v>
      </c>
      <c r="P16" s="23"/>
      <c r="Q16" s="23"/>
      <c r="R16" s="23"/>
      <c r="S16" s="23"/>
      <c r="T16" s="22" t="n">
        <f aca="false">E16+J16+O16</f>
        <v>0.6</v>
      </c>
      <c r="U16" s="22" t="n">
        <f aca="false">F16+K16+P16</f>
        <v>0.6</v>
      </c>
      <c r="V16" s="22" t="n">
        <f aca="false">G16+L16+Q16</f>
        <v>0</v>
      </c>
      <c r="W16" s="22" t="n">
        <f aca="false">H16+M16+R16</f>
        <v>0</v>
      </c>
      <c r="X16" s="22" t="n">
        <f aca="false">I16+N16+S16</f>
        <v>0</v>
      </c>
      <c r="Y16" s="22" t="n">
        <f aca="false">Z16+AC16</f>
        <v>0</v>
      </c>
      <c r="Z16" s="22"/>
      <c r="AA16" s="22"/>
      <c r="AB16" s="22"/>
      <c r="AC16" s="22"/>
      <c r="AD16" s="22" t="n">
        <f aca="false">AE16+AH16</f>
        <v>0.6</v>
      </c>
      <c r="AE16" s="22" t="n">
        <f aca="false">U16+Z16</f>
        <v>0.6</v>
      </c>
      <c r="AF16" s="22" t="n">
        <f aca="false">V16+AA16</f>
        <v>0</v>
      </c>
      <c r="AG16" s="22" t="n">
        <f aca="false">W16+AB16</f>
        <v>0</v>
      </c>
      <c r="AH16" s="22" t="n">
        <f aca="false">X16+AC16</f>
        <v>0</v>
      </c>
      <c r="AI16" s="22" t="n">
        <f aca="false">AJ16+AM16</f>
        <v>0</v>
      </c>
      <c r="AJ16" s="22"/>
      <c r="AK16" s="22"/>
      <c r="AL16" s="22"/>
      <c r="AM16" s="22"/>
      <c r="AN16" s="22" t="n">
        <f aca="false">AO16+AR16</f>
        <v>0</v>
      </c>
      <c r="AO16" s="22"/>
      <c r="AP16" s="22"/>
      <c r="AQ16" s="22"/>
      <c r="AR16" s="22"/>
      <c r="AS16" s="22" t="n">
        <f aca="false">AD16+AI16+AN16</f>
        <v>0.6</v>
      </c>
      <c r="AT16" s="22" t="n">
        <f aca="false">AE16+AJ16+AO16</f>
        <v>0.6</v>
      </c>
      <c r="AU16" s="22"/>
      <c r="AV16" s="22"/>
      <c r="AW16" s="22"/>
      <c r="AX16" s="22" t="n">
        <f aca="false">AY16+BB16</f>
        <v>0</v>
      </c>
      <c r="AY16" s="22"/>
      <c r="AZ16" s="22"/>
      <c r="BA16" s="22"/>
      <c r="BB16" s="22"/>
      <c r="BC16" s="22" t="n">
        <f aca="false">BD16+BG16</f>
        <v>0</v>
      </c>
      <c r="BD16" s="22"/>
      <c r="BE16" s="22"/>
      <c r="BF16" s="22"/>
      <c r="BG16" s="22"/>
      <c r="BH16" s="22" t="n">
        <f aca="false">BI16+BL16</f>
        <v>0.6</v>
      </c>
      <c r="BI16" s="22" t="n">
        <f aca="false">AY16+BD16+AT16</f>
        <v>0.6</v>
      </c>
      <c r="BJ16" s="22" t="n">
        <f aca="false">AZ16+BE16+AU16</f>
        <v>0</v>
      </c>
      <c r="BK16" s="22" t="n">
        <f aca="false">BA16+BF16+AV16</f>
        <v>0</v>
      </c>
      <c r="BL16" s="22" t="n">
        <f aca="false">BB16+BG16+AW16</f>
        <v>0</v>
      </c>
      <c r="BM16" s="23"/>
      <c r="BN16" s="23"/>
      <c r="BO16" s="23"/>
      <c r="BP16" s="23"/>
      <c r="BQ16" s="23"/>
      <c r="BR16" s="23"/>
      <c r="BS16" s="23" t="n">
        <f aca="false">BH16+BM16</f>
        <v>0.6</v>
      </c>
    </row>
    <row r="17" customFormat="false" ht="31.5" hidden="false" customHeight="false" outlineLevel="0" collapsed="false">
      <c r="A17" s="15"/>
      <c r="B17" s="24" t="s">
        <v>35</v>
      </c>
      <c r="C17" s="24" t="s">
        <v>36</v>
      </c>
      <c r="D17" s="25" t="s">
        <v>37</v>
      </c>
      <c r="E17" s="23" t="n">
        <f aca="false">F17+I17</f>
        <v>163.6</v>
      </c>
      <c r="F17" s="23" t="n">
        <v>163.6</v>
      </c>
      <c r="G17" s="23"/>
      <c r="H17" s="23"/>
      <c r="I17" s="23"/>
      <c r="J17" s="23" t="n">
        <f aca="false">K17+N17</f>
        <v>0</v>
      </c>
      <c r="K17" s="23"/>
      <c r="L17" s="23"/>
      <c r="M17" s="23"/>
      <c r="N17" s="23"/>
      <c r="O17" s="23" t="n">
        <f aca="false">P17+S17</f>
        <v>0</v>
      </c>
      <c r="P17" s="23"/>
      <c r="Q17" s="23"/>
      <c r="R17" s="23"/>
      <c r="S17" s="23"/>
      <c r="T17" s="23" t="n">
        <f aca="false">E17+J17+O17</f>
        <v>163.6</v>
      </c>
      <c r="U17" s="23" t="n">
        <f aca="false">F17+K17+P17</f>
        <v>163.6</v>
      </c>
      <c r="V17" s="23" t="n">
        <f aca="false">G17+L17+Q17</f>
        <v>0</v>
      </c>
      <c r="W17" s="23" t="n">
        <f aca="false">H17+M17+R17</f>
        <v>0</v>
      </c>
      <c r="X17" s="23" t="n">
        <f aca="false">I17+N17+S17</f>
        <v>0</v>
      </c>
      <c r="Y17" s="23" t="n">
        <f aca="false">Z17+AC17</f>
        <v>0</v>
      </c>
      <c r="Z17" s="23"/>
      <c r="AA17" s="23"/>
      <c r="AB17" s="23"/>
      <c r="AC17" s="23"/>
      <c r="AD17" s="23" t="n">
        <f aca="false">AE17+AH17</f>
        <v>163.6</v>
      </c>
      <c r="AE17" s="23" t="n">
        <f aca="false">U17+Z17</f>
        <v>163.6</v>
      </c>
      <c r="AF17" s="23" t="n">
        <f aca="false">V17+AA17</f>
        <v>0</v>
      </c>
      <c r="AG17" s="23" t="n">
        <f aca="false">W17+AB17</f>
        <v>0</v>
      </c>
      <c r="AH17" s="23" t="n">
        <f aca="false">X17+AC17</f>
        <v>0</v>
      </c>
      <c r="AI17" s="23" t="n">
        <f aca="false">AJ17+AM17</f>
        <v>0</v>
      </c>
      <c r="AJ17" s="23"/>
      <c r="AK17" s="23"/>
      <c r="AL17" s="23"/>
      <c r="AM17" s="23"/>
      <c r="AN17" s="23" t="n">
        <f aca="false">AO17+AR17</f>
        <v>0</v>
      </c>
      <c r="AO17" s="23"/>
      <c r="AP17" s="23"/>
      <c r="AQ17" s="23"/>
      <c r="AR17" s="23"/>
      <c r="AS17" s="23" t="n">
        <f aca="false">AD17+AI17+AN17</f>
        <v>163.6</v>
      </c>
      <c r="AT17" s="23" t="n">
        <f aca="false">AE17+AJ17+AO17</f>
        <v>163.6</v>
      </c>
      <c r="AU17" s="23"/>
      <c r="AV17" s="23"/>
      <c r="AW17" s="23"/>
      <c r="AX17" s="23" t="n">
        <f aca="false">AY17+BB17</f>
        <v>0</v>
      </c>
      <c r="AY17" s="23"/>
      <c r="AZ17" s="23"/>
      <c r="BA17" s="23"/>
      <c r="BB17" s="23"/>
      <c r="BC17" s="23" t="n">
        <f aca="false">BD17+BG17</f>
        <v>0</v>
      </c>
      <c r="BD17" s="23"/>
      <c r="BE17" s="23"/>
      <c r="BF17" s="23"/>
      <c r="BG17" s="23"/>
      <c r="BH17" s="23" t="n">
        <f aca="false">BI17+BL17</f>
        <v>163.6</v>
      </c>
      <c r="BI17" s="23" t="n">
        <f aca="false">AY17+BD17+AT17</f>
        <v>163.6</v>
      </c>
      <c r="BJ17" s="23" t="n">
        <f aca="false">AZ17+BE17+AU17</f>
        <v>0</v>
      </c>
      <c r="BK17" s="23" t="n">
        <f aca="false">BA17+BF17+AV17</f>
        <v>0</v>
      </c>
      <c r="BL17" s="23" t="n">
        <f aca="false">BB17+BG17+AW17</f>
        <v>0</v>
      </c>
      <c r="BM17" s="23"/>
      <c r="BN17" s="23"/>
      <c r="BO17" s="23"/>
      <c r="BP17" s="23"/>
      <c r="BQ17" s="23"/>
      <c r="BR17" s="23"/>
      <c r="BS17" s="23" t="n">
        <f aca="false">BH17+BM17</f>
        <v>163.6</v>
      </c>
    </row>
    <row r="18" customFormat="false" ht="31.5" hidden="false" customHeight="false" outlineLevel="0" collapsed="false">
      <c r="A18" s="15"/>
      <c r="B18" s="24" t="s">
        <v>38</v>
      </c>
      <c r="C18" s="24" t="s">
        <v>39</v>
      </c>
      <c r="D18" s="25" t="s">
        <v>40</v>
      </c>
      <c r="E18" s="23"/>
      <c r="F18" s="23"/>
      <c r="G18" s="23"/>
      <c r="H18" s="23"/>
      <c r="I18" s="23"/>
      <c r="J18" s="23"/>
      <c r="K18" s="23"/>
      <c r="L18" s="23"/>
      <c r="M18" s="23"/>
      <c r="N18" s="23"/>
      <c r="O18" s="23"/>
      <c r="P18" s="23"/>
      <c r="Q18" s="23"/>
      <c r="R18" s="23"/>
      <c r="S18" s="23"/>
      <c r="T18" s="23"/>
      <c r="U18" s="23"/>
      <c r="V18" s="23"/>
      <c r="W18" s="23"/>
      <c r="X18" s="23"/>
      <c r="Y18" s="23" t="n">
        <f aca="false">Z18+AC18</f>
        <v>83</v>
      </c>
      <c r="Z18" s="23" t="n">
        <v>83</v>
      </c>
      <c r="AA18" s="23" t="n">
        <v>40.224</v>
      </c>
      <c r="AB18" s="23"/>
      <c r="AC18" s="23"/>
      <c r="AD18" s="23" t="n">
        <f aca="false">AE18+AH18</f>
        <v>83</v>
      </c>
      <c r="AE18" s="23" t="n">
        <f aca="false">U18+Z18</f>
        <v>83</v>
      </c>
      <c r="AF18" s="23" t="n">
        <f aca="false">V18+AA18</f>
        <v>40.224</v>
      </c>
      <c r="AG18" s="23" t="n">
        <f aca="false">W18+AB18</f>
        <v>0</v>
      </c>
      <c r="AH18" s="23" t="n">
        <f aca="false">X18+AC18</f>
        <v>0</v>
      </c>
      <c r="AI18" s="23"/>
      <c r="AJ18" s="23"/>
      <c r="AK18" s="23"/>
      <c r="AL18" s="23"/>
      <c r="AM18" s="23"/>
      <c r="AN18" s="23"/>
      <c r="AO18" s="23"/>
      <c r="AP18" s="23"/>
      <c r="AQ18" s="23"/>
      <c r="AR18" s="23"/>
      <c r="AS18" s="23" t="n">
        <f aca="false">AD18+AI18+AN18</f>
        <v>83</v>
      </c>
      <c r="AT18" s="23" t="n">
        <f aca="false">AE18+AJ18+AO18</f>
        <v>83</v>
      </c>
      <c r="AU18" s="23" t="n">
        <f aca="false">AF18+AK18+AP18</f>
        <v>40.224</v>
      </c>
      <c r="AV18" s="23"/>
      <c r="AW18" s="23"/>
      <c r="AX18" s="23" t="n">
        <f aca="false">AY18+BB18</f>
        <v>0</v>
      </c>
      <c r="AY18" s="23"/>
      <c r="AZ18" s="23"/>
      <c r="BA18" s="23"/>
      <c r="BB18" s="23"/>
      <c r="BC18" s="23" t="n">
        <f aca="false">BD18+BG18</f>
        <v>0</v>
      </c>
      <c r="BD18" s="23"/>
      <c r="BE18" s="23"/>
      <c r="BF18" s="23"/>
      <c r="BG18" s="23"/>
      <c r="BH18" s="23" t="n">
        <f aca="false">BI18+BL18</f>
        <v>83</v>
      </c>
      <c r="BI18" s="23" t="n">
        <f aca="false">AY18+BD18+AT18</f>
        <v>83</v>
      </c>
      <c r="BJ18" s="23" t="n">
        <f aca="false">AZ18+BE18+AU18</f>
        <v>40.224</v>
      </c>
      <c r="BK18" s="23" t="n">
        <f aca="false">BA18+BF18+AV18</f>
        <v>0</v>
      </c>
      <c r="BL18" s="23" t="n">
        <f aca="false">BB18+BG18+AW18</f>
        <v>0</v>
      </c>
      <c r="BM18" s="23"/>
      <c r="BN18" s="23"/>
      <c r="BO18" s="23"/>
      <c r="BP18" s="23"/>
      <c r="BQ18" s="23"/>
      <c r="BR18" s="23"/>
      <c r="BS18" s="23" t="n">
        <f aca="false">BH18+BM18</f>
        <v>83</v>
      </c>
    </row>
    <row r="19" customFormat="false" ht="94.5" hidden="false" customHeight="false" outlineLevel="0" collapsed="false">
      <c r="A19" s="15"/>
      <c r="B19" s="24" t="s">
        <v>41</v>
      </c>
      <c r="C19" s="24" t="s">
        <v>42</v>
      </c>
      <c r="D19" s="25" t="s">
        <v>43</v>
      </c>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t="n">
        <f aca="false">AO19+AR19</f>
        <v>650</v>
      </c>
      <c r="AO19" s="23" t="n">
        <v>154</v>
      </c>
      <c r="AP19" s="23"/>
      <c r="AQ19" s="23"/>
      <c r="AR19" s="23" t="n">
        <v>496</v>
      </c>
      <c r="AS19" s="23" t="n">
        <f aca="false">AD19+AI19+AN19</f>
        <v>650</v>
      </c>
      <c r="AT19" s="23" t="n">
        <f aca="false">AE19+AJ19+AO19</f>
        <v>154</v>
      </c>
      <c r="AU19" s="23" t="n">
        <f aca="false">AF19+AK19+AP19</f>
        <v>0</v>
      </c>
      <c r="AV19" s="23" t="n">
        <f aca="false">AG19+AL19+AQ19</f>
        <v>0</v>
      </c>
      <c r="AW19" s="23" t="n">
        <f aca="false">AH19+AM19+AR19</f>
        <v>496</v>
      </c>
      <c r="AX19" s="23" t="n">
        <f aca="false">AY19+BB19</f>
        <v>0</v>
      </c>
      <c r="AY19" s="23"/>
      <c r="AZ19" s="23"/>
      <c r="BA19" s="23"/>
      <c r="BB19" s="23"/>
      <c r="BC19" s="23" t="n">
        <f aca="false">BD19+BG19</f>
        <v>0</v>
      </c>
      <c r="BD19" s="23"/>
      <c r="BE19" s="23"/>
      <c r="BF19" s="23"/>
      <c r="BG19" s="23"/>
      <c r="BH19" s="23" t="n">
        <f aca="false">BI19+BL19</f>
        <v>650</v>
      </c>
      <c r="BI19" s="23" t="n">
        <f aca="false">AY19+BD19+AT19</f>
        <v>154</v>
      </c>
      <c r="BJ19" s="23" t="n">
        <f aca="false">AZ19+BE19+AU19</f>
        <v>0</v>
      </c>
      <c r="BK19" s="23" t="n">
        <f aca="false">BA19+BF19+AV19</f>
        <v>0</v>
      </c>
      <c r="BL19" s="23" t="n">
        <f aca="false">BB19+BG19+AW19</f>
        <v>496</v>
      </c>
      <c r="BM19" s="23"/>
      <c r="BN19" s="23"/>
      <c r="BO19" s="23"/>
      <c r="BP19" s="23"/>
      <c r="BQ19" s="23"/>
      <c r="BR19" s="23"/>
      <c r="BS19" s="23" t="n">
        <f aca="false">BH19+BM19</f>
        <v>650</v>
      </c>
    </row>
    <row r="20" customFormat="false" ht="18" hidden="false" customHeight="true" outlineLevel="0" collapsed="false">
      <c r="A20" s="26"/>
      <c r="B20" s="15"/>
      <c r="C20" s="15"/>
      <c r="D20" s="19" t="s">
        <v>19</v>
      </c>
      <c r="E20" s="22" t="n">
        <f aca="false">SUM(E15:E17)</f>
        <v>2837.6</v>
      </c>
      <c r="F20" s="22" t="n">
        <f aca="false">SUM(F15:F17)</f>
        <v>2470</v>
      </c>
      <c r="G20" s="22" t="n">
        <f aca="false">SUM(G15:G17)</f>
        <v>553.1</v>
      </c>
      <c r="H20" s="22" t="n">
        <f aca="false">SUM(H15:H17)</f>
        <v>403</v>
      </c>
      <c r="I20" s="22" t="n">
        <f aca="false">SUM(I15:I17)</f>
        <v>367.6</v>
      </c>
      <c r="J20" s="22" t="n">
        <f aca="false">SUM(J15:J17)</f>
        <v>-860</v>
      </c>
      <c r="K20" s="22" t="n">
        <f aca="false">SUM(K15:K17)</f>
        <v>-630.4</v>
      </c>
      <c r="L20" s="22" t="n">
        <f aca="false">SUM(L15:L17)</f>
        <v>-193.7</v>
      </c>
      <c r="M20" s="22" t="n">
        <f aca="false">SUM(M15:M17)</f>
        <v>-187.6</v>
      </c>
      <c r="N20" s="22" t="n">
        <f aca="false">SUM(N15:N17)</f>
        <v>-229.6</v>
      </c>
      <c r="O20" s="22" t="n">
        <f aca="false">SUM(O15:O17)</f>
        <v>65</v>
      </c>
      <c r="P20" s="22" t="n">
        <f aca="false">SUM(P15:P17)</f>
        <v>65</v>
      </c>
      <c r="Q20" s="22" t="n">
        <f aca="false">SUM(Q15:Q17)</f>
        <v>47.4</v>
      </c>
      <c r="R20" s="22" t="n">
        <f aca="false">SUM(R15:R17)</f>
        <v>0</v>
      </c>
      <c r="S20" s="22" t="n">
        <f aca="false">SUM(S15:S17)</f>
        <v>0</v>
      </c>
      <c r="T20" s="27" t="n">
        <f aca="false">E20+J20+O20</f>
        <v>2042.6</v>
      </c>
      <c r="U20" s="27" t="n">
        <f aca="false">F20+K20+P20</f>
        <v>1904.6</v>
      </c>
      <c r="V20" s="27" t="n">
        <f aca="false">G20+L20+Q20</f>
        <v>406.8</v>
      </c>
      <c r="W20" s="27" t="n">
        <f aca="false">H20+M20+R20</f>
        <v>215.4</v>
      </c>
      <c r="X20" s="27" t="n">
        <f aca="false">I20+N20+S20</f>
        <v>138</v>
      </c>
      <c r="Y20" s="27" t="n">
        <f aca="false">Y15+Y16+Y17+Y18</f>
        <v>83</v>
      </c>
      <c r="Z20" s="27" t="n">
        <f aca="false">Z15+Z16+Z17+Z18</f>
        <v>83</v>
      </c>
      <c r="AA20" s="27" t="n">
        <f aca="false">AA15+AA16+AA17+AA18</f>
        <v>40.224</v>
      </c>
      <c r="AB20" s="27" t="n">
        <f aca="false">AB15+AB16+AB17+AB18</f>
        <v>0</v>
      </c>
      <c r="AC20" s="27" t="n">
        <f aca="false">AC15+AC16+AC17+AC18</f>
        <v>0</v>
      </c>
      <c r="AD20" s="27" t="n">
        <f aca="false">AD15+AD16+AD17+AD18</f>
        <v>2125.6</v>
      </c>
      <c r="AE20" s="27" t="n">
        <f aca="false">AE15+AE16+AE17+AE18</f>
        <v>1987.6</v>
      </c>
      <c r="AF20" s="27" t="n">
        <f aca="false">AF15+AF16+AF17+AF18</f>
        <v>447.024</v>
      </c>
      <c r="AG20" s="27" t="n">
        <f aca="false">AG15+AG16+AG17+AG18</f>
        <v>215.4</v>
      </c>
      <c r="AH20" s="27" t="n">
        <f aca="false">AH15+AH16+AH17+AH18</f>
        <v>138</v>
      </c>
      <c r="AI20" s="22" t="n">
        <f aca="false">SUM(AI15:AI19)</f>
        <v>-40.4</v>
      </c>
      <c r="AJ20" s="22" t="n">
        <f aca="false">SUM(AJ15:AJ19)</f>
        <v>-0.4</v>
      </c>
      <c r="AK20" s="22" t="n">
        <f aca="false">SUM(AK15:AK19)</f>
        <v>0</v>
      </c>
      <c r="AL20" s="22" t="n">
        <f aca="false">SUM(AL15:AL19)</f>
        <v>0</v>
      </c>
      <c r="AM20" s="22" t="n">
        <f aca="false">SUM(AM15:AM19)</f>
        <v>-40</v>
      </c>
      <c r="AN20" s="22" t="n">
        <f aca="false">SUM(AN15:AN19)</f>
        <v>768.2</v>
      </c>
      <c r="AO20" s="22" t="n">
        <f aca="false">SUM(AO15:AO19)</f>
        <v>272.2</v>
      </c>
      <c r="AP20" s="22" t="n">
        <f aca="false">SUM(AP15:AP19)</f>
        <v>86.4</v>
      </c>
      <c r="AQ20" s="22" t="n">
        <f aca="false">SUM(AQ15:AQ19)</f>
        <v>0</v>
      </c>
      <c r="AR20" s="22" t="n">
        <f aca="false">SUM(AR15:AR19)</f>
        <v>496</v>
      </c>
      <c r="AS20" s="22" t="n">
        <f aca="false">AD20+AI20+AN20</f>
        <v>2853.4</v>
      </c>
      <c r="AT20" s="22" t="n">
        <f aca="false">AE20+AJ20+AO20</f>
        <v>2259.4</v>
      </c>
      <c r="AU20" s="22" t="n">
        <f aca="false">AF20+AK20+AP20</f>
        <v>533.424</v>
      </c>
      <c r="AV20" s="22" t="n">
        <f aca="false">AG20+AL20+AQ20</f>
        <v>215.4</v>
      </c>
      <c r="AW20" s="22" t="n">
        <f aca="false">AH20+AM20+AR20</f>
        <v>594</v>
      </c>
      <c r="AX20" s="22" t="n">
        <f aca="false">AX15+AX16+AX17+AX18+AX19</f>
        <v>0</v>
      </c>
      <c r="AY20" s="22" t="n">
        <f aca="false">AY15+AY16+AY17+AY18+AY19</f>
        <v>0</v>
      </c>
      <c r="AZ20" s="22" t="n">
        <f aca="false">AZ15+AZ16+AZ17+AZ18+AZ19</f>
        <v>0</v>
      </c>
      <c r="BA20" s="22" t="n">
        <f aca="false">BA15+BA16+BA17+BA18+BA19</f>
        <v>0</v>
      </c>
      <c r="BB20" s="22" t="n">
        <f aca="false">BB15+BB16+BB17+BB18+BB19</f>
        <v>0</v>
      </c>
      <c r="BC20" s="22" t="n">
        <f aca="false">BC15+BC16+BC17+BC18+BC19</f>
        <v>0</v>
      </c>
      <c r="BD20" s="22" t="n">
        <f aca="false">BD15+BD16+BD17+BD18+BD19</f>
        <v>0</v>
      </c>
      <c r="BE20" s="22" t="n">
        <f aca="false">BE15+BE16+BE17+BE18+BE19</f>
        <v>0</v>
      </c>
      <c r="BF20" s="22" t="n">
        <f aca="false">BF15+BF16+BF17+BF18+BF19</f>
        <v>0</v>
      </c>
      <c r="BG20" s="22" t="n">
        <f aca="false">BG15+BG16+BG17+BG18+BG19</f>
        <v>0</v>
      </c>
      <c r="BH20" s="22" t="n">
        <f aca="false">BI20+BL20</f>
        <v>2853.4</v>
      </c>
      <c r="BI20" s="22" t="n">
        <f aca="false">AY20+BD20+AT20</f>
        <v>2259.4</v>
      </c>
      <c r="BJ20" s="22" t="n">
        <f aca="false">AZ20+BE20+AU20</f>
        <v>533.424</v>
      </c>
      <c r="BK20" s="22" t="n">
        <f aca="false">BA20+BF20+AV20</f>
        <v>215.4</v>
      </c>
      <c r="BL20" s="22" t="n">
        <f aca="false">BB20+BG20+AW20</f>
        <v>594</v>
      </c>
      <c r="BM20" s="22" t="n">
        <f aca="false">SUM(BM15:BM17)</f>
        <v>2</v>
      </c>
      <c r="BN20" s="22" t="n">
        <f aca="false">SUM(BN15:BN17)</f>
        <v>0</v>
      </c>
      <c r="BO20" s="22" t="n">
        <f aca="false">SUM(BO15:BO17)</f>
        <v>2</v>
      </c>
      <c r="BP20" s="22" t="n">
        <f aca="false">SUM(BP15:BP17)</f>
        <v>0</v>
      </c>
      <c r="BQ20" s="22" t="n">
        <f aca="false">SUM(BQ15:BQ17)</f>
        <v>0</v>
      </c>
      <c r="BR20" s="22" t="n">
        <f aca="false">SUM(BR15:BR17)</f>
        <v>0</v>
      </c>
      <c r="BS20" s="27" t="n">
        <f aca="false">BH20+BM20</f>
        <v>2855.4</v>
      </c>
    </row>
    <row r="21" s="30" customFormat="true" ht="12.75" hidden="false" customHeight="true" outlineLevel="0" collapsed="false">
      <c r="A21" s="15"/>
      <c r="B21" s="26"/>
      <c r="C21" s="26"/>
      <c r="D21" s="28"/>
      <c r="E21" s="22"/>
      <c r="F21" s="22"/>
      <c r="G21" s="22"/>
      <c r="H21" s="22"/>
      <c r="I21" s="22"/>
      <c r="J21" s="22"/>
      <c r="K21" s="22"/>
      <c r="L21" s="22"/>
      <c r="M21" s="22"/>
      <c r="N21" s="22"/>
      <c r="O21" s="22"/>
      <c r="P21" s="22"/>
      <c r="Q21" s="22"/>
      <c r="R21" s="22"/>
      <c r="S21" s="22"/>
      <c r="T21" s="23"/>
      <c r="U21" s="23"/>
      <c r="V21" s="23"/>
      <c r="W21" s="23"/>
      <c r="X21" s="23"/>
      <c r="Y21" s="23"/>
      <c r="Z21" s="23"/>
      <c r="AA21" s="23"/>
      <c r="AB21" s="23"/>
      <c r="AC21" s="23"/>
      <c r="AD21" s="23"/>
      <c r="AE21" s="23"/>
      <c r="AF21" s="23"/>
      <c r="AG21" s="23"/>
      <c r="AH21" s="23"/>
      <c r="AI21" s="22"/>
      <c r="AJ21" s="23"/>
      <c r="AK21" s="23"/>
      <c r="AL21" s="23"/>
      <c r="AM21" s="23"/>
      <c r="AN21" s="22"/>
      <c r="AO21" s="23"/>
      <c r="AP21" s="23"/>
      <c r="AQ21" s="23"/>
      <c r="AR21" s="23"/>
      <c r="AS21" s="22"/>
      <c r="AT21" s="22"/>
      <c r="AU21" s="22"/>
      <c r="AV21" s="22"/>
      <c r="AW21" s="22"/>
      <c r="AX21" s="22"/>
      <c r="AY21" s="22"/>
      <c r="AZ21" s="22"/>
      <c r="BA21" s="22"/>
      <c r="BB21" s="22"/>
      <c r="BC21" s="22"/>
      <c r="BD21" s="22"/>
      <c r="BE21" s="22"/>
      <c r="BF21" s="22"/>
      <c r="BG21" s="22"/>
      <c r="BH21" s="22"/>
      <c r="BI21" s="22"/>
      <c r="BJ21" s="22"/>
      <c r="BK21" s="22"/>
      <c r="BL21" s="22"/>
      <c r="BM21" s="29"/>
      <c r="BN21" s="29"/>
      <c r="BO21" s="29"/>
      <c r="BP21" s="29"/>
      <c r="BQ21" s="29"/>
      <c r="BR21" s="29"/>
      <c r="BS21" s="23"/>
    </row>
    <row r="22" s="30" customFormat="true" ht="21.75" hidden="false" customHeight="true" outlineLevel="0" collapsed="false">
      <c r="A22" s="15" t="s">
        <v>44</v>
      </c>
      <c r="B22" s="26"/>
      <c r="C22" s="26"/>
      <c r="D22" s="31" t="s">
        <v>45</v>
      </c>
      <c r="E22" s="22"/>
      <c r="F22" s="22"/>
      <c r="G22" s="22"/>
      <c r="H22" s="22"/>
      <c r="I22" s="22"/>
      <c r="J22" s="22"/>
      <c r="K22" s="22"/>
      <c r="L22" s="22"/>
      <c r="M22" s="22"/>
      <c r="N22" s="22"/>
      <c r="O22" s="22"/>
      <c r="P22" s="22"/>
      <c r="Q22" s="22"/>
      <c r="R22" s="22"/>
      <c r="S22" s="22"/>
      <c r="T22" s="23"/>
      <c r="U22" s="23"/>
      <c r="V22" s="23"/>
      <c r="W22" s="23"/>
      <c r="X22" s="23"/>
      <c r="Y22" s="23"/>
      <c r="Z22" s="23"/>
      <c r="AA22" s="23"/>
      <c r="AB22" s="23"/>
      <c r="AC22" s="23"/>
      <c r="AD22" s="23"/>
      <c r="AE22" s="23"/>
      <c r="AF22" s="23"/>
      <c r="AG22" s="23"/>
      <c r="AH22" s="23"/>
      <c r="AI22" s="22"/>
      <c r="AJ22" s="23"/>
      <c r="AK22" s="23"/>
      <c r="AL22" s="23"/>
      <c r="AM22" s="23"/>
      <c r="AN22" s="22"/>
      <c r="AO22" s="23"/>
      <c r="AP22" s="23"/>
      <c r="AQ22" s="23"/>
      <c r="AR22" s="23"/>
      <c r="AS22" s="22"/>
      <c r="AT22" s="22"/>
      <c r="AU22" s="22"/>
      <c r="AV22" s="22"/>
      <c r="AW22" s="22"/>
      <c r="AX22" s="22"/>
      <c r="AY22" s="22"/>
      <c r="AZ22" s="22"/>
      <c r="BA22" s="22"/>
      <c r="BB22" s="22"/>
      <c r="BC22" s="22"/>
      <c r="BD22" s="22"/>
      <c r="BE22" s="22"/>
      <c r="BF22" s="22"/>
      <c r="BG22" s="22"/>
      <c r="BH22" s="22"/>
      <c r="BI22" s="22"/>
      <c r="BJ22" s="22"/>
      <c r="BK22" s="22"/>
      <c r="BL22" s="22"/>
      <c r="BM22" s="29"/>
      <c r="BN22" s="29"/>
      <c r="BO22" s="29"/>
      <c r="BP22" s="29"/>
      <c r="BQ22" s="29"/>
      <c r="BR22" s="29"/>
      <c r="BS22" s="23"/>
    </row>
    <row r="23" s="30" customFormat="true" ht="21.75" hidden="false" customHeight="true" outlineLevel="0" collapsed="false">
      <c r="A23" s="15"/>
      <c r="B23" s="15" t="s">
        <v>46</v>
      </c>
      <c r="C23" s="15" t="s">
        <v>47</v>
      </c>
      <c r="D23" s="32" t="s">
        <v>48</v>
      </c>
      <c r="E23" s="22"/>
      <c r="F23" s="22"/>
      <c r="G23" s="22"/>
      <c r="H23" s="22"/>
      <c r="I23" s="22"/>
      <c r="J23" s="22"/>
      <c r="K23" s="22"/>
      <c r="L23" s="22"/>
      <c r="M23" s="22"/>
      <c r="N23" s="22"/>
      <c r="O23" s="22"/>
      <c r="P23" s="22"/>
      <c r="Q23" s="22"/>
      <c r="R23" s="22"/>
      <c r="S23" s="22"/>
      <c r="T23" s="23"/>
      <c r="U23" s="23"/>
      <c r="V23" s="23"/>
      <c r="W23" s="23"/>
      <c r="X23" s="23"/>
      <c r="Y23" s="22" t="n">
        <f aca="false">Z23+AC23</f>
        <v>100</v>
      </c>
      <c r="Z23" s="23"/>
      <c r="AA23" s="23"/>
      <c r="AB23" s="23"/>
      <c r="AC23" s="23" t="n">
        <v>100</v>
      </c>
      <c r="AD23" s="23" t="n">
        <f aca="false">AE23+AH23</f>
        <v>100</v>
      </c>
      <c r="AE23" s="23" t="n">
        <f aca="false">U23+Z23</f>
        <v>0</v>
      </c>
      <c r="AF23" s="23" t="n">
        <f aca="false">V23+AA23</f>
        <v>0</v>
      </c>
      <c r="AG23" s="23" t="n">
        <f aca="false">W23+AB23</f>
        <v>0</v>
      </c>
      <c r="AH23" s="23" t="n">
        <f aca="false">X23+AC23</f>
        <v>100</v>
      </c>
      <c r="AI23" s="23" t="n">
        <f aca="false">AJ23+AM23</f>
        <v>100</v>
      </c>
      <c r="AJ23" s="23"/>
      <c r="AK23" s="23"/>
      <c r="AL23" s="23"/>
      <c r="AM23" s="23" t="n">
        <v>100</v>
      </c>
      <c r="AN23" s="22"/>
      <c r="AO23" s="23"/>
      <c r="AP23" s="23"/>
      <c r="AQ23" s="23"/>
      <c r="AR23" s="23"/>
      <c r="AS23" s="22" t="n">
        <f aca="false">AD23+AI23+AN23</f>
        <v>200</v>
      </c>
      <c r="AT23" s="22"/>
      <c r="AU23" s="22"/>
      <c r="AV23" s="22"/>
      <c r="AW23" s="22" t="n">
        <f aca="false">AH23+AM23+AR23</f>
        <v>200</v>
      </c>
      <c r="AX23" s="22" t="n">
        <f aca="false">AY23+BB23</f>
        <v>0</v>
      </c>
      <c r="AY23" s="22"/>
      <c r="AZ23" s="22"/>
      <c r="BA23" s="22"/>
      <c r="BB23" s="22"/>
      <c r="BC23" s="22" t="n">
        <f aca="false">BD23+BG23</f>
        <v>0</v>
      </c>
      <c r="BD23" s="22"/>
      <c r="BE23" s="22"/>
      <c r="BF23" s="22"/>
      <c r="BG23" s="22"/>
      <c r="BH23" s="27" t="n">
        <f aca="false">BI23+BL23</f>
        <v>200</v>
      </c>
      <c r="BI23" s="27" t="n">
        <f aca="false">AY23+BD23+AT23</f>
        <v>0</v>
      </c>
      <c r="BJ23" s="27" t="n">
        <f aca="false">AZ23+BE23+AU23</f>
        <v>0</v>
      </c>
      <c r="BK23" s="27" t="n">
        <f aca="false">BA23+BF23+AV23</f>
        <v>0</v>
      </c>
      <c r="BL23" s="27" t="n">
        <f aca="false">BB23+BG23+AW23</f>
        <v>200</v>
      </c>
      <c r="BM23" s="29"/>
      <c r="BN23" s="29"/>
      <c r="BO23" s="29"/>
      <c r="BP23" s="29"/>
      <c r="BQ23" s="29"/>
      <c r="BR23" s="29"/>
      <c r="BS23" s="23" t="n">
        <f aca="false">BH23+BM23</f>
        <v>200</v>
      </c>
    </row>
    <row r="24" s="30" customFormat="true" ht="33" hidden="false" customHeight="true" outlineLevel="0" collapsed="false">
      <c r="A24" s="15"/>
      <c r="B24" s="24" t="s">
        <v>49</v>
      </c>
      <c r="C24" s="24" t="s">
        <v>50</v>
      </c>
      <c r="D24" s="25" t="s">
        <v>51</v>
      </c>
      <c r="E24" s="23" t="n">
        <f aca="false">F24+I24</f>
        <v>302.3</v>
      </c>
      <c r="F24" s="23" t="n">
        <v>302.3</v>
      </c>
      <c r="G24" s="23" t="n">
        <v>160.6</v>
      </c>
      <c r="H24" s="23" t="n">
        <v>15.4</v>
      </c>
      <c r="I24" s="23"/>
      <c r="J24" s="23" t="n">
        <f aca="false">K24+N24</f>
        <v>55</v>
      </c>
      <c r="K24" s="23"/>
      <c r="L24" s="23"/>
      <c r="M24" s="23"/>
      <c r="N24" s="23" t="n">
        <v>55</v>
      </c>
      <c r="O24" s="23" t="n">
        <f aca="false">P24+S24</f>
        <v>20.9</v>
      </c>
      <c r="P24" s="23" t="n">
        <v>20.9</v>
      </c>
      <c r="Q24" s="23" t="n">
        <v>17</v>
      </c>
      <c r="R24" s="23"/>
      <c r="S24" s="23"/>
      <c r="T24" s="23" t="n">
        <f aca="false">E24+J24+O24</f>
        <v>378.2</v>
      </c>
      <c r="U24" s="23" t="n">
        <f aca="false">F24+K24+P24</f>
        <v>323.2</v>
      </c>
      <c r="V24" s="23" t="n">
        <f aca="false">G24+L24+Q24</f>
        <v>177.6</v>
      </c>
      <c r="W24" s="23" t="n">
        <f aca="false">H24+M24+R24</f>
        <v>15.4</v>
      </c>
      <c r="X24" s="23" t="n">
        <f aca="false">I24+N24+S24</f>
        <v>55</v>
      </c>
      <c r="Y24" s="23"/>
      <c r="Z24" s="23"/>
      <c r="AA24" s="23"/>
      <c r="AB24" s="23"/>
      <c r="AC24" s="23"/>
      <c r="AD24" s="23" t="n">
        <f aca="false">AE24+AH24</f>
        <v>378.2</v>
      </c>
      <c r="AE24" s="23" t="n">
        <f aca="false">U24+Z24</f>
        <v>323.2</v>
      </c>
      <c r="AF24" s="23" t="n">
        <f aca="false">V24+AA24</f>
        <v>177.6</v>
      </c>
      <c r="AG24" s="23" t="n">
        <f aca="false">W24+AB24</f>
        <v>15.4</v>
      </c>
      <c r="AH24" s="23" t="n">
        <f aca="false">X24+AC24</f>
        <v>55</v>
      </c>
      <c r="AI24" s="23" t="n">
        <f aca="false">AJ24+AM24</f>
        <v>0</v>
      </c>
      <c r="AJ24" s="23"/>
      <c r="AK24" s="23"/>
      <c r="AL24" s="23"/>
      <c r="AM24" s="23"/>
      <c r="AN24" s="23" t="n">
        <f aca="false">AO24+AR24</f>
        <v>8.6</v>
      </c>
      <c r="AO24" s="23" t="n">
        <v>8.6</v>
      </c>
      <c r="AP24" s="23" t="n">
        <v>6.4</v>
      </c>
      <c r="AQ24" s="23"/>
      <c r="AR24" s="23"/>
      <c r="AS24" s="23" t="n">
        <f aca="false">AD24+AI24+AN24</f>
        <v>386.8</v>
      </c>
      <c r="AT24" s="23" t="n">
        <f aca="false">AE24+AJ24+AO24</f>
        <v>331.8</v>
      </c>
      <c r="AU24" s="23" t="n">
        <f aca="false">AF24+AK24+AP24</f>
        <v>184</v>
      </c>
      <c r="AV24" s="23" t="n">
        <f aca="false">AG24+AL24+AQ24</f>
        <v>15.4</v>
      </c>
      <c r="AW24" s="23" t="n">
        <f aca="false">AH24+AM24+AR24</f>
        <v>55</v>
      </c>
      <c r="AX24" s="23" t="n">
        <f aca="false">AY24+BB24</f>
        <v>0</v>
      </c>
      <c r="AY24" s="23"/>
      <c r="AZ24" s="23"/>
      <c r="BA24" s="23"/>
      <c r="BB24" s="23"/>
      <c r="BC24" s="23" t="n">
        <f aca="false">BD24+BG24</f>
        <v>0</v>
      </c>
      <c r="BD24" s="23"/>
      <c r="BE24" s="23"/>
      <c r="BF24" s="23"/>
      <c r="BG24" s="23"/>
      <c r="BH24" s="23" t="n">
        <f aca="false">BI24+BL24</f>
        <v>386.8</v>
      </c>
      <c r="BI24" s="23" t="n">
        <f aca="false">AY24+BD24+AT24</f>
        <v>331.8</v>
      </c>
      <c r="BJ24" s="23" t="n">
        <f aca="false">AZ24+BE24+AU24</f>
        <v>184</v>
      </c>
      <c r="BK24" s="23" t="n">
        <f aca="false">BA24+BF24+AV24</f>
        <v>15.4</v>
      </c>
      <c r="BL24" s="23" t="n">
        <f aca="false">BB24+BG24+AW24</f>
        <v>55</v>
      </c>
      <c r="BM24" s="23" t="n">
        <f aca="false">BO24+BR24</f>
        <v>131.1</v>
      </c>
      <c r="BN24" s="23"/>
      <c r="BO24" s="23" t="n">
        <v>99.1</v>
      </c>
      <c r="BP24" s="23" t="n">
        <v>16.6</v>
      </c>
      <c r="BQ24" s="23" t="n">
        <v>2.5</v>
      </c>
      <c r="BR24" s="23" t="n">
        <v>32</v>
      </c>
      <c r="BS24" s="23" t="n">
        <f aca="false">BH24+BM24</f>
        <v>517.9</v>
      </c>
    </row>
    <row r="25" s="30" customFormat="true" ht="33" hidden="false" customHeight="true" outlineLevel="0" collapsed="false">
      <c r="A25" s="15"/>
      <c r="B25" s="24" t="s">
        <v>35</v>
      </c>
      <c r="C25" s="24" t="s">
        <v>52</v>
      </c>
      <c r="D25" s="25" t="s">
        <v>53</v>
      </c>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t="n">
        <f aca="false">AE25+AH25</f>
        <v>0</v>
      </c>
      <c r="AE25" s="23" t="n">
        <f aca="false">U25+Z25</f>
        <v>0</v>
      </c>
      <c r="AF25" s="23" t="n">
        <f aca="false">V25+AA25</f>
        <v>0</v>
      </c>
      <c r="AG25" s="23" t="n">
        <f aca="false">W25+AB25</f>
        <v>0</v>
      </c>
      <c r="AH25" s="23" t="n">
        <f aca="false">X25+AC25</f>
        <v>0</v>
      </c>
      <c r="AI25" s="23"/>
      <c r="AJ25" s="23"/>
      <c r="AK25" s="23"/>
      <c r="AL25" s="23"/>
      <c r="AM25" s="23"/>
      <c r="AN25" s="23"/>
      <c r="AO25" s="23"/>
      <c r="AP25" s="23"/>
      <c r="AQ25" s="23"/>
      <c r="AR25" s="23"/>
      <c r="AS25" s="23"/>
      <c r="AT25" s="23"/>
      <c r="AU25" s="23"/>
      <c r="AV25" s="23"/>
      <c r="AW25" s="23"/>
      <c r="AX25" s="23" t="n">
        <f aca="false">AY25+BB25</f>
        <v>0</v>
      </c>
      <c r="AY25" s="23"/>
      <c r="AZ25" s="23"/>
      <c r="BA25" s="23"/>
      <c r="BB25" s="23"/>
      <c r="BC25" s="23" t="n">
        <f aca="false">BD25+BG25</f>
        <v>0</v>
      </c>
      <c r="BD25" s="23"/>
      <c r="BE25" s="23"/>
      <c r="BF25" s="23"/>
      <c r="BG25" s="23"/>
      <c r="BH25" s="23" t="n">
        <f aca="false">BI25+BL25</f>
        <v>0</v>
      </c>
      <c r="BI25" s="23" t="n">
        <f aca="false">AY25+BD25+AT25</f>
        <v>0</v>
      </c>
      <c r="BJ25" s="23" t="n">
        <f aca="false">AZ25+BE25+AU25</f>
        <v>0</v>
      </c>
      <c r="BK25" s="23" t="n">
        <f aca="false">BA25+BF25+AV25</f>
        <v>0</v>
      </c>
      <c r="BL25" s="23" t="n">
        <f aca="false">BB25+BG25+AW25</f>
        <v>0</v>
      </c>
      <c r="BM25" s="23" t="n">
        <f aca="false">BO25+BR25</f>
        <v>18</v>
      </c>
      <c r="BN25" s="23" t="n">
        <f aca="false">78-60</f>
        <v>18</v>
      </c>
      <c r="BO25" s="23"/>
      <c r="BP25" s="23"/>
      <c r="BQ25" s="23"/>
      <c r="BR25" s="23" t="n">
        <f aca="false">78-60</f>
        <v>18</v>
      </c>
      <c r="BS25" s="23" t="n">
        <f aca="false">BH25+BM25</f>
        <v>18</v>
      </c>
    </row>
    <row r="26" s="30" customFormat="true" ht="24" hidden="false" customHeight="true" outlineLevel="0" collapsed="false">
      <c r="A26" s="15"/>
      <c r="B26" s="15"/>
      <c r="C26" s="15"/>
      <c r="D26" s="19" t="s">
        <v>19</v>
      </c>
      <c r="E26" s="27" t="n">
        <f aca="false">E24</f>
        <v>302.3</v>
      </c>
      <c r="F26" s="27" t="n">
        <f aca="false">F24</f>
        <v>302.3</v>
      </c>
      <c r="G26" s="27" t="n">
        <f aca="false">G24</f>
        <v>160.6</v>
      </c>
      <c r="H26" s="27" t="n">
        <f aca="false">H24</f>
        <v>15.4</v>
      </c>
      <c r="I26" s="27" t="n">
        <f aca="false">I24</f>
        <v>0</v>
      </c>
      <c r="J26" s="27" t="n">
        <f aca="false">J24</f>
        <v>55</v>
      </c>
      <c r="K26" s="27" t="n">
        <f aca="false">K24</f>
        <v>0</v>
      </c>
      <c r="L26" s="27" t="n">
        <f aca="false">L24</f>
        <v>0</v>
      </c>
      <c r="M26" s="27" t="n">
        <f aca="false">M24</f>
        <v>0</v>
      </c>
      <c r="N26" s="27" t="n">
        <f aca="false">N24</f>
        <v>55</v>
      </c>
      <c r="O26" s="27" t="n">
        <f aca="false">O24</f>
        <v>20.9</v>
      </c>
      <c r="P26" s="27" t="n">
        <f aca="false">P24</f>
        <v>20.9</v>
      </c>
      <c r="Q26" s="27" t="n">
        <f aca="false">Q24</f>
        <v>17</v>
      </c>
      <c r="R26" s="27" t="n">
        <f aca="false">R24</f>
        <v>0</v>
      </c>
      <c r="S26" s="27" t="n">
        <f aca="false">S24</f>
        <v>0</v>
      </c>
      <c r="T26" s="27" t="n">
        <f aca="false">E26+J26+O26</f>
        <v>378.2</v>
      </c>
      <c r="U26" s="27" t="n">
        <f aca="false">F26+K26+P26</f>
        <v>323.2</v>
      </c>
      <c r="V26" s="27" t="n">
        <f aca="false">G26+L26+Q26</f>
        <v>177.6</v>
      </c>
      <c r="W26" s="27" t="n">
        <f aca="false">H26+M26+R26</f>
        <v>15.4</v>
      </c>
      <c r="X26" s="27" t="n">
        <f aca="false">I26+N26+S26</f>
        <v>55</v>
      </c>
      <c r="Y26" s="27" t="n">
        <f aca="false">SUM(Y23+Y24+Y25)</f>
        <v>100</v>
      </c>
      <c r="Z26" s="27" t="n">
        <f aca="false">SUM(Z23+Z24+Z25)</f>
        <v>0</v>
      </c>
      <c r="AA26" s="27" t="n">
        <f aca="false">SUM(AA23+AA24+AA25)</f>
        <v>0</v>
      </c>
      <c r="AB26" s="27" t="n">
        <f aca="false">SUM(AB23+AB24+AB25)</f>
        <v>0</v>
      </c>
      <c r="AC26" s="27" t="n">
        <f aca="false">SUM(AC23+AC24+AC25)</f>
        <v>100</v>
      </c>
      <c r="AD26" s="27" t="n">
        <f aca="false">AD24+AD25+AD23</f>
        <v>478.2</v>
      </c>
      <c r="AE26" s="27" t="n">
        <f aca="false">AE24+AE25+AE23</f>
        <v>323.2</v>
      </c>
      <c r="AF26" s="27" t="n">
        <f aca="false">AF24+AF25+AF23</f>
        <v>177.6</v>
      </c>
      <c r="AG26" s="27" t="n">
        <f aca="false">AG24+AG25+AG23</f>
        <v>15.4</v>
      </c>
      <c r="AH26" s="27" t="n">
        <f aca="false">AH24+AH25+AH23</f>
        <v>155</v>
      </c>
      <c r="AI26" s="27" t="n">
        <f aca="false">AI24+AI23+AI25</f>
        <v>100</v>
      </c>
      <c r="AJ26" s="27" t="n">
        <f aca="false">AJ24+AJ23+AJ25</f>
        <v>0</v>
      </c>
      <c r="AK26" s="27" t="n">
        <f aca="false">AK24+AK23+AK25</f>
        <v>0</v>
      </c>
      <c r="AL26" s="27" t="n">
        <f aca="false">AL24+AL23+AL25</f>
        <v>0</v>
      </c>
      <c r="AM26" s="27" t="n">
        <f aca="false">AM24+AM23+AM25</f>
        <v>100</v>
      </c>
      <c r="AN26" s="27" t="n">
        <f aca="false">AN24</f>
        <v>8.6</v>
      </c>
      <c r="AO26" s="27" t="n">
        <f aca="false">AO24</f>
        <v>8.6</v>
      </c>
      <c r="AP26" s="27" t="n">
        <f aca="false">AP24</f>
        <v>6.4</v>
      </c>
      <c r="AQ26" s="27" t="n">
        <f aca="false">AQ24</f>
        <v>0</v>
      </c>
      <c r="AR26" s="27" t="n">
        <f aca="false">AR24</f>
        <v>0</v>
      </c>
      <c r="AS26" s="22" t="n">
        <f aca="false">AD26+AI26+AN26</f>
        <v>586.8</v>
      </c>
      <c r="AT26" s="22" t="n">
        <f aca="false">AE26+AJ26+AO26</f>
        <v>331.8</v>
      </c>
      <c r="AU26" s="22" t="n">
        <f aca="false">AF26+AK26+AP26</f>
        <v>184</v>
      </c>
      <c r="AV26" s="22" t="n">
        <f aca="false">AG26+AL26+AQ26</f>
        <v>15.4</v>
      </c>
      <c r="AW26" s="22" t="n">
        <f aca="false">AH26+AM26+AR26</f>
        <v>255</v>
      </c>
      <c r="AX26" s="22" t="n">
        <f aca="false">AY26+BB26</f>
        <v>0</v>
      </c>
      <c r="AY26" s="22"/>
      <c r="AZ26" s="22"/>
      <c r="BA26" s="22"/>
      <c r="BB26" s="22"/>
      <c r="BC26" s="22" t="n">
        <f aca="false">BD26+BG26</f>
        <v>0</v>
      </c>
      <c r="BD26" s="22"/>
      <c r="BE26" s="22"/>
      <c r="BF26" s="22"/>
      <c r="BG26" s="22"/>
      <c r="BH26" s="27" t="n">
        <f aca="false">BI26+BL26</f>
        <v>586.8</v>
      </c>
      <c r="BI26" s="27" t="n">
        <f aca="false">AY26+BD26+AT26</f>
        <v>331.8</v>
      </c>
      <c r="BJ26" s="27" t="n">
        <f aca="false">AZ26+BE26+AU26</f>
        <v>184</v>
      </c>
      <c r="BK26" s="27" t="n">
        <f aca="false">BA26+BF26+AV26</f>
        <v>15.4</v>
      </c>
      <c r="BL26" s="27" t="n">
        <f aca="false">BB26+BG26+AW26</f>
        <v>255</v>
      </c>
      <c r="BM26" s="27" t="n">
        <f aca="false">BM24+BM25</f>
        <v>149.1</v>
      </c>
      <c r="BN26" s="27" t="n">
        <f aca="false">BN24+BN25</f>
        <v>18</v>
      </c>
      <c r="BO26" s="27" t="n">
        <f aca="false">BO24+BO25</f>
        <v>99.1</v>
      </c>
      <c r="BP26" s="27" t="n">
        <f aca="false">BP24+BP25</f>
        <v>16.6</v>
      </c>
      <c r="BQ26" s="27" t="n">
        <f aca="false">BQ24+BQ25</f>
        <v>2.5</v>
      </c>
      <c r="BR26" s="27" t="n">
        <f aca="false">BR24+BR25</f>
        <v>50</v>
      </c>
      <c r="BS26" s="27" t="n">
        <f aca="false">BH26+BM26</f>
        <v>735.9</v>
      </c>
    </row>
    <row r="27" s="30" customFormat="true" ht="12.75" hidden="false" customHeight="true" outlineLevel="0" collapsed="false">
      <c r="A27" s="15"/>
      <c r="B27" s="15"/>
      <c r="C27" s="15"/>
      <c r="D27" s="19"/>
      <c r="E27" s="22"/>
      <c r="F27" s="22"/>
      <c r="G27" s="22"/>
      <c r="H27" s="22"/>
      <c r="I27" s="22"/>
      <c r="J27" s="22"/>
      <c r="K27" s="22"/>
      <c r="L27" s="22"/>
      <c r="M27" s="22"/>
      <c r="N27" s="22"/>
      <c r="O27" s="22"/>
      <c r="P27" s="22"/>
      <c r="Q27" s="22"/>
      <c r="R27" s="22"/>
      <c r="S27" s="22"/>
      <c r="T27" s="23"/>
      <c r="U27" s="23"/>
      <c r="V27" s="23"/>
      <c r="W27" s="23"/>
      <c r="X27" s="23"/>
      <c r="Y27" s="23"/>
      <c r="Z27" s="23"/>
      <c r="AA27" s="23"/>
      <c r="AB27" s="23"/>
      <c r="AC27" s="23"/>
      <c r="AD27" s="23"/>
      <c r="AE27" s="23"/>
      <c r="AF27" s="23"/>
      <c r="AG27" s="23"/>
      <c r="AH27" s="23"/>
      <c r="AI27" s="22"/>
      <c r="AJ27" s="23"/>
      <c r="AK27" s="23"/>
      <c r="AL27" s="23"/>
      <c r="AM27" s="23"/>
      <c r="AN27" s="22"/>
      <c r="AO27" s="23"/>
      <c r="AP27" s="23"/>
      <c r="AQ27" s="23"/>
      <c r="AR27" s="23"/>
      <c r="AS27" s="22"/>
      <c r="AT27" s="22"/>
      <c r="AU27" s="22"/>
      <c r="AV27" s="22"/>
      <c r="AW27" s="22"/>
      <c r="AX27" s="22"/>
      <c r="AY27" s="22"/>
      <c r="AZ27" s="22"/>
      <c r="BA27" s="22"/>
      <c r="BB27" s="22"/>
      <c r="BC27" s="22"/>
      <c r="BD27" s="22"/>
      <c r="BE27" s="22"/>
      <c r="BF27" s="22"/>
      <c r="BG27" s="22"/>
      <c r="BH27" s="22"/>
      <c r="BI27" s="22"/>
      <c r="BJ27" s="22"/>
      <c r="BK27" s="22"/>
      <c r="BL27" s="22"/>
      <c r="BM27" s="29"/>
      <c r="BN27" s="29"/>
      <c r="BO27" s="29"/>
      <c r="BP27" s="29"/>
      <c r="BQ27" s="29"/>
      <c r="BR27" s="29"/>
      <c r="BS27" s="23"/>
    </row>
    <row r="28" s="30" customFormat="true" ht="12.75" hidden="false" customHeight="true" outlineLevel="0" collapsed="false">
      <c r="A28" s="15"/>
      <c r="B28" s="26"/>
      <c r="C28" s="26"/>
      <c r="D28" s="28"/>
      <c r="E28" s="22"/>
      <c r="F28" s="22"/>
      <c r="G28" s="22"/>
      <c r="H28" s="22"/>
      <c r="I28" s="22"/>
      <c r="J28" s="22"/>
      <c r="K28" s="22"/>
      <c r="L28" s="22"/>
      <c r="M28" s="22"/>
      <c r="N28" s="22"/>
      <c r="O28" s="22"/>
      <c r="P28" s="22"/>
      <c r="Q28" s="22"/>
      <c r="R28" s="22"/>
      <c r="S28" s="22"/>
      <c r="T28" s="23"/>
      <c r="U28" s="23"/>
      <c r="V28" s="23"/>
      <c r="W28" s="23"/>
      <c r="X28" s="23"/>
      <c r="Y28" s="23"/>
      <c r="Z28" s="23"/>
      <c r="AA28" s="23"/>
      <c r="AB28" s="23"/>
      <c r="AC28" s="23"/>
      <c r="AD28" s="23"/>
      <c r="AE28" s="23"/>
      <c r="AF28" s="23"/>
      <c r="AG28" s="23"/>
      <c r="AH28" s="23"/>
      <c r="AI28" s="22"/>
      <c r="AJ28" s="23"/>
      <c r="AK28" s="23"/>
      <c r="AL28" s="23"/>
      <c r="AM28" s="23"/>
      <c r="AN28" s="22"/>
      <c r="AO28" s="23"/>
      <c r="AP28" s="23"/>
      <c r="AQ28" s="23"/>
      <c r="AR28" s="23"/>
      <c r="AS28" s="22"/>
      <c r="AT28" s="22"/>
      <c r="AU28" s="22"/>
      <c r="AV28" s="22"/>
      <c r="AW28" s="22"/>
      <c r="AX28" s="22"/>
      <c r="AY28" s="22"/>
      <c r="AZ28" s="22"/>
      <c r="BA28" s="22"/>
      <c r="BB28" s="22"/>
      <c r="BC28" s="22"/>
      <c r="BD28" s="22"/>
      <c r="BE28" s="22"/>
      <c r="BF28" s="22"/>
      <c r="BG28" s="22"/>
      <c r="BH28" s="22"/>
      <c r="BI28" s="22"/>
      <c r="BJ28" s="22"/>
      <c r="BK28" s="22"/>
      <c r="BL28" s="22"/>
      <c r="BM28" s="29"/>
      <c r="BN28" s="29"/>
      <c r="BO28" s="29"/>
      <c r="BP28" s="29"/>
      <c r="BQ28" s="29"/>
      <c r="BR28" s="29"/>
      <c r="BS28" s="23"/>
    </row>
    <row r="29" customFormat="false" ht="31.5" hidden="false" customHeight="false" outlineLevel="0" collapsed="false">
      <c r="A29" s="24" t="s">
        <v>54</v>
      </c>
      <c r="B29" s="15"/>
      <c r="C29" s="15"/>
      <c r="D29" s="33" t="s">
        <v>55</v>
      </c>
      <c r="E29" s="22"/>
      <c r="F29" s="22"/>
      <c r="G29" s="22"/>
      <c r="H29" s="22"/>
      <c r="I29" s="22"/>
      <c r="J29" s="22"/>
      <c r="K29" s="22"/>
      <c r="L29" s="22"/>
      <c r="M29" s="22"/>
      <c r="N29" s="22"/>
      <c r="O29" s="22"/>
      <c r="P29" s="22"/>
      <c r="Q29" s="22"/>
      <c r="R29" s="22"/>
      <c r="S29" s="22"/>
      <c r="T29" s="23"/>
      <c r="U29" s="23"/>
      <c r="V29" s="23"/>
      <c r="W29" s="23"/>
      <c r="X29" s="23"/>
      <c r="Y29" s="23"/>
      <c r="Z29" s="23"/>
      <c r="AA29" s="23"/>
      <c r="AB29" s="23"/>
      <c r="AC29" s="23"/>
      <c r="AD29" s="23"/>
      <c r="AE29" s="23"/>
      <c r="AF29" s="23"/>
      <c r="AG29" s="23"/>
      <c r="AH29" s="23"/>
      <c r="AI29" s="22"/>
      <c r="AJ29" s="23"/>
      <c r="AK29" s="23"/>
      <c r="AL29" s="23"/>
      <c r="AM29" s="23"/>
      <c r="AN29" s="22"/>
      <c r="AO29" s="23"/>
      <c r="AP29" s="23"/>
      <c r="AQ29" s="23"/>
      <c r="AR29" s="23"/>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3"/>
    </row>
    <row r="30" customFormat="false" ht="15.75" hidden="false" customHeight="false" outlineLevel="0" collapsed="false">
      <c r="A30" s="15"/>
      <c r="B30" s="15"/>
      <c r="C30" s="15" t="s">
        <v>56</v>
      </c>
      <c r="D30" s="21" t="s">
        <v>57</v>
      </c>
      <c r="E30" s="22" t="n">
        <f aca="false">E31+E36+E38+E39+E40</f>
        <v>46742.8</v>
      </c>
      <c r="F30" s="22" t="n">
        <f aca="false">F31+F36+F38+F39+F40</f>
        <v>44079.6</v>
      </c>
      <c r="G30" s="22" t="n">
        <f aca="false">G31+G36+G38+G39+G40</f>
        <v>16453.3</v>
      </c>
      <c r="H30" s="22" t="n">
        <f aca="false">H31+H36+H38+H39+H40</f>
        <v>3356.8</v>
      </c>
      <c r="I30" s="22" t="n">
        <f aca="false">I31+I36+I38+I39+I40</f>
        <v>2663.2</v>
      </c>
      <c r="J30" s="22" t="n">
        <f aca="false">J31+J36+J38+J39+J40+J37</f>
        <v>0</v>
      </c>
      <c r="K30" s="22" t="n">
        <f aca="false">K31+K36+K38+K39+K40+K37</f>
        <v>581</v>
      </c>
      <c r="L30" s="22" t="n">
        <f aca="false">L31+L36+L38+L39+L40+L37</f>
        <v>-965.5</v>
      </c>
      <c r="M30" s="22" t="n">
        <f aca="false">M31+M36+M38+M39+M40+M37</f>
        <v>-105.6</v>
      </c>
      <c r="N30" s="22" t="n">
        <f aca="false">N31+N36+N38+N39+N40+N37</f>
        <v>-581</v>
      </c>
      <c r="O30" s="22" t="n">
        <f aca="false">O31+O36+O38+O39+O40+O37</f>
        <v>6110.35</v>
      </c>
      <c r="P30" s="22" t="n">
        <f aca="false">P31+P36+P38+P39+P40+P37</f>
        <v>6110.35</v>
      </c>
      <c r="Q30" s="22" t="n">
        <f aca="false">Q31+Q36+Q38+Q39+Q40+Q37</f>
        <v>2711.01</v>
      </c>
      <c r="R30" s="22" t="n">
        <f aca="false">R31+R36+R38+R39+R40+R37</f>
        <v>0</v>
      </c>
      <c r="S30" s="22" t="n">
        <f aca="false">S31+S36+S38+S39+S40+S37</f>
        <v>0</v>
      </c>
      <c r="T30" s="27" t="n">
        <f aca="false">E30+J30+O30</f>
        <v>52853.15</v>
      </c>
      <c r="U30" s="27" t="n">
        <f aca="false">F30+K30+P30</f>
        <v>50770.95</v>
      </c>
      <c r="V30" s="27" t="n">
        <f aca="false">G30+L30+Q30</f>
        <v>18198.81</v>
      </c>
      <c r="W30" s="27" t="n">
        <f aca="false">H30+M30+R30</f>
        <v>3251.2</v>
      </c>
      <c r="X30" s="27" t="n">
        <f aca="false">I30+N30+S30</f>
        <v>2082.2</v>
      </c>
      <c r="Y30" s="27" t="n">
        <f aca="false">Y31+Y36+Y37+Y39+Y40+Y38</f>
        <v>0</v>
      </c>
      <c r="Z30" s="27" t="n">
        <f aca="false">Z31+Z36+Z37+Z39+Z40+Z38</f>
        <v>-5</v>
      </c>
      <c r="AA30" s="27" t="n">
        <f aca="false">AA31+AA36+AA37+AA39+AA40+AA38</f>
        <v>0</v>
      </c>
      <c r="AB30" s="27" t="n">
        <f aca="false">AB31+AB36+AB37+AB39+AB40+AB38</f>
        <v>25.8</v>
      </c>
      <c r="AC30" s="27" t="n">
        <f aca="false">AC31+AC36+AC37+AC39+AC40+AC38</f>
        <v>5</v>
      </c>
      <c r="AD30" s="23" t="n">
        <f aca="false">AE30+AH30</f>
        <v>52853.15</v>
      </c>
      <c r="AE30" s="23" t="n">
        <f aca="false">U30+Z30</f>
        <v>50765.95</v>
      </c>
      <c r="AF30" s="23" t="n">
        <f aca="false">V30+AA30</f>
        <v>18198.81</v>
      </c>
      <c r="AG30" s="23" t="n">
        <f aca="false">W30+AB30</f>
        <v>3277</v>
      </c>
      <c r="AH30" s="23" t="n">
        <f aca="false">X30+AC30</f>
        <v>2087.2</v>
      </c>
      <c r="AI30" s="22" t="n">
        <f aca="false">AI31+AI36+AI38+AI39+AI40+AI37</f>
        <v>-8.25999999999998</v>
      </c>
      <c r="AJ30" s="22" t="n">
        <f aca="false">AJ31+AJ36+AJ38+AJ39+AJ40+AJ37</f>
        <v>-364.63</v>
      </c>
      <c r="AK30" s="22" t="n">
        <f aca="false">AK31+AK36+AK38+AK39+AK40+AK37</f>
        <v>0</v>
      </c>
      <c r="AL30" s="22" t="n">
        <f aca="false">AL31+AL36+AL38+AL39+AL40+AL37</f>
        <v>38.95</v>
      </c>
      <c r="AM30" s="22" t="n">
        <f aca="false">AM31+AM36+AM38+AM39+AM40+AM37</f>
        <v>356.37</v>
      </c>
      <c r="AN30" s="22" t="n">
        <f aca="false">AN31+AN36+AN38+AN39+AN40</f>
        <v>1345.1</v>
      </c>
      <c r="AO30" s="22" t="n">
        <f aca="false">AO31+AO36+AO38+AO39+AO40</f>
        <v>1345.1</v>
      </c>
      <c r="AP30" s="22" t="n">
        <f aca="false">AP31+AP36+AP38+AP39+AP40</f>
        <v>214.6</v>
      </c>
      <c r="AQ30" s="22" t="n">
        <f aca="false">AQ31+AQ36+AQ38+AQ39+AQ40</f>
        <v>0</v>
      </c>
      <c r="AR30" s="22" t="n">
        <f aca="false">AR31+AR36+AR38+AR39+AR40</f>
        <v>0</v>
      </c>
      <c r="AS30" s="22" t="n">
        <f aca="false">AD30+AI30+AN30</f>
        <v>54189.99</v>
      </c>
      <c r="AT30" s="22" t="n">
        <f aca="false">AE30+AJ30+AO30</f>
        <v>51746.42</v>
      </c>
      <c r="AU30" s="22" t="n">
        <f aca="false">AF30+AK30+AP30</f>
        <v>18413.41</v>
      </c>
      <c r="AV30" s="22" t="n">
        <f aca="false">AG30+AL30+AQ30</f>
        <v>3315.95</v>
      </c>
      <c r="AW30" s="22" t="n">
        <f aca="false">AH30+AM30+AR30</f>
        <v>2443.57</v>
      </c>
      <c r="AX30" s="22" t="n">
        <f aca="false">AX31+AX36+AX37+AX38+AX39+AX40</f>
        <v>21.3</v>
      </c>
      <c r="AY30" s="22" t="n">
        <f aca="false">AY31+AY36+AY37+AY38+AY39+AY40</f>
        <v>21.3</v>
      </c>
      <c r="AZ30" s="22" t="n">
        <f aca="false">AZ31+AZ36+AZ37+AZ38+AZ39+AZ40</f>
        <v>0</v>
      </c>
      <c r="BA30" s="22" t="n">
        <f aca="false">BA31+BA36+BA37+BA38+BA39+BA40</f>
        <v>-67.45</v>
      </c>
      <c r="BB30" s="22" t="n">
        <f aca="false">BB31+BB36+BB37+BB38+BB39+BB40</f>
        <v>0</v>
      </c>
      <c r="BC30" s="22" t="n">
        <f aca="false">BC31+BC36+BC37+BC38+BC39+BC40</f>
        <v>1324.9</v>
      </c>
      <c r="BD30" s="22" t="n">
        <f aca="false">BD31+BD36+BD37+BD38+BD39+BD40</f>
        <v>1324.9</v>
      </c>
      <c r="BE30" s="22" t="n">
        <f aca="false">BE31+BE36+BE37+BE38+BE39+BE40</f>
        <v>793.5</v>
      </c>
      <c r="BF30" s="22" t="n">
        <f aca="false">BF31+BF36+BF37+BF38+BF39+BF40</f>
        <v>135</v>
      </c>
      <c r="BG30" s="22" t="n">
        <f aca="false">BG31+BG36+BG37+BG38+BG39+BG40</f>
        <v>0</v>
      </c>
      <c r="BH30" s="23" t="n">
        <f aca="false">BI30+BL30</f>
        <v>55536.19</v>
      </c>
      <c r="BI30" s="23" t="n">
        <f aca="false">AY30+BD30+AT30</f>
        <v>53092.62</v>
      </c>
      <c r="BJ30" s="23" t="n">
        <f aca="false">AZ30+BE30+AU30</f>
        <v>19206.91</v>
      </c>
      <c r="BK30" s="23" t="n">
        <f aca="false">BA30+BF30+AV30</f>
        <v>3383.5</v>
      </c>
      <c r="BL30" s="23" t="n">
        <f aca="false">BB30+BG30+AW30</f>
        <v>2443.57</v>
      </c>
      <c r="BM30" s="22" t="n">
        <f aca="false">BM31+BM36+BM38+BM39+BM40</f>
        <v>1166.7</v>
      </c>
      <c r="BN30" s="22" t="n">
        <f aca="false">BN31+BN36+BN38+BN39+BN40</f>
        <v>0</v>
      </c>
      <c r="BO30" s="22" t="n">
        <f aca="false">BO31+BO36+BO38+BO39+BO40</f>
        <v>1064.7</v>
      </c>
      <c r="BP30" s="22" t="n">
        <f aca="false">BP31+BP36+BP38+BP39+BP40</f>
        <v>141.9</v>
      </c>
      <c r="BQ30" s="22" t="n">
        <f aca="false">BQ31+BQ36+BQ38+BQ39+BQ40</f>
        <v>49.9</v>
      </c>
      <c r="BR30" s="22" t="n">
        <f aca="false">BR31+BR36+BR38+BR39+BR40</f>
        <v>102</v>
      </c>
      <c r="BS30" s="23" t="n">
        <f aca="false">BH30+BM30</f>
        <v>56702.89</v>
      </c>
    </row>
    <row r="31" customFormat="false" ht="31.5" hidden="false" customHeight="false" outlineLevel="0" collapsed="false">
      <c r="A31" s="15"/>
      <c r="B31" s="24"/>
      <c r="C31" s="24" t="s">
        <v>58</v>
      </c>
      <c r="D31" s="25" t="s">
        <v>59</v>
      </c>
      <c r="E31" s="23" t="n">
        <f aca="false">E32+E33+E34+E35</f>
        <v>37510</v>
      </c>
      <c r="F31" s="23" t="n">
        <f aca="false">F32+F33+F34+F35</f>
        <v>35503</v>
      </c>
      <c r="G31" s="23" t="n">
        <f aca="false">G32+G33+G34+G35</f>
        <v>13296.3</v>
      </c>
      <c r="H31" s="23" t="n">
        <f aca="false">H32+H33+H34+H35</f>
        <v>3028.4</v>
      </c>
      <c r="I31" s="23" t="n">
        <f aca="false">I32+I33+I34+I35</f>
        <v>2007</v>
      </c>
      <c r="J31" s="23" t="n">
        <f aca="false">J32+J33+J34+J35</f>
        <v>-1478.3</v>
      </c>
      <c r="K31" s="23" t="n">
        <f aca="false">K32+K33+K34+K35</f>
        <v>-1134.3</v>
      </c>
      <c r="L31" s="23" t="n">
        <f aca="false">L32+L33+L34+L35</f>
        <v>0</v>
      </c>
      <c r="M31" s="23" t="n">
        <f aca="false">M32+M33+M34+M35</f>
        <v>0</v>
      </c>
      <c r="N31" s="23" t="n">
        <f aca="false">N32+N33+N34+N35</f>
        <v>-344</v>
      </c>
      <c r="O31" s="23" t="n">
        <f aca="false">O32+O33+O34+O35</f>
        <v>3332.27</v>
      </c>
      <c r="P31" s="23" t="n">
        <f aca="false">P32+P33+P34+P35</f>
        <v>3332.27</v>
      </c>
      <c r="Q31" s="23" t="n">
        <f aca="false">Q32+Q33+Q34+Q35</f>
        <v>2314.58</v>
      </c>
      <c r="R31" s="23" t="n">
        <f aca="false">R32+R33+R34+R35</f>
        <v>0</v>
      </c>
      <c r="S31" s="23" t="n">
        <f aca="false">S32+S33+S34+S35</f>
        <v>0</v>
      </c>
      <c r="T31" s="23" t="n">
        <f aca="false">E31+J31+O31</f>
        <v>39363.97</v>
      </c>
      <c r="U31" s="23" t="n">
        <f aca="false">F31+K31+P31</f>
        <v>37700.97</v>
      </c>
      <c r="V31" s="23" t="n">
        <f aca="false">G31+L31+Q31</f>
        <v>15610.88</v>
      </c>
      <c r="W31" s="23" t="n">
        <f aca="false">H31+M31+R31</f>
        <v>3028.4</v>
      </c>
      <c r="X31" s="23" t="n">
        <f aca="false">I31+N31+S31</f>
        <v>1663</v>
      </c>
      <c r="Y31" s="23" t="n">
        <f aca="false">Y32+Y33+Y34+Y35</f>
        <v>53</v>
      </c>
      <c r="Z31" s="23" t="n">
        <f aca="false">Z32+Z33+Z34+Z35</f>
        <v>53</v>
      </c>
      <c r="AA31" s="23" t="n">
        <f aca="false">AA32+AA33+AA34+AA35</f>
        <v>0</v>
      </c>
      <c r="AB31" s="23" t="n">
        <f aca="false">AB32+AB33+AB34+AB35</f>
        <v>23.1</v>
      </c>
      <c r="AC31" s="23" t="n">
        <f aca="false">AC32+AC33+AC34+AC35</f>
        <v>0</v>
      </c>
      <c r="AD31" s="23" t="n">
        <f aca="false">AE31+AH31</f>
        <v>39416.97</v>
      </c>
      <c r="AE31" s="23" t="n">
        <f aca="false">U31+Z31</f>
        <v>37753.97</v>
      </c>
      <c r="AF31" s="23" t="n">
        <f aca="false">V31+AA31</f>
        <v>15610.88</v>
      </c>
      <c r="AG31" s="23" t="n">
        <f aca="false">W31+AB31</f>
        <v>3051.5</v>
      </c>
      <c r="AH31" s="23" t="n">
        <f aca="false">X31+AC31</f>
        <v>1663</v>
      </c>
      <c r="AI31" s="23" t="n">
        <f aca="false">AI32+AI33+AI34+AI35</f>
        <v>142.43</v>
      </c>
      <c r="AJ31" s="23" t="n">
        <f aca="false">AJ32+AJ33+AJ34+AJ35</f>
        <v>21.56</v>
      </c>
      <c r="AK31" s="23" t="n">
        <f aca="false">AK32+AK33+AK34+AK35</f>
        <v>0</v>
      </c>
      <c r="AL31" s="23" t="n">
        <f aca="false">AL32+AL33+AL34+AL35</f>
        <v>54.95</v>
      </c>
      <c r="AM31" s="23" t="n">
        <f aca="false">AM32+AM33+AM34+AM35</f>
        <v>120.87</v>
      </c>
      <c r="AN31" s="23" t="n">
        <f aca="false">AN32+AN33+AN34+AN35</f>
        <v>270.5</v>
      </c>
      <c r="AO31" s="23" t="n">
        <f aca="false">AO32+AO33+AO34+AO35</f>
        <v>270.5</v>
      </c>
      <c r="AP31" s="23" t="n">
        <f aca="false">AP32+AP33+AP34+AP35</f>
        <v>197.6</v>
      </c>
      <c r="AQ31" s="23" t="n">
        <f aca="false">AQ32+AQ33+AQ34+AQ35</f>
        <v>0</v>
      </c>
      <c r="AR31" s="23" t="n">
        <f aca="false">AR32+AR33+AR34+AR35</f>
        <v>0</v>
      </c>
      <c r="AS31" s="23" t="n">
        <f aca="false">AD31+AI31+AN31</f>
        <v>39829.9</v>
      </c>
      <c r="AT31" s="23" t="n">
        <f aca="false">AE31+AJ31+AO31</f>
        <v>38046.03</v>
      </c>
      <c r="AU31" s="23" t="n">
        <f aca="false">AF31+AK31+AP31</f>
        <v>15808.48</v>
      </c>
      <c r="AV31" s="23" t="n">
        <f aca="false">AG31+AL31+AQ31</f>
        <v>3106.45</v>
      </c>
      <c r="AW31" s="23" t="n">
        <f aca="false">AH31+AM31+AR31</f>
        <v>1783.87</v>
      </c>
      <c r="AX31" s="23" t="n">
        <f aca="false">AY31+BB31</f>
        <v>83.09</v>
      </c>
      <c r="AY31" s="23" t="n">
        <f aca="false">AY32+AY33+AY34+AY35</f>
        <v>83.09</v>
      </c>
      <c r="AZ31" s="23" t="n">
        <f aca="false">AZ32+AZ33+AZ34+AZ35</f>
        <v>56.5</v>
      </c>
      <c r="BA31" s="23" t="n">
        <f aca="false">BA32+BA33+BA34+BA35</f>
        <v>-59.39</v>
      </c>
      <c r="BB31" s="23" t="n">
        <f aca="false">BB32+BB33+BB34+BB35</f>
        <v>0</v>
      </c>
      <c r="BC31" s="23" t="n">
        <f aca="false">BD31+BG31</f>
        <v>1107.4</v>
      </c>
      <c r="BD31" s="23" t="n">
        <f aca="false">BD32+BD33+BD34+BD35</f>
        <v>1107.4</v>
      </c>
      <c r="BE31" s="23" t="n">
        <f aca="false">BE32+BE33+BE34+BE35</f>
        <v>715.5</v>
      </c>
      <c r="BF31" s="23" t="n">
        <f aca="false">BF32+BF33+BF34+BF35</f>
        <v>127</v>
      </c>
      <c r="BG31" s="23" t="n">
        <f aca="false">BG32+BG33+BG34+BG35</f>
        <v>0</v>
      </c>
      <c r="BH31" s="23" t="n">
        <f aca="false">BI31+BL31</f>
        <v>41020.39</v>
      </c>
      <c r="BI31" s="23" t="n">
        <f aca="false">AY31+BD31+AT31</f>
        <v>39236.52</v>
      </c>
      <c r="BJ31" s="23" t="n">
        <f aca="false">AZ31+BE31+AU31</f>
        <v>16580.48</v>
      </c>
      <c r="BK31" s="23" t="n">
        <f aca="false">BA31+BF31+AV31</f>
        <v>3174.06</v>
      </c>
      <c r="BL31" s="23" t="n">
        <f aca="false">BB31+BG31+AW31</f>
        <v>1783.87</v>
      </c>
      <c r="BM31" s="23" t="n">
        <f aca="false">BM32+BM33+BM34+BM35</f>
        <v>1062.5</v>
      </c>
      <c r="BN31" s="23" t="n">
        <f aca="false">BN32+BN33+BN34+BN35</f>
        <v>0</v>
      </c>
      <c r="BO31" s="23" t="n">
        <f aca="false">BO32+BO33+BO34+BO35</f>
        <v>988</v>
      </c>
      <c r="BP31" s="23" t="n">
        <f aca="false">BP32+BP33+BP34+BP35</f>
        <v>127.5</v>
      </c>
      <c r="BQ31" s="23" t="n">
        <f aca="false">BQ32+BQ33+BQ34+BQ35</f>
        <v>43.1</v>
      </c>
      <c r="BR31" s="23" t="n">
        <f aca="false">BR32+BR33+BR34+BR35</f>
        <v>74.5</v>
      </c>
      <c r="BS31" s="23" t="n">
        <f aca="false">BH31+BM31</f>
        <v>42082.89</v>
      </c>
    </row>
    <row r="32" customFormat="false" ht="31.5" hidden="false" customHeight="true" outlineLevel="0" collapsed="false">
      <c r="A32" s="15"/>
      <c r="B32" s="24" t="s">
        <v>60</v>
      </c>
      <c r="C32" s="24" t="s">
        <v>61</v>
      </c>
      <c r="D32" s="25" t="s">
        <v>62</v>
      </c>
      <c r="E32" s="23" t="n">
        <f aca="false">F32+I32</f>
        <v>12265.3</v>
      </c>
      <c r="F32" s="23" t="n">
        <v>11690.3</v>
      </c>
      <c r="G32" s="23" t="n">
        <v>4464.2</v>
      </c>
      <c r="H32" s="23" t="n">
        <v>1086.6</v>
      </c>
      <c r="I32" s="23" t="n">
        <f aca="false">575+28.8-62+33.2</f>
        <v>575</v>
      </c>
      <c r="J32" s="23" t="n">
        <f aca="false">K32+N32</f>
        <v>-50</v>
      </c>
      <c r="K32" s="23" t="n">
        <v>-20</v>
      </c>
      <c r="L32" s="23"/>
      <c r="M32" s="23"/>
      <c r="N32" s="23" t="n">
        <v>-30</v>
      </c>
      <c r="O32" s="23" t="n">
        <f aca="false">P32+S32</f>
        <v>1144.43</v>
      </c>
      <c r="P32" s="23" t="n">
        <f aca="false">1092.23+34.1+18.1</f>
        <v>1144.43</v>
      </c>
      <c r="Q32" s="23" t="n">
        <v>797.25</v>
      </c>
      <c r="R32" s="23"/>
      <c r="S32" s="23"/>
      <c r="T32" s="23" t="n">
        <f aca="false">E32+J32+O32</f>
        <v>13359.73</v>
      </c>
      <c r="U32" s="23" t="n">
        <f aca="false">F32+K32+P32</f>
        <v>12814.73</v>
      </c>
      <c r="V32" s="23" t="n">
        <f aca="false">G32+L32+Q32</f>
        <v>5261.45</v>
      </c>
      <c r="W32" s="23" t="n">
        <f aca="false">H32+M32+R32</f>
        <v>1086.6</v>
      </c>
      <c r="X32" s="23" t="n">
        <f aca="false">I32+N32+S32</f>
        <v>545</v>
      </c>
      <c r="Y32" s="23" t="n">
        <f aca="false">Z32+AC32</f>
        <v>0</v>
      </c>
      <c r="Z32" s="23"/>
      <c r="AA32" s="23"/>
      <c r="AB32" s="23" t="n">
        <v>13.6</v>
      </c>
      <c r="AC32" s="23"/>
      <c r="AD32" s="23" t="n">
        <f aca="false">AE32+AH32</f>
        <v>13359.73</v>
      </c>
      <c r="AE32" s="23" t="n">
        <f aca="false">U32+Z32</f>
        <v>12814.73</v>
      </c>
      <c r="AF32" s="23" t="n">
        <f aca="false">V32+AA32</f>
        <v>5261.45</v>
      </c>
      <c r="AG32" s="23" t="n">
        <f aca="false">W32+AB32</f>
        <v>1100.2</v>
      </c>
      <c r="AH32" s="23" t="n">
        <f aca="false">X32+AC32</f>
        <v>545</v>
      </c>
      <c r="AI32" s="23" t="n">
        <f aca="false">AJ32+AM32</f>
        <v>71.68</v>
      </c>
      <c r="AJ32" s="23" t="n">
        <v>-2.32</v>
      </c>
      <c r="AK32" s="23"/>
      <c r="AL32" s="23" t="n">
        <v>2</v>
      </c>
      <c r="AM32" s="23" t="n">
        <v>74</v>
      </c>
      <c r="AN32" s="23" t="n">
        <f aca="false">AO32+AR32</f>
        <v>138.1</v>
      </c>
      <c r="AO32" s="23" t="n">
        <v>138.1</v>
      </c>
      <c r="AP32" s="23" t="n">
        <v>100.8</v>
      </c>
      <c r="AQ32" s="23"/>
      <c r="AR32" s="23"/>
      <c r="AS32" s="23" t="n">
        <f aca="false">AD32+AI32+AN32</f>
        <v>13569.51</v>
      </c>
      <c r="AT32" s="23" t="n">
        <f aca="false">AE32+AJ32+AO32</f>
        <v>12950.51</v>
      </c>
      <c r="AU32" s="23" t="n">
        <f aca="false">AF32+AK32+AP32</f>
        <v>5362.25</v>
      </c>
      <c r="AV32" s="23" t="n">
        <f aca="false">AG32+AL32+AQ32</f>
        <v>1102.2</v>
      </c>
      <c r="AW32" s="23" t="n">
        <f aca="false">AH32+AM32+AR32</f>
        <v>619</v>
      </c>
      <c r="AX32" s="23" t="n">
        <f aca="false">AY32+BB32</f>
        <v>84.09</v>
      </c>
      <c r="AY32" s="23" t="n">
        <f aca="false">75.03+9.06</f>
        <v>84.09</v>
      </c>
      <c r="AZ32" s="23" t="n">
        <v>56.5</v>
      </c>
      <c r="BA32" s="23" t="n">
        <v>-16.39</v>
      </c>
      <c r="BB32" s="23"/>
      <c r="BC32" s="23" t="n">
        <f aca="false">BD32+BG32</f>
        <v>350.7</v>
      </c>
      <c r="BD32" s="23" t="n">
        <v>350.7</v>
      </c>
      <c r="BE32" s="23" t="n">
        <v>256</v>
      </c>
      <c r="BF32" s="23"/>
      <c r="BG32" s="23"/>
      <c r="BH32" s="23" t="n">
        <f aca="false">BI32+BL32</f>
        <v>14004.3</v>
      </c>
      <c r="BI32" s="23" t="n">
        <f aca="false">AY32+BD32+AT32</f>
        <v>13385.3</v>
      </c>
      <c r="BJ32" s="23" t="n">
        <f aca="false">AZ32+BE32+AU32</f>
        <v>5674.75</v>
      </c>
      <c r="BK32" s="23" t="n">
        <f aca="false">BA32+BF32+AV32</f>
        <v>1085.81</v>
      </c>
      <c r="BL32" s="23" t="n">
        <f aca="false">BB32+BG32+AW32</f>
        <v>619</v>
      </c>
      <c r="BM32" s="23" t="n">
        <f aca="false">BO32+BR32</f>
        <v>970.8</v>
      </c>
      <c r="BN32" s="23"/>
      <c r="BO32" s="23" t="n">
        <v>930.3</v>
      </c>
      <c r="BP32" s="23" t="n">
        <v>115</v>
      </c>
      <c r="BQ32" s="23" t="n">
        <v>43</v>
      </c>
      <c r="BR32" s="23" t="n">
        <v>40.5</v>
      </c>
      <c r="BS32" s="23" t="n">
        <f aca="false">BH32+BM32</f>
        <v>14975.1</v>
      </c>
    </row>
    <row r="33" customFormat="false" ht="32.25" hidden="false" customHeight="true" outlineLevel="0" collapsed="false">
      <c r="A33" s="15"/>
      <c r="B33" s="24" t="s">
        <v>60</v>
      </c>
      <c r="C33" s="24" t="s">
        <v>63</v>
      </c>
      <c r="D33" s="25" t="s">
        <v>64</v>
      </c>
      <c r="E33" s="23" t="n">
        <f aca="false">F33+I33</f>
        <v>9632.1</v>
      </c>
      <c r="F33" s="23" t="n">
        <v>9052.1</v>
      </c>
      <c r="G33" s="23" t="n">
        <v>2707</v>
      </c>
      <c r="H33" s="23" t="n">
        <v>706.9</v>
      </c>
      <c r="I33" s="23" t="n">
        <f aca="false">580-100+100</f>
        <v>580</v>
      </c>
      <c r="J33" s="23" t="n">
        <f aca="false">K33+N33</f>
        <v>-1056</v>
      </c>
      <c r="K33" s="23" t="n">
        <v>-896</v>
      </c>
      <c r="L33" s="23"/>
      <c r="M33" s="23"/>
      <c r="N33" s="23" t="n">
        <v>-160</v>
      </c>
      <c r="O33" s="23" t="n">
        <f aca="false">P33+S33</f>
        <v>699.53</v>
      </c>
      <c r="P33" s="23" t="n">
        <f aca="false">649.03+21.9+28.6</f>
        <v>699.53</v>
      </c>
      <c r="Q33" s="23" t="n">
        <v>473.75</v>
      </c>
      <c r="R33" s="23"/>
      <c r="S33" s="23"/>
      <c r="T33" s="23" t="n">
        <f aca="false">E33+J33+O33</f>
        <v>9275.63</v>
      </c>
      <c r="U33" s="23" t="n">
        <f aca="false">F33+K33+P33</f>
        <v>8855.63</v>
      </c>
      <c r="V33" s="23" t="n">
        <f aca="false">G33+L33+Q33</f>
        <v>3180.75</v>
      </c>
      <c r="W33" s="23" t="n">
        <f aca="false">H33+M33+R33</f>
        <v>706.9</v>
      </c>
      <c r="X33" s="23" t="n">
        <f aca="false">I33+N33+S33</f>
        <v>420</v>
      </c>
      <c r="Y33" s="23" t="n">
        <f aca="false">Z33+AC33</f>
        <v>35</v>
      </c>
      <c r="Z33" s="23" t="n">
        <v>35</v>
      </c>
      <c r="AA33" s="23"/>
      <c r="AB33" s="23"/>
      <c r="AC33" s="23"/>
      <c r="AD33" s="23" t="n">
        <f aca="false">AE33+AH33</f>
        <v>9310.63</v>
      </c>
      <c r="AE33" s="23" t="n">
        <f aca="false">U33+Z33</f>
        <v>8890.63</v>
      </c>
      <c r="AF33" s="23" t="n">
        <f aca="false">V33+AA33</f>
        <v>3180.75</v>
      </c>
      <c r="AG33" s="23" t="n">
        <f aca="false">W33+AB33</f>
        <v>706.9</v>
      </c>
      <c r="AH33" s="23" t="n">
        <f aca="false">X33+AC33</f>
        <v>420</v>
      </c>
      <c r="AI33" s="23" t="n">
        <f aca="false">AJ33+AM33</f>
        <v>51.96</v>
      </c>
      <c r="AJ33" s="23" t="n">
        <v>31.96</v>
      </c>
      <c r="AK33" s="23"/>
      <c r="AL33" s="23" t="n">
        <v>26.3</v>
      </c>
      <c r="AM33" s="23" t="n">
        <v>20</v>
      </c>
      <c r="AN33" s="23" t="n">
        <f aca="false">AO33+AR33</f>
        <v>33.1</v>
      </c>
      <c r="AO33" s="23" t="n">
        <v>33.1</v>
      </c>
      <c r="AP33" s="23" t="n">
        <v>24.2</v>
      </c>
      <c r="AQ33" s="23"/>
      <c r="AR33" s="23"/>
      <c r="AS33" s="23" t="n">
        <f aca="false">AD33+AI33+AN33</f>
        <v>9395.69</v>
      </c>
      <c r="AT33" s="23" t="n">
        <f aca="false">AE33+AJ33+AO33</f>
        <v>8955.69</v>
      </c>
      <c r="AU33" s="23" t="n">
        <f aca="false">AF33+AK33+AP33</f>
        <v>3204.95</v>
      </c>
      <c r="AV33" s="23" t="n">
        <f aca="false">AG33+AL33+AQ33</f>
        <v>733.2</v>
      </c>
      <c r="AW33" s="23" t="n">
        <f aca="false">AH33+AM33+AR33</f>
        <v>440</v>
      </c>
      <c r="AX33" s="23" t="n">
        <f aca="false">AY33+BB33</f>
        <v>10</v>
      </c>
      <c r="AY33" s="23" t="n">
        <v>10</v>
      </c>
      <c r="AZ33" s="23"/>
      <c r="BA33" s="23" t="n">
        <v>-7</v>
      </c>
      <c r="BB33" s="23"/>
      <c r="BC33" s="23" t="n">
        <f aca="false">BD33+BG33</f>
        <v>109.6</v>
      </c>
      <c r="BD33" s="23" t="n">
        <v>109.6</v>
      </c>
      <c r="BE33" s="23" t="n">
        <v>80</v>
      </c>
      <c r="BF33" s="23"/>
      <c r="BG33" s="23"/>
      <c r="BH33" s="23" t="n">
        <f aca="false">BI33+BL33</f>
        <v>9515.29</v>
      </c>
      <c r="BI33" s="23" t="n">
        <f aca="false">AY33+BD33+AT33</f>
        <v>9075.29</v>
      </c>
      <c r="BJ33" s="23" t="n">
        <f aca="false">AZ33+BE33+AU33</f>
        <v>3284.95</v>
      </c>
      <c r="BK33" s="23" t="n">
        <f aca="false">BA33+BF33+AV33</f>
        <v>726.2</v>
      </c>
      <c r="BL33" s="23" t="n">
        <f aca="false">BB33+BG33+AW33</f>
        <v>440</v>
      </c>
      <c r="BM33" s="23" t="n">
        <f aca="false">BO33+BR33</f>
        <v>64</v>
      </c>
      <c r="BN33" s="23"/>
      <c r="BO33" s="23" t="n">
        <v>44</v>
      </c>
      <c r="BP33" s="23" t="n">
        <v>12.5</v>
      </c>
      <c r="BQ33" s="23"/>
      <c r="BR33" s="23" t="n">
        <v>20</v>
      </c>
      <c r="BS33" s="23" t="n">
        <f aca="false">BH33+BM33</f>
        <v>9579.29</v>
      </c>
    </row>
    <row r="34" customFormat="false" ht="31.5" hidden="false" customHeight="false" outlineLevel="0" collapsed="false">
      <c r="A34" s="24"/>
      <c r="B34" s="24" t="s">
        <v>65</v>
      </c>
      <c r="C34" s="24" t="s">
        <v>66</v>
      </c>
      <c r="D34" s="25" t="s">
        <v>67</v>
      </c>
      <c r="E34" s="23" t="n">
        <f aca="false">F34+I34</f>
        <v>1674.7</v>
      </c>
      <c r="F34" s="23" t="n">
        <v>1590.7</v>
      </c>
      <c r="G34" s="23" t="n">
        <v>768.2</v>
      </c>
      <c r="H34" s="23" t="n">
        <v>98.9</v>
      </c>
      <c r="I34" s="23" t="n">
        <v>84</v>
      </c>
      <c r="J34" s="23" t="n">
        <f aca="false">K34+N34</f>
        <v>-29</v>
      </c>
      <c r="K34" s="23" t="n">
        <v>-5</v>
      </c>
      <c r="L34" s="23"/>
      <c r="M34" s="23"/>
      <c r="N34" s="23" t="n">
        <v>-24</v>
      </c>
      <c r="O34" s="23" t="n">
        <f aca="false">P34+S34</f>
        <v>161.02</v>
      </c>
      <c r="P34" s="23" t="n">
        <f aca="false">146.32+4+10.7</f>
        <v>161.02</v>
      </c>
      <c r="Q34" s="23" t="n">
        <v>106.8</v>
      </c>
      <c r="R34" s="23"/>
      <c r="S34" s="23"/>
      <c r="T34" s="23" t="n">
        <f aca="false">E34+J34+O34</f>
        <v>1806.72</v>
      </c>
      <c r="U34" s="23" t="n">
        <f aca="false">F34+K34+P34</f>
        <v>1746.72</v>
      </c>
      <c r="V34" s="23" t="n">
        <f aca="false">G34+L34+Q34</f>
        <v>875</v>
      </c>
      <c r="W34" s="23" t="n">
        <f aca="false">H34+M34+R34</f>
        <v>98.9</v>
      </c>
      <c r="X34" s="23" t="n">
        <f aca="false">I34+N34+S34</f>
        <v>60</v>
      </c>
      <c r="Y34" s="23" t="n">
        <f aca="false">Z34+AC34</f>
        <v>0</v>
      </c>
      <c r="Z34" s="23"/>
      <c r="AA34" s="23"/>
      <c r="AB34" s="23" t="n">
        <v>-0.5</v>
      </c>
      <c r="AC34" s="23"/>
      <c r="AD34" s="23" t="n">
        <f aca="false">AE34+AH34</f>
        <v>1806.72</v>
      </c>
      <c r="AE34" s="23" t="n">
        <f aca="false">U34+Z34</f>
        <v>1746.72</v>
      </c>
      <c r="AF34" s="23" t="n">
        <f aca="false">V34+AA34</f>
        <v>875</v>
      </c>
      <c r="AG34" s="23" t="n">
        <f aca="false">W34+AB34</f>
        <v>98.4</v>
      </c>
      <c r="AH34" s="23" t="n">
        <f aca="false">X34+AC34</f>
        <v>60</v>
      </c>
      <c r="AI34" s="23" t="n">
        <f aca="false">AJ34+AM34</f>
        <v>0</v>
      </c>
      <c r="AJ34" s="23"/>
      <c r="AK34" s="23"/>
      <c r="AL34" s="23"/>
      <c r="AM34" s="23"/>
      <c r="AN34" s="23" t="n">
        <f aca="false">AO34+AR34</f>
        <v>5</v>
      </c>
      <c r="AO34" s="23" t="n">
        <v>5</v>
      </c>
      <c r="AP34" s="23" t="n">
        <v>3.7</v>
      </c>
      <c r="AQ34" s="23"/>
      <c r="AR34" s="23"/>
      <c r="AS34" s="23" t="n">
        <f aca="false">AD34+AI34+AN34</f>
        <v>1811.72</v>
      </c>
      <c r="AT34" s="23" t="n">
        <f aca="false">AE34+AJ34+AO34</f>
        <v>1751.72</v>
      </c>
      <c r="AU34" s="23" t="n">
        <f aca="false">AF34+AK34+AP34</f>
        <v>878.7</v>
      </c>
      <c r="AV34" s="23" t="n">
        <f aca="false">AG34+AL34+AQ34</f>
        <v>98.4</v>
      </c>
      <c r="AW34" s="23" t="n">
        <f aca="false">AH34+AM34+AR34</f>
        <v>60</v>
      </c>
      <c r="AX34" s="23" t="n">
        <f aca="false">AY34+BB34</f>
        <v>0</v>
      </c>
      <c r="AY34" s="23"/>
      <c r="AZ34" s="23"/>
      <c r="BA34" s="23"/>
      <c r="BB34" s="23"/>
      <c r="BC34" s="23" t="n">
        <f aca="false">BD34+BG34</f>
        <v>81.8</v>
      </c>
      <c r="BD34" s="23" t="n">
        <v>81.8</v>
      </c>
      <c r="BE34" s="23" t="n">
        <v>59.5</v>
      </c>
      <c r="BF34" s="23"/>
      <c r="BG34" s="23"/>
      <c r="BH34" s="23" t="n">
        <f aca="false">BI34+BL34</f>
        <v>1893.52</v>
      </c>
      <c r="BI34" s="23" t="n">
        <f aca="false">AY34+BD34+AT34</f>
        <v>1833.52</v>
      </c>
      <c r="BJ34" s="23" t="n">
        <f aca="false">AZ34+BE34+AU34</f>
        <v>938.2</v>
      </c>
      <c r="BK34" s="23" t="n">
        <f aca="false">BA34+BF34+AV34</f>
        <v>98.4</v>
      </c>
      <c r="BL34" s="23" t="n">
        <f aca="false">BB34+BG34+AW34</f>
        <v>60</v>
      </c>
      <c r="BM34" s="23"/>
      <c r="BN34" s="23"/>
      <c r="BO34" s="23"/>
      <c r="BP34" s="23"/>
      <c r="BQ34" s="23"/>
      <c r="BR34" s="23"/>
      <c r="BS34" s="23" t="n">
        <f aca="false">BH34+BM34</f>
        <v>1893.52</v>
      </c>
    </row>
    <row r="35" customFormat="false" ht="50.25" hidden="false" customHeight="true" outlineLevel="0" collapsed="false">
      <c r="A35" s="15"/>
      <c r="B35" s="24" t="s">
        <v>60</v>
      </c>
      <c r="C35" s="24" t="s">
        <v>68</v>
      </c>
      <c r="D35" s="25" t="s">
        <v>69</v>
      </c>
      <c r="E35" s="23" t="n">
        <f aca="false">F35+I35</f>
        <v>13937.9</v>
      </c>
      <c r="F35" s="23" t="n">
        <v>13169.9</v>
      </c>
      <c r="G35" s="23" t="n">
        <v>5356.9</v>
      </c>
      <c r="H35" s="23" t="n">
        <v>1136</v>
      </c>
      <c r="I35" s="23" t="n">
        <f aca="false">768-100+100</f>
        <v>768</v>
      </c>
      <c r="J35" s="23" t="n">
        <f aca="false">K35+N35</f>
        <v>-343.3</v>
      </c>
      <c r="K35" s="23" t="n">
        <v>-213.3</v>
      </c>
      <c r="L35" s="23"/>
      <c r="M35" s="23"/>
      <c r="N35" s="23" t="n">
        <v>-130</v>
      </c>
      <c r="O35" s="23" t="n">
        <f aca="false">P35+S35</f>
        <v>1327.29</v>
      </c>
      <c r="P35" s="23" t="n">
        <f aca="false">1283.39+31.8+12.1</f>
        <v>1327.29</v>
      </c>
      <c r="Q35" s="23" t="n">
        <v>936.78</v>
      </c>
      <c r="R35" s="23"/>
      <c r="S35" s="23"/>
      <c r="T35" s="23" t="n">
        <f aca="false">E35+J35+O35</f>
        <v>14921.89</v>
      </c>
      <c r="U35" s="23" t="n">
        <f aca="false">F35+K35+P35</f>
        <v>14283.89</v>
      </c>
      <c r="V35" s="23" t="n">
        <f aca="false">G35+L35+Q35</f>
        <v>6293.68</v>
      </c>
      <c r="W35" s="23" t="n">
        <f aca="false">H35+M35+R35</f>
        <v>1136</v>
      </c>
      <c r="X35" s="23" t="n">
        <f aca="false">I35+N35+S35</f>
        <v>638</v>
      </c>
      <c r="Y35" s="23" t="n">
        <f aca="false">Z35+AC35</f>
        <v>18</v>
      </c>
      <c r="Z35" s="23" t="n">
        <v>18</v>
      </c>
      <c r="AA35" s="23"/>
      <c r="AB35" s="23" t="n">
        <v>10</v>
      </c>
      <c r="AC35" s="23"/>
      <c r="AD35" s="23" t="n">
        <f aca="false">AE35+AH35</f>
        <v>14939.89</v>
      </c>
      <c r="AE35" s="23" t="n">
        <f aca="false">U35+Z35</f>
        <v>14301.89</v>
      </c>
      <c r="AF35" s="23" t="n">
        <f aca="false">V35+AA35</f>
        <v>6293.68</v>
      </c>
      <c r="AG35" s="23" t="n">
        <f aca="false">W35+AB35</f>
        <v>1146</v>
      </c>
      <c r="AH35" s="23" t="n">
        <f aca="false">X35+AC35</f>
        <v>638</v>
      </c>
      <c r="AI35" s="23" t="n">
        <f aca="false">AJ35+AM35</f>
        <v>18.79</v>
      </c>
      <c r="AJ35" s="23" t="n">
        <v>-8.08</v>
      </c>
      <c r="AK35" s="23"/>
      <c r="AL35" s="23" t="n">
        <v>26.65</v>
      </c>
      <c r="AM35" s="23" t="n">
        <v>26.87</v>
      </c>
      <c r="AN35" s="23" t="n">
        <f aca="false">AO35+AR35</f>
        <v>94.3</v>
      </c>
      <c r="AO35" s="23" t="n">
        <v>94.3</v>
      </c>
      <c r="AP35" s="23" t="n">
        <v>68.9</v>
      </c>
      <c r="AQ35" s="23"/>
      <c r="AR35" s="23"/>
      <c r="AS35" s="23" t="n">
        <f aca="false">AD35+AI35+AN35</f>
        <v>15052.98</v>
      </c>
      <c r="AT35" s="23" t="n">
        <f aca="false">AE35+AJ35+AO35</f>
        <v>14388.11</v>
      </c>
      <c r="AU35" s="23" t="n">
        <f aca="false">AF35+AK35+AP35</f>
        <v>6362.58</v>
      </c>
      <c r="AV35" s="23" t="n">
        <f aca="false">AG35+AL35+AQ35</f>
        <v>1172.65</v>
      </c>
      <c r="AW35" s="23" t="n">
        <f aca="false">AH35+AM35+AR35</f>
        <v>664.87</v>
      </c>
      <c r="AX35" s="23" t="n">
        <f aca="false">AY35+BB35</f>
        <v>-11</v>
      </c>
      <c r="AY35" s="23" t="n">
        <v>-11</v>
      </c>
      <c r="AZ35" s="23"/>
      <c r="BA35" s="23" t="n">
        <v>-36</v>
      </c>
      <c r="BB35" s="23"/>
      <c r="BC35" s="23" t="n">
        <f aca="false">BD35+BG35</f>
        <v>565.3</v>
      </c>
      <c r="BD35" s="23" t="n">
        <f aca="false">438.3+127</f>
        <v>565.3</v>
      </c>
      <c r="BE35" s="23" t="n">
        <v>320</v>
      </c>
      <c r="BF35" s="23" t="n">
        <v>127</v>
      </c>
      <c r="BG35" s="23"/>
      <c r="BH35" s="23" t="n">
        <f aca="false">BI35+BL35</f>
        <v>15607.28</v>
      </c>
      <c r="BI35" s="23" t="n">
        <f aca="false">AY35+BD35+AT35</f>
        <v>14942.41</v>
      </c>
      <c r="BJ35" s="23" t="n">
        <f aca="false">AZ35+BE35+AU35</f>
        <v>6682.58</v>
      </c>
      <c r="BK35" s="23" t="n">
        <f aca="false">BA35+BF35+AV35</f>
        <v>1263.65</v>
      </c>
      <c r="BL35" s="23" t="n">
        <f aca="false">BB35+BG35+AW35</f>
        <v>664.87</v>
      </c>
      <c r="BM35" s="23" t="n">
        <f aca="false">BO35+BR35</f>
        <v>27.7</v>
      </c>
      <c r="BN35" s="23"/>
      <c r="BO35" s="23" t="n">
        <v>13.7</v>
      </c>
      <c r="BP35" s="23"/>
      <c r="BQ35" s="23" t="n">
        <v>0.1</v>
      </c>
      <c r="BR35" s="23" t="n">
        <v>14</v>
      </c>
      <c r="BS35" s="23" t="n">
        <f aca="false">BH35+BM35</f>
        <v>15634.98</v>
      </c>
    </row>
    <row r="36" customFormat="false" ht="31.5" hidden="false" customHeight="false" outlineLevel="0" collapsed="false">
      <c r="A36" s="15"/>
      <c r="B36" s="24" t="s">
        <v>70</v>
      </c>
      <c r="C36" s="24" t="s">
        <v>71</v>
      </c>
      <c r="D36" s="25" t="s">
        <v>72</v>
      </c>
      <c r="E36" s="23" t="n">
        <f aca="false">F36+I36</f>
        <v>3761.8</v>
      </c>
      <c r="F36" s="23" t="n">
        <v>3517.6</v>
      </c>
      <c r="G36" s="23" t="n">
        <v>1084.3</v>
      </c>
      <c r="H36" s="23" t="n">
        <v>162.1</v>
      </c>
      <c r="I36" s="23" t="n">
        <f aca="false">400-200+44.2</f>
        <v>244.2</v>
      </c>
      <c r="J36" s="23" t="n">
        <f aca="false">K36+N36</f>
        <v>-20</v>
      </c>
      <c r="K36" s="23"/>
      <c r="L36" s="23" t="n">
        <v>9.5</v>
      </c>
      <c r="M36" s="23"/>
      <c r="N36" s="23" t="n">
        <v>-20</v>
      </c>
      <c r="O36" s="23" t="n">
        <f aca="false">P36+S36</f>
        <v>238.47</v>
      </c>
      <c r="P36" s="23" t="n">
        <v>238.47</v>
      </c>
      <c r="Q36" s="23" t="n">
        <v>174.07</v>
      </c>
      <c r="R36" s="23"/>
      <c r="S36" s="23"/>
      <c r="T36" s="23" t="n">
        <f aca="false">E36+J36+O36</f>
        <v>3980.27</v>
      </c>
      <c r="U36" s="23" t="n">
        <f aca="false">F36+K36+P36</f>
        <v>3756.07</v>
      </c>
      <c r="V36" s="23" t="n">
        <f aca="false">G36+L36+Q36</f>
        <v>1267.87</v>
      </c>
      <c r="W36" s="23" t="n">
        <f aca="false">H36+M36+R36</f>
        <v>162.1</v>
      </c>
      <c r="X36" s="23" t="n">
        <f aca="false">I36+N36+S36</f>
        <v>224.2</v>
      </c>
      <c r="Y36" s="23" t="n">
        <f aca="false">Z36+AC36</f>
        <v>47</v>
      </c>
      <c r="Z36" s="23" t="n">
        <v>47</v>
      </c>
      <c r="AA36" s="23"/>
      <c r="AB36" s="23" t="n">
        <v>2.7</v>
      </c>
      <c r="AC36" s="23"/>
      <c r="AD36" s="23" t="n">
        <f aca="false">AE36+AH36</f>
        <v>4027.27</v>
      </c>
      <c r="AE36" s="23" t="n">
        <f aca="false">U36+Z36</f>
        <v>3803.07</v>
      </c>
      <c r="AF36" s="23" t="n">
        <f aca="false">V36+AA36</f>
        <v>1267.87</v>
      </c>
      <c r="AG36" s="23" t="n">
        <f aca="false">W36+AB36</f>
        <v>164.8</v>
      </c>
      <c r="AH36" s="23" t="n">
        <f aca="false">X36+AC36</f>
        <v>224.2</v>
      </c>
      <c r="AI36" s="23" t="n">
        <f aca="false">AJ36+AM36</f>
        <v>33.04</v>
      </c>
      <c r="AJ36" s="23" t="n">
        <v>-61.46</v>
      </c>
      <c r="AK36" s="23"/>
      <c r="AL36" s="23" t="n">
        <v>-11.5</v>
      </c>
      <c r="AM36" s="23" t="n">
        <v>94.5</v>
      </c>
      <c r="AN36" s="23" t="n">
        <f aca="false">AO36+AR36</f>
        <v>12.1</v>
      </c>
      <c r="AO36" s="23" t="n">
        <v>12.1</v>
      </c>
      <c r="AP36" s="23" t="n">
        <v>8.8</v>
      </c>
      <c r="AQ36" s="23"/>
      <c r="AR36" s="23"/>
      <c r="AS36" s="23" t="n">
        <f aca="false">AD36+AI36+AN36</f>
        <v>4072.41</v>
      </c>
      <c r="AT36" s="23" t="n">
        <f aca="false">AE36+AJ36+AO36</f>
        <v>3753.71</v>
      </c>
      <c r="AU36" s="23" t="n">
        <f aca="false">AF36+AK36+AP36</f>
        <v>1276.67</v>
      </c>
      <c r="AV36" s="23" t="n">
        <f aca="false">AG36+AL36+AQ36</f>
        <v>153.3</v>
      </c>
      <c r="AW36" s="23" t="n">
        <f aca="false">AH36+AM36+AR36</f>
        <v>318.7</v>
      </c>
      <c r="AX36" s="23" t="n">
        <f aca="false">AY36+BB36</f>
        <v>-2.3</v>
      </c>
      <c r="AY36" s="23" t="n">
        <v>-2.3</v>
      </c>
      <c r="AZ36" s="23"/>
      <c r="BA36" s="23" t="n">
        <v>-2.3</v>
      </c>
      <c r="BB36" s="23"/>
      <c r="BC36" s="23" t="n">
        <f aca="false">BD36+BG36</f>
        <v>114.8</v>
      </c>
      <c r="BD36" s="23" t="n">
        <f aca="false">106.8+8</f>
        <v>114.8</v>
      </c>
      <c r="BE36" s="23" t="n">
        <v>78</v>
      </c>
      <c r="BF36" s="23" t="n">
        <v>8</v>
      </c>
      <c r="BG36" s="23"/>
      <c r="BH36" s="23" t="n">
        <f aca="false">BI36+BL36</f>
        <v>4184.91</v>
      </c>
      <c r="BI36" s="23" t="n">
        <f aca="false">AY36+BD36+AT36</f>
        <v>3866.21</v>
      </c>
      <c r="BJ36" s="23" t="n">
        <f aca="false">AZ36+BE36+AU36</f>
        <v>1354.67</v>
      </c>
      <c r="BK36" s="23" t="n">
        <f aca="false">BA36+BF36+AV36</f>
        <v>159</v>
      </c>
      <c r="BL36" s="23" t="n">
        <f aca="false">BB36+BG36+AW36</f>
        <v>318.7</v>
      </c>
      <c r="BM36" s="23" t="n">
        <f aca="false">BO36+BR36</f>
        <v>91.2</v>
      </c>
      <c r="BN36" s="23"/>
      <c r="BO36" s="23" t="n">
        <v>69.6</v>
      </c>
      <c r="BP36" s="23" t="n">
        <v>13.6</v>
      </c>
      <c r="BQ36" s="23" t="n">
        <v>5.8</v>
      </c>
      <c r="BR36" s="23" t="n">
        <v>21.6</v>
      </c>
      <c r="BS36" s="23" t="n">
        <f aca="false">BH36+BM36</f>
        <v>4276.11</v>
      </c>
    </row>
    <row r="37" customFormat="false" ht="47.25" hidden="false" customHeight="false" outlineLevel="0" collapsed="false">
      <c r="A37" s="15"/>
      <c r="B37" s="24" t="s">
        <v>70</v>
      </c>
      <c r="C37" s="24" t="s">
        <v>73</v>
      </c>
      <c r="D37" s="25" t="s">
        <v>74</v>
      </c>
      <c r="E37" s="23"/>
      <c r="F37" s="23"/>
      <c r="G37" s="23"/>
      <c r="H37" s="23"/>
      <c r="I37" s="23"/>
      <c r="J37" s="23" t="n">
        <f aca="false">K37+N37</f>
        <v>1060.3</v>
      </c>
      <c r="K37" s="23" t="n">
        <v>1060.3</v>
      </c>
      <c r="L37" s="23"/>
      <c r="M37" s="23"/>
      <c r="N37" s="23"/>
      <c r="O37" s="23" t="n">
        <f aca="false">P37+S37</f>
        <v>0</v>
      </c>
      <c r="P37" s="23"/>
      <c r="Q37" s="23"/>
      <c r="R37" s="23"/>
      <c r="S37" s="23"/>
      <c r="T37" s="23" t="n">
        <f aca="false">E37+J37+O37</f>
        <v>1060.3</v>
      </c>
      <c r="U37" s="23" t="n">
        <f aca="false">F37+K37+P37</f>
        <v>1060.3</v>
      </c>
      <c r="V37" s="23" t="n">
        <f aca="false">G37+L37+Q37</f>
        <v>0</v>
      </c>
      <c r="W37" s="23" t="n">
        <f aca="false">H37+M37+R37</f>
        <v>0</v>
      </c>
      <c r="X37" s="23" t="n">
        <f aca="false">I37+N37+S37</f>
        <v>0</v>
      </c>
      <c r="Y37" s="23" t="n">
        <f aca="false">Z37+AC37</f>
        <v>0</v>
      </c>
      <c r="Z37" s="23"/>
      <c r="AA37" s="23"/>
      <c r="AB37" s="23"/>
      <c r="AC37" s="23"/>
      <c r="AD37" s="23" t="n">
        <f aca="false">AE37+AH37</f>
        <v>1060.3</v>
      </c>
      <c r="AE37" s="23" t="n">
        <f aca="false">U37+Z37</f>
        <v>1060.3</v>
      </c>
      <c r="AF37" s="23" t="n">
        <f aca="false">V37+AA37</f>
        <v>0</v>
      </c>
      <c r="AG37" s="23" t="n">
        <f aca="false">W37+AB37</f>
        <v>0</v>
      </c>
      <c r="AH37" s="23" t="n">
        <f aca="false">X37+AC37</f>
        <v>0</v>
      </c>
      <c r="AI37" s="23" t="n">
        <f aca="false">AJ37+AM37</f>
        <v>-35.86</v>
      </c>
      <c r="AJ37" s="23" t="n">
        <v>-35.86</v>
      </c>
      <c r="AK37" s="23"/>
      <c r="AL37" s="23"/>
      <c r="AM37" s="23"/>
      <c r="AN37" s="23" t="n">
        <f aca="false">AO37+AR37</f>
        <v>0</v>
      </c>
      <c r="AO37" s="23"/>
      <c r="AP37" s="23"/>
      <c r="AQ37" s="23"/>
      <c r="AR37" s="23"/>
      <c r="AS37" s="23" t="n">
        <f aca="false">AD37+AI37+AN37</f>
        <v>1024.44</v>
      </c>
      <c r="AT37" s="23" t="n">
        <f aca="false">AE37+AJ37+AO37</f>
        <v>1024.44</v>
      </c>
      <c r="AU37" s="23"/>
      <c r="AV37" s="23"/>
      <c r="AW37" s="23"/>
      <c r="AX37" s="23" t="n">
        <f aca="false">AY37+BB37</f>
        <v>0</v>
      </c>
      <c r="AY37" s="23"/>
      <c r="AZ37" s="23"/>
      <c r="BA37" s="23"/>
      <c r="BB37" s="23"/>
      <c r="BC37" s="23" t="n">
        <f aca="false">BD37+BG37</f>
        <v>0</v>
      </c>
      <c r="BD37" s="23"/>
      <c r="BE37" s="23"/>
      <c r="BF37" s="23"/>
      <c r="BG37" s="23"/>
      <c r="BH37" s="23" t="n">
        <f aca="false">BI37+BL37</f>
        <v>1024.44</v>
      </c>
      <c r="BI37" s="23" t="n">
        <f aca="false">AY37+BD37+AT37</f>
        <v>1024.44</v>
      </c>
      <c r="BJ37" s="23" t="n">
        <f aca="false">AZ37+BE37+AU37</f>
        <v>0</v>
      </c>
      <c r="BK37" s="23" t="n">
        <f aca="false">BA37+BF37+AV37</f>
        <v>0</v>
      </c>
      <c r="BL37" s="23" t="n">
        <f aca="false">BB37+BG37+AW37</f>
        <v>0</v>
      </c>
      <c r="BM37" s="23"/>
      <c r="BN37" s="23"/>
      <c r="BO37" s="23"/>
      <c r="BP37" s="23"/>
      <c r="BQ37" s="23"/>
      <c r="BR37" s="23"/>
      <c r="BS37" s="23" t="n">
        <f aca="false">BH37+BM37</f>
        <v>1024.44</v>
      </c>
    </row>
    <row r="38" customFormat="false" ht="15.75" hidden="false" customHeight="false" outlineLevel="0" collapsed="false">
      <c r="A38" s="15"/>
      <c r="B38" s="15" t="s">
        <v>75</v>
      </c>
      <c r="C38" s="15" t="s">
        <v>76</v>
      </c>
      <c r="D38" s="21" t="s">
        <v>77</v>
      </c>
      <c r="E38" s="23" t="n">
        <f aca="false">F38+I38</f>
        <v>2664.4</v>
      </c>
      <c r="F38" s="23" t="n">
        <v>2567.4</v>
      </c>
      <c r="G38" s="23" t="n">
        <v>975</v>
      </c>
      <c r="H38" s="23" t="n">
        <v>105.6</v>
      </c>
      <c r="I38" s="23" t="n">
        <v>97</v>
      </c>
      <c r="J38" s="23" t="n">
        <f aca="false">K38+N38</f>
        <v>658</v>
      </c>
      <c r="K38" s="23" t="n">
        <v>755</v>
      </c>
      <c r="L38" s="23" t="n">
        <v>-975</v>
      </c>
      <c r="M38" s="23" t="n">
        <v>-105.6</v>
      </c>
      <c r="N38" s="23" t="n">
        <v>-97</v>
      </c>
      <c r="O38" s="23" t="n">
        <f aca="false">P38+S38</f>
        <v>2234.97</v>
      </c>
      <c r="P38" s="23" t="n">
        <f aca="false">1684.77+550.2</f>
        <v>2234.97</v>
      </c>
      <c r="Q38" s="23" t="n">
        <f aca="false">1229.76-1229.76</f>
        <v>0</v>
      </c>
      <c r="R38" s="23"/>
      <c r="S38" s="23"/>
      <c r="T38" s="23" t="n">
        <f aca="false">E38+J38+O38</f>
        <v>5557.37</v>
      </c>
      <c r="U38" s="23" t="n">
        <f aca="false">F38+K38+P38</f>
        <v>5557.37</v>
      </c>
      <c r="V38" s="23" t="n">
        <f aca="false">G38+L38+Q38</f>
        <v>0</v>
      </c>
      <c r="W38" s="23" t="n">
        <f aca="false">H38+M38+R38</f>
        <v>0</v>
      </c>
      <c r="X38" s="23" t="n">
        <f aca="false">I38+N38+S38</f>
        <v>0</v>
      </c>
      <c r="Y38" s="23" t="n">
        <f aca="false">Z38+AC38</f>
        <v>-100</v>
      </c>
      <c r="Z38" s="23" t="n">
        <v>-100</v>
      </c>
      <c r="AA38" s="23"/>
      <c r="AB38" s="23"/>
      <c r="AC38" s="23"/>
      <c r="AD38" s="23" t="n">
        <f aca="false">AE38+AH38</f>
        <v>5457.37</v>
      </c>
      <c r="AE38" s="23" t="n">
        <f aca="false">U38+Z38</f>
        <v>5457.37</v>
      </c>
      <c r="AF38" s="23" t="n">
        <f aca="false">V38+AA38</f>
        <v>0</v>
      </c>
      <c r="AG38" s="23" t="n">
        <f aca="false">W38+AB38</f>
        <v>0</v>
      </c>
      <c r="AH38" s="23" t="n">
        <f aca="false">X38+AC38</f>
        <v>0</v>
      </c>
      <c r="AI38" s="23" t="n">
        <f aca="false">AJ38+AM38</f>
        <v>0</v>
      </c>
      <c r="AJ38" s="23" t="n">
        <v>-157</v>
      </c>
      <c r="AK38" s="23"/>
      <c r="AL38" s="23"/>
      <c r="AM38" s="23" t="n">
        <v>157</v>
      </c>
      <c r="AN38" s="23" t="n">
        <f aca="false">AO38+AR38</f>
        <v>6.9</v>
      </c>
      <c r="AO38" s="23" t="n">
        <v>6.9</v>
      </c>
      <c r="AP38" s="23"/>
      <c r="AQ38" s="23"/>
      <c r="AR38" s="23"/>
      <c r="AS38" s="22" t="n">
        <f aca="false">AD38+AI38+AN38</f>
        <v>5464.27</v>
      </c>
      <c r="AT38" s="22" t="n">
        <f aca="false">AE38+AJ38+AO38</f>
        <v>5307.27</v>
      </c>
      <c r="AU38" s="22"/>
      <c r="AV38" s="22"/>
      <c r="AW38" s="22" t="n">
        <f aca="false">AH38+AM38+AR38</f>
        <v>157</v>
      </c>
      <c r="AX38" s="22" t="n">
        <f aca="false">AY38+BB38</f>
        <v>0</v>
      </c>
      <c r="AY38" s="22"/>
      <c r="AZ38" s="22"/>
      <c r="BA38" s="22"/>
      <c r="BB38" s="22"/>
      <c r="BC38" s="22" t="n">
        <f aca="false">BD38+BG38</f>
        <v>102.7</v>
      </c>
      <c r="BD38" s="22" t="n">
        <v>102.7</v>
      </c>
      <c r="BE38" s="22"/>
      <c r="BF38" s="22"/>
      <c r="BG38" s="22"/>
      <c r="BH38" s="23" t="n">
        <f aca="false">BI38+BL38</f>
        <v>5566.97</v>
      </c>
      <c r="BI38" s="23" t="n">
        <f aca="false">AY38+BD38+AT38</f>
        <v>5409.97</v>
      </c>
      <c r="BJ38" s="23" t="n">
        <f aca="false">AZ38+BE38+AU38</f>
        <v>0</v>
      </c>
      <c r="BK38" s="23" t="n">
        <f aca="false">BA38+BF38+AV38</f>
        <v>0</v>
      </c>
      <c r="BL38" s="23" t="n">
        <f aca="false">BB38+BG38+AW38</f>
        <v>157</v>
      </c>
      <c r="BM38" s="23" t="n">
        <f aca="false">BO38+BR38</f>
        <v>6</v>
      </c>
      <c r="BN38" s="22"/>
      <c r="BO38" s="22" t="n">
        <v>2</v>
      </c>
      <c r="BP38" s="22"/>
      <c r="BQ38" s="22" t="n">
        <v>0.7</v>
      </c>
      <c r="BR38" s="22" t="n">
        <v>4</v>
      </c>
      <c r="BS38" s="23" t="n">
        <f aca="false">BH38+BM38</f>
        <v>5572.97</v>
      </c>
    </row>
    <row r="39" customFormat="false" ht="31.5" hidden="false" customHeight="false" outlineLevel="0" collapsed="false">
      <c r="A39" s="15"/>
      <c r="B39" s="24" t="s">
        <v>49</v>
      </c>
      <c r="C39" s="24" t="s">
        <v>78</v>
      </c>
      <c r="D39" s="25" t="s">
        <v>51</v>
      </c>
      <c r="E39" s="23" t="n">
        <f aca="false">F39+I39</f>
        <v>1764.4</v>
      </c>
      <c r="F39" s="23" t="n">
        <v>1619.4</v>
      </c>
      <c r="G39" s="23" t="n">
        <v>833.2</v>
      </c>
      <c r="H39" s="23" t="n">
        <v>42.3</v>
      </c>
      <c r="I39" s="23" t="n">
        <v>145</v>
      </c>
      <c r="J39" s="23" t="n">
        <f aca="false">K39+N39</f>
        <v>-50</v>
      </c>
      <c r="K39" s="23"/>
      <c r="L39" s="23"/>
      <c r="M39" s="23"/>
      <c r="N39" s="23" t="n">
        <v>-50</v>
      </c>
      <c r="O39" s="23" t="n">
        <f aca="false">P39+S39</f>
        <v>234.01</v>
      </c>
      <c r="P39" s="23" t="n">
        <v>234.01</v>
      </c>
      <c r="Q39" s="23" t="n">
        <v>170.81</v>
      </c>
      <c r="R39" s="23"/>
      <c r="S39" s="23"/>
      <c r="T39" s="23" t="n">
        <f aca="false">E39+J39+O39</f>
        <v>1948.41</v>
      </c>
      <c r="U39" s="23" t="n">
        <f aca="false">F39+K39+P39</f>
        <v>1853.41</v>
      </c>
      <c r="V39" s="23" t="n">
        <f aca="false">G39+L39+Q39</f>
        <v>1004.01</v>
      </c>
      <c r="W39" s="23" t="n">
        <f aca="false">H39+M39+R39</f>
        <v>42.3</v>
      </c>
      <c r="X39" s="23" t="n">
        <f aca="false">I39+N39+S39</f>
        <v>95</v>
      </c>
      <c r="Y39" s="23" t="n">
        <f aca="false">Z39+AC39</f>
        <v>0</v>
      </c>
      <c r="Z39" s="23"/>
      <c r="AA39" s="23"/>
      <c r="AB39" s="23"/>
      <c r="AC39" s="23"/>
      <c r="AD39" s="23" t="n">
        <f aca="false">AE39+AH39</f>
        <v>1948.41</v>
      </c>
      <c r="AE39" s="23" t="n">
        <f aca="false">U39+Z39</f>
        <v>1853.41</v>
      </c>
      <c r="AF39" s="23" t="n">
        <f aca="false">V39+AA39</f>
        <v>1004.01</v>
      </c>
      <c r="AG39" s="23" t="n">
        <f aca="false">W39+AB39</f>
        <v>42.3</v>
      </c>
      <c r="AH39" s="23" t="n">
        <f aca="false">X39+AC39</f>
        <v>95</v>
      </c>
      <c r="AI39" s="23" t="n">
        <f aca="false">AJ39+AM39</f>
        <v>0</v>
      </c>
      <c r="AJ39" s="23"/>
      <c r="AK39" s="23"/>
      <c r="AL39" s="23"/>
      <c r="AM39" s="23"/>
      <c r="AN39" s="23" t="n">
        <f aca="false">AO39+AR39</f>
        <v>11.2</v>
      </c>
      <c r="AO39" s="23" t="n">
        <v>11.2</v>
      </c>
      <c r="AP39" s="23" t="n">
        <v>8.2</v>
      </c>
      <c r="AQ39" s="23"/>
      <c r="AR39" s="23"/>
      <c r="AS39" s="23" t="n">
        <f aca="false">AD39+AI39+AN39</f>
        <v>1959.61</v>
      </c>
      <c r="AT39" s="23" t="n">
        <f aca="false">AE39+AJ39+AO39</f>
        <v>1864.61</v>
      </c>
      <c r="AU39" s="23" t="n">
        <f aca="false">AF39+AK39+AP39</f>
        <v>1012.21</v>
      </c>
      <c r="AV39" s="23" t="n">
        <f aca="false">AG39+AL39+AQ39</f>
        <v>42.3</v>
      </c>
      <c r="AW39" s="23" t="n">
        <f aca="false">AH39+AM39+AR39</f>
        <v>95</v>
      </c>
      <c r="AX39" s="23" t="n">
        <f aca="false">AY39+BB39</f>
        <v>-5</v>
      </c>
      <c r="AY39" s="23" t="n">
        <v>-5</v>
      </c>
      <c r="AZ39" s="23"/>
      <c r="BA39" s="23" t="n">
        <v>-5</v>
      </c>
      <c r="BB39" s="23"/>
      <c r="BC39" s="23" t="n">
        <f aca="false">BD39+BG39</f>
        <v>0</v>
      </c>
      <c r="BD39" s="23"/>
      <c r="BE39" s="23"/>
      <c r="BF39" s="23"/>
      <c r="BG39" s="23"/>
      <c r="BH39" s="23" t="n">
        <f aca="false">BI39+BL39</f>
        <v>1954.61</v>
      </c>
      <c r="BI39" s="23" t="n">
        <f aca="false">AY39+BD39+AT39</f>
        <v>1859.61</v>
      </c>
      <c r="BJ39" s="23" t="n">
        <f aca="false">AZ39+BE39+AU39</f>
        <v>1012.21</v>
      </c>
      <c r="BK39" s="23" t="n">
        <f aca="false">BA39+BF39+AV39</f>
        <v>37.3</v>
      </c>
      <c r="BL39" s="23" t="n">
        <f aca="false">BB39+BG39+AW39</f>
        <v>95</v>
      </c>
      <c r="BM39" s="23" t="n">
        <f aca="false">BO39+BR39</f>
        <v>6</v>
      </c>
      <c r="BN39" s="23"/>
      <c r="BO39" s="23" t="n">
        <v>4.1</v>
      </c>
      <c r="BP39" s="23" t="n">
        <v>0.8</v>
      </c>
      <c r="BQ39" s="23" t="n">
        <v>0.3</v>
      </c>
      <c r="BR39" s="23" t="n">
        <v>1.9</v>
      </c>
      <c r="BS39" s="23" t="n">
        <f aca="false">BH39+BM39</f>
        <v>1960.61</v>
      </c>
    </row>
    <row r="40" customFormat="false" ht="15.75" hidden="false" customHeight="false" outlineLevel="0" collapsed="false">
      <c r="A40" s="15"/>
      <c r="B40" s="15"/>
      <c r="C40" s="15" t="s">
        <v>79</v>
      </c>
      <c r="D40" s="21" t="s">
        <v>80</v>
      </c>
      <c r="E40" s="23" t="n">
        <f aca="false">E41+E42+E43+E45</f>
        <v>1042.2</v>
      </c>
      <c r="F40" s="23" t="n">
        <f aca="false">F41+F42+F43+F45</f>
        <v>872.2</v>
      </c>
      <c r="G40" s="23" t="n">
        <f aca="false">G41+G42+G43+G45</f>
        <v>264.5</v>
      </c>
      <c r="H40" s="23" t="n">
        <f aca="false">H41+H42+H43+H45</f>
        <v>18.4</v>
      </c>
      <c r="I40" s="23" t="n">
        <f aca="false">I41+I42+I43+I45</f>
        <v>170</v>
      </c>
      <c r="J40" s="23" t="n">
        <f aca="false">J41+J42+J43</f>
        <v>-170</v>
      </c>
      <c r="K40" s="23" t="n">
        <f aca="false">K41+K42+K43</f>
        <v>-100</v>
      </c>
      <c r="L40" s="23" t="n">
        <f aca="false">L41+L42+L43</f>
        <v>0</v>
      </c>
      <c r="M40" s="23" t="n">
        <f aca="false">M41+M42+M43</f>
        <v>0</v>
      </c>
      <c r="N40" s="23" t="n">
        <f aca="false">N41+N42+N43</f>
        <v>-70</v>
      </c>
      <c r="O40" s="23" t="n">
        <f aca="false">O41+O42+O43</f>
        <v>70.63</v>
      </c>
      <c r="P40" s="23" t="n">
        <f aca="false">P41+P42+P43</f>
        <v>70.63</v>
      </c>
      <c r="Q40" s="23" t="n">
        <f aca="false">Q41+Q42+Q43</f>
        <v>51.55</v>
      </c>
      <c r="R40" s="23" t="n">
        <f aca="false">R41+R42+R43</f>
        <v>0</v>
      </c>
      <c r="S40" s="23" t="n">
        <f aca="false">S41+S42+S43</f>
        <v>0</v>
      </c>
      <c r="T40" s="23" t="n">
        <f aca="false">E40+J40+O40</f>
        <v>942.83</v>
      </c>
      <c r="U40" s="23" t="n">
        <f aca="false">F40+K40+P40</f>
        <v>842.83</v>
      </c>
      <c r="V40" s="23" t="n">
        <f aca="false">G40+L40+Q40</f>
        <v>316.05</v>
      </c>
      <c r="W40" s="23" t="n">
        <f aca="false">H40+M40+R40</f>
        <v>18.4</v>
      </c>
      <c r="X40" s="23" t="n">
        <f aca="false">I40+N40+S40</f>
        <v>100</v>
      </c>
      <c r="Y40" s="23" t="n">
        <f aca="false">Y41+Y42+Y43</f>
        <v>0</v>
      </c>
      <c r="Z40" s="23" t="n">
        <f aca="false">SUM(Z41+Z42+Z43)</f>
        <v>-5</v>
      </c>
      <c r="AA40" s="23" t="n">
        <f aca="false">AA41+AA42+AA43</f>
        <v>0</v>
      </c>
      <c r="AB40" s="23" t="n">
        <f aca="false">AB41+AB42+AB43</f>
        <v>0</v>
      </c>
      <c r="AC40" s="23" t="n">
        <f aca="false">AC41+AC42+AC43</f>
        <v>5</v>
      </c>
      <c r="AD40" s="23" t="n">
        <f aca="false">AE40+AH40</f>
        <v>942.83</v>
      </c>
      <c r="AE40" s="23" t="n">
        <f aca="false">U40+Z40</f>
        <v>837.83</v>
      </c>
      <c r="AF40" s="23" t="n">
        <f aca="false">V40+AA40</f>
        <v>316.05</v>
      </c>
      <c r="AG40" s="23" t="n">
        <f aca="false">W40+AB40</f>
        <v>18.4</v>
      </c>
      <c r="AH40" s="23" t="n">
        <f aca="false">X40+AC40</f>
        <v>105</v>
      </c>
      <c r="AI40" s="23" t="n">
        <f aca="false">AI41+AI42+AI43+AI45</f>
        <v>-147.87</v>
      </c>
      <c r="AJ40" s="23" t="n">
        <f aca="false">AJ41+AJ42+AJ43+AJ45</f>
        <v>-131.87</v>
      </c>
      <c r="AK40" s="23" t="n">
        <f aca="false">AK41+AK42+AK43+AK45</f>
        <v>0</v>
      </c>
      <c r="AL40" s="23" t="n">
        <f aca="false">AL41+AL42+AL43+AL45</f>
        <v>-4.5</v>
      </c>
      <c r="AM40" s="23" t="n">
        <f aca="false">AM41+AM42+AM43+AM45</f>
        <v>-16</v>
      </c>
      <c r="AN40" s="23" t="n">
        <f aca="false">AN41+AN42+AN43+AN45</f>
        <v>1044.4</v>
      </c>
      <c r="AO40" s="23" t="n">
        <f aca="false">AO41+AO42+AO43+AO45</f>
        <v>1044.4</v>
      </c>
      <c r="AP40" s="23" t="n">
        <f aca="false">AP41+AP42+AP43+AP45</f>
        <v>0</v>
      </c>
      <c r="AQ40" s="23" t="n">
        <f aca="false">AQ41+AQ42+AQ43+AQ45</f>
        <v>0</v>
      </c>
      <c r="AR40" s="23" t="n">
        <f aca="false">AR41+AR42+AR43+AR45</f>
        <v>0</v>
      </c>
      <c r="AS40" s="22" t="n">
        <f aca="false">AD40+AI40+AN40</f>
        <v>1839.36</v>
      </c>
      <c r="AT40" s="22" t="n">
        <f aca="false">AE40+AJ40+AO40</f>
        <v>1750.36</v>
      </c>
      <c r="AU40" s="22" t="n">
        <f aca="false">AF40+AK40+AP40</f>
        <v>316.05</v>
      </c>
      <c r="AV40" s="22" t="n">
        <f aca="false">AG40+AL40+AQ40</f>
        <v>13.9</v>
      </c>
      <c r="AW40" s="22" t="n">
        <f aca="false">AH40+AM40+AR40</f>
        <v>89</v>
      </c>
      <c r="AX40" s="22" t="n">
        <f aca="false">AY40+BB40</f>
        <v>-54.49</v>
      </c>
      <c r="AY40" s="22" t="n">
        <f aca="false">AY41+AY42+AY43+AY45</f>
        <v>-54.49</v>
      </c>
      <c r="AZ40" s="22" t="n">
        <f aca="false">AZ41+AZ42+AZ43+AZ45</f>
        <v>-56.5</v>
      </c>
      <c r="BA40" s="22" t="n">
        <f aca="false">BA41+BA42+BA43+BA45</f>
        <v>-0.76</v>
      </c>
      <c r="BB40" s="22" t="n">
        <f aca="false">BB41+BB42+BB43+BB45</f>
        <v>0</v>
      </c>
      <c r="BC40" s="22" t="n">
        <f aca="false">BD40+BG40</f>
        <v>0</v>
      </c>
      <c r="BD40" s="22" t="n">
        <f aca="false">BD41+BD42+BD43+BD45</f>
        <v>0</v>
      </c>
      <c r="BE40" s="22" t="n">
        <f aca="false">BE41+BE42+BE43+BE45</f>
        <v>0</v>
      </c>
      <c r="BF40" s="22" t="n">
        <f aca="false">BF41+BF42+BF43+BF45</f>
        <v>0</v>
      </c>
      <c r="BG40" s="22" t="n">
        <f aca="false">BG41+BG42+BG43+BG45</f>
        <v>0</v>
      </c>
      <c r="BH40" s="23" t="n">
        <f aca="false">BI40+BL40</f>
        <v>1784.87</v>
      </c>
      <c r="BI40" s="23" t="n">
        <f aca="false">AY40+BD40+AT40</f>
        <v>1695.87</v>
      </c>
      <c r="BJ40" s="23" t="n">
        <f aca="false">AZ40+BE40+AU40</f>
        <v>259.55</v>
      </c>
      <c r="BK40" s="23" t="n">
        <f aca="false">BA40+BF40+AV40</f>
        <v>13.14</v>
      </c>
      <c r="BL40" s="23" t="n">
        <f aca="false">BB40+BG40+AW40</f>
        <v>89</v>
      </c>
      <c r="BM40" s="23" t="n">
        <f aca="false">BM41+BM42+BM43</f>
        <v>1</v>
      </c>
      <c r="BN40" s="23" t="n">
        <f aca="false">BN41+BN42+BN43</f>
        <v>0</v>
      </c>
      <c r="BO40" s="23" t="n">
        <f aca="false">BO41+BO42+BO43</f>
        <v>1</v>
      </c>
      <c r="BP40" s="23" t="n">
        <f aca="false">BP41+BP42+BP43</f>
        <v>0</v>
      </c>
      <c r="BQ40" s="23" t="n">
        <f aca="false">BQ41+BQ42+BQ43</f>
        <v>0</v>
      </c>
      <c r="BR40" s="23" t="n">
        <f aca="false">BR41+BR42+BR43</f>
        <v>0</v>
      </c>
      <c r="BS40" s="23" t="n">
        <f aca="false">BH40+BM40</f>
        <v>1785.87</v>
      </c>
    </row>
    <row r="41" customFormat="false" ht="31.5" hidden="false" customHeight="false" outlineLevel="0" collapsed="false">
      <c r="A41" s="15"/>
      <c r="B41" s="24" t="s">
        <v>81</v>
      </c>
      <c r="C41" s="24" t="s">
        <v>82</v>
      </c>
      <c r="D41" s="25" t="s">
        <v>83</v>
      </c>
      <c r="E41" s="23" t="n">
        <f aca="false">F41+I41</f>
        <v>47.7</v>
      </c>
      <c r="F41" s="23" t="n">
        <v>47.7</v>
      </c>
      <c r="G41" s="23" t="n">
        <v>33.9</v>
      </c>
      <c r="H41" s="23"/>
      <c r="I41" s="23"/>
      <c r="J41" s="23" t="n">
        <f aca="false">K41+N41</f>
        <v>0</v>
      </c>
      <c r="K41" s="23"/>
      <c r="L41" s="23"/>
      <c r="M41" s="23"/>
      <c r="N41" s="23"/>
      <c r="O41" s="23" t="n">
        <f aca="false">P41+S41</f>
        <v>14.26</v>
      </c>
      <c r="P41" s="23" t="n">
        <v>14.26</v>
      </c>
      <c r="Q41" s="23" t="n">
        <v>10.41</v>
      </c>
      <c r="R41" s="23"/>
      <c r="S41" s="23"/>
      <c r="T41" s="23" t="n">
        <f aca="false">E41+J41+O41</f>
        <v>61.96</v>
      </c>
      <c r="U41" s="23" t="n">
        <f aca="false">F41+K41+P41</f>
        <v>61.96</v>
      </c>
      <c r="V41" s="23" t="n">
        <f aca="false">G41+L41+Q41</f>
        <v>44.31</v>
      </c>
      <c r="W41" s="23" t="n">
        <f aca="false">H41+M41+R41</f>
        <v>0</v>
      </c>
      <c r="X41" s="23" t="n">
        <f aca="false">I41+N41+S41</f>
        <v>0</v>
      </c>
      <c r="Y41" s="23" t="n">
        <f aca="false">Z41+AC41</f>
        <v>3</v>
      </c>
      <c r="Z41" s="23" t="n">
        <v>3</v>
      </c>
      <c r="AA41" s="23"/>
      <c r="AB41" s="23"/>
      <c r="AC41" s="23"/>
      <c r="AD41" s="23" t="n">
        <f aca="false">AE41+AH41</f>
        <v>64.96</v>
      </c>
      <c r="AE41" s="23" t="n">
        <f aca="false">U41+Z41</f>
        <v>64.96</v>
      </c>
      <c r="AF41" s="23" t="n">
        <f aca="false">V41+AA41</f>
        <v>44.31</v>
      </c>
      <c r="AG41" s="23" t="n">
        <f aca="false">W41+AB41</f>
        <v>0</v>
      </c>
      <c r="AH41" s="23" t="n">
        <f aca="false">X41+AC41</f>
        <v>0</v>
      </c>
      <c r="AI41" s="23" t="n">
        <f aca="false">AJ41+AM41</f>
        <v>19.3</v>
      </c>
      <c r="AJ41" s="23" t="n">
        <v>17</v>
      </c>
      <c r="AK41" s="23"/>
      <c r="AL41" s="23"/>
      <c r="AM41" s="23" t="n">
        <v>2.3</v>
      </c>
      <c r="AN41" s="23" t="n">
        <f aca="false">AO41+AR41</f>
        <v>0</v>
      </c>
      <c r="AO41" s="23"/>
      <c r="AP41" s="23"/>
      <c r="AQ41" s="23"/>
      <c r="AR41" s="23"/>
      <c r="AS41" s="23" t="n">
        <f aca="false">AD41+AI41+AN41</f>
        <v>84.26</v>
      </c>
      <c r="AT41" s="23" t="n">
        <f aca="false">AE41+AJ41+AO41</f>
        <v>81.96</v>
      </c>
      <c r="AU41" s="23" t="n">
        <f aca="false">AF41+AK41+AP41</f>
        <v>44.31</v>
      </c>
      <c r="AV41" s="23" t="n">
        <f aca="false">AG41+AL41+AQ41</f>
        <v>0</v>
      </c>
      <c r="AW41" s="23" t="n">
        <f aca="false">AH41+AM41+AR41</f>
        <v>2.3</v>
      </c>
      <c r="AX41" s="23" t="n">
        <f aca="false">AY41+BB41</f>
        <v>-7.9</v>
      </c>
      <c r="AY41" s="23" t="n">
        <v>-7.9</v>
      </c>
      <c r="AZ41" s="23" t="n">
        <v>-7.4</v>
      </c>
      <c r="BA41" s="23"/>
      <c r="BB41" s="23"/>
      <c r="BC41" s="23" t="n">
        <f aca="false">BD41+BG41</f>
        <v>0</v>
      </c>
      <c r="BD41" s="23"/>
      <c r="BE41" s="23"/>
      <c r="BF41" s="23"/>
      <c r="BG41" s="23"/>
      <c r="BH41" s="23" t="n">
        <f aca="false">BI41+BL41</f>
        <v>76.36</v>
      </c>
      <c r="BI41" s="23" t="n">
        <f aca="false">AY41+BD41+AT41</f>
        <v>74.06</v>
      </c>
      <c r="BJ41" s="23" t="n">
        <f aca="false">AZ41+BE41+AU41</f>
        <v>36.91</v>
      </c>
      <c r="BK41" s="23" t="n">
        <f aca="false">BA41+BF41+AV41</f>
        <v>0</v>
      </c>
      <c r="BL41" s="23" t="n">
        <f aca="false">BB41+BG41+AW41</f>
        <v>2.3</v>
      </c>
      <c r="BM41" s="23" t="n">
        <f aca="false">BO41+BR41</f>
        <v>0</v>
      </c>
      <c r="BN41" s="23"/>
      <c r="BO41" s="23"/>
      <c r="BP41" s="23"/>
      <c r="BQ41" s="23"/>
      <c r="BR41" s="23"/>
      <c r="BS41" s="23" t="n">
        <f aca="false">BH41+BM41</f>
        <v>76.36</v>
      </c>
    </row>
    <row r="42" customFormat="false" ht="31.5" hidden="false" customHeight="false" outlineLevel="0" collapsed="false">
      <c r="A42" s="15"/>
      <c r="B42" s="24" t="s">
        <v>81</v>
      </c>
      <c r="C42" s="24" t="s">
        <v>84</v>
      </c>
      <c r="D42" s="25" t="s">
        <v>85</v>
      </c>
      <c r="E42" s="23" t="n">
        <f aca="false">F42+I42</f>
        <v>880.5</v>
      </c>
      <c r="F42" s="23" t="n">
        <v>710.5</v>
      </c>
      <c r="G42" s="23" t="n">
        <v>167.9</v>
      </c>
      <c r="H42" s="23" t="n">
        <v>16.4</v>
      </c>
      <c r="I42" s="23" t="n">
        <v>170</v>
      </c>
      <c r="J42" s="23" t="n">
        <f aca="false">K42+N42</f>
        <v>-170</v>
      </c>
      <c r="K42" s="23" t="n">
        <v>-100</v>
      </c>
      <c r="L42" s="23"/>
      <c r="M42" s="23"/>
      <c r="N42" s="23" t="n">
        <v>-70</v>
      </c>
      <c r="O42" s="23" t="n">
        <f aca="false">P42+S42</f>
        <v>44.53</v>
      </c>
      <c r="P42" s="23" t="n">
        <v>44.53</v>
      </c>
      <c r="Q42" s="23" t="n">
        <v>32.5</v>
      </c>
      <c r="R42" s="23"/>
      <c r="S42" s="23"/>
      <c r="T42" s="23" t="n">
        <f aca="false">E42+J42+O42</f>
        <v>755.03</v>
      </c>
      <c r="U42" s="23" t="n">
        <f aca="false">F42+K42+P42</f>
        <v>655.03</v>
      </c>
      <c r="V42" s="23" t="n">
        <f aca="false">G42+L42+Q42</f>
        <v>200.4</v>
      </c>
      <c r="W42" s="23" t="n">
        <f aca="false">H42+M42+R42</f>
        <v>16.4</v>
      </c>
      <c r="X42" s="23" t="n">
        <f aca="false">I42+N42+S42</f>
        <v>100</v>
      </c>
      <c r="Y42" s="23" t="n">
        <f aca="false">Z42+AC42</f>
        <v>-3</v>
      </c>
      <c r="Z42" s="23" t="n">
        <v>-8</v>
      </c>
      <c r="AA42" s="23"/>
      <c r="AB42" s="23"/>
      <c r="AC42" s="23" t="n">
        <v>5</v>
      </c>
      <c r="AD42" s="23" t="n">
        <f aca="false">AE42+AH42</f>
        <v>752.03</v>
      </c>
      <c r="AE42" s="23" t="n">
        <f aca="false">U42+Z42</f>
        <v>647.03</v>
      </c>
      <c r="AF42" s="23" t="n">
        <f aca="false">V42+AA42</f>
        <v>200.4</v>
      </c>
      <c r="AG42" s="23" t="n">
        <f aca="false">W42+AB42</f>
        <v>16.4</v>
      </c>
      <c r="AH42" s="23" t="n">
        <f aca="false">X42+AC42</f>
        <v>105</v>
      </c>
      <c r="AI42" s="23" t="n">
        <f aca="false">AJ42+AM42</f>
        <v>-167.17</v>
      </c>
      <c r="AJ42" s="23" t="n">
        <v>-145.17</v>
      </c>
      <c r="AK42" s="23"/>
      <c r="AL42" s="23" t="n">
        <v>-4.5</v>
      </c>
      <c r="AM42" s="23" t="n">
        <v>-22</v>
      </c>
      <c r="AN42" s="23" t="n">
        <f aca="false">AO42+AR42</f>
        <v>0</v>
      </c>
      <c r="AO42" s="23"/>
      <c r="AP42" s="23"/>
      <c r="AQ42" s="23"/>
      <c r="AR42" s="23"/>
      <c r="AS42" s="23" t="n">
        <f aca="false">AD42+AI42+AN42</f>
        <v>584.86</v>
      </c>
      <c r="AT42" s="23" t="n">
        <f aca="false">AE42+AJ42+AO42</f>
        <v>501.86</v>
      </c>
      <c r="AU42" s="23" t="n">
        <f aca="false">AF42+AK42+AP42</f>
        <v>200.4</v>
      </c>
      <c r="AV42" s="23" t="n">
        <f aca="false">AG42+AL42+AQ42</f>
        <v>11.9</v>
      </c>
      <c r="AW42" s="23" t="n">
        <f aca="false">AH42+AM42+AR42</f>
        <v>83</v>
      </c>
      <c r="AX42" s="23" t="n">
        <f aca="false">AY42+BB42</f>
        <v>-33.63</v>
      </c>
      <c r="AY42" s="23" t="n">
        <v>-33.63</v>
      </c>
      <c r="AZ42" s="23" t="n">
        <v>-24.7</v>
      </c>
      <c r="BA42" s="23"/>
      <c r="BB42" s="23"/>
      <c r="BC42" s="23" t="n">
        <f aca="false">BD42+BG42</f>
        <v>0</v>
      </c>
      <c r="BD42" s="23"/>
      <c r="BE42" s="23"/>
      <c r="BF42" s="23"/>
      <c r="BG42" s="23"/>
      <c r="BH42" s="23" t="n">
        <f aca="false">BI42+BL42</f>
        <v>551.23</v>
      </c>
      <c r="BI42" s="23" t="n">
        <f aca="false">AY42+BD42+AT42</f>
        <v>468.23</v>
      </c>
      <c r="BJ42" s="23" t="n">
        <f aca="false">AZ42+BE42+AU42</f>
        <v>175.7</v>
      </c>
      <c r="BK42" s="23" t="n">
        <f aca="false">BA42+BF42+AV42</f>
        <v>11.9</v>
      </c>
      <c r="BL42" s="23" t="n">
        <f aca="false">BB42+BG42+AW42</f>
        <v>83</v>
      </c>
      <c r="BM42" s="23" t="n">
        <f aca="false">BO42+BR42</f>
        <v>1</v>
      </c>
      <c r="BN42" s="23"/>
      <c r="BO42" s="23" t="n">
        <v>1</v>
      </c>
      <c r="BP42" s="23"/>
      <c r="BQ42" s="23"/>
      <c r="BR42" s="23"/>
      <c r="BS42" s="23" t="n">
        <f aca="false">BH42+BM42</f>
        <v>552.23</v>
      </c>
    </row>
    <row r="43" customFormat="false" ht="15.75" hidden="false" customHeight="false" outlineLevel="0" collapsed="false">
      <c r="A43" s="15"/>
      <c r="B43" s="15" t="s">
        <v>81</v>
      </c>
      <c r="C43" s="15" t="s">
        <v>86</v>
      </c>
      <c r="D43" s="21" t="s">
        <v>87</v>
      </c>
      <c r="E43" s="23" t="n">
        <f aca="false">F43+I43</f>
        <v>114</v>
      </c>
      <c r="F43" s="22" t="n">
        <v>114</v>
      </c>
      <c r="G43" s="22" t="n">
        <v>62.7</v>
      </c>
      <c r="H43" s="22" t="n">
        <v>2</v>
      </c>
      <c r="I43" s="22"/>
      <c r="J43" s="23" t="n">
        <f aca="false">K43+N43</f>
        <v>0</v>
      </c>
      <c r="K43" s="22"/>
      <c r="L43" s="22"/>
      <c r="M43" s="22"/>
      <c r="N43" s="22"/>
      <c r="O43" s="23" t="n">
        <f aca="false">P43+S43</f>
        <v>11.84</v>
      </c>
      <c r="P43" s="22" t="n">
        <v>11.84</v>
      </c>
      <c r="Q43" s="22" t="n">
        <v>8.64</v>
      </c>
      <c r="R43" s="22"/>
      <c r="S43" s="22"/>
      <c r="T43" s="23" t="n">
        <f aca="false">E43+J43+O43</f>
        <v>125.84</v>
      </c>
      <c r="U43" s="23" t="n">
        <f aca="false">F43+K43+P43</f>
        <v>125.84</v>
      </c>
      <c r="V43" s="23" t="n">
        <f aca="false">G43+L43+Q43</f>
        <v>71.34</v>
      </c>
      <c r="W43" s="23" t="n">
        <f aca="false">H43+M43+R43</f>
        <v>2</v>
      </c>
      <c r="X43" s="23" t="n">
        <f aca="false">I43+N43+S43</f>
        <v>0</v>
      </c>
      <c r="Y43" s="23" t="n">
        <f aca="false">Z43+AC43</f>
        <v>0</v>
      </c>
      <c r="Z43" s="23"/>
      <c r="AA43" s="23"/>
      <c r="AB43" s="23"/>
      <c r="AC43" s="23"/>
      <c r="AD43" s="23" t="n">
        <f aca="false">AE43+AH43</f>
        <v>125.84</v>
      </c>
      <c r="AE43" s="23" t="n">
        <f aca="false">U43+Z43</f>
        <v>125.84</v>
      </c>
      <c r="AF43" s="23" t="n">
        <f aca="false">V43+AA43</f>
        <v>71.34</v>
      </c>
      <c r="AG43" s="23" t="n">
        <f aca="false">W43+AB43</f>
        <v>2</v>
      </c>
      <c r="AH43" s="23" t="n">
        <f aca="false">X43+AC43</f>
        <v>0</v>
      </c>
      <c r="AI43" s="23" t="n">
        <f aca="false">AJ43+AM43</f>
        <v>0</v>
      </c>
      <c r="AJ43" s="23" t="n">
        <v>-3.7</v>
      </c>
      <c r="AK43" s="23"/>
      <c r="AL43" s="23"/>
      <c r="AM43" s="23" t="n">
        <v>3.7</v>
      </c>
      <c r="AN43" s="23" t="n">
        <f aca="false">AO43+AR43</f>
        <v>0</v>
      </c>
      <c r="AO43" s="23"/>
      <c r="AP43" s="23"/>
      <c r="AQ43" s="23"/>
      <c r="AR43" s="23"/>
      <c r="AS43" s="22" t="n">
        <f aca="false">AD43+AI43+AN43</f>
        <v>125.84</v>
      </c>
      <c r="AT43" s="22" t="n">
        <f aca="false">AE43+AJ43+AO43</f>
        <v>122.14</v>
      </c>
      <c r="AU43" s="22" t="n">
        <f aca="false">AF43+AK43+AP43</f>
        <v>71.34</v>
      </c>
      <c r="AV43" s="22" t="n">
        <f aca="false">AG43+AL43+AQ43</f>
        <v>2</v>
      </c>
      <c r="AW43" s="22" t="n">
        <f aca="false">AH43+AM43+AR43</f>
        <v>3.7</v>
      </c>
      <c r="AX43" s="22" t="n">
        <f aca="false">AY43+BB43</f>
        <v>-34.26</v>
      </c>
      <c r="AY43" s="22" t="n">
        <f aca="false">-33.5-0.76</f>
        <v>-34.26</v>
      </c>
      <c r="AZ43" s="22" t="n">
        <v>-24.4</v>
      </c>
      <c r="BA43" s="22" t="n">
        <v>-0.76</v>
      </c>
      <c r="BB43" s="22"/>
      <c r="BC43" s="22" t="n">
        <f aca="false">BD43+BG43</f>
        <v>0</v>
      </c>
      <c r="BD43" s="22"/>
      <c r="BE43" s="22"/>
      <c r="BF43" s="22"/>
      <c r="BG43" s="22"/>
      <c r="BH43" s="23" t="n">
        <f aca="false">BI43+BL43</f>
        <v>91.58</v>
      </c>
      <c r="BI43" s="23" t="n">
        <f aca="false">AY43+BD43+AT43</f>
        <v>87.88</v>
      </c>
      <c r="BJ43" s="23" t="n">
        <f aca="false">AZ43+BE43+AU43</f>
        <v>46.94</v>
      </c>
      <c r="BK43" s="23" t="n">
        <f aca="false">BA43+BF43+AV43</f>
        <v>1.24</v>
      </c>
      <c r="BL43" s="23" t="n">
        <f aca="false">BB43+BG43+AW43</f>
        <v>3.7</v>
      </c>
      <c r="BM43" s="23" t="n">
        <f aca="false">BO43+BR43</f>
        <v>0</v>
      </c>
      <c r="BN43" s="22"/>
      <c r="BO43" s="22"/>
      <c r="BP43" s="22"/>
      <c r="BQ43" s="22"/>
      <c r="BR43" s="22"/>
      <c r="BS43" s="23" t="n">
        <f aca="false">BH43+BM43</f>
        <v>91.58</v>
      </c>
    </row>
    <row r="44" customFormat="false" ht="15.75" hidden="true" customHeight="false" outlineLevel="0" collapsed="false">
      <c r="A44" s="15"/>
      <c r="B44" s="15"/>
      <c r="C44" s="15"/>
      <c r="D44" s="21"/>
      <c r="E44" s="22" t="e">
        <f aca="false">#REF!+#REF!+#REF!</f>
        <v>#REF!</v>
      </c>
      <c r="F44" s="22" t="e">
        <f aca="false">#REF!+#REF!+#REF!</f>
        <v>#REF!</v>
      </c>
      <c r="G44" s="22" t="e">
        <f aca="false">#REF!+#REF!+#REF!</f>
        <v>#REF!</v>
      </c>
      <c r="H44" s="22" t="e">
        <f aca="false">#REF!+#REF!+#REF!</f>
        <v>#REF!</v>
      </c>
      <c r="I44" s="22" t="e">
        <f aca="false">#REF!+#REF!+#REF!</f>
        <v>#REF!</v>
      </c>
      <c r="J44" s="22" t="e">
        <f aca="false">#REF!+#REF!+#REF!</f>
        <v>#REF!</v>
      </c>
      <c r="K44" s="22"/>
      <c r="L44" s="22"/>
      <c r="M44" s="22"/>
      <c r="N44" s="22"/>
      <c r="O44" s="22" t="e">
        <f aca="false">#REF!+#REF!+#REF!</f>
        <v>#REF!</v>
      </c>
      <c r="P44" s="22"/>
      <c r="Q44" s="22"/>
      <c r="R44" s="22"/>
      <c r="S44" s="22"/>
      <c r="T44" s="23" t="e">
        <f aca="false">E44+J44</f>
        <v>#REF!</v>
      </c>
      <c r="U44" s="23" t="e">
        <f aca="false">F44+K44</f>
        <v>#REF!</v>
      </c>
      <c r="V44" s="23" t="e">
        <f aca="false">G44+L44</f>
        <v>#REF!</v>
      </c>
      <c r="W44" s="23" t="e">
        <f aca="false">H44+M44</f>
        <v>#REF!</v>
      </c>
      <c r="X44" s="23" t="e">
        <f aca="false">I44+N44</f>
        <v>#REF!</v>
      </c>
      <c r="Y44" s="23"/>
      <c r="Z44" s="23"/>
      <c r="AA44" s="23"/>
      <c r="AB44" s="23"/>
      <c r="AC44" s="23"/>
      <c r="AD44" s="23" t="e">
        <f aca="false">AE44+AH44</f>
        <v>#REF!</v>
      </c>
      <c r="AE44" s="23" t="e">
        <f aca="false">U44+Z44</f>
        <v>#REF!</v>
      </c>
      <c r="AF44" s="23" t="e">
        <f aca="false">V44+AA44</f>
        <v>#REF!</v>
      </c>
      <c r="AG44" s="23" t="e">
        <f aca="false">W44+AB44</f>
        <v>#REF!</v>
      </c>
      <c r="AH44" s="23" t="e">
        <f aca="false">X44+AC44</f>
        <v>#REF!</v>
      </c>
      <c r="AI44" s="22" t="e">
        <f aca="false">#REF!+#REF!+#REF!</f>
        <v>#REF!</v>
      </c>
      <c r="AJ44" s="23"/>
      <c r="AK44" s="23"/>
      <c r="AL44" s="23"/>
      <c r="AM44" s="23"/>
      <c r="AN44" s="22" t="e">
        <f aca="false">#REF!+#REF!+#REF!</f>
        <v>#REF!</v>
      </c>
      <c r="AO44" s="23"/>
      <c r="AP44" s="23"/>
      <c r="AQ44" s="23"/>
      <c r="AR44" s="23"/>
      <c r="AS44" s="22" t="e">
        <f aca="false">AD44+AI44+AN44</f>
        <v>#REF!</v>
      </c>
      <c r="AT44" s="22" t="e">
        <f aca="false">AE44+AJ44+AO44</f>
        <v>#REF!</v>
      </c>
      <c r="AU44" s="22" t="e">
        <f aca="false">AF44+AK44+AP44</f>
        <v>#REF!</v>
      </c>
      <c r="AV44" s="22" t="e">
        <f aca="false">AG44+AL44+AQ44</f>
        <v>#REF!</v>
      </c>
      <c r="AW44" s="22" t="e">
        <f aca="false">AH44+AM44+AR44</f>
        <v>#REF!</v>
      </c>
      <c r="AX44" s="22" t="n">
        <f aca="false">AY44+BB44</f>
        <v>0</v>
      </c>
      <c r="AY44" s="22"/>
      <c r="AZ44" s="22"/>
      <c r="BA44" s="22"/>
      <c r="BB44" s="22"/>
      <c r="BC44" s="22" t="n">
        <f aca="false">BD44+BG44</f>
        <v>0</v>
      </c>
      <c r="BD44" s="22"/>
      <c r="BE44" s="22"/>
      <c r="BF44" s="22"/>
      <c r="BG44" s="22"/>
      <c r="BH44" s="23" t="e">
        <f aca="false">BI44+BL44</f>
        <v>#REF!</v>
      </c>
      <c r="BI44" s="23" t="e">
        <f aca="false">AY44+BD44+AT44</f>
        <v>#REF!</v>
      </c>
      <c r="BJ44" s="23" t="e">
        <f aca="false">AZ44+BE44+AU44</f>
        <v>#REF!</v>
      </c>
      <c r="BK44" s="23" t="e">
        <f aca="false">BA44+BF44+AV44</f>
        <v>#REF!</v>
      </c>
      <c r="BL44" s="23" t="e">
        <f aca="false">BB44+BG44+AW44</f>
        <v>#REF!</v>
      </c>
      <c r="BM44" s="22"/>
      <c r="BN44" s="22"/>
      <c r="BO44" s="22"/>
      <c r="BP44" s="22"/>
      <c r="BQ44" s="22"/>
      <c r="BR44" s="22"/>
      <c r="BS44" s="23" t="e">
        <f aca="false">BH44+BM44</f>
        <v>#REF!</v>
      </c>
    </row>
    <row r="45" customFormat="false" ht="94.5" hidden="false" customHeight="false" outlineLevel="0" collapsed="false">
      <c r="A45" s="15"/>
      <c r="B45" s="24" t="s">
        <v>81</v>
      </c>
      <c r="C45" s="24" t="s">
        <v>88</v>
      </c>
      <c r="D45" s="34" t="s">
        <v>89</v>
      </c>
      <c r="E45" s="22"/>
      <c r="F45" s="22"/>
      <c r="G45" s="22"/>
      <c r="H45" s="22"/>
      <c r="I45" s="22"/>
      <c r="J45" s="22"/>
      <c r="K45" s="22"/>
      <c r="L45" s="22"/>
      <c r="M45" s="22"/>
      <c r="N45" s="22"/>
      <c r="O45" s="22"/>
      <c r="P45" s="22"/>
      <c r="Q45" s="22"/>
      <c r="R45" s="22"/>
      <c r="S45" s="22"/>
      <c r="T45" s="23"/>
      <c r="U45" s="23"/>
      <c r="V45" s="23"/>
      <c r="W45" s="23"/>
      <c r="X45" s="23"/>
      <c r="Y45" s="23"/>
      <c r="Z45" s="23"/>
      <c r="AA45" s="23"/>
      <c r="AB45" s="23"/>
      <c r="AC45" s="23"/>
      <c r="AD45" s="23"/>
      <c r="AE45" s="23"/>
      <c r="AF45" s="23"/>
      <c r="AG45" s="23"/>
      <c r="AH45" s="23"/>
      <c r="AI45" s="22"/>
      <c r="AJ45" s="23"/>
      <c r="AK45" s="23"/>
      <c r="AL45" s="23"/>
      <c r="AM45" s="23"/>
      <c r="AN45" s="23" t="n">
        <f aca="false">AO45+AR45</f>
        <v>1044.4</v>
      </c>
      <c r="AO45" s="23" t="n">
        <v>1044.4</v>
      </c>
      <c r="AP45" s="23"/>
      <c r="AQ45" s="23"/>
      <c r="AR45" s="23"/>
      <c r="AS45" s="23" t="n">
        <f aca="false">AD45+AI45+AN45</f>
        <v>1044.4</v>
      </c>
      <c r="AT45" s="23" t="n">
        <f aca="false">AE45+AJ45+AO45</f>
        <v>1044.4</v>
      </c>
      <c r="AU45" s="23" t="n">
        <f aca="false">AF45+AK45+AP45</f>
        <v>0</v>
      </c>
      <c r="AV45" s="23" t="n">
        <f aca="false">AG45+AL45+AQ45</f>
        <v>0</v>
      </c>
      <c r="AW45" s="23" t="n">
        <f aca="false">AH45+AM45+AR45</f>
        <v>0</v>
      </c>
      <c r="AX45" s="23" t="n">
        <f aca="false">AY45+BB45</f>
        <v>21.3</v>
      </c>
      <c r="AY45" s="23" t="n">
        <v>21.3</v>
      </c>
      <c r="AZ45" s="23"/>
      <c r="BA45" s="23"/>
      <c r="BB45" s="23"/>
      <c r="BC45" s="23" t="n">
        <f aca="false">BD45+BG45</f>
        <v>0</v>
      </c>
      <c r="BD45" s="23"/>
      <c r="BE45" s="23"/>
      <c r="BF45" s="23"/>
      <c r="BG45" s="23"/>
      <c r="BH45" s="23" t="n">
        <f aca="false">BI45+BL45</f>
        <v>1065.7</v>
      </c>
      <c r="BI45" s="23" t="n">
        <f aca="false">AY45+BD45+AT45</f>
        <v>1065.7</v>
      </c>
      <c r="BJ45" s="23" t="n">
        <f aca="false">AZ45+BE45+AU45</f>
        <v>0</v>
      </c>
      <c r="BK45" s="23" t="n">
        <f aca="false">BA45+BF45+AV45</f>
        <v>0</v>
      </c>
      <c r="BL45" s="23" t="n">
        <f aca="false">BB45+BG45+AW45</f>
        <v>0</v>
      </c>
      <c r="BM45" s="23"/>
      <c r="BN45" s="23"/>
      <c r="BO45" s="23"/>
      <c r="BP45" s="23"/>
      <c r="BQ45" s="23"/>
      <c r="BR45" s="23"/>
      <c r="BS45" s="23" t="n">
        <f aca="false">BH45+BM45</f>
        <v>1065.7</v>
      </c>
    </row>
    <row r="46" customFormat="false" ht="15.75" hidden="false" customHeight="false" outlineLevel="0" collapsed="false">
      <c r="A46" s="15"/>
      <c r="B46" s="24" t="s">
        <v>90</v>
      </c>
      <c r="C46" s="24" t="s">
        <v>91</v>
      </c>
      <c r="D46" s="21" t="s">
        <v>92</v>
      </c>
      <c r="E46" s="22"/>
      <c r="F46" s="22"/>
      <c r="G46" s="22"/>
      <c r="H46" s="22"/>
      <c r="I46" s="22"/>
      <c r="J46" s="22"/>
      <c r="K46" s="22"/>
      <c r="L46" s="22"/>
      <c r="M46" s="22"/>
      <c r="N46" s="22"/>
      <c r="O46" s="22"/>
      <c r="P46" s="22"/>
      <c r="Q46" s="22"/>
      <c r="R46" s="22"/>
      <c r="S46" s="22"/>
      <c r="T46" s="23"/>
      <c r="U46" s="23"/>
      <c r="V46" s="23"/>
      <c r="W46" s="23"/>
      <c r="X46" s="23"/>
      <c r="Y46" s="23"/>
      <c r="Z46" s="23"/>
      <c r="AA46" s="23"/>
      <c r="AB46" s="23"/>
      <c r="AC46" s="23"/>
      <c r="AD46" s="23"/>
      <c r="AE46" s="23"/>
      <c r="AF46" s="23"/>
      <c r="AG46" s="23"/>
      <c r="AH46" s="23"/>
      <c r="AI46" s="23" t="n">
        <f aca="false">AJ46+AM46</f>
        <v>8.26</v>
      </c>
      <c r="AJ46" s="23" t="n">
        <v>8.26</v>
      </c>
      <c r="AK46" s="23"/>
      <c r="AL46" s="23"/>
      <c r="AM46" s="23"/>
      <c r="AN46" s="23"/>
      <c r="AO46" s="23"/>
      <c r="AP46" s="23"/>
      <c r="AQ46" s="23"/>
      <c r="AR46" s="23"/>
      <c r="AS46" s="23" t="n">
        <f aca="false">AD46+AI46+AN46</f>
        <v>8.26</v>
      </c>
      <c r="AT46" s="23" t="n">
        <f aca="false">AE46+AJ46+AO46</f>
        <v>8.26</v>
      </c>
      <c r="AU46" s="23"/>
      <c r="AV46" s="23"/>
      <c r="AW46" s="23"/>
      <c r="AX46" s="22" t="n">
        <f aca="false">AY46+BB46</f>
        <v>0</v>
      </c>
      <c r="AY46" s="23"/>
      <c r="AZ46" s="23"/>
      <c r="BA46" s="23"/>
      <c r="BB46" s="23"/>
      <c r="BC46" s="22" t="n">
        <f aca="false">BD46+BG46</f>
        <v>0</v>
      </c>
      <c r="BD46" s="23"/>
      <c r="BE46" s="23"/>
      <c r="BF46" s="23"/>
      <c r="BG46" s="23"/>
      <c r="BH46" s="23" t="n">
        <f aca="false">BI46+BL46</f>
        <v>8.26</v>
      </c>
      <c r="BI46" s="23" t="n">
        <f aca="false">AY46+BD46+AT46</f>
        <v>8.26</v>
      </c>
      <c r="BJ46" s="23" t="n">
        <f aca="false">AZ46+BE46+AU46</f>
        <v>0</v>
      </c>
      <c r="BK46" s="23" t="n">
        <f aca="false">BA46+BF46+AV46</f>
        <v>0</v>
      </c>
      <c r="BL46" s="23" t="n">
        <f aca="false">BB46+BG46+AW46</f>
        <v>0</v>
      </c>
      <c r="BM46" s="23"/>
      <c r="BN46" s="23"/>
      <c r="BO46" s="23"/>
      <c r="BP46" s="23"/>
      <c r="BQ46" s="23"/>
      <c r="BR46" s="23"/>
      <c r="BS46" s="23" t="n">
        <f aca="false">BH46+BM46</f>
        <v>8.26</v>
      </c>
    </row>
    <row r="47" customFormat="false" ht="24.75" hidden="false" customHeight="true" outlineLevel="0" collapsed="false">
      <c r="A47" s="26"/>
      <c r="B47" s="15"/>
      <c r="C47" s="15"/>
      <c r="D47" s="31" t="s">
        <v>93</v>
      </c>
      <c r="E47" s="22" t="n">
        <f aca="false">E30</f>
        <v>46742.8</v>
      </c>
      <c r="F47" s="22" t="n">
        <f aca="false">F30</f>
        <v>44079.6</v>
      </c>
      <c r="G47" s="22" t="n">
        <f aca="false">G30</f>
        <v>16453.3</v>
      </c>
      <c r="H47" s="22" t="n">
        <f aca="false">H30</f>
        <v>3356.8</v>
      </c>
      <c r="I47" s="22" t="n">
        <f aca="false">I30</f>
        <v>2663.2</v>
      </c>
      <c r="J47" s="22" t="n">
        <f aca="false">J30</f>
        <v>0</v>
      </c>
      <c r="K47" s="22" t="n">
        <f aca="false">K30</f>
        <v>581</v>
      </c>
      <c r="L47" s="22" t="n">
        <f aca="false">L30</f>
        <v>-965.5</v>
      </c>
      <c r="M47" s="22" t="n">
        <f aca="false">M30</f>
        <v>-105.6</v>
      </c>
      <c r="N47" s="22" t="n">
        <f aca="false">N30</f>
        <v>-581</v>
      </c>
      <c r="O47" s="22" t="n">
        <f aca="false">O30</f>
        <v>6110.35</v>
      </c>
      <c r="P47" s="22" t="n">
        <f aca="false">P30</f>
        <v>6110.35</v>
      </c>
      <c r="Q47" s="22" t="n">
        <f aca="false">Q30</f>
        <v>2711.01</v>
      </c>
      <c r="R47" s="22" t="n">
        <f aca="false">R30</f>
        <v>0</v>
      </c>
      <c r="S47" s="22" t="n">
        <f aca="false">S30</f>
        <v>0</v>
      </c>
      <c r="T47" s="27" t="n">
        <f aca="false">E47+J47+O47</f>
        <v>52853.15</v>
      </c>
      <c r="U47" s="27" t="n">
        <f aca="false">F47+K47+P47</f>
        <v>50770.95</v>
      </c>
      <c r="V47" s="27" t="n">
        <f aca="false">G47+L47+Q47</f>
        <v>18198.81</v>
      </c>
      <c r="W47" s="27" t="n">
        <f aca="false">H47+M47+R47</f>
        <v>3251.2</v>
      </c>
      <c r="X47" s="27" t="n">
        <f aca="false">I47+N47+S47</f>
        <v>2082.2</v>
      </c>
      <c r="Y47" s="27" t="n">
        <f aca="false">Y30</f>
        <v>0</v>
      </c>
      <c r="Z47" s="27" t="n">
        <f aca="false">Z30</f>
        <v>-5</v>
      </c>
      <c r="AA47" s="27" t="n">
        <f aca="false">AA30</f>
        <v>0</v>
      </c>
      <c r="AB47" s="27" t="n">
        <f aca="false">AB30</f>
        <v>25.8</v>
      </c>
      <c r="AC47" s="27" t="n">
        <f aca="false">AC30</f>
        <v>5</v>
      </c>
      <c r="AD47" s="27" t="n">
        <f aca="false">AE47+AH47</f>
        <v>52853.15</v>
      </c>
      <c r="AE47" s="27" t="n">
        <f aca="false">U47+Z47</f>
        <v>50765.95</v>
      </c>
      <c r="AF47" s="27" t="n">
        <f aca="false">V47+AA47</f>
        <v>18198.81</v>
      </c>
      <c r="AG47" s="27" t="n">
        <f aca="false">W47+AB47</f>
        <v>3277</v>
      </c>
      <c r="AH47" s="27" t="n">
        <f aca="false">X47+AC47</f>
        <v>2087.2</v>
      </c>
      <c r="AI47" s="22" t="n">
        <f aca="false">AI30+AI46</f>
        <v>0</v>
      </c>
      <c r="AJ47" s="22" t="n">
        <f aca="false">AJ30+AJ46</f>
        <v>-356.37</v>
      </c>
      <c r="AK47" s="22" t="n">
        <f aca="false">AK30+AK46</f>
        <v>0</v>
      </c>
      <c r="AL47" s="22" t="n">
        <f aca="false">AL30+AL46</f>
        <v>38.95</v>
      </c>
      <c r="AM47" s="22" t="n">
        <f aca="false">AM30+AM46</f>
        <v>356.37</v>
      </c>
      <c r="AN47" s="22" t="n">
        <f aca="false">AN30</f>
        <v>1345.1</v>
      </c>
      <c r="AO47" s="22" t="n">
        <f aca="false">AO30</f>
        <v>1345.1</v>
      </c>
      <c r="AP47" s="22" t="n">
        <f aca="false">AP30</f>
        <v>214.6</v>
      </c>
      <c r="AQ47" s="22" t="n">
        <f aca="false">AQ30</f>
        <v>0</v>
      </c>
      <c r="AR47" s="22" t="n">
        <f aca="false">AR30</f>
        <v>0</v>
      </c>
      <c r="AS47" s="22" t="n">
        <f aca="false">AD47+AI47+AN47</f>
        <v>54198.25</v>
      </c>
      <c r="AT47" s="22" t="n">
        <f aca="false">AE47+AJ47+AO47</f>
        <v>51754.68</v>
      </c>
      <c r="AU47" s="22" t="n">
        <f aca="false">AF47+AK47+AP47</f>
        <v>18413.41</v>
      </c>
      <c r="AV47" s="22" t="n">
        <f aca="false">AG47+AL47+AQ47</f>
        <v>3315.95</v>
      </c>
      <c r="AW47" s="22" t="n">
        <f aca="false">AH47+AM47+AR47</f>
        <v>2443.57</v>
      </c>
      <c r="AX47" s="22" t="n">
        <f aca="false">AX30+AX46</f>
        <v>21.3</v>
      </c>
      <c r="AY47" s="22" t="n">
        <f aca="false">AY30+AY46</f>
        <v>21.3</v>
      </c>
      <c r="AZ47" s="22" t="n">
        <f aca="false">AZ30+AZ46</f>
        <v>0</v>
      </c>
      <c r="BA47" s="22" t="n">
        <f aca="false">BA30+BA46</f>
        <v>-67.45</v>
      </c>
      <c r="BB47" s="22" t="n">
        <f aca="false">BB30+BB46</f>
        <v>0</v>
      </c>
      <c r="BC47" s="22" t="n">
        <f aca="false">BC30+BC46</f>
        <v>1324.9</v>
      </c>
      <c r="BD47" s="22" t="n">
        <f aca="false">BD30+BD46</f>
        <v>1324.9</v>
      </c>
      <c r="BE47" s="22" t="n">
        <f aca="false">BE30+BE46</f>
        <v>793.5</v>
      </c>
      <c r="BF47" s="22" t="n">
        <f aca="false">BF30+BF46</f>
        <v>135</v>
      </c>
      <c r="BG47" s="22" t="n">
        <f aca="false">BG30+BG46</f>
        <v>0</v>
      </c>
      <c r="BH47" s="22" t="n">
        <f aca="false">BH30+BH46</f>
        <v>55544.45</v>
      </c>
      <c r="BI47" s="22" t="n">
        <f aca="false">BI30+BI46</f>
        <v>53100.88</v>
      </c>
      <c r="BJ47" s="22" t="n">
        <f aca="false">BJ30+BJ46</f>
        <v>19206.91</v>
      </c>
      <c r="BK47" s="22" t="n">
        <f aca="false">BK30+BK46</f>
        <v>3383.5</v>
      </c>
      <c r="BL47" s="22" t="n">
        <f aca="false">BL30+BL46</f>
        <v>2443.57</v>
      </c>
      <c r="BM47" s="22" t="n">
        <f aca="false">BM30</f>
        <v>1166.7</v>
      </c>
      <c r="BN47" s="22" t="n">
        <f aca="false">BN30</f>
        <v>0</v>
      </c>
      <c r="BO47" s="22" t="n">
        <f aca="false">BO30</f>
        <v>1064.7</v>
      </c>
      <c r="BP47" s="22" t="n">
        <f aca="false">BP30</f>
        <v>141.9</v>
      </c>
      <c r="BQ47" s="22" t="n">
        <f aca="false">BQ30</f>
        <v>49.9</v>
      </c>
      <c r="BR47" s="22" t="n">
        <f aca="false">BR30</f>
        <v>102</v>
      </c>
      <c r="BS47" s="27" t="n">
        <f aca="false">BH47+BM47</f>
        <v>56711.15</v>
      </c>
    </row>
    <row r="48" customFormat="false" ht="13.5" hidden="false" customHeight="true" outlineLevel="0" collapsed="false">
      <c r="A48" s="26"/>
      <c r="B48" s="15"/>
      <c r="C48" s="15"/>
      <c r="D48" s="31"/>
      <c r="E48" s="22"/>
      <c r="F48" s="22"/>
      <c r="G48" s="22"/>
      <c r="H48" s="22"/>
      <c r="I48" s="22"/>
      <c r="J48" s="22"/>
      <c r="K48" s="22"/>
      <c r="L48" s="22"/>
      <c r="M48" s="22"/>
      <c r="N48" s="22"/>
      <c r="O48" s="22"/>
      <c r="P48" s="22"/>
      <c r="Q48" s="22"/>
      <c r="R48" s="22"/>
      <c r="S48" s="22"/>
      <c r="T48" s="23"/>
      <c r="U48" s="23"/>
      <c r="V48" s="23"/>
      <c r="W48" s="23"/>
      <c r="X48" s="23"/>
      <c r="Y48" s="23"/>
      <c r="Z48" s="23"/>
      <c r="AA48" s="23"/>
      <c r="AB48" s="23"/>
      <c r="AC48" s="23"/>
      <c r="AD48" s="23"/>
      <c r="AE48" s="23"/>
      <c r="AF48" s="23"/>
      <c r="AG48" s="23"/>
      <c r="AH48" s="23"/>
      <c r="AI48" s="22"/>
      <c r="AJ48" s="23"/>
      <c r="AK48" s="23"/>
      <c r="AL48" s="23"/>
      <c r="AM48" s="23"/>
      <c r="AN48" s="22"/>
      <c r="AO48" s="23"/>
      <c r="AP48" s="23"/>
      <c r="AQ48" s="23"/>
      <c r="AR48" s="23"/>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3"/>
    </row>
    <row r="49" s="30" customFormat="true" ht="21" hidden="false" customHeight="true" outlineLevel="0" collapsed="false">
      <c r="A49" s="15"/>
      <c r="B49" s="26"/>
      <c r="C49" s="26"/>
      <c r="D49" s="28"/>
      <c r="E49" s="22"/>
      <c r="F49" s="22"/>
      <c r="G49" s="22"/>
      <c r="H49" s="22"/>
      <c r="I49" s="22"/>
      <c r="J49" s="22"/>
      <c r="K49" s="22"/>
      <c r="L49" s="22"/>
      <c r="M49" s="22"/>
      <c r="N49" s="22"/>
      <c r="O49" s="22"/>
      <c r="P49" s="22"/>
      <c r="Q49" s="22"/>
      <c r="R49" s="22"/>
      <c r="S49" s="22"/>
      <c r="T49" s="23"/>
      <c r="U49" s="23"/>
      <c r="V49" s="23"/>
      <c r="W49" s="23"/>
      <c r="X49" s="23"/>
      <c r="Y49" s="23"/>
      <c r="Z49" s="23"/>
      <c r="AA49" s="23"/>
      <c r="AB49" s="23"/>
      <c r="AC49" s="23"/>
      <c r="AD49" s="23"/>
      <c r="AE49" s="23"/>
      <c r="AF49" s="23"/>
      <c r="AG49" s="23"/>
      <c r="AH49" s="23"/>
      <c r="AI49" s="22"/>
      <c r="AJ49" s="23"/>
      <c r="AK49" s="23"/>
      <c r="AL49" s="23"/>
      <c r="AM49" s="23"/>
      <c r="AN49" s="22"/>
      <c r="AO49" s="23"/>
      <c r="AP49" s="23"/>
      <c r="AQ49" s="23"/>
      <c r="AR49" s="23"/>
      <c r="AS49" s="22"/>
      <c r="AT49" s="22"/>
      <c r="AU49" s="22"/>
      <c r="AV49" s="22"/>
      <c r="AW49" s="22"/>
      <c r="AX49" s="22" t="n">
        <f aca="false">AY49+BB49</f>
        <v>0</v>
      </c>
      <c r="AY49" s="22"/>
      <c r="AZ49" s="22"/>
      <c r="BA49" s="22"/>
      <c r="BB49" s="22"/>
      <c r="BC49" s="22" t="n">
        <f aca="false">BD49+BG49</f>
        <v>0</v>
      </c>
      <c r="BD49" s="22"/>
      <c r="BE49" s="22"/>
      <c r="BF49" s="22"/>
      <c r="BG49" s="22"/>
      <c r="BH49" s="22"/>
      <c r="BI49" s="22"/>
      <c r="BJ49" s="22"/>
      <c r="BK49" s="22"/>
      <c r="BL49" s="22"/>
      <c r="BM49" s="29"/>
      <c r="BN49" s="29"/>
      <c r="BO49" s="29"/>
      <c r="BP49" s="29"/>
      <c r="BQ49" s="29"/>
      <c r="BR49" s="29"/>
      <c r="BS49" s="23"/>
    </row>
    <row r="50" customFormat="false" ht="38.25" hidden="false" customHeight="true" outlineLevel="0" collapsed="false">
      <c r="A50" s="24" t="s">
        <v>94</v>
      </c>
      <c r="B50" s="15"/>
      <c r="C50" s="15"/>
      <c r="D50" s="35" t="s">
        <v>95</v>
      </c>
      <c r="E50" s="22"/>
      <c r="F50" s="22"/>
      <c r="G50" s="22"/>
      <c r="H50" s="22"/>
      <c r="I50" s="22"/>
      <c r="J50" s="22"/>
      <c r="K50" s="22"/>
      <c r="L50" s="22"/>
      <c r="M50" s="22"/>
      <c r="N50" s="22"/>
      <c r="O50" s="22"/>
      <c r="P50" s="22"/>
      <c r="Q50" s="22"/>
      <c r="R50" s="22"/>
      <c r="S50" s="22"/>
      <c r="T50" s="23"/>
      <c r="U50" s="23"/>
      <c r="V50" s="23"/>
      <c r="W50" s="23"/>
      <c r="X50" s="23"/>
      <c r="Y50" s="23"/>
      <c r="Z50" s="23"/>
      <c r="AA50" s="23"/>
      <c r="AB50" s="23"/>
      <c r="AC50" s="23"/>
      <c r="AD50" s="23"/>
      <c r="AE50" s="23"/>
      <c r="AF50" s="23"/>
      <c r="AG50" s="23"/>
      <c r="AH50" s="23"/>
      <c r="AI50" s="22"/>
      <c r="AJ50" s="23"/>
      <c r="AK50" s="23"/>
      <c r="AL50" s="23"/>
      <c r="AM50" s="23"/>
      <c r="AN50" s="22"/>
      <c r="AO50" s="23"/>
      <c r="AP50" s="23"/>
      <c r="AQ50" s="23"/>
      <c r="AR50" s="23"/>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3"/>
    </row>
    <row r="51" customFormat="false" ht="15.75" hidden="false" customHeight="false" outlineLevel="0" collapsed="false">
      <c r="A51" s="15"/>
      <c r="B51" s="15"/>
      <c r="C51" s="15" t="s">
        <v>96</v>
      </c>
      <c r="D51" s="21" t="s">
        <v>97</v>
      </c>
      <c r="E51" s="22" t="n">
        <f aca="false">SUM(E52:E53,E59:E62)</f>
        <v>73087</v>
      </c>
      <c r="F51" s="22" t="n">
        <f aca="false">SUM(F52:F53,F59:F62)</f>
        <v>71630.3</v>
      </c>
      <c r="G51" s="22" t="n">
        <f aca="false">SUM(G52:G53,G59:G62)</f>
        <v>34149.7</v>
      </c>
      <c r="H51" s="22" t="n">
        <f aca="false">SUM(H52:H53,H59:H62)</f>
        <v>5429</v>
      </c>
      <c r="I51" s="22" t="n">
        <f aca="false">SUM(I52:I53,I59:I62)</f>
        <v>1456.7</v>
      </c>
      <c r="J51" s="22" t="n">
        <f aca="false">SUM(J52:J53,J59:J62)</f>
        <v>415</v>
      </c>
      <c r="K51" s="22" t="n">
        <f aca="false">SUM(K52:K53,K59:K62)</f>
        <v>272.714</v>
      </c>
      <c r="L51" s="22" t="n">
        <f aca="false">SUM(L52:L53,L59:L62)</f>
        <v>0</v>
      </c>
      <c r="M51" s="22" t="n">
        <f aca="false">SUM(M52:M53,M59:M62)</f>
        <v>-17.7</v>
      </c>
      <c r="N51" s="22" t="n">
        <f aca="false">SUM(N52:N53,N59:N62)</f>
        <v>142.286</v>
      </c>
      <c r="O51" s="22" t="n">
        <f aca="false">SUM(O52:O53,O59:O62)</f>
        <v>7305.8</v>
      </c>
      <c r="P51" s="22" t="n">
        <f aca="false">SUM(P52:P53,P59:P62)</f>
        <v>7305.8</v>
      </c>
      <c r="Q51" s="22" t="n">
        <f aca="false">SUM(Q52:Q53,Q59:Q62)</f>
        <v>4871.3</v>
      </c>
      <c r="R51" s="22" t="n">
        <f aca="false">SUM(R52:R53,R59:R62)</f>
        <v>0</v>
      </c>
      <c r="S51" s="22" t="n">
        <f aca="false">SUM(S52:S53,S59:S62)</f>
        <v>0</v>
      </c>
      <c r="T51" s="23" t="n">
        <f aca="false">E51+J51+O51</f>
        <v>80807.8</v>
      </c>
      <c r="U51" s="23" t="n">
        <f aca="false">F51+K51+P51</f>
        <v>79208.814</v>
      </c>
      <c r="V51" s="23" t="n">
        <f aca="false">G51+L51+Q51</f>
        <v>39021</v>
      </c>
      <c r="W51" s="23" t="n">
        <f aca="false">H51+M51+R51</f>
        <v>5411.3</v>
      </c>
      <c r="X51" s="23" t="n">
        <f aca="false">I51+N51+S51</f>
        <v>1598.986</v>
      </c>
      <c r="Y51" s="23" t="n">
        <f aca="false">Z51+AC51</f>
        <v>-4.9</v>
      </c>
      <c r="Z51" s="23" t="n">
        <f aca="false">Z52+Z53+Z59+Z60+Z61+Z62</f>
        <v>-4.9</v>
      </c>
      <c r="AA51" s="23" t="n">
        <f aca="false">AA52+AA53+AA59+AA60+AA61+AA62</f>
        <v>-1.679</v>
      </c>
      <c r="AB51" s="23" t="n">
        <f aca="false">AB52+AB53+AB59+AB60+AB61+AB62</f>
        <v>-144.023</v>
      </c>
      <c r="AC51" s="23" t="n">
        <f aca="false">AC52+AC53+AC59+AC60+AC61+AC62</f>
        <v>0</v>
      </c>
      <c r="AD51" s="23" t="n">
        <f aca="false">AE51+AH51</f>
        <v>80802.9</v>
      </c>
      <c r="AE51" s="23" t="n">
        <f aca="false">U51+Z51</f>
        <v>79203.914</v>
      </c>
      <c r="AF51" s="23" t="n">
        <f aca="false">V51+AA51</f>
        <v>39019.321</v>
      </c>
      <c r="AG51" s="23" t="n">
        <f aca="false">W51+AB51</f>
        <v>5267.277</v>
      </c>
      <c r="AH51" s="23" t="n">
        <f aca="false">X51+AC51</f>
        <v>1598.986</v>
      </c>
      <c r="AI51" s="22" t="n">
        <f aca="false">SUM(AI52:AI53,AI59:AI62)</f>
        <v>16.9</v>
      </c>
      <c r="AJ51" s="22" t="n">
        <f aca="false">SUM(AJ52:AJ53,AJ59:AJ62)</f>
        <v>16.9</v>
      </c>
      <c r="AK51" s="22" t="n">
        <f aca="false">SUM(AK52:AK53,AK59:AK62)</f>
        <v>0</v>
      </c>
      <c r="AL51" s="22" t="n">
        <f aca="false">SUM(AL52:AL53,AL59:AL62)</f>
        <v>-184.54</v>
      </c>
      <c r="AM51" s="22" t="n">
        <f aca="false">SUM(AM52:AM53,AM59:AM62)</f>
        <v>0</v>
      </c>
      <c r="AN51" s="22" t="n">
        <f aca="false">SUM(AN52:AN53,AN59:AN62)</f>
        <v>540</v>
      </c>
      <c r="AO51" s="22" t="n">
        <f aca="false">SUM(AO52:AO53,AO59:AO62)</f>
        <v>540</v>
      </c>
      <c r="AP51" s="22" t="n">
        <f aca="false">SUM(AP52:AP53,AP59:AP62)</f>
        <v>358.5</v>
      </c>
      <c r="AQ51" s="22" t="n">
        <f aca="false">SUM(AQ52:AQ53,AQ59:AQ62)</f>
        <v>0</v>
      </c>
      <c r="AR51" s="22" t="n">
        <f aca="false">SUM(AR52:AR53,AR59:AR62)</f>
        <v>0</v>
      </c>
      <c r="AS51" s="22" t="n">
        <f aca="false">AD51+AI51+AN51</f>
        <v>81359.8</v>
      </c>
      <c r="AT51" s="22" t="n">
        <f aca="false">AE51+AJ51+AO51</f>
        <v>79760.814</v>
      </c>
      <c r="AU51" s="22" t="n">
        <f aca="false">AF51+AK51+AP51</f>
        <v>39377.821</v>
      </c>
      <c r="AV51" s="22" t="n">
        <f aca="false">AG51+AL51+AQ51</f>
        <v>5082.737</v>
      </c>
      <c r="AW51" s="22" t="n">
        <f aca="false">AH51+AM51+AR51</f>
        <v>1598.986</v>
      </c>
      <c r="AX51" s="22" t="n">
        <f aca="false">AX52+AX53+AX59+AX60+AX61+AX62</f>
        <v>-1271.5</v>
      </c>
      <c r="AY51" s="22" t="n">
        <f aca="false">AY52+AY53+AY59+AY60+AY61+AY62</f>
        <v>-1274.745</v>
      </c>
      <c r="AZ51" s="22" t="n">
        <f aca="false">AZ52+AZ53+AZ59+AZ60+AZ61+AZ62</f>
        <v>-941.6</v>
      </c>
      <c r="BA51" s="22" t="n">
        <f aca="false">BA52+BA53+BA59+BA60+BA61+BA62</f>
        <v>-28.7</v>
      </c>
      <c r="BB51" s="22" t="n">
        <f aca="false">BB52+BB53+BB59+BB60+BB61+BB62</f>
        <v>3.245</v>
      </c>
      <c r="BC51" s="22" t="n">
        <f aca="false">BC52+BC53+BC59+BC60+BC61+BC62</f>
        <v>4691.1</v>
      </c>
      <c r="BD51" s="22" t="n">
        <f aca="false">BD52+BD53+BD59+BD60+BD61+BD62</f>
        <v>3416.5</v>
      </c>
      <c r="BE51" s="22" t="n">
        <f aca="false">BE52+BE53+BE59+BE60+BE61+BE62</f>
        <v>2466.8</v>
      </c>
      <c r="BF51" s="22" t="n">
        <f aca="false">BF52+BF53+BF59+BF60+BF61+BF62</f>
        <v>5</v>
      </c>
      <c r="BG51" s="22" t="n">
        <f aca="false">BG52+BG53+BG59+BG60+BG61+BG62</f>
        <v>1274.6</v>
      </c>
      <c r="BH51" s="22" t="n">
        <f aca="false">BH52+BH53+BH59+BH60+BH61+BH62</f>
        <v>84779.4</v>
      </c>
      <c r="BI51" s="22" t="n">
        <f aca="false">BI52+BI53+BI59+BI60+BI61+BI62</f>
        <v>81902.569</v>
      </c>
      <c r="BJ51" s="22" t="n">
        <f aca="false">BJ52+BJ53+BJ59+BJ60+BJ61+BJ62</f>
        <v>40903.021</v>
      </c>
      <c r="BK51" s="22" t="n">
        <f aca="false">BK52+BK53+BK59+BK60+BK61+BK62</f>
        <v>5059.037</v>
      </c>
      <c r="BL51" s="22" t="n">
        <f aca="false">BL52+BL53+BL59+BL60+BL61+BL62</f>
        <v>2876.831</v>
      </c>
      <c r="BM51" s="22" t="n">
        <f aca="false">BO51+BR51</f>
        <v>2727.8</v>
      </c>
      <c r="BN51" s="22" t="n">
        <f aca="false">SUM(BN52:BN53,BN59:BN62)</f>
        <v>0</v>
      </c>
      <c r="BO51" s="22" t="n">
        <f aca="false">SUM(BO52:BO53,BO59:BO62)</f>
        <v>2620.7</v>
      </c>
      <c r="BP51" s="22" t="n">
        <f aca="false">SUM(BP52:BP53,BP59:BP62)</f>
        <v>707.4</v>
      </c>
      <c r="BQ51" s="22" t="n">
        <f aca="false">SUM(BQ52:BQ53,BQ59:BQ62)</f>
        <v>324.3</v>
      </c>
      <c r="BR51" s="22" t="n">
        <f aca="false">SUM(BR52:BR53,BR59:BR62)</f>
        <v>107.1</v>
      </c>
      <c r="BS51" s="23" t="n">
        <f aca="false">BH51+BM51</f>
        <v>87507.2</v>
      </c>
    </row>
    <row r="52" customFormat="false" ht="15.75" hidden="false" customHeight="false" outlineLevel="0" collapsed="false">
      <c r="A52" s="15"/>
      <c r="B52" s="15" t="s">
        <v>98</v>
      </c>
      <c r="C52" s="15" t="s">
        <v>99</v>
      </c>
      <c r="D52" s="21" t="s">
        <v>100</v>
      </c>
      <c r="E52" s="22" t="n">
        <f aca="false">F52+I52</f>
        <v>20708.2</v>
      </c>
      <c r="F52" s="22" t="n">
        <v>19991.9</v>
      </c>
      <c r="G52" s="22" t="n">
        <v>9397.5</v>
      </c>
      <c r="H52" s="22" t="n">
        <v>1456.8</v>
      </c>
      <c r="I52" s="22" t="n">
        <f aca="false">859.9-300+156.4</f>
        <v>716.3</v>
      </c>
      <c r="J52" s="22" t="n">
        <f aca="false">K52+N52</f>
        <v>200</v>
      </c>
      <c r="K52" s="22" t="n">
        <v>220</v>
      </c>
      <c r="L52" s="22"/>
      <c r="M52" s="22"/>
      <c r="N52" s="22" t="n">
        <f aca="false">-220+100+100</f>
        <v>-20</v>
      </c>
      <c r="O52" s="22" t="n">
        <f aca="false">P52+S52</f>
        <v>1821.7</v>
      </c>
      <c r="P52" s="22" t="n">
        <v>1821.7</v>
      </c>
      <c r="Q52" s="22" t="n">
        <v>1329.7</v>
      </c>
      <c r="R52" s="22"/>
      <c r="S52" s="22"/>
      <c r="T52" s="23" t="n">
        <f aca="false">E52+J52+O52</f>
        <v>22729.9</v>
      </c>
      <c r="U52" s="23" t="n">
        <f aca="false">F52+K52+P52</f>
        <v>22033.6</v>
      </c>
      <c r="V52" s="23" t="n">
        <f aca="false">G52+L52+Q52</f>
        <v>10727.2</v>
      </c>
      <c r="W52" s="23" t="n">
        <f aca="false">H52+M52+R52</f>
        <v>1456.8</v>
      </c>
      <c r="X52" s="23" t="n">
        <f aca="false">I52+N52+S52</f>
        <v>696.3</v>
      </c>
      <c r="Y52" s="23" t="n">
        <f aca="false">Z52+AC52</f>
        <v>-11.4</v>
      </c>
      <c r="Z52" s="23" t="n">
        <v>-11.4</v>
      </c>
      <c r="AA52" s="23"/>
      <c r="AB52" s="23" t="n">
        <v>-82.4</v>
      </c>
      <c r="AC52" s="23"/>
      <c r="AD52" s="23" t="n">
        <f aca="false">AE52+AH52</f>
        <v>22718.5</v>
      </c>
      <c r="AE52" s="23" t="n">
        <f aca="false">U52+Z52</f>
        <v>22022.2</v>
      </c>
      <c r="AF52" s="23" t="n">
        <f aca="false">V52+AA52</f>
        <v>10727.2</v>
      </c>
      <c r="AG52" s="23" t="n">
        <f aca="false">W52+AB52</f>
        <v>1374.4</v>
      </c>
      <c r="AH52" s="23" t="n">
        <f aca="false">X52+AC52</f>
        <v>696.3</v>
      </c>
      <c r="AI52" s="22" t="n">
        <f aca="false">AJ52+AM52</f>
        <v>30</v>
      </c>
      <c r="AJ52" s="23" t="n">
        <v>30</v>
      </c>
      <c r="AK52" s="23"/>
      <c r="AL52" s="23" t="n">
        <v>-17</v>
      </c>
      <c r="AM52" s="23"/>
      <c r="AN52" s="22" t="n">
        <f aca="false">AO52+AR52</f>
        <v>165.7</v>
      </c>
      <c r="AO52" s="23" t="n">
        <v>165.7</v>
      </c>
      <c r="AP52" s="23" t="n">
        <v>116.6</v>
      </c>
      <c r="AQ52" s="23"/>
      <c r="AR52" s="23"/>
      <c r="AS52" s="22" t="n">
        <f aca="false">AD52+AI52+AN52</f>
        <v>22914.2</v>
      </c>
      <c r="AT52" s="22" t="n">
        <f aca="false">AE52+AJ52+AO52</f>
        <v>22217.9</v>
      </c>
      <c r="AU52" s="22" t="n">
        <f aca="false">AF52+AK52+AP52</f>
        <v>10843.8</v>
      </c>
      <c r="AV52" s="22" t="n">
        <f aca="false">AG52+AL52+AQ52</f>
        <v>1357.4</v>
      </c>
      <c r="AW52" s="22" t="n">
        <f aca="false">AH52+AM52+AR52</f>
        <v>696.3</v>
      </c>
      <c r="AX52" s="22" t="n">
        <f aca="false">AY52+BB52</f>
        <v>-322.11</v>
      </c>
      <c r="AY52" s="22" t="n">
        <f aca="false">48.39+11-381.5</f>
        <v>-322.11</v>
      </c>
      <c r="AZ52" s="22" t="n">
        <v>-278.4</v>
      </c>
      <c r="BA52" s="22" t="n">
        <v>12.9</v>
      </c>
      <c r="BB52" s="22"/>
      <c r="BC52" s="22" t="n">
        <f aca="false">BD52+BG52</f>
        <v>2322.1</v>
      </c>
      <c r="BD52" s="22" t="n">
        <f aca="false">5+1042.5</f>
        <v>1047.5</v>
      </c>
      <c r="BE52" s="22" t="n">
        <v>761</v>
      </c>
      <c r="BF52" s="22" t="n">
        <v>5</v>
      </c>
      <c r="BG52" s="22" t="n">
        <f aca="false">1199.6+75</f>
        <v>1274.6</v>
      </c>
      <c r="BH52" s="23" t="n">
        <f aca="false">BI52+BL52</f>
        <v>24914.19</v>
      </c>
      <c r="BI52" s="23" t="n">
        <f aca="false">AY52+BD52+AT52</f>
        <v>22943.29</v>
      </c>
      <c r="BJ52" s="23" t="n">
        <f aca="false">AZ52+BE52+AU52</f>
        <v>11326.4</v>
      </c>
      <c r="BK52" s="23" t="n">
        <f aca="false">BA52+BF52+AV52</f>
        <v>1375.3</v>
      </c>
      <c r="BL52" s="23" t="n">
        <f aca="false">BB52+BG52+AW52</f>
        <v>1970.9</v>
      </c>
      <c r="BM52" s="22" t="n">
        <f aca="false">BO52+BR52</f>
        <v>323.9</v>
      </c>
      <c r="BN52" s="22"/>
      <c r="BO52" s="22" t="n">
        <v>323.9</v>
      </c>
      <c r="BP52" s="22" t="n">
        <v>15.1</v>
      </c>
      <c r="BQ52" s="22" t="n">
        <v>236.9</v>
      </c>
      <c r="BR52" s="22"/>
      <c r="BS52" s="23" t="n">
        <f aca="false">BH52+BM52</f>
        <v>25238.09</v>
      </c>
    </row>
    <row r="53" customFormat="false" ht="15.75" hidden="false" customHeight="false" outlineLevel="0" collapsed="false">
      <c r="A53" s="15"/>
      <c r="B53" s="15"/>
      <c r="C53" s="15" t="s">
        <v>101</v>
      </c>
      <c r="D53" s="21" t="s">
        <v>102</v>
      </c>
      <c r="E53" s="22" t="n">
        <f aca="false">SUM(E54:E58)</f>
        <v>47294.6</v>
      </c>
      <c r="F53" s="22" t="n">
        <f aca="false">SUM(F54:F58)</f>
        <v>46820</v>
      </c>
      <c r="G53" s="22" t="n">
        <f aca="false">SUM(G54:G58)</f>
        <v>21972.2</v>
      </c>
      <c r="H53" s="22" t="n">
        <f aca="false">SUM(H54:H58)</f>
        <v>3801.6</v>
      </c>
      <c r="I53" s="22" t="n">
        <f aca="false">SUM(I54:I58)</f>
        <v>474.6</v>
      </c>
      <c r="J53" s="22" t="n">
        <f aca="false">SUM(J54:J58)</f>
        <v>184.014</v>
      </c>
      <c r="K53" s="22" t="n">
        <f aca="false">SUM(K54:K58)</f>
        <v>21.728</v>
      </c>
      <c r="L53" s="22" t="n">
        <f aca="false">SUM(L54:L58)</f>
        <v>0</v>
      </c>
      <c r="M53" s="22" t="n">
        <f aca="false">SUM(M54:M58)</f>
        <v>-17.7</v>
      </c>
      <c r="N53" s="22" t="n">
        <f aca="false">SUM(N54:N58)</f>
        <v>162.286</v>
      </c>
      <c r="O53" s="22" t="n">
        <f aca="false">SUM(O54:O58)</f>
        <v>4946</v>
      </c>
      <c r="P53" s="22" t="n">
        <f aca="false">SUM(P54:P58)</f>
        <v>4946</v>
      </c>
      <c r="Q53" s="22" t="n">
        <f aca="false">SUM(Q54:Q58)</f>
        <v>3148.9</v>
      </c>
      <c r="R53" s="22" t="n">
        <f aca="false">SUM(R54:R58)</f>
        <v>0</v>
      </c>
      <c r="S53" s="22" t="n">
        <f aca="false">SUM(S54:S58)</f>
        <v>0</v>
      </c>
      <c r="T53" s="23" t="n">
        <f aca="false">E53+J53+O53</f>
        <v>52424.614</v>
      </c>
      <c r="U53" s="23" t="n">
        <f aca="false">F53+K53+P53</f>
        <v>51787.728</v>
      </c>
      <c r="V53" s="23" t="n">
        <f aca="false">G53+L53+Q53</f>
        <v>25121.1</v>
      </c>
      <c r="W53" s="23" t="n">
        <f aca="false">H53+M53+R53</f>
        <v>3783.9</v>
      </c>
      <c r="X53" s="23" t="n">
        <f aca="false">I53+N53+S53</f>
        <v>636.886</v>
      </c>
      <c r="Y53" s="23" t="n">
        <f aca="false">SUM(Y54+Y55+Y56+Y57+Y58)</f>
        <v>-6.506</v>
      </c>
      <c r="Z53" s="23" t="n">
        <f aca="false">SUM(Z54+Z55+Z56+Z57+Z58)</f>
        <v>-6.506</v>
      </c>
      <c r="AA53" s="23" t="n">
        <f aca="false">SUM(AA54+AA55+AA56+AA57+AA58)</f>
        <v>-1.679</v>
      </c>
      <c r="AB53" s="23" t="n">
        <f aca="false">SUM(AB54+AB55+AB56+AB57+AB58)</f>
        <v>-62.523</v>
      </c>
      <c r="AC53" s="23" t="n">
        <f aca="false">SUM(AC54+AC55+AC56+AC57+AC58)</f>
        <v>0</v>
      </c>
      <c r="AD53" s="23" t="n">
        <f aca="false">AE53+AH53</f>
        <v>52418.108</v>
      </c>
      <c r="AE53" s="23" t="n">
        <f aca="false">U53+Z53</f>
        <v>51781.222</v>
      </c>
      <c r="AF53" s="23" t="n">
        <f aca="false">V53+AA53</f>
        <v>25119.421</v>
      </c>
      <c r="AG53" s="23" t="n">
        <f aca="false">W53+AB53</f>
        <v>3721.377</v>
      </c>
      <c r="AH53" s="23" t="n">
        <f aca="false">X53+AC53</f>
        <v>636.886</v>
      </c>
      <c r="AI53" s="22" t="n">
        <f aca="false">SUM(AI54:AI58)</f>
        <v>-13.1</v>
      </c>
      <c r="AJ53" s="22" t="n">
        <f aca="false">SUM(AJ54:AJ58)</f>
        <v>-13.1</v>
      </c>
      <c r="AK53" s="22" t="n">
        <f aca="false">SUM(AK54:AK58)</f>
        <v>0</v>
      </c>
      <c r="AL53" s="22" t="n">
        <f aca="false">SUM(AL54:AL58)</f>
        <v>-167.14</v>
      </c>
      <c r="AM53" s="22" t="n">
        <f aca="false">SUM(AM54:AM58)</f>
        <v>0</v>
      </c>
      <c r="AN53" s="22" t="n">
        <f aca="false">SUM(AN54:AN58)</f>
        <v>313</v>
      </c>
      <c r="AO53" s="22" t="n">
        <f aca="false">SUM(AO54:AO58)</f>
        <v>313</v>
      </c>
      <c r="AP53" s="22" t="n">
        <f aca="false">SUM(AP54:AP58)</f>
        <v>202.6</v>
      </c>
      <c r="AQ53" s="22" t="n">
        <f aca="false">SUM(AQ54:AQ58)</f>
        <v>0</v>
      </c>
      <c r="AR53" s="22" t="n">
        <f aca="false">SUM(AR54:AR58)</f>
        <v>0</v>
      </c>
      <c r="AS53" s="22" t="n">
        <f aca="false">AD53+AI53+AN53</f>
        <v>52718.008</v>
      </c>
      <c r="AT53" s="22" t="n">
        <f aca="false">AE53+AJ53+AO53</f>
        <v>52081.122</v>
      </c>
      <c r="AU53" s="22" t="n">
        <f aca="false">AF53+AK53+AP53</f>
        <v>25322.021</v>
      </c>
      <c r="AV53" s="22" t="n">
        <f aca="false">AG53+AL53+AQ53</f>
        <v>3554.237</v>
      </c>
      <c r="AW53" s="22" t="n">
        <f aca="false">AH53+AM53+AR53</f>
        <v>636.886</v>
      </c>
      <c r="AX53" s="22" t="n">
        <f aca="false">AY53+BB53</f>
        <v>-814.26</v>
      </c>
      <c r="AY53" s="22" t="n">
        <f aca="false">AY54+AY55+AY56+AY57+AY58</f>
        <v>-800.485</v>
      </c>
      <c r="AZ53" s="22" t="n">
        <f aca="false">AZ54+AZ55+AZ56+AZ57+AZ58</f>
        <v>-556.2</v>
      </c>
      <c r="BA53" s="22" t="n">
        <f aca="false">BA54+BA55+BA56+BA57+BA58</f>
        <v>-31.6</v>
      </c>
      <c r="BB53" s="22" t="n">
        <f aca="false">BB54+BB55+BB56+BB57+BB58</f>
        <v>-13.775</v>
      </c>
      <c r="BC53" s="22" t="n">
        <f aca="false">BC54+BC55+BC56+BC57+BC58</f>
        <v>2172.4</v>
      </c>
      <c r="BD53" s="22" t="n">
        <f aca="false">BD54+BD55+BD56+BD57+BD58</f>
        <v>2172.4</v>
      </c>
      <c r="BE53" s="22" t="n">
        <f aca="false">BE54+BE55+BE56+BE57+BE58</f>
        <v>1562.3</v>
      </c>
      <c r="BF53" s="22" t="n">
        <f aca="false">BF54+BF55+BF56+BF57+BF58</f>
        <v>0</v>
      </c>
      <c r="BG53" s="22" t="n">
        <f aca="false">BG54+BG55+BG56+BG57+BG58</f>
        <v>0</v>
      </c>
      <c r="BH53" s="23" t="n">
        <f aca="false">BI53+BL53</f>
        <v>54076.148</v>
      </c>
      <c r="BI53" s="23" t="n">
        <f aca="false">AY53+BD53+AT53</f>
        <v>53453.037</v>
      </c>
      <c r="BJ53" s="23" t="n">
        <f aca="false">AZ53+BE53+AU53</f>
        <v>26328.121</v>
      </c>
      <c r="BK53" s="23" t="n">
        <f aca="false">BA53+BF53+AV53</f>
        <v>3522.637</v>
      </c>
      <c r="BL53" s="23" t="n">
        <f aca="false">BB53+BG53+AW53</f>
        <v>623.111</v>
      </c>
      <c r="BM53" s="22" t="n">
        <f aca="false">BO53+BR53</f>
        <v>1550.1</v>
      </c>
      <c r="BN53" s="22"/>
      <c r="BO53" s="22" t="n">
        <f aca="false">SUM(BO54:BO58)</f>
        <v>1493</v>
      </c>
      <c r="BP53" s="22" t="n">
        <f aca="false">SUM(BP54:BP58)</f>
        <v>316.3</v>
      </c>
      <c r="BQ53" s="22" t="n">
        <f aca="false">SUM(BQ54:BQ58)</f>
        <v>65.6</v>
      </c>
      <c r="BR53" s="22" t="n">
        <f aca="false">SUM(BR54:BR58)</f>
        <v>57.1</v>
      </c>
      <c r="BS53" s="23" t="n">
        <f aca="false">BH53+BM53</f>
        <v>55626.248</v>
      </c>
    </row>
    <row r="54" customFormat="false" ht="34.5" hidden="false" customHeight="true" outlineLevel="0" collapsed="false">
      <c r="A54" s="15"/>
      <c r="B54" s="24" t="s">
        <v>103</v>
      </c>
      <c r="C54" s="24" t="s">
        <v>104</v>
      </c>
      <c r="D54" s="25" t="s">
        <v>105</v>
      </c>
      <c r="E54" s="23" t="n">
        <f aca="false">F54+I54</f>
        <v>38744.1</v>
      </c>
      <c r="F54" s="23" t="n">
        <v>38403.6</v>
      </c>
      <c r="G54" s="23" t="n">
        <v>17824.9</v>
      </c>
      <c r="H54" s="23" t="n">
        <v>3150.9</v>
      </c>
      <c r="I54" s="23" t="n">
        <v>340.5</v>
      </c>
      <c r="J54" s="23" t="n">
        <f aca="false">K54+N54</f>
        <v>360.886</v>
      </c>
      <c r="K54" s="23" t="n">
        <v>215</v>
      </c>
      <c r="L54" s="23"/>
      <c r="M54" s="23"/>
      <c r="N54" s="23" t="n">
        <v>145.886</v>
      </c>
      <c r="O54" s="23" t="n">
        <f aca="false">P54+S54</f>
        <v>3519.1</v>
      </c>
      <c r="P54" s="23" t="n">
        <v>3519.1</v>
      </c>
      <c r="Q54" s="23" t="n">
        <v>2568.7</v>
      </c>
      <c r="R54" s="23"/>
      <c r="S54" s="23"/>
      <c r="T54" s="23" t="n">
        <f aca="false">E54+J54+O54</f>
        <v>42624.086</v>
      </c>
      <c r="U54" s="23" t="n">
        <f aca="false">F54+K54+P54</f>
        <v>42137.7</v>
      </c>
      <c r="V54" s="23" t="n">
        <f aca="false">G54+L54+Q54</f>
        <v>20393.6</v>
      </c>
      <c r="W54" s="23" t="n">
        <f aca="false">H54+M54+R54</f>
        <v>3150.9</v>
      </c>
      <c r="X54" s="23" t="n">
        <f aca="false">I54+N54+S54</f>
        <v>486.386</v>
      </c>
      <c r="Y54" s="23" t="n">
        <f aca="false">Z54+AC54</f>
        <v>-0.31</v>
      </c>
      <c r="Z54" s="23" t="n">
        <v>-0.31</v>
      </c>
      <c r="AA54" s="23"/>
      <c r="AB54" s="23" t="n">
        <v>-49.423</v>
      </c>
      <c r="AC54" s="23"/>
      <c r="AD54" s="23" t="n">
        <f aca="false">AE54+AH54</f>
        <v>42623.776</v>
      </c>
      <c r="AE54" s="23" t="n">
        <f aca="false">U54+Z54</f>
        <v>42137.39</v>
      </c>
      <c r="AF54" s="23" t="n">
        <f aca="false">V54+AA54</f>
        <v>20393.6</v>
      </c>
      <c r="AG54" s="23" t="n">
        <f aca="false">W54+AB54</f>
        <v>3101.477</v>
      </c>
      <c r="AH54" s="23" t="n">
        <f aca="false">X54+AC54</f>
        <v>486.386</v>
      </c>
      <c r="AI54" s="23" t="n">
        <f aca="false">AJ54+AM54</f>
        <v>144.626</v>
      </c>
      <c r="AJ54" s="23" t="n">
        <v>144.626</v>
      </c>
      <c r="AK54" s="23"/>
      <c r="AL54" s="23" t="n">
        <v>-131.64</v>
      </c>
      <c r="AM54" s="23"/>
      <c r="AN54" s="23" t="n">
        <f aca="false">AO54+AR54</f>
        <v>259.6</v>
      </c>
      <c r="AO54" s="23" t="n">
        <v>259.6</v>
      </c>
      <c r="AP54" s="23" t="n">
        <v>162.3</v>
      </c>
      <c r="AQ54" s="23"/>
      <c r="AR54" s="23"/>
      <c r="AS54" s="23" t="n">
        <f aca="false">AD54+AI54+AN54</f>
        <v>43028.002</v>
      </c>
      <c r="AT54" s="23" t="n">
        <f aca="false">AE54+AJ54+AO54</f>
        <v>42541.616</v>
      </c>
      <c r="AU54" s="23" t="n">
        <f aca="false">AF54+AK54+AP54</f>
        <v>20555.9</v>
      </c>
      <c r="AV54" s="23" t="n">
        <f aca="false">AG54+AL54+AQ54</f>
        <v>2969.837</v>
      </c>
      <c r="AW54" s="23" t="n">
        <f aca="false">AH54+AM54+AR54</f>
        <v>486.386</v>
      </c>
      <c r="AX54" s="23" t="n">
        <f aca="false">AY54+BB54</f>
        <v>-545.36</v>
      </c>
      <c r="AY54" s="23" t="n">
        <f aca="false">56.065-27.5-571.5</f>
        <v>-542.935</v>
      </c>
      <c r="AZ54" s="23" t="n">
        <v>-412.5</v>
      </c>
      <c r="BA54" s="23" t="n">
        <v>-23.3</v>
      </c>
      <c r="BB54" s="23" t="n">
        <v>-2.425</v>
      </c>
      <c r="BC54" s="23" t="n">
        <f aca="false">BD54+BG54</f>
        <v>1804.7</v>
      </c>
      <c r="BD54" s="23" t="n">
        <v>1804.7</v>
      </c>
      <c r="BE54" s="23" t="n">
        <v>1293.7</v>
      </c>
      <c r="BF54" s="23"/>
      <c r="BG54" s="23"/>
      <c r="BH54" s="23" t="n">
        <f aca="false">BI54+BL54</f>
        <v>44287.342</v>
      </c>
      <c r="BI54" s="23" t="n">
        <f aca="false">AY54+BD54+AT54</f>
        <v>43803.381</v>
      </c>
      <c r="BJ54" s="23" t="n">
        <f aca="false">AZ54+BE54+AU54</f>
        <v>21437.1</v>
      </c>
      <c r="BK54" s="23" t="n">
        <f aca="false">BA54+BF54+AV54</f>
        <v>2946.537</v>
      </c>
      <c r="BL54" s="23" t="n">
        <f aca="false">BB54+BG54+AW54</f>
        <v>483.961</v>
      </c>
      <c r="BM54" s="23" t="n">
        <f aca="false">BO54+BR54</f>
        <v>1295.6</v>
      </c>
      <c r="BN54" s="23"/>
      <c r="BO54" s="23" t="n">
        <v>1261.9</v>
      </c>
      <c r="BP54" s="23" t="n">
        <v>292.3</v>
      </c>
      <c r="BQ54" s="23" t="n">
        <v>50.8</v>
      </c>
      <c r="BR54" s="23" t="n">
        <v>33.7</v>
      </c>
      <c r="BS54" s="23" t="n">
        <f aca="false">BH54+BM54</f>
        <v>45582.942</v>
      </c>
    </row>
    <row r="55" customFormat="false" ht="15.75" hidden="false" customHeight="false" outlineLevel="0" collapsed="false">
      <c r="A55" s="15"/>
      <c r="B55" s="15" t="s">
        <v>106</v>
      </c>
      <c r="C55" s="15" t="s">
        <v>107</v>
      </c>
      <c r="D55" s="21" t="s">
        <v>108</v>
      </c>
      <c r="E55" s="23" t="n">
        <f aca="false">F55+I55</f>
        <v>1484.3</v>
      </c>
      <c r="F55" s="22" t="n">
        <v>1461.7</v>
      </c>
      <c r="G55" s="22" t="n">
        <v>660.8</v>
      </c>
      <c r="H55" s="22" t="n">
        <v>111.1</v>
      </c>
      <c r="I55" s="22" t="n">
        <v>22.6</v>
      </c>
      <c r="J55" s="23" t="n">
        <f aca="false">K55+N55</f>
        <v>0</v>
      </c>
      <c r="K55" s="22"/>
      <c r="L55" s="22"/>
      <c r="M55" s="22"/>
      <c r="N55" s="22"/>
      <c r="O55" s="23" t="n">
        <f aca="false">P55+S55</f>
        <v>462.6</v>
      </c>
      <c r="P55" s="22" t="n">
        <f aca="false">113.6+349</f>
        <v>462.6</v>
      </c>
      <c r="Q55" s="22" t="n">
        <v>82.9</v>
      </c>
      <c r="R55" s="22"/>
      <c r="S55" s="22"/>
      <c r="T55" s="23" t="n">
        <f aca="false">E55+J55+O55</f>
        <v>1946.9</v>
      </c>
      <c r="U55" s="23" t="n">
        <f aca="false">F55+K55+P55</f>
        <v>1924.3</v>
      </c>
      <c r="V55" s="23" t="n">
        <f aca="false">G55+L55+Q55</f>
        <v>743.7</v>
      </c>
      <c r="W55" s="23" t="n">
        <f aca="false">H55+M55+R55</f>
        <v>111.1</v>
      </c>
      <c r="X55" s="23" t="n">
        <f aca="false">I55+N55+S55</f>
        <v>22.6</v>
      </c>
      <c r="Y55" s="23" t="n">
        <f aca="false">Z55+AC55</f>
        <v>0</v>
      </c>
      <c r="Z55" s="23"/>
      <c r="AA55" s="23"/>
      <c r="AB55" s="23" t="n">
        <v>0.3</v>
      </c>
      <c r="AC55" s="23"/>
      <c r="AD55" s="23" t="n">
        <f aca="false">AE55+AH55</f>
        <v>1946.9</v>
      </c>
      <c r="AE55" s="23" t="n">
        <f aca="false">U55+Z55</f>
        <v>1924.3</v>
      </c>
      <c r="AF55" s="23" t="n">
        <f aca="false">V55+AA55</f>
        <v>743.7</v>
      </c>
      <c r="AG55" s="23" t="n">
        <f aca="false">W55+AB55</f>
        <v>111.4</v>
      </c>
      <c r="AH55" s="23" t="n">
        <f aca="false">X55+AC55</f>
        <v>22.6</v>
      </c>
      <c r="AI55" s="23" t="n">
        <f aca="false">AJ55+AM55</f>
        <v>-165</v>
      </c>
      <c r="AJ55" s="23" t="n">
        <v>-165</v>
      </c>
      <c r="AK55" s="23"/>
      <c r="AL55" s="23" t="n">
        <v>-5.6</v>
      </c>
      <c r="AM55" s="23"/>
      <c r="AN55" s="23" t="n">
        <f aca="false">AO55+AR55</f>
        <v>31</v>
      </c>
      <c r="AO55" s="23" t="n">
        <v>31</v>
      </c>
      <c r="AP55" s="23" t="n">
        <v>22.8</v>
      </c>
      <c r="AQ55" s="23"/>
      <c r="AR55" s="23"/>
      <c r="AS55" s="22" t="n">
        <f aca="false">AD55+AI55+AN55</f>
        <v>1812.9</v>
      </c>
      <c r="AT55" s="22" t="n">
        <f aca="false">AE55+AJ55+AO55</f>
        <v>1790.3</v>
      </c>
      <c r="AU55" s="22" t="n">
        <f aca="false">AF55+AK55+AP55</f>
        <v>766.5</v>
      </c>
      <c r="AV55" s="22" t="n">
        <f aca="false">AG55+AL55+AQ55</f>
        <v>105.8</v>
      </c>
      <c r="AW55" s="22" t="n">
        <f aca="false">AH55+AM55+AR55</f>
        <v>22.6</v>
      </c>
      <c r="AX55" s="22" t="n">
        <f aca="false">AY55+BB55</f>
        <v>-49.2</v>
      </c>
      <c r="AY55" s="22" t="n">
        <f aca="false">-29.6+4.4-24</f>
        <v>-49.2</v>
      </c>
      <c r="AZ55" s="22" t="n">
        <v>-17.6</v>
      </c>
      <c r="BA55" s="22"/>
      <c r="BB55" s="22"/>
      <c r="BC55" s="22" t="n">
        <f aca="false">BD55+BG55</f>
        <v>60.1</v>
      </c>
      <c r="BD55" s="22" t="n">
        <v>60.1</v>
      </c>
      <c r="BE55" s="22" t="n">
        <v>44</v>
      </c>
      <c r="BF55" s="22"/>
      <c r="BG55" s="22"/>
      <c r="BH55" s="23" t="n">
        <f aca="false">BI55+BL55</f>
        <v>1823.8</v>
      </c>
      <c r="BI55" s="23" t="n">
        <f aca="false">AY55+BD55+AT55</f>
        <v>1801.2</v>
      </c>
      <c r="BJ55" s="23" t="n">
        <f aca="false">AZ55+BE55+AU55</f>
        <v>792.9</v>
      </c>
      <c r="BK55" s="23" t="n">
        <f aca="false">BA55+BF55+AV55</f>
        <v>105.8</v>
      </c>
      <c r="BL55" s="23" t="n">
        <f aca="false">BB55+BG55+AW55</f>
        <v>22.6</v>
      </c>
      <c r="BM55" s="22" t="n">
        <f aca="false">BO55+BR55</f>
        <v>0</v>
      </c>
      <c r="BN55" s="22"/>
      <c r="BO55" s="22"/>
      <c r="BP55" s="22"/>
      <c r="BQ55" s="22"/>
      <c r="BR55" s="22"/>
      <c r="BS55" s="23" t="n">
        <f aca="false">BH55+BM55</f>
        <v>1823.8</v>
      </c>
    </row>
    <row r="56" customFormat="false" ht="31.5" hidden="false" customHeight="false" outlineLevel="0" collapsed="false">
      <c r="A56" s="15"/>
      <c r="B56" s="24" t="s">
        <v>106</v>
      </c>
      <c r="C56" s="24" t="s">
        <v>109</v>
      </c>
      <c r="D56" s="25" t="s">
        <v>110</v>
      </c>
      <c r="E56" s="23" t="n">
        <f aca="false">F56+I56</f>
        <v>1675.2</v>
      </c>
      <c r="F56" s="23" t="n">
        <v>1600.2</v>
      </c>
      <c r="G56" s="23" t="n">
        <v>707.8</v>
      </c>
      <c r="H56" s="23" t="n">
        <v>150.8</v>
      </c>
      <c r="I56" s="23" t="n">
        <v>75</v>
      </c>
      <c r="J56" s="23" t="n">
        <f aca="false">K56+N56</f>
        <v>0</v>
      </c>
      <c r="K56" s="23"/>
      <c r="L56" s="23"/>
      <c r="M56" s="23"/>
      <c r="N56" s="23"/>
      <c r="O56" s="23" t="n">
        <f aca="false">P56+S56</f>
        <v>323.9</v>
      </c>
      <c r="P56" s="23" t="n">
        <f aca="false">148.9+175</f>
        <v>323.9</v>
      </c>
      <c r="Q56" s="23" t="n">
        <v>108.7</v>
      </c>
      <c r="R56" s="23"/>
      <c r="S56" s="23"/>
      <c r="T56" s="23" t="n">
        <f aca="false">E56+J56+O56</f>
        <v>1999.1</v>
      </c>
      <c r="U56" s="23" t="n">
        <f aca="false">F56+K56+P56</f>
        <v>1924.1</v>
      </c>
      <c r="V56" s="23" t="n">
        <f aca="false">G56+L56+Q56</f>
        <v>816.5</v>
      </c>
      <c r="W56" s="23" t="n">
        <f aca="false">H56+M56+R56</f>
        <v>150.8</v>
      </c>
      <c r="X56" s="23" t="n">
        <f aca="false">I56+N56+S56</f>
        <v>75</v>
      </c>
      <c r="Y56" s="23" t="n">
        <f aca="false">Z56+AC56</f>
        <v>-2</v>
      </c>
      <c r="Z56" s="23" t="n">
        <v>-2</v>
      </c>
      <c r="AA56" s="23"/>
      <c r="AB56" s="23" t="n">
        <v>-2</v>
      </c>
      <c r="AC56" s="23"/>
      <c r="AD56" s="23" t="n">
        <f aca="false">AE56+AH56</f>
        <v>1997.1</v>
      </c>
      <c r="AE56" s="23" t="n">
        <f aca="false">U56+Z56</f>
        <v>1922.1</v>
      </c>
      <c r="AF56" s="23" t="n">
        <f aca="false">V56+AA56</f>
        <v>816.5</v>
      </c>
      <c r="AG56" s="23" t="n">
        <f aca="false">W56+AB56</f>
        <v>148.8</v>
      </c>
      <c r="AH56" s="23" t="n">
        <f aca="false">X56+AC56</f>
        <v>75</v>
      </c>
      <c r="AI56" s="23" t="n">
        <f aca="false">AJ56+AM56</f>
        <v>-4.2</v>
      </c>
      <c r="AJ56" s="23" t="n">
        <v>-4.2</v>
      </c>
      <c r="AK56" s="23"/>
      <c r="AL56" s="23" t="n">
        <v>-23.7</v>
      </c>
      <c r="AM56" s="23"/>
      <c r="AN56" s="23" t="n">
        <f aca="false">AO56+AR56</f>
        <v>16.8</v>
      </c>
      <c r="AO56" s="23" t="n">
        <v>16.8</v>
      </c>
      <c r="AP56" s="23" t="n">
        <v>12.4</v>
      </c>
      <c r="AQ56" s="23"/>
      <c r="AR56" s="23"/>
      <c r="AS56" s="23" t="n">
        <f aca="false">AD56+AI56+AN56</f>
        <v>2009.7</v>
      </c>
      <c r="AT56" s="23" t="n">
        <f aca="false">AE56+AJ56+AO56</f>
        <v>1934.7</v>
      </c>
      <c r="AU56" s="23" t="n">
        <f aca="false">AF56+AK56+AP56</f>
        <v>828.9</v>
      </c>
      <c r="AV56" s="23" t="n">
        <f aca="false">AG56+AL56+AQ56</f>
        <v>125.1</v>
      </c>
      <c r="AW56" s="23" t="n">
        <f aca="false">AH56+AM56+AR56</f>
        <v>75</v>
      </c>
      <c r="AX56" s="23" t="n">
        <f aca="false">AY56+BB56</f>
        <v>-112.3</v>
      </c>
      <c r="AY56" s="23" t="n">
        <f aca="false">-63.3+3.3-52.3</f>
        <v>-112.3</v>
      </c>
      <c r="AZ56" s="23" t="n">
        <v>-38.2</v>
      </c>
      <c r="BA56" s="23" t="n">
        <v>-8.3</v>
      </c>
      <c r="BB56" s="23"/>
      <c r="BC56" s="23" t="n">
        <f aca="false">BD56+BG56</f>
        <v>52.3</v>
      </c>
      <c r="BD56" s="23" t="n">
        <v>52.3</v>
      </c>
      <c r="BE56" s="23" t="n">
        <v>38.2</v>
      </c>
      <c r="BF56" s="23"/>
      <c r="BG56" s="23"/>
      <c r="BH56" s="23" t="n">
        <f aca="false">BI56+BL56</f>
        <v>1949.7</v>
      </c>
      <c r="BI56" s="23" t="n">
        <f aca="false">AY56+BD56+AT56</f>
        <v>1874.7</v>
      </c>
      <c r="BJ56" s="23" t="n">
        <f aca="false">AZ56+BE56+AU56</f>
        <v>828.9</v>
      </c>
      <c r="BK56" s="23" t="n">
        <f aca="false">BA56+BF56+AV56</f>
        <v>116.8</v>
      </c>
      <c r="BL56" s="23" t="n">
        <f aca="false">BB56+BG56+AW56</f>
        <v>75</v>
      </c>
      <c r="BM56" s="23" t="n">
        <f aca="false">BO56+BR56</f>
        <v>198</v>
      </c>
      <c r="BN56" s="23"/>
      <c r="BO56" s="23" t="n">
        <v>192.7</v>
      </c>
      <c r="BP56" s="23" t="n">
        <v>24</v>
      </c>
      <c r="BQ56" s="23" t="n">
        <v>13.4</v>
      </c>
      <c r="BR56" s="23" t="n">
        <v>5.3</v>
      </c>
      <c r="BS56" s="23" t="n">
        <f aca="false">BH56+BM56</f>
        <v>2147.7</v>
      </c>
    </row>
    <row r="57" customFormat="false" ht="15.75" hidden="false" customHeight="false" outlineLevel="0" collapsed="false">
      <c r="A57" s="15"/>
      <c r="B57" s="15" t="s">
        <v>111</v>
      </c>
      <c r="C57" s="15" t="s">
        <v>112</v>
      </c>
      <c r="D57" s="21" t="s">
        <v>113</v>
      </c>
      <c r="E57" s="23" t="n">
        <f aca="false">F57+I57</f>
        <v>3135.3</v>
      </c>
      <c r="F57" s="22" t="n">
        <v>3130.3</v>
      </c>
      <c r="G57" s="22" t="n">
        <v>1695.7</v>
      </c>
      <c r="H57" s="22" t="n">
        <v>230.3</v>
      </c>
      <c r="I57" s="22" t="n">
        <v>5</v>
      </c>
      <c r="J57" s="23" t="n">
        <f aca="false">K57+N57</f>
        <v>0</v>
      </c>
      <c r="K57" s="22"/>
      <c r="L57" s="22"/>
      <c r="M57" s="22"/>
      <c r="N57" s="22"/>
      <c r="O57" s="23" t="n">
        <f aca="false">P57+S57</f>
        <v>434.5</v>
      </c>
      <c r="P57" s="22" t="n">
        <f aca="false">326.5+108</f>
        <v>434.5</v>
      </c>
      <c r="Q57" s="22" t="n">
        <v>238.3</v>
      </c>
      <c r="R57" s="22"/>
      <c r="S57" s="22"/>
      <c r="T57" s="23" t="n">
        <f aca="false">E57+J57+O57</f>
        <v>3569.8</v>
      </c>
      <c r="U57" s="23" t="n">
        <f aca="false">F57+K57+P57</f>
        <v>3564.8</v>
      </c>
      <c r="V57" s="23" t="n">
        <f aca="false">G57+L57+Q57</f>
        <v>1934</v>
      </c>
      <c r="W57" s="23" t="n">
        <f aca="false">H57+M57+R57</f>
        <v>230.3</v>
      </c>
      <c r="X57" s="23" t="n">
        <f aca="false">I57+N57+S57</f>
        <v>5</v>
      </c>
      <c r="Y57" s="23"/>
      <c r="Z57" s="23"/>
      <c r="AA57" s="23"/>
      <c r="AB57" s="23"/>
      <c r="AC57" s="23"/>
      <c r="AD57" s="23" t="n">
        <f aca="false">AE57+AH57</f>
        <v>3569.8</v>
      </c>
      <c r="AE57" s="23" t="n">
        <f aca="false">U57+Z57</f>
        <v>3564.8</v>
      </c>
      <c r="AF57" s="23" t="n">
        <f aca="false">V57+AA57</f>
        <v>1934</v>
      </c>
      <c r="AG57" s="23" t="n">
        <f aca="false">W57+AB57</f>
        <v>230.3</v>
      </c>
      <c r="AH57" s="23" t="n">
        <f aca="false">X57+AC57</f>
        <v>5</v>
      </c>
      <c r="AI57" s="23" t="n">
        <f aca="false">AJ57+AM57</f>
        <v>7</v>
      </c>
      <c r="AJ57" s="23" t="n">
        <v>7</v>
      </c>
      <c r="AK57" s="23"/>
      <c r="AL57" s="23" t="n">
        <v>-6.7</v>
      </c>
      <c r="AM57" s="23"/>
      <c r="AN57" s="23" t="n">
        <f aca="false">AO57+AR57</f>
        <v>0</v>
      </c>
      <c r="AO57" s="23"/>
      <c r="AP57" s="23"/>
      <c r="AQ57" s="23"/>
      <c r="AR57" s="23"/>
      <c r="AS57" s="22" t="n">
        <f aca="false">AD57+AI57+AN57</f>
        <v>3576.8</v>
      </c>
      <c r="AT57" s="22" t="n">
        <f aca="false">AE57+AJ57+AO57</f>
        <v>3571.8</v>
      </c>
      <c r="AU57" s="22" t="n">
        <f aca="false">AF57+AK57+AP57</f>
        <v>1934</v>
      </c>
      <c r="AV57" s="22" t="n">
        <f aca="false">AG57+AL57+AQ57</f>
        <v>223.6</v>
      </c>
      <c r="AW57" s="22" t="n">
        <f aca="false">AH57+AM57+AR57</f>
        <v>5</v>
      </c>
      <c r="AX57" s="22" t="n">
        <f aca="false">AY57+BB57</f>
        <v>-66.8</v>
      </c>
      <c r="AY57" s="22" t="n">
        <f aca="false">8.8-75.6</f>
        <v>-66.8</v>
      </c>
      <c r="AZ57" s="22" t="n">
        <v>-55.1</v>
      </c>
      <c r="BA57" s="22"/>
      <c r="BB57" s="22"/>
      <c r="BC57" s="22" t="n">
        <f aca="false">BD57+BG57</f>
        <v>188.4</v>
      </c>
      <c r="BD57" s="22" t="n">
        <v>188.4</v>
      </c>
      <c r="BE57" s="22" t="n">
        <v>137.5</v>
      </c>
      <c r="BF57" s="22"/>
      <c r="BG57" s="22"/>
      <c r="BH57" s="23" t="n">
        <f aca="false">BI57+BL57</f>
        <v>3698.4</v>
      </c>
      <c r="BI57" s="23" t="n">
        <f aca="false">AY57+BD57+AT57</f>
        <v>3693.4</v>
      </c>
      <c r="BJ57" s="23" t="n">
        <f aca="false">AZ57+BE57+AU57</f>
        <v>2016.4</v>
      </c>
      <c r="BK57" s="23" t="n">
        <f aca="false">BA57+BF57+AV57</f>
        <v>223.6</v>
      </c>
      <c r="BL57" s="23" t="n">
        <f aca="false">BB57+BG57+AW57</f>
        <v>5</v>
      </c>
      <c r="BM57" s="22" t="n">
        <f aca="false">BO57+BR57</f>
        <v>0</v>
      </c>
      <c r="BN57" s="22"/>
      <c r="BO57" s="22"/>
      <c r="BP57" s="22"/>
      <c r="BQ57" s="22"/>
      <c r="BR57" s="22"/>
      <c r="BS57" s="23" t="n">
        <f aca="false">BH57+BM57</f>
        <v>3698.4</v>
      </c>
    </row>
    <row r="58" customFormat="false" ht="15.75" hidden="false" customHeight="false" outlineLevel="0" collapsed="false">
      <c r="A58" s="15"/>
      <c r="B58" s="36" t="s">
        <v>114</v>
      </c>
      <c r="C58" s="15" t="s">
        <v>115</v>
      </c>
      <c r="D58" s="21" t="s">
        <v>116</v>
      </c>
      <c r="E58" s="23" t="n">
        <f aca="false">F58+I58</f>
        <v>2255.7</v>
      </c>
      <c r="F58" s="22" t="n">
        <v>2224.2</v>
      </c>
      <c r="G58" s="22" t="n">
        <v>1083</v>
      </c>
      <c r="H58" s="22" t="n">
        <v>158.5</v>
      </c>
      <c r="I58" s="22" t="n">
        <v>31.5</v>
      </c>
      <c r="J58" s="23" t="n">
        <f aca="false">K58+N58</f>
        <v>-176.872</v>
      </c>
      <c r="K58" s="22" t="n">
        <f aca="false">-16.4-176.872</f>
        <v>-193.272</v>
      </c>
      <c r="L58" s="22"/>
      <c r="M58" s="22" t="n">
        <v>-17.7</v>
      </c>
      <c r="N58" s="22" t="n">
        <v>16.4</v>
      </c>
      <c r="O58" s="23" t="n">
        <f aca="false">P58+S58</f>
        <v>205.9</v>
      </c>
      <c r="P58" s="22" t="n">
        <v>205.9</v>
      </c>
      <c r="Q58" s="22" t="n">
        <v>150.3</v>
      </c>
      <c r="R58" s="22"/>
      <c r="S58" s="22"/>
      <c r="T58" s="23" t="n">
        <f aca="false">E58+J58+O58</f>
        <v>2284.728</v>
      </c>
      <c r="U58" s="23" t="n">
        <f aca="false">F58+K58+P58</f>
        <v>2236.828</v>
      </c>
      <c r="V58" s="23" t="n">
        <f aca="false">G58+L58+Q58</f>
        <v>1233.3</v>
      </c>
      <c r="W58" s="23" t="n">
        <f aca="false">H58+M58+R58</f>
        <v>140.8</v>
      </c>
      <c r="X58" s="23" t="n">
        <f aca="false">I58+N58+S58</f>
        <v>47.9</v>
      </c>
      <c r="Y58" s="23" t="n">
        <f aca="false">Z58+AC58</f>
        <v>-4.196</v>
      </c>
      <c r="Z58" s="23" t="n">
        <v>-4.196</v>
      </c>
      <c r="AA58" s="23" t="n">
        <v>-1.679</v>
      </c>
      <c r="AB58" s="23" t="n">
        <v>-11.4</v>
      </c>
      <c r="AC58" s="23"/>
      <c r="AD58" s="23" t="n">
        <f aca="false">AE58+AH58</f>
        <v>2280.532</v>
      </c>
      <c r="AE58" s="23" t="n">
        <f aca="false">U58+Z58</f>
        <v>2232.632</v>
      </c>
      <c r="AF58" s="23" t="n">
        <f aca="false">V58+AA58</f>
        <v>1231.621</v>
      </c>
      <c r="AG58" s="23" t="n">
        <f aca="false">W58+AB58</f>
        <v>129.4</v>
      </c>
      <c r="AH58" s="23" t="n">
        <f aca="false">X58+AC58</f>
        <v>47.9</v>
      </c>
      <c r="AI58" s="23" t="n">
        <f aca="false">AJ58+AM58</f>
        <v>4.474</v>
      </c>
      <c r="AJ58" s="23" t="n">
        <v>4.474</v>
      </c>
      <c r="AK58" s="23"/>
      <c r="AL58" s="23" t="n">
        <v>0.5</v>
      </c>
      <c r="AM58" s="23"/>
      <c r="AN58" s="23" t="n">
        <f aca="false">AO58+AR58</f>
        <v>5.6</v>
      </c>
      <c r="AO58" s="23" t="n">
        <v>5.6</v>
      </c>
      <c r="AP58" s="23" t="n">
        <v>5.1</v>
      </c>
      <c r="AQ58" s="23"/>
      <c r="AR58" s="23"/>
      <c r="AS58" s="22" t="n">
        <f aca="false">AD58+AI58+AN58</f>
        <v>2290.606</v>
      </c>
      <c r="AT58" s="22" t="n">
        <f aca="false">AE58+AJ58+AO58</f>
        <v>2242.706</v>
      </c>
      <c r="AU58" s="22" t="n">
        <f aca="false">AF58+AK58+AP58</f>
        <v>1236.721</v>
      </c>
      <c r="AV58" s="22" t="n">
        <f aca="false">AG58+AL58+AQ58</f>
        <v>129.9</v>
      </c>
      <c r="AW58" s="22" t="n">
        <f aca="false">AH58+AM58+AR58</f>
        <v>47.9</v>
      </c>
      <c r="AX58" s="22" t="n">
        <f aca="false">AY58+BB58</f>
        <v>-40.6</v>
      </c>
      <c r="AY58" s="22" t="n">
        <f aca="false">15.55-44.8</f>
        <v>-29.25</v>
      </c>
      <c r="AZ58" s="22" t="n">
        <v>-32.8</v>
      </c>
      <c r="BA58" s="22"/>
      <c r="BB58" s="22" t="n">
        <v>-11.35</v>
      </c>
      <c r="BC58" s="22" t="n">
        <f aca="false">BD58+BG58</f>
        <v>66.9</v>
      </c>
      <c r="BD58" s="22" t="n">
        <v>66.9</v>
      </c>
      <c r="BE58" s="22" t="n">
        <v>48.9</v>
      </c>
      <c r="BF58" s="22"/>
      <c r="BG58" s="22"/>
      <c r="BH58" s="23" t="n">
        <f aca="false">BI58+BL58</f>
        <v>2316.906</v>
      </c>
      <c r="BI58" s="23" t="n">
        <f aca="false">AY58+BD58+AT58</f>
        <v>2280.356</v>
      </c>
      <c r="BJ58" s="23" t="n">
        <f aca="false">AZ58+BE58+AU58</f>
        <v>1252.821</v>
      </c>
      <c r="BK58" s="23" t="n">
        <f aca="false">BA58+BF58+AV58</f>
        <v>129.9</v>
      </c>
      <c r="BL58" s="23" t="n">
        <f aca="false">BB58+BG58+AW58</f>
        <v>36.55</v>
      </c>
      <c r="BM58" s="22" t="n">
        <f aca="false">BO58+BR58</f>
        <v>56.5</v>
      </c>
      <c r="BN58" s="22"/>
      <c r="BO58" s="22" t="n">
        <v>38.4</v>
      </c>
      <c r="BP58" s="22"/>
      <c r="BQ58" s="22" t="n">
        <v>1.4</v>
      </c>
      <c r="BR58" s="22" t="n">
        <v>18.1</v>
      </c>
      <c r="BS58" s="23" t="n">
        <f aca="false">BH58+BM58</f>
        <v>2373.406</v>
      </c>
    </row>
    <row r="59" customFormat="false" ht="31.5" hidden="false" customHeight="false" outlineLevel="0" collapsed="false">
      <c r="A59" s="15"/>
      <c r="B59" s="24" t="s">
        <v>117</v>
      </c>
      <c r="C59" s="24" t="s">
        <v>118</v>
      </c>
      <c r="D59" s="25" t="s">
        <v>119</v>
      </c>
      <c r="E59" s="23" t="n">
        <f aca="false">F59+I59</f>
        <v>260.5</v>
      </c>
      <c r="F59" s="23" t="n">
        <v>255.5</v>
      </c>
      <c r="G59" s="23" t="n">
        <v>157.9</v>
      </c>
      <c r="H59" s="23" t="n">
        <v>11.1</v>
      </c>
      <c r="I59" s="23" t="n">
        <v>5</v>
      </c>
      <c r="J59" s="23" t="n">
        <f aca="false">K59+N59</f>
        <v>0</v>
      </c>
      <c r="K59" s="23"/>
      <c r="L59" s="23"/>
      <c r="M59" s="23"/>
      <c r="N59" s="23"/>
      <c r="O59" s="23" t="n">
        <f aca="false">P59+S59</f>
        <v>28.9</v>
      </c>
      <c r="P59" s="23" t="n">
        <v>28.9</v>
      </c>
      <c r="Q59" s="23" t="n">
        <v>21.1</v>
      </c>
      <c r="R59" s="23"/>
      <c r="S59" s="23"/>
      <c r="T59" s="23" t="n">
        <f aca="false">E59+J59+O59</f>
        <v>289.4</v>
      </c>
      <c r="U59" s="23" t="n">
        <f aca="false">F59+K59+P59</f>
        <v>284.4</v>
      </c>
      <c r="V59" s="23" t="n">
        <f aca="false">G59+L59+Q59</f>
        <v>179</v>
      </c>
      <c r="W59" s="23" t="n">
        <f aca="false">H59+M59+R59</f>
        <v>11.1</v>
      </c>
      <c r="X59" s="23" t="n">
        <f aca="false">I59+N59+S59</f>
        <v>5</v>
      </c>
      <c r="Y59" s="23"/>
      <c r="Z59" s="23"/>
      <c r="AA59" s="23"/>
      <c r="AB59" s="23"/>
      <c r="AC59" s="23"/>
      <c r="AD59" s="23" t="n">
        <f aca="false">AE59+AH59</f>
        <v>289.4</v>
      </c>
      <c r="AE59" s="23" t="n">
        <f aca="false">U59+Z59</f>
        <v>284.4</v>
      </c>
      <c r="AF59" s="23" t="n">
        <f aca="false">V59+AA59</f>
        <v>179</v>
      </c>
      <c r="AG59" s="23" t="n">
        <f aca="false">W59+AB59</f>
        <v>11.1</v>
      </c>
      <c r="AH59" s="23" t="n">
        <f aca="false">X59+AC59</f>
        <v>5</v>
      </c>
      <c r="AI59" s="23"/>
      <c r="AJ59" s="23"/>
      <c r="AK59" s="23"/>
      <c r="AL59" s="23"/>
      <c r="AM59" s="23"/>
      <c r="AN59" s="23" t="n">
        <f aca="false">AO59+AR59</f>
        <v>6</v>
      </c>
      <c r="AO59" s="23" t="n">
        <v>6</v>
      </c>
      <c r="AP59" s="23" t="n">
        <v>4.1</v>
      </c>
      <c r="AQ59" s="23"/>
      <c r="AR59" s="23"/>
      <c r="AS59" s="23" t="n">
        <f aca="false">AD59+AI59+AN59</f>
        <v>295.4</v>
      </c>
      <c r="AT59" s="23" t="n">
        <f aca="false">AE59+AJ59+AO59</f>
        <v>290.4</v>
      </c>
      <c r="AU59" s="23" t="n">
        <f aca="false">AF59+AK59+AP59</f>
        <v>183.1</v>
      </c>
      <c r="AV59" s="23" t="n">
        <f aca="false">AG59+AL59+AQ59</f>
        <v>11.1</v>
      </c>
      <c r="AW59" s="23" t="n">
        <f aca="false">AH59+AM59+AR59</f>
        <v>5</v>
      </c>
      <c r="AX59" s="23" t="n">
        <f aca="false">AY59+BB59</f>
        <v>-5.5</v>
      </c>
      <c r="AY59" s="23" t="n">
        <v>-5.5</v>
      </c>
      <c r="AZ59" s="23" t="n">
        <v>-4</v>
      </c>
      <c r="BA59" s="23"/>
      <c r="BB59" s="23"/>
      <c r="BC59" s="23" t="n">
        <f aca="false">BD59+BG59</f>
        <v>13.1</v>
      </c>
      <c r="BD59" s="23" t="n">
        <v>13.1</v>
      </c>
      <c r="BE59" s="23" t="n">
        <v>9.5</v>
      </c>
      <c r="BF59" s="23"/>
      <c r="BG59" s="23"/>
      <c r="BH59" s="23" t="n">
        <f aca="false">BI59+BL59</f>
        <v>303</v>
      </c>
      <c r="BI59" s="23" t="n">
        <f aca="false">AY59+BD59+AT59</f>
        <v>298</v>
      </c>
      <c r="BJ59" s="23" t="n">
        <f aca="false">AZ59+BE59+AU59</f>
        <v>188.6</v>
      </c>
      <c r="BK59" s="23" t="n">
        <f aca="false">BA59+BF59+AV59</f>
        <v>11.1</v>
      </c>
      <c r="BL59" s="23" t="n">
        <f aca="false">BB59+BG59+AW59</f>
        <v>5</v>
      </c>
      <c r="BM59" s="23" t="n">
        <f aca="false">BO59+BR59</f>
        <v>0</v>
      </c>
      <c r="BN59" s="23"/>
      <c r="BO59" s="23"/>
      <c r="BP59" s="23"/>
      <c r="BQ59" s="23"/>
      <c r="BR59" s="23"/>
      <c r="BS59" s="23" t="n">
        <f aca="false">BH59+BM59</f>
        <v>303</v>
      </c>
    </row>
    <row r="60" customFormat="false" ht="35.25" hidden="false" customHeight="true" outlineLevel="0" collapsed="false">
      <c r="A60" s="15"/>
      <c r="B60" s="24" t="s">
        <v>120</v>
      </c>
      <c r="C60" s="24" t="s">
        <v>121</v>
      </c>
      <c r="D60" s="25" t="s">
        <v>122</v>
      </c>
      <c r="E60" s="23" t="n">
        <f aca="false">F60+I60</f>
        <v>827.5</v>
      </c>
      <c r="F60" s="23" t="n">
        <v>827.5</v>
      </c>
      <c r="G60" s="23" t="n">
        <v>448</v>
      </c>
      <c r="H60" s="23" t="n">
        <v>29</v>
      </c>
      <c r="I60" s="23"/>
      <c r="J60" s="23" t="n">
        <f aca="false">K60+N60</f>
        <v>0</v>
      </c>
      <c r="K60" s="23"/>
      <c r="L60" s="23"/>
      <c r="M60" s="23"/>
      <c r="N60" s="23"/>
      <c r="O60" s="23" t="n">
        <f aca="false">P60+S60</f>
        <v>85.5</v>
      </c>
      <c r="P60" s="23" t="n">
        <v>85.5</v>
      </c>
      <c r="Q60" s="23" t="n">
        <v>62.4</v>
      </c>
      <c r="R60" s="23"/>
      <c r="S60" s="23"/>
      <c r="T60" s="23" t="n">
        <f aca="false">E60+J60+O60</f>
        <v>913</v>
      </c>
      <c r="U60" s="23" t="n">
        <f aca="false">F60+K60+P60</f>
        <v>913</v>
      </c>
      <c r="V60" s="23" t="n">
        <f aca="false">G60+L60+Q60</f>
        <v>510.4</v>
      </c>
      <c r="W60" s="23" t="n">
        <f aca="false">H60+M60+R60</f>
        <v>29</v>
      </c>
      <c r="X60" s="23" t="n">
        <f aca="false">I60+N60+S60</f>
        <v>0</v>
      </c>
      <c r="Y60" s="23"/>
      <c r="Z60" s="23"/>
      <c r="AA60" s="23"/>
      <c r="AB60" s="23"/>
      <c r="AC60" s="23"/>
      <c r="AD60" s="23" t="n">
        <f aca="false">AE60+AH60</f>
        <v>913</v>
      </c>
      <c r="AE60" s="23" t="n">
        <f aca="false">U60+Z60</f>
        <v>913</v>
      </c>
      <c r="AF60" s="23" t="n">
        <f aca="false">V60+AA60</f>
        <v>510.4</v>
      </c>
      <c r="AG60" s="23" t="n">
        <f aca="false">W60+AB60</f>
        <v>29</v>
      </c>
      <c r="AH60" s="23" t="n">
        <f aca="false">X60+AC60</f>
        <v>0</v>
      </c>
      <c r="AI60" s="23" t="n">
        <f aca="false">AJ60+AM60</f>
        <v>0</v>
      </c>
      <c r="AJ60" s="23"/>
      <c r="AK60" s="23"/>
      <c r="AL60" s="23"/>
      <c r="AM60" s="23"/>
      <c r="AN60" s="23" t="n">
        <f aca="false">AO60+AR60</f>
        <v>0</v>
      </c>
      <c r="AO60" s="23"/>
      <c r="AP60" s="23"/>
      <c r="AQ60" s="23"/>
      <c r="AR60" s="23"/>
      <c r="AS60" s="23" t="n">
        <f aca="false">AD60+AI60+AN60</f>
        <v>913</v>
      </c>
      <c r="AT60" s="23" t="n">
        <f aca="false">AE60+AJ60+AO60</f>
        <v>913</v>
      </c>
      <c r="AU60" s="23" t="n">
        <f aca="false">AF60+AK60+AP60</f>
        <v>510.4</v>
      </c>
      <c r="AV60" s="23" t="n">
        <f aca="false">AG60+AL60+AQ60</f>
        <v>29</v>
      </c>
      <c r="AW60" s="23" t="n">
        <f aca="false">AH60+AM60+AR60</f>
        <v>0</v>
      </c>
      <c r="AX60" s="23" t="n">
        <f aca="false">AY60+BB60</f>
        <v>-17.3</v>
      </c>
      <c r="AY60" s="23" t="n">
        <v>-17.3</v>
      </c>
      <c r="AZ60" s="23" t="n">
        <v>-12.6</v>
      </c>
      <c r="BA60" s="23"/>
      <c r="BB60" s="23"/>
      <c r="BC60" s="23" t="n">
        <f aca="false">BD60+BG60</f>
        <v>32.3</v>
      </c>
      <c r="BD60" s="23" t="n">
        <v>32.3</v>
      </c>
      <c r="BE60" s="23" t="n">
        <v>23.6</v>
      </c>
      <c r="BF60" s="23"/>
      <c r="BG60" s="23"/>
      <c r="BH60" s="23" t="n">
        <f aca="false">BI60+BL60</f>
        <v>928</v>
      </c>
      <c r="BI60" s="23" t="n">
        <f aca="false">AY60+BD60+AT60</f>
        <v>928</v>
      </c>
      <c r="BJ60" s="23" t="n">
        <f aca="false">AZ60+BE60+AU60</f>
        <v>521.4</v>
      </c>
      <c r="BK60" s="23" t="n">
        <f aca="false">BA60+BF60+AV60</f>
        <v>29</v>
      </c>
      <c r="BL60" s="23" t="n">
        <f aca="false">BB60+BG60+AW60</f>
        <v>0</v>
      </c>
      <c r="BM60" s="23" t="n">
        <f aca="false">BO60+BR60</f>
        <v>850</v>
      </c>
      <c r="BN60" s="23"/>
      <c r="BO60" s="23" t="n">
        <v>800</v>
      </c>
      <c r="BP60" s="23" t="n">
        <v>376</v>
      </c>
      <c r="BQ60" s="23" t="n">
        <v>21.8</v>
      </c>
      <c r="BR60" s="23" t="n">
        <v>50</v>
      </c>
      <c r="BS60" s="23" t="n">
        <f aca="false">BH60+BM60</f>
        <v>1778</v>
      </c>
    </row>
    <row r="61" customFormat="false" ht="31.5" hidden="false" customHeight="false" outlineLevel="0" collapsed="false">
      <c r="A61" s="15"/>
      <c r="B61" s="24" t="s">
        <v>123</v>
      </c>
      <c r="C61" s="24" t="s">
        <v>124</v>
      </c>
      <c r="D61" s="25" t="s">
        <v>125</v>
      </c>
      <c r="E61" s="23" t="n">
        <f aca="false">F61+I61</f>
        <v>770.7</v>
      </c>
      <c r="F61" s="23" t="n">
        <v>750.7</v>
      </c>
      <c r="G61" s="23" t="n">
        <v>412.9</v>
      </c>
      <c r="H61" s="23" t="n">
        <v>27</v>
      </c>
      <c r="I61" s="23" t="n">
        <v>20</v>
      </c>
      <c r="J61" s="23" t="n">
        <f aca="false">K61+N61</f>
        <v>0</v>
      </c>
      <c r="K61" s="23"/>
      <c r="L61" s="23"/>
      <c r="M61" s="23"/>
      <c r="N61" s="23"/>
      <c r="O61" s="23" t="n">
        <f aca="false">P61+S61</f>
        <v>77</v>
      </c>
      <c r="P61" s="23" t="n">
        <v>77</v>
      </c>
      <c r="Q61" s="23" t="n">
        <v>56.2</v>
      </c>
      <c r="R61" s="23"/>
      <c r="S61" s="23"/>
      <c r="T61" s="23" t="n">
        <f aca="false">E61+J61+O61</f>
        <v>847.7</v>
      </c>
      <c r="U61" s="23" t="n">
        <f aca="false">F61+K61+P61</f>
        <v>827.7</v>
      </c>
      <c r="V61" s="23" t="n">
        <f aca="false">G61+L61+Q61</f>
        <v>469.1</v>
      </c>
      <c r="W61" s="23" t="n">
        <f aca="false">H61+M61+R61</f>
        <v>27</v>
      </c>
      <c r="X61" s="23" t="n">
        <f aca="false">I61+N61+S61</f>
        <v>20</v>
      </c>
      <c r="Y61" s="23" t="n">
        <f aca="false">Z61+AC61</f>
        <v>0</v>
      </c>
      <c r="Z61" s="23"/>
      <c r="AA61" s="23"/>
      <c r="AB61" s="23" t="n">
        <v>0.2</v>
      </c>
      <c r="AC61" s="23"/>
      <c r="AD61" s="23" t="n">
        <f aca="false">AE61+AH61</f>
        <v>847.7</v>
      </c>
      <c r="AE61" s="23" t="n">
        <f aca="false">U61+Z61</f>
        <v>827.7</v>
      </c>
      <c r="AF61" s="23" t="n">
        <f aca="false">V61+AA61</f>
        <v>469.1</v>
      </c>
      <c r="AG61" s="23" t="n">
        <f aca="false">W61+AB61</f>
        <v>27.2</v>
      </c>
      <c r="AH61" s="23" t="n">
        <f aca="false">X61+AC61</f>
        <v>20</v>
      </c>
      <c r="AI61" s="23" t="n">
        <f aca="false">AJ61+AM61</f>
        <v>0</v>
      </c>
      <c r="AJ61" s="23"/>
      <c r="AK61" s="23"/>
      <c r="AL61" s="23" t="n">
        <v>-0.4</v>
      </c>
      <c r="AM61" s="23"/>
      <c r="AN61" s="23" t="n">
        <f aca="false">AO61+AR61</f>
        <v>8.7</v>
      </c>
      <c r="AO61" s="23" t="n">
        <v>8.7</v>
      </c>
      <c r="AP61" s="23" t="n">
        <v>6.7</v>
      </c>
      <c r="AQ61" s="23"/>
      <c r="AR61" s="23"/>
      <c r="AS61" s="23" t="n">
        <f aca="false">AD61+AI61+AN61</f>
        <v>856.4</v>
      </c>
      <c r="AT61" s="23" t="n">
        <f aca="false">AE61+AJ61+AO61</f>
        <v>836.4</v>
      </c>
      <c r="AU61" s="23" t="n">
        <f aca="false">AF61+AK61+AP61</f>
        <v>475.8</v>
      </c>
      <c r="AV61" s="23" t="n">
        <f aca="false">AG61+AL61+AQ61</f>
        <v>26.8</v>
      </c>
      <c r="AW61" s="23" t="n">
        <f aca="false">AH61+AM61+AR61</f>
        <v>20</v>
      </c>
      <c r="AX61" s="23" t="n">
        <f aca="false">AY61+BB61</f>
        <v>-4.9</v>
      </c>
      <c r="AY61" s="23" t="n">
        <f aca="false">5.6-18.5</f>
        <v>-12.9</v>
      </c>
      <c r="AZ61" s="23" t="n">
        <v>-13.5</v>
      </c>
      <c r="BA61" s="23" t="n">
        <v>-2.1</v>
      </c>
      <c r="BB61" s="23" t="n">
        <v>8</v>
      </c>
      <c r="BC61" s="23" t="n">
        <f aca="false">BD61+BG61</f>
        <v>30</v>
      </c>
      <c r="BD61" s="23" t="n">
        <v>30</v>
      </c>
      <c r="BE61" s="23" t="n">
        <v>21.9</v>
      </c>
      <c r="BF61" s="23"/>
      <c r="BG61" s="23"/>
      <c r="BH61" s="23" t="n">
        <f aca="false">BI61+BL61</f>
        <v>881.5</v>
      </c>
      <c r="BI61" s="23" t="n">
        <f aca="false">AY61+BD61+AT61</f>
        <v>853.5</v>
      </c>
      <c r="BJ61" s="23" t="n">
        <f aca="false">AZ61+BE61+AU61</f>
        <v>484.2</v>
      </c>
      <c r="BK61" s="23" t="n">
        <f aca="false">BA61+BF61+AV61</f>
        <v>24.7</v>
      </c>
      <c r="BL61" s="23" t="n">
        <f aca="false">BB61+BG61+AW61</f>
        <v>28</v>
      </c>
      <c r="BM61" s="23" t="n">
        <f aca="false">BO61+BR61</f>
        <v>0.6</v>
      </c>
      <c r="BN61" s="23"/>
      <c r="BO61" s="23" t="n">
        <v>0.6</v>
      </c>
      <c r="BP61" s="23"/>
      <c r="BQ61" s="23"/>
      <c r="BR61" s="23"/>
      <c r="BS61" s="23" t="n">
        <f aca="false">BH61+BM61</f>
        <v>882.1</v>
      </c>
    </row>
    <row r="62" customFormat="false" ht="15.75" hidden="false" customHeight="false" outlineLevel="0" collapsed="false">
      <c r="A62" s="15"/>
      <c r="B62" s="15"/>
      <c r="C62" s="15" t="s">
        <v>126</v>
      </c>
      <c r="D62" s="21" t="s">
        <v>127</v>
      </c>
      <c r="E62" s="22" t="n">
        <f aca="false">SUM(E63:E70)</f>
        <v>3225.5</v>
      </c>
      <c r="F62" s="22" t="n">
        <f aca="false">SUM(F63:F70)</f>
        <v>2984.7</v>
      </c>
      <c r="G62" s="22" t="n">
        <f aca="false">SUM(G63:G70)</f>
        <v>1761.2</v>
      </c>
      <c r="H62" s="22" t="n">
        <f aca="false">SUM(H63:H70)</f>
        <v>103.5</v>
      </c>
      <c r="I62" s="22" t="n">
        <f aca="false">SUM(I63:I70)</f>
        <v>240.8</v>
      </c>
      <c r="J62" s="22" t="n">
        <f aca="false">SUM(J63:J70)</f>
        <v>30.986</v>
      </c>
      <c r="K62" s="22" t="n">
        <f aca="false">SUM(K63:K70)</f>
        <v>30.986</v>
      </c>
      <c r="L62" s="22" t="n">
        <f aca="false">SUM(L63:L70)</f>
        <v>0</v>
      </c>
      <c r="M62" s="22" t="n">
        <f aca="false">SUM(M63:M70)</f>
        <v>0</v>
      </c>
      <c r="N62" s="22" t="n">
        <f aca="false">SUM(N63:N70)</f>
        <v>0</v>
      </c>
      <c r="O62" s="22" t="n">
        <f aca="false">SUM(O63:O70)</f>
        <v>346.7</v>
      </c>
      <c r="P62" s="22" t="n">
        <f aca="false">SUM(P63:P70)</f>
        <v>346.7</v>
      </c>
      <c r="Q62" s="22" t="n">
        <f aca="false">SUM(Q63:Q70)</f>
        <v>253</v>
      </c>
      <c r="R62" s="22" t="n">
        <f aca="false">SUM(R63:R70)</f>
        <v>0</v>
      </c>
      <c r="S62" s="22" t="n">
        <f aca="false">SUM(S63:S70)</f>
        <v>0</v>
      </c>
      <c r="T62" s="23" t="n">
        <f aca="false">E62+J62+O62</f>
        <v>3603.186</v>
      </c>
      <c r="U62" s="23" t="n">
        <f aca="false">F62+K62+P62</f>
        <v>3362.386</v>
      </c>
      <c r="V62" s="23" t="n">
        <f aca="false">G62+L62+Q62</f>
        <v>2014.2</v>
      </c>
      <c r="W62" s="23" t="n">
        <f aca="false">H62+M62+R62</f>
        <v>103.5</v>
      </c>
      <c r="X62" s="23" t="n">
        <f aca="false">I62+N62+S62</f>
        <v>240.8</v>
      </c>
      <c r="Y62" s="23" t="n">
        <f aca="false">Y63+Y64+Y65+Y66+Y67+Y68+Y70</f>
        <v>13.006</v>
      </c>
      <c r="Z62" s="23" t="n">
        <f aca="false">Z63+Z64+Z65+Z66+Z67+Z68+Z70</f>
        <v>13.006</v>
      </c>
      <c r="AA62" s="23" t="n">
        <f aca="false">AA63+AA64+AA65+AA66+AA67+AA68+AA70</f>
        <v>0</v>
      </c>
      <c r="AB62" s="23" t="n">
        <f aca="false">AB63+AB64+AB65+AB66+AB67+AB68+AB70</f>
        <v>0.7</v>
      </c>
      <c r="AC62" s="23" t="n">
        <f aca="false">AC63+AC64+AC65+AC66+AC67+AC68+AC70</f>
        <v>0</v>
      </c>
      <c r="AD62" s="23" t="n">
        <f aca="false">AE62+AH62</f>
        <v>3616.192</v>
      </c>
      <c r="AE62" s="23" t="n">
        <f aca="false">U62+Z62</f>
        <v>3375.392</v>
      </c>
      <c r="AF62" s="23" t="n">
        <f aca="false">V62+AA62</f>
        <v>2014.2</v>
      </c>
      <c r="AG62" s="23" t="n">
        <f aca="false">W62+AB62</f>
        <v>104.2</v>
      </c>
      <c r="AH62" s="23" t="n">
        <f aca="false">X62+AC62</f>
        <v>240.8</v>
      </c>
      <c r="AI62" s="22" t="n">
        <f aca="false">SUM(AI63:AI70)</f>
        <v>0</v>
      </c>
      <c r="AJ62" s="22" t="n">
        <f aca="false">SUM(AJ63:AJ70)</f>
        <v>0</v>
      </c>
      <c r="AK62" s="22" t="n">
        <f aca="false">SUM(AK63:AK70)</f>
        <v>0</v>
      </c>
      <c r="AL62" s="22" t="n">
        <f aca="false">SUM(AL63:AL70)</f>
        <v>0</v>
      </c>
      <c r="AM62" s="22" t="n">
        <f aca="false">SUM(AM63:AM70)</f>
        <v>0</v>
      </c>
      <c r="AN62" s="22" t="n">
        <f aca="false">SUM(AN63:AN70)</f>
        <v>46.6</v>
      </c>
      <c r="AO62" s="22" t="n">
        <f aca="false">SUM(AO63:AO70)</f>
        <v>46.6</v>
      </c>
      <c r="AP62" s="22" t="n">
        <f aca="false">SUM(AP63:AP70)</f>
        <v>28.5</v>
      </c>
      <c r="AQ62" s="22" t="n">
        <f aca="false">SUM(AQ63:AQ70)</f>
        <v>0</v>
      </c>
      <c r="AR62" s="22" t="n">
        <f aca="false">SUM(AR63:AR70)</f>
        <v>0</v>
      </c>
      <c r="AS62" s="22" t="n">
        <f aca="false">AD62+AI62+AN62</f>
        <v>3662.792</v>
      </c>
      <c r="AT62" s="22" t="n">
        <f aca="false">AE62+AJ62+AO62</f>
        <v>3421.992</v>
      </c>
      <c r="AU62" s="22" t="n">
        <f aca="false">AF62+AK62+AP62</f>
        <v>2042.7</v>
      </c>
      <c r="AV62" s="22" t="n">
        <f aca="false">AG62+AL62+AQ62</f>
        <v>104.2</v>
      </c>
      <c r="AW62" s="22" t="n">
        <f aca="false">AH62+AM62+AR62</f>
        <v>240.8</v>
      </c>
      <c r="AX62" s="22" t="n">
        <f aca="false">AX63+AX64+AX65+AX66+AX67+AX68+AX70</f>
        <v>-107.43</v>
      </c>
      <c r="AY62" s="22" t="n">
        <f aca="false">AY63+AY64+AY65+AY66+AY67+AY68+AY70</f>
        <v>-116.45</v>
      </c>
      <c r="AZ62" s="22" t="n">
        <f aca="false">AZ63+AZ64+AZ65+AZ66+AZ67+AZ68+AZ70</f>
        <v>-76.9</v>
      </c>
      <c r="BA62" s="22" t="n">
        <f aca="false">BA63+BA64+BA65+BA66+BA67+BA68+BA70</f>
        <v>-7.9</v>
      </c>
      <c r="BB62" s="22" t="n">
        <f aca="false">BB63+BB64+BB65+BB66+BB67+BB68+BB70</f>
        <v>9.02</v>
      </c>
      <c r="BC62" s="22" t="n">
        <f aca="false">BC63+BC64+BC65+BC66+BC67+BC68+BC70</f>
        <v>121.2</v>
      </c>
      <c r="BD62" s="22" t="n">
        <f aca="false">BD63+BD64+BD65+BD66+BD67+BD68+BD70</f>
        <v>121.2</v>
      </c>
      <c r="BE62" s="22" t="n">
        <f aca="false">BE63+BE64+BE65+BE66+BE67+BE68+BE70</f>
        <v>88.5</v>
      </c>
      <c r="BF62" s="22" t="n">
        <f aca="false">BF63+BF64+BF65+BF66+BF67+BF68+BF70</f>
        <v>0</v>
      </c>
      <c r="BG62" s="22" t="n">
        <f aca="false">BG63+BG64+BG65+BG66+BG67+BG68+BG70</f>
        <v>0</v>
      </c>
      <c r="BH62" s="22" t="n">
        <f aca="false">BH63+BH64+BH65+BH66+BH67+BH68+BH70</f>
        <v>3676.562</v>
      </c>
      <c r="BI62" s="22" t="n">
        <f aca="false">BI63+BI64+BI65+BI66+BI67+BI68+BI70</f>
        <v>3426.742</v>
      </c>
      <c r="BJ62" s="22" t="n">
        <f aca="false">BJ63+BJ64+BJ65+BJ66+BJ67+BJ68+BJ70</f>
        <v>2054.3</v>
      </c>
      <c r="BK62" s="22" t="n">
        <f aca="false">BK63+BK64+BK65+BK66+BK67+BK68+BK70</f>
        <v>96.3</v>
      </c>
      <c r="BL62" s="22" t="n">
        <f aca="false">BL63+BL64+BL65+BL66+BL67+BL68+BL70</f>
        <v>249.82</v>
      </c>
      <c r="BM62" s="22" t="n">
        <f aca="false">BO62+BR62</f>
        <v>3.2</v>
      </c>
      <c r="BN62" s="22"/>
      <c r="BO62" s="22" t="n">
        <f aca="false">SUM(BO63:BO70)</f>
        <v>3.2</v>
      </c>
      <c r="BP62" s="22" t="n">
        <f aca="false">SUM(BP63:BP70)</f>
        <v>0</v>
      </c>
      <c r="BQ62" s="22" t="n">
        <f aca="false">SUM(BQ63:BQ70)</f>
        <v>0</v>
      </c>
      <c r="BR62" s="22" t="n">
        <f aca="false">SUM(BR63:BR70)</f>
        <v>0</v>
      </c>
      <c r="BS62" s="23" t="n">
        <f aca="false">BH62+BM62</f>
        <v>3679.762</v>
      </c>
    </row>
    <row r="63" customFormat="false" ht="15.75" hidden="false" customHeight="false" outlineLevel="0" collapsed="false">
      <c r="A63" s="15"/>
      <c r="B63" s="15" t="s">
        <v>128</v>
      </c>
      <c r="C63" s="15" t="s">
        <v>129</v>
      </c>
      <c r="D63" s="21" t="s">
        <v>130</v>
      </c>
      <c r="E63" s="23" t="n">
        <f aca="false">F63+I63</f>
        <v>820.3</v>
      </c>
      <c r="F63" s="22" t="n">
        <v>820.3</v>
      </c>
      <c r="G63" s="22" t="n">
        <v>544.2</v>
      </c>
      <c r="H63" s="22" t="n">
        <v>11.9</v>
      </c>
      <c r="I63" s="22"/>
      <c r="J63" s="23" t="n">
        <f aca="false">K63+N63</f>
        <v>0</v>
      </c>
      <c r="K63" s="22"/>
      <c r="L63" s="22"/>
      <c r="M63" s="22"/>
      <c r="N63" s="22"/>
      <c r="O63" s="23" t="n">
        <f aca="false">P63+S63</f>
        <v>102.2</v>
      </c>
      <c r="P63" s="22" t="n">
        <v>102.2</v>
      </c>
      <c r="Q63" s="22" t="n">
        <v>74.6</v>
      </c>
      <c r="R63" s="22"/>
      <c r="S63" s="22"/>
      <c r="T63" s="23" t="n">
        <f aca="false">E63+J63+O63</f>
        <v>922.5</v>
      </c>
      <c r="U63" s="23" t="n">
        <f aca="false">F63+K63+P63</f>
        <v>922.5</v>
      </c>
      <c r="V63" s="23" t="n">
        <f aca="false">G63+L63+Q63</f>
        <v>618.8</v>
      </c>
      <c r="W63" s="23" t="n">
        <f aca="false">H63+M63+R63</f>
        <v>11.9</v>
      </c>
      <c r="X63" s="23" t="n">
        <f aca="false">I63+N63+S63</f>
        <v>0</v>
      </c>
      <c r="Y63" s="23" t="n">
        <f aca="false">Z63+AC63</f>
        <v>2</v>
      </c>
      <c r="Z63" s="23" t="n">
        <v>2</v>
      </c>
      <c r="AA63" s="23"/>
      <c r="AB63" s="23" t="n">
        <v>0.7</v>
      </c>
      <c r="AC63" s="23"/>
      <c r="AD63" s="23" t="n">
        <f aca="false">AE63+AH63</f>
        <v>924.5</v>
      </c>
      <c r="AE63" s="23" t="n">
        <f aca="false">U63+Z63</f>
        <v>924.5</v>
      </c>
      <c r="AF63" s="23" t="n">
        <f aca="false">V63+AA63</f>
        <v>618.8</v>
      </c>
      <c r="AG63" s="23" t="n">
        <f aca="false">W63+AB63</f>
        <v>12.6</v>
      </c>
      <c r="AH63" s="23" t="n">
        <f aca="false">X63+AC63</f>
        <v>0</v>
      </c>
      <c r="AI63" s="23" t="n">
        <f aca="false">AJ63+AM63</f>
        <v>0</v>
      </c>
      <c r="AJ63" s="23"/>
      <c r="AK63" s="23"/>
      <c r="AL63" s="23"/>
      <c r="AM63" s="23"/>
      <c r="AN63" s="23" t="n">
        <f aca="false">AO63+AR63</f>
        <v>7.4</v>
      </c>
      <c r="AO63" s="23" t="n">
        <v>7.4</v>
      </c>
      <c r="AP63" s="23"/>
      <c r="AQ63" s="23"/>
      <c r="AR63" s="23"/>
      <c r="AS63" s="22" t="n">
        <f aca="false">AD63+AI63+AN63</f>
        <v>931.9</v>
      </c>
      <c r="AT63" s="22" t="n">
        <f aca="false">AE63+AJ63+AO63</f>
        <v>931.9</v>
      </c>
      <c r="AU63" s="22" t="n">
        <f aca="false">AF63+AK63+AP63</f>
        <v>618.8</v>
      </c>
      <c r="AV63" s="22" t="n">
        <f aca="false">AG63+AL63+AQ63</f>
        <v>12.6</v>
      </c>
      <c r="AW63" s="22" t="n">
        <f aca="false">AH63+AM63+AR63</f>
        <v>0</v>
      </c>
      <c r="AX63" s="22" t="n">
        <f aca="false">AY63+BB63</f>
        <v>-26.7</v>
      </c>
      <c r="AY63" s="22" t="n">
        <f aca="false">0.7-27.4</f>
        <v>-26.7</v>
      </c>
      <c r="AZ63" s="22" t="n">
        <f aca="false">3-20</f>
        <v>-17</v>
      </c>
      <c r="BA63" s="22" t="n">
        <v>-0.8</v>
      </c>
      <c r="BB63" s="22"/>
      <c r="BC63" s="22" t="n">
        <f aca="false">BD63+BG63</f>
        <v>38.8</v>
      </c>
      <c r="BD63" s="22" t="n">
        <v>38.8</v>
      </c>
      <c r="BE63" s="22" t="n">
        <v>28.3</v>
      </c>
      <c r="BF63" s="22"/>
      <c r="BG63" s="22"/>
      <c r="BH63" s="23" t="n">
        <f aca="false">BI63+BL63</f>
        <v>944</v>
      </c>
      <c r="BI63" s="23" t="n">
        <f aca="false">AY63+BD63+AT63</f>
        <v>944</v>
      </c>
      <c r="BJ63" s="23" t="n">
        <f aca="false">AZ63+BE63+AU63</f>
        <v>630.1</v>
      </c>
      <c r="BK63" s="23" t="n">
        <f aca="false">BA63+BF63+AV63</f>
        <v>11.8</v>
      </c>
      <c r="BL63" s="23" t="n">
        <f aca="false">BB63+BG63+AW63</f>
        <v>0</v>
      </c>
      <c r="BM63" s="22" t="n">
        <f aca="false">BO63+BR63</f>
        <v>0</v>
      </c>
      <c r="BN63" s="22"/>
      <c r="BO63" s="22"/>
      <c r="BP63" s="22"/>
      <c r="BQ63" s="22"/>
      <c r="BR63" s="22"/>
      <c r="BS63" s="23" t="n">
        <f aca="false">BH63+BM63</f>
        <v>944</v>
      </c>
    </row>
    <row r="64" customFormat="false" ht="15.75" hidden="false" customHeight="false" outlineLevel="0" collapsed="false">
      <c r="A64" s="15"/>
      <c r="B64" s="15" t="s">
        <v>128</v>
      </c>
      <c r="C64" s="15" t="s">
        <v>131</v>
      </c>
      <c r="D64" s="21" t="s">
        <v>132</v>
      </c>
      <c r="E64" s="23" t="n">
        <f aca="false">F64+I64</f>
        <v>1985.2</v>
      </c>
      <c r="F64" s="22" t="n">
        <v>1884.4</v>
      </c>
      <c r="G64" s="22" t="n">
        <v>1120.2</v>
      </c>
      <c r="H64" s="22" t="n">
        <v>90.8</v>
      </c>
      <c r="I64" s="22" t="n">
        <v>100.8</v>
      </c>
      <c r="J64" s="23" t="n">
        <f aca="false">K64+N64</f>
        <v>0</v>
      </c>
      <c r="K64" s="22"/>
      <c r="L64" s="22"/>
      <c r="M64" s="22"/>
      <c r="N64" s="22"/>
      <c r="O64" s="23" t="n">
        <f aca="false">P64+S64</f>
        <v>226.9</v>
      </c>
      <c r="P64" s="22" t="n">
        <v>226.9</v>
      </c>
      <c r="Q64" s="22" t="n">
        <v>165.6</v>
      </c>
      <c r="R64" s="22"/>
      <c r="S64" s="22"/>
      <c r="T64" s="23" t="n">
        <f aca="false">E64+J64+O64</f>
        <v>2212.1</v>
      </c>
      <c r="U64" s="23" t="n">
        <f aca="false">F64+K64+P64</f>
        <v>2111.3</v>
      </c>
      <c r="V64" s="23" t="n">
        <f aca="false">G64+L64+Q64</f>
        <v>1285.8</v>
      </c>
      <c r="W64" s="23" t="n">
        <f aca="false">H64+M64+R64</f>
        <v>90.8</v>
      </c>
      <c r="X64" s="23" t="n">
        <f aca="false">I64+N64+S64</f>
        <v>100.8</v>
      </c>
      <c r="Y64" s="23" t="n">
        <f aca="false">Z64+AC64</f>
        <v>11.006</v>
      </c>
      <c r="Z64" s="23" t="n">
        <v>11.006</v>
      </c>
      <c r="AA64" s="23"/>
      <c r="AB64" s="23"/>
      <c r="AC64" s="23"/>
      <c r="AD64" s="23" t="n">
        <f aca="false">AE64+AH64</f>
        <v>2223.106</v>
      </c>
      <c r="AE64" s="23" t="n">
        <f aca="false">U64+Z64</f>
        <v>2122.306</v>
      </c>
      <c r="AF64" s="23" t="n">
        <f aca="false">V64+AA64</f>
        <v>1285.8</v>
      </c>
      <c r="AG64" s="23" t="n">
        <f aca="false">W64+AB64</f>
        <v>90.8</v>
      </c>
      <c r="AH64" s="23" t="n">
        <f aca="false">X64+AC64</f>
        <v>100.8</v>
      </c>
      <c r="AI64" s="23" t="n">
        <f aca="false">AJ64+AM64</f>
        <v>0</v>
      </c>
      <c r="AJ64" s="23"/>
      <c r="AK64" s="23"/>
      <c r="AL64" s="23"/>
      <c r="AM64" s="23"/>
      <c r="AN64" s="23" t="n">
        <f aca="false">AO64+AR64</f>
        <v>37.2</v>
      </c>
      <c r="AO64" s="23" t="n">
        <v>37.2</v>
      </c>
      <c r="AP64" s="23" t="n">
        <v>27.1</v>
      </c>
      <c r="AQ64" s="23"/>
      <c r="AR64" s="23"/>
      <c r="AS64" s="22" t="n">
        <f aca="false">AD64+AI64+AN64</f>
        <v>2260.306</v>
      </c>
      <c r="AT64" s="22" t="n">
        <f aca="false">AE64+AJ64+AO64</f>
        <v>2159.506</v>
      </c>
      <c r="AU64" s="22" t="n">
        <f aca="false">AF64+AK64+AP64</f>
        <v>1312.9</v>
      </c>
      <c r="AV64" s="22" t="n">
        <f aca="false">AG64+AL64+AQ64</f>
        <v>90.8</v>
      </c>
      <c r="AW64" s="22" t="n">
        <f aca="false">AH64+AM64+AR64</f>
        <v>100.8</v>
      </c>
      <c r="AX64" s="22" t="n">
        <f aca="false">AY64+BB64</f>
        <v>-58</v>
      </c>
      <c r="AY64" s="22" t="n">
        <f aca="false">-9.02-58</f>
        <v>-67.02</v>
      </c>
      <c r="AZ64" s="22" t="n">
        <v>-42.3</v>
      </c>
      <c r="BA64" s="22" t="n">
        <v>-7.1</v>
      </c>
      <c r="BB64" s="22" t="n">
        <v>9.02</v>
      </c>
      <c r="BC64" s="22" t="n">
        <f aca="false">BD64+BG64</f>
        <v>77.1</v>
      </c>
      <c r="BD64" s="22" t="n">
        <v>77.1</v>
      </c>
      <c r="BE64" s="22" t="n">
        <v>56.3</v>
      </c>
      <c r="BF64" s="22"/>
      <c r="BG64" s="22"/>
      <c r="BH64" s="23" t="n">
        <f aca="false">BI64+BL64</f>
        <v>2279.406</v>
      </c>
      <c r="BI64" s="23" t="n">
        <f aca="false">AY64+BD64+AT64</f>
        <v>2169.586</v>
      </c>
      <c r="BJ64" s="23" t="n">
        <f aca="false">AZ64+BE64+AU64</f>
        <v>1326.9</v>
      </c>
      <c r="BK64" s="23" t="n">
        <f aca="false">BA64+BF64+AV64</f>
        <v>83.7</v>
      </c>
      <c r="BL64" s="23" t="n">
        <f aca="false">BB64+BG64+AW64</f>
        <v>109.82</v>
      </c>
      <c r="BM64" s="22" t="n">
        <f aca="false">BO64+BR64</f>
        <v>3.2</v>
      </c>
      <c r="BN64" s="22"/>
      <c r="BO64" s="22" t="n">
        <v>3.2</v>
      </c>
      <c r="BP64" s="22"/>
      <c r="BQ64" s="22"/>
      <c r="BR64" s="22"/>
      <c r="BS64" s="23" t="n">
        <f aca="false">BH64+BM64</f>
        <v>2282.606</v>
      </c>
    </row>
    <row r="65" customFormat="false" ht="33" hidden="false" customHeight="true" outlineLevel="0" collapsed="false">
      <c r="A65" s="15"/>
      <c r="B65" s="24" t="s">
        <v>128</v>
      </c>
      <c r="C65" s="24" t="s">
        <v>133</v>
      </c>
      <c r="D65" s="25" t="s">
        <v>134</v>
      </c>
      <c r="E65" s="23" t="n">
        <f aca="false">F65+I65</f>
        <v>60.1</v>
      </c>
      <c r="F65" s="23" t="n">
        <v>60.1</v>
      </c>
      <c r="G65" s="23" t="n">
        <v>25.4</v>
      </c>
      <c r="H65" s="23" t="n">
        <v>0.8</v>
      </c>
      <c r="I65" s="23"/>
      <c r="J65" s="23" t="n">
        <f aca="false">K65+N65</f>
        <v>0</v>
      </c>
      <c r="K65" s="23"/>
      <c r="L65" s="23"/>
      <c r="M65" s="23"/>
      <c r="N65" s="23"/>
      <c r="O65" s="23" t="n">
        <f aca="false">P65+S65</f>
        <v>5.1</v>
      </c>
      <c r="P65" s="23" t="n">
        <v>5.1</v>
      </c>
      <c r="Q65" s="23" t="n">
        <v>3.7</v>
      </c>
      <c r="R65" s="23"/>
      <c r="S65" s="23"/>
      <c r="T65" s="23" t="n">
        <f aca="false">E65+J65+O65</f>
        <v>65.2</v>
      </c>
      <c r="U65" s="23" t="n">
        <f aca="false">F65+K65+P65</f>
        <v>65.2</v>
      </c>
      <c r="V65" s="23" t="n">
        <f aca="false">G65+L65+Q65</f>
        <v>29.1</v>
      </c>
      <c r="W65" s="23" t="n">
        <f aca="false">H65+M65+R65</f>
        <v>0.8</v>
      </c>
      <c r="X65" s="23" t="n">
        <f aca="false">I65+N65+S65</f>
        <v>0</v>
      </c>
      <c r="Y65" s="23"/>
      <c r="Z65" s="23"/>
      <c r="AA65" s="23"/>
      <c r="AB65" s="23"/>
      <c r="AC65" s="23"/>
      <c r="AD65" s="23" t="n">
        <f aca="false">AE65+AH65</f>
        <v>65.2</v>
      </c>
      <c r="AE65" s="23" t="n">
        <f aca="false">U65+Z65</f>
        <v>65.2</v>
      </c>
      <c r="AF65" s="23" t="n">
        <f aca="false">V65+AA65</f>
        <v>29.1</v>
      </c>
      <c r="AG65" s="23" t="n">
        <f aca="false">W65+AB65</f>
        <v>0.8</v>
      </c>
      <c r="AH65" s="23" t="n">
        <f aca="false">X65+AC65</f>
        <v>0</v>
      </c>
      <c r="AI65" s="23" t="n">
        <f aca="false">AJ65+AM65</f>
        <v>0</v>
      </c>
      <c r="AJ65" s="23"/>
      <c r="AK65" s="23"/>
      <c r="AL65" s="23"/>
      <c r="AM65" s="23"/>
      <c r="AN65" s="23" t="n">
        <f aca="false">AO65+AR65</f>
        <v>2</v>
      </c>
      <c r="AO65" s="23" t="n">
        <v>2</v>
      </c>
      <c r="AP65" s="23" t="n">
        <v>1.4</v>
      </c>
      <c r="AQ65" s="23"/>
      <c r="AR65" s="23"/>
      <c r="AS65" s="23" t="n">
        <f aca="false">AD65+AI65+AN65</f>
        <v>67.2</v>
      </c>
      <c r="AT65" s="23" t="n">
        <f aca="false">AE65+AJ65+AO65</f>
        <v>67.2</v>
      </c>
      <c r="AU65" s="23" t="n">
        <f aca="false">AF65+AK65+AP65</f>
        <v>30.5</v>
      </c>
      <c r="AV65" s="23" t="n">
        <f aca="false">AG65+AL65+AQ65</f>
        <v>0.8</v>
      </c>
      <c r="AW65" s="23" t="n">
        <f aca="false">AH65+AM65+AR65</f>
        <v>0</v>
      </c>
      <c r="AX65" s="23" t="n">
        <f aca="false">AY65+BB65</f>
        <v>-2.3</v>
      </c>
      <c r="AY65" s="23" t="n">
        <v>-2.3</v>
      </c>
      <c r="AZ65" s="23" t="n">
        <v>-1.7</v>
      </c>
      <c r="BA65" s="23"/>
      <c r="BB65" s="23"/>
      <c r="BC65" s="23" t="n">
        <f aca="false">BD65+BG65</f>
        <v>2.3</v>
      </c>
      <c r="BD65" s="23" t="n">
        <v>2.3</v>
      </c>
      <c r="BE65" s="23" t="n">
        <v>1.7</v>
      </c>
      <c r="BF65" s="23"/>
      <c r="BG65" s="23"/>
      <c r="BH65" s="23" t="n">
        <f aca="false">BI65+BL65</f>
        <v>67.2</v>
      </c>
      <c r="BI65" s="23" t="n">
        <f aca="false">AY65+BD65+AT65</f>
        <v>67.2</v>
      </c>
      <c r="BJ65" s="23" t="n">
        <f aca="false">AZ65+BE65+AU65</f>
        <v>30.5</v>
      </c>
      <c r="BK65" s="23" t="n">
        <f aca="false">BA65+BF65+AV65</f>
        <v>0.8</v>
      </c>
      <c r="BL65" s="23" t="n">
        <f aca="false">BB65+BG65+AW65</f>
        <v>0</v>
      </c>
      <c r="BM65" s="23" t="n">
        <f aca="false">BO65+BR65</f>
        <v>0</v>
      </c>
      <c r="BN65" s="23"/>
      <c r="BO65" s="23"/>
      <c r="BP65" s="23"/>
      <c r="BQ65" s="23"/>
      <c r="BR65" s="23"/>
      <c r="BS65" s="23" t="n">
        <f aca="false">BH65+BM65</f>
        <v>67.2</v>
      </c>
    </row>
    <row r="66" customFormat="false" ht="19.5" hidden="false" customHeight="true" outlineLevel="0" collapsed="false">
      <c r="A66" s="15"/>
      <c r="B66" s="15" t="s">
        <v>128</v>
      </c>
      <c r="C66" s="15" t="s">
        <v>135</v>
      </c>
      <c r="D66" s="32" t="s">
        <v>136</v>
      </c>
      <c r="E66" s="27" t="n">
        <f aca="false">F66+I66</f>
        <v>105.9</v>
      </c>
      <c r="F66" s="27" t="n">
        <v>105.9</v>
      </c>
      <c r="G66" s="27" t="n">
        <v>71.4</v>
      </c>
      <c r="H66" s="27"/>
      <c r="I66" s="27"/>
      <c r="J66" s="27" t="n">
        <f aca="false">K66+N66</f>
        <v>0</v>
      </c>
      <c r="K66" s="27"/>
      <c r="L66" s="27"/>
      <c r="M66" s="27"/>
      <c r="N66" s="27"/>
      <c r="O66" s="27" t="n">
        <f aca="false">P66+S66</f>
        <v>12.5</v>
      </c>
      <c r="P66" s="27" t="n">
        <v>12.5</v>
      </c>
      <c r="Q66" s="27" t="n">
        <v>9.1</v>
      </c>
      <c r="R66" s="27"/>
      <c r="S66" s="27"/>
      <c r="T66" s="23" t="n">
        <f aca="false">E66+J66+O66</f>
        <v>118.4</v>
      </c>
      <c r="U66" s="23" t="n">
        <f aca="false">F66+K66+P66</f>
        <v>118.4</v>
      </c>
      <c r="V66" s="23" t="n">
        <f aca="false">G66+L66+Q66</f>
        <v>80.5</v>
      </c>
      <c r="W66" s="23" t="n">
        <f aca="false">H66+M66+R66</f>
        <v>0</v>
      </c>
      <c r="X66" s="23" t="n">
        <f aca="false">I66+N66+S66</f>
        <v>0</v>
      </c>
      <c r="Y66" s="23"/>
      <c r="Z66" s="23"/>
      <c r="AA66" s="23"/>
      <c r="AB66" s="23"/>
      <c r="AC66" s="23"/>
      <c r="AD66" s="23" t="n">
        <f aca="false">AE66+AH66</f>
        <v>118.4</v>
      </c>
      <c r="AE66" s="23" t="n">
        <f aca="false">U66+Z66</f>
        <v>118.4</v>
      </c>
      <c r="AF66" s="23" t="n">
        <f aca="false">V66+AA66</f>
        <v>80.5</v>
      </c>
      <c r="AG66" s="23" t="n">
        <f aca="false">W66+AB66</f>
        <v>0</v>
      </c>
      <c r="AH66" s="23" t="n">
        <f aca="false">X66+AC66</f>
        <v>0</v>
      </c>
      <c r="AI66" s="27" t="n">
        <f aca="false">AJ66+AM66</f>
        <v>0</v>
      </c>
      <c r="AJ66" s="23"/>
      <c r="AK66" s="23"/>
      <c r="AL66" s="23"/>
      <c r="AM66" s="23"/>
      <c r="AN66" s="27" t="n">
        <f aca="false">AO66+AR66</f>
        <v>0</v>
      </c>
      <c r="AO66" s="23"/>
      <c r="AP66" s="23"/>
      <c r="AQ66" s="23"/>
      <c r="AR66" s="23"/>
      <c r="AS66" s="22" t="n">
        <f aca="false">AD66+AI66+AN66</f>
        <v>118.4</v>
      </c>
      <c r="AT66" s="22" t="n">
        <f aca="false">AE66+AJ66+AO66</f>
        <v>118.4</v>
      </c>
      <c r="AU66" s="22" t="n">
        <f aca="false">AF66+AK66+AP66</f>
        <v>80.5</v>
      </c>
      <c r="AV66" s="22"/>
      <c r="AW66" s="22" t="n">
        <f aca="false">AH66+AM66+AR66</f>
        <v>0</v>
      </c>
      <c r="AX66" s="23" t="n">
        <f aca="false">AY66+BB66</f>
        <v>-20.43</v>
      </c>
      <c r="AY66" s="23" t="n">
        <f aca="false">-18.83-1.6</f>
        <v>-20.43</v>
      </c>
      <c r="AZ66" s="23" t="n">
        <f aca="false">-14.9-1</f>
        <v>-15.9</v>
      </c>
      <c r="BA66" s="23"/>
      <c r="BB66" s="23"/>
      <c r="BC66" s="23" t="n">
        <f aca="false">BD66+BG66</f>
        <v>3</v>
      </c>
      <c r="BD66" s="23" t="n">
        <v>3</v>
      </c>
      <c r="BE66" s="23" t="n">
        <v>2.2</v>
      </c>
      <c r="BF66" s="23"/>
      <c r="BG66" s="23"/>
      <c r="BH66" s="23" t="n">
        <f aca="false">BI66+BL66</f>
        <v>100.97</v>
      </c>
      <c r="BI66" s="23" t="n">
        <f aca="false">AY66+BD66+AT66</f>
        <v>100.97</v>
      </c>
      <c r="BJ66" s="23" t="n">
        <f aca="false">AZ66+BE66+AU66</f>
        <v>66.8</v>
      </c>
      <c r="BK66" s="23" t="n">
        <f aca="false">BA66+BF66+AV66</f>
        <v>0</v>
      </c>
      <c r="BL66" s="23" t="n">
        <f aca="false">BB66+BG66+AW66</f>
        <v>0</v>
      </c>
      <c r="BM66" s="27" t="n">
        <f aca="false">BO66+BR66</f>
        <v>0</v>
      </c>
      <c r="BN66" s="27"/>
      <c r="BO66" s="27"/>
      <c r="BP66" s="27"/>
      <c r="BQ66" s="27"/>
      <c r="BR66" s="27"/>
      <c r="BS66" s="23" t="n">
        <f aca="false">BH66+BM66</f>
        <v>100.97</v>
      </c>
    </row>
    <row r="67" customFormat="false" ht="32.25" hidden="false" customHeight="true" outlineLevel="0" collapsed="false">
      <c r="A67" s="15"/>
      <c r="B67" s="24" t="s">
        <v>128</v>
      </c>
      <c r="C67" s="24" t="s">
        <v>137</v>
      </c>
      <c r="D67" s="25" t="s">
        <v>138</v>
      </c>
      <c r="E67" s="23" t="n">
        <f aca="false">F67+I67</f>
        <v>154</v>
      </c>
      <c r="F67" s="23" t="n">
        <v>84</v>
      </c>
      <c r="G67" s="23"/>
      <c r="H67" s="23"/>
      <c r="I67" s="23" t="n">
        <v>70</v>
      </c>
      <c r="J67" s="23" t="n">
        <f aca="false">K67+N67</f>
        <v>30.986</v>
      </c>
      <c r="K67" s="23" t="n">
        <v>30.986</v>
      </c>
      <c r="L67" s="23"/>
      <c r="M67" s="23"/>
      <c r="N67" s="23"/>
      <c r="O67" s="23" t="n">
        <f aca="false">P67+S67</f>
        <v>0</v>
      </c>
      <c r="P67" s="23"/>
      <c r="Q67" s="23"/>
      <c r="R67" s="23"/>
      <c r="S67" s="23"/>
      <c r="T67" s="23" t="n">
        <f aca="false">E67+J67+O67</f>
        <v>184.986</v>
      </c>
      <c r="U67" s="23" t="n">
        <f aca="false">F67+K67+P67</f>
        <v>114.986</v>
      </c>
      <c r="V67" s="23" t="n">
        <f aca="false">G67+L67+Q67</f>
        <v>0</v>
      </c>
      <c r="W67" s="23" t="n">
        <f aca="false">H67+M67+R67</f>
        <v>0</v>
      </c>
      <c r="X67" s="23" t="n">
        <f aca="false">I67+N67+S67</f>
        <v>70</v>
      </c>
      <c r="Y67" s="23"/>
      <c r="Z67" s="23"/>
      <c r="AA67" s="23"/>
      <c r="AB67" s="23"/>
      <c r="AC67" s="23"/>
      <c r="AD67" s="23" t="n">
        <f aca="false">AE67+AH67</f>
        <v>184.986</v>
      </c>
      <c r="AE67" s="23" t="n">
        <f aca="false">U67+Z67</f>
        <v>114.986</v>
      </c>
      <c r="AF67" s="23" t="n">
        <f aca="false">V67+AA67</f>
        <v>0</v>
      </c>
      <c r="AG67" s="23" t="n">
        <f aca="false">W67+AB67</f>
        <v>0</v>
      </c>
      <c r="AH67" s="23" t="n">
        <f aca="false">X67+AC67</f>
        <v>70</v>
      </c>
      <c r="AI67" s="23" t="n">
        <f aca="false">AJ67+AM67</f>
        <v>0</v>
      </c>
      <c r="AJ67" s="23"/>
      <c r="AK67" s="23"/>
      <c r="AL67" s="23"/>
      <c r="AM67" s="23"/>
      <c r="AN67" s="23" t="n">
        <f aca="false">AO67+AR67</f>
        <v>0</v>
      </c>
      <c r="AO67" s="23"/>
      <c r="AP67" s="23"/>
      <c r="AQ67" s="23"/>
      <c r="AR67" s="23"/>
      <c r="AS67" s="23" t="n">
        <f aca="false">AD67+AI67+AN67</f>
        <v>184.986</v>
      </c>
      <c r="AT67" s="23" t="n">
        <f aca="false">AE67+AJ67+AO67</f>
        <v>114.986</v>
      </c>
      <c r="AU67" s="23"/>
      <c r="AV67" s="23"/>
      <c r="AW67" s="23" t="n">
        <f aca="false">AH67+AM67+AR67</f>
        <v>70</v>
      </c>
      <c r="AX67" s="23" t="n">
        <f aca="false">AY67+BB67</f>
        <v>0</v>
      </c>
      <c r="AY67" s="23"/>
      <c r="AZ67" s="23"/>
      <c r="BA67" s="23"/>
      <c r="BB67" s="23"/>
      <c r="BC67" s="23" t="n">
        <f aca="false">BD67+BG67</f>
        <v>0</v>
      </c>
      <c r="BD67" s="23"/>
      <c r="BE67" s="23"/>
      <c r="BF67" s="23"/>
      <c r="BG67" s="23"/>
      <c r="BH67" s="23" t="n">
        <f aca="false">BI67+BL67</f>
        <v>184.986</v>
      </c>
      <c r="BI67" s="23" t="n">
        <f aca="false">AY67+BD67+AT67</f>
        <v>114.986</v>
      </c>
      <c r="BJ67" s="23" t="n">
        <f aca="false">AZ67+BE67+AU67</f>
        <v>0</v>
      </c>
      <c r="BK67" s="23" t="n">
        <f aca="false">BA67+BF67+AV67</f>
        <v>0</v>
      </c>
      <c r="BL67" s="23" t="n">
        <f aca="false">BB67+BG67+AW67</f>
        <v>70</v>
      </c>
      <c r="BM67" s="23" t="n">
        <f aca="false">BO67+BR67</f>
        <v>0</v>
      </c>
      <c r="BN67" s="23"/>
      <c r="BO67" s="23"/>
      <c r="BP67" s="23"/>
      <c r="BQ67" s="23"/>
      <c r="BR67" s="23"/>
      <c r="BS67" s="23" t="n">
        <f aca="false">BH67+BM67</f>
        <v>184.986</v>
      </c>
    </row>
    <row r="68" customFormat="false" ht="34.5" hidden="false" customHeight="true" outlineLevel="0" collapsed="false">
      <c r="A68" s="15"/>
      <c r="B68" s="24" t="s">
        <v>128</v>
      </c>
      <c r="C68" s="24" t="s">
        <v>139</v>
      </c>
      <c r="D68" s="25" t="s">
        <v>140</v>
      </c>
      <c r="E68" s="23" t="n">
        <f aca="false">F68+I68</f>
        <v>50</v>
      </c>
      <c r="F68" s="23" t="n">
        <v>30</v>
      </c>
      <c r="G68" s="23"/>
      <c r="H68" s="23"/>
      <c r="I68" s="23" t="n">
        <v>20</v>
      </c>
      <c r="J68" s="23" t="n">
        <f aca="false">K68+N68</f>
        <v>0</v>
      </c>
      <c r="K68" s="23"/>
      <c r="L68" s="23"/>
      <c r="M68" s="23"/>
      <c r="N68" s="23"/>
      <c r="O68" s="23" t="n">
        <f aca="false">P68+S68</f>
        <v>0</v>
      </c>
      <c r="P68" s="23"/>
      <c r="Q68" s="23"/>
      <c r="R68" s="23"/>
      <c r="S68" s="23"/>
      <c r="T68" s="23" t="n">
        <f aca="false">E68+J68+O68</f>
        <v>50</v>
      </c>
      <c r="U68" s="23" t="n">
        <f aca="false">F68+K68+P68</f>
        <v>30</v>
      </c>
      <c r="V68" s="23" t="n">
        <f aca="false">G68+L68+Q68</f>
        <v>0</v>
      </c>
      <c r="W68" s="23" t="n">
        <f aca="false">H68+M68+R68</f>
        <v>0</v>
      </c>
      <c r="X68" s="23" t="n">
        <f aca="false">I68+N68+S68</f>
        <v>20</v>
      </c>
      <c r="Y68" s="23"/>
      <c r="Z68" s="23"/>
      <c r="AA68" s="23"/>
      <c r="AB68" s="23"/>
      <c r="AC68" s="23"/>
      <c r="AD68" s="23" t="n">
        <f aca="false">AE68+AH68</f>
        <v>50</v>
      </c>
      <c r="AE68" s="23" t="n">
        <f aca="false">U68+Z68</f>
        <v>30</v>
      </c>
      <c r="AF68" s="23" t="n">
        <f aca="false">V68+AA68</f>
        <v>0</v>
      </c>
      <c r="AG68" s="23" t="n">
        <f aca="false">W68+AB68</f>
        <v>0</v>
      </c>
      <c r="AH68" s="23" t="n">
        <f aca="false">X68+AC68</f>
        <v>20</v>
      </c>
      <c r="AI68" s="23" t="n">
        <f aca="false">AJ68+AM68</f>
        <v>0</v>
      </c>
      <c r="AJ68" s="23"/>
      <c r="AK68" s="23"/>
      <c r="AL68" s="23"/>
      <c r="AM68" s="23"/>
      <c r="AN68" s="23" t="n">
        <f aca="false">AO68+AR68</f>
        <v>0</v>
      </c>
      <c r="AO68" s="23"/>
      <c r="AP68" s="23"/>
      <c r="AQ68" s="23"/>
      <c r="AR68" s="23"/>
      <c r="AS68" s="23" t="n">
        <f aca="false">AD68+AI68+AN68</f>
        <v>50</v>
      </c>
      <c r="AT68" s="23" t="n">
        <f aca="false">AE68+AJ68+AO68</f>
        <v>30</v>
      </c>
      <c r="AU68" s="23"/>
      <c r="AV68" s="23"/>
      <c r="AW68" s="23" t="n">
        <f aca="false">AH68+AM68+AR68</f>
        <v>20</v>
      </c>
      <c r="AX68" s="23" t="n">
        <f aca="false">AY68+BB68</f>
        <v>0</v>
      </c>
      <c r="AY68" s="23"/>
      <c r="AZ68" s="23"/>
      <c r="BA68" s="23"/>
      <c r="BB68" s="23"/>
      <c r="BC68" s="23" t="n">
        <f aca="false">BD68+BG68</f>
        <v>0</v>
      </c>
      <c r="BD68" s="23"/>
      <c r="BE68" s="23"/>
      <c r="BF68" s="23"/>
      <c r="BG68" s="23"/>
      <c r="BH68" s="23" t="n">
        <f aca="false">BI68+BL68</f>
        <v>50</v>
      </c>
      <c r="BI68" s="23" t="n">
        <f aca="false">AY68+BD68+AT68</f>
        <v>30</v>
      </c>
      <c r="BJ68" s="23" t="n">
        <f aca="false">AZ68+BE68+AU68</f>
        <v>0</v>
      </c>
      <c r="BK68" s="23" t="n">
        <f aca="false">BA68+BF68+AV68</f>
        <v>0</v>
      </c>
      <c r="BL68" s="23" t="n">
        <f aca="false">BB68+BG68+AW68</f>
        <v>20</v>
      </c>
      <c r="BM68" s="23" t="n">
        <f aca="false">BO68+BR68</f>
        <v>0</v>
      </c>
      <c r="BN68" s="23"/>
      <c r="BO68" s="23"/>
      <c r="BP68" s="23"/>
      <c r="BQ68" s="23"/>
      <c r="BR68" s="23"/>
      <c r="BS68" s="23" t="n">
        <f aca="false">BH68+BM68</f>
        <v>50</v>
      </c>
    </row>
    <row r="69" customFormat="false" ht="15.75" hidden="true" customHeight="false" outlineLevel="0" collapsed="false">
      <c r="A69" s="15"/>
      <c r="B69" s="15"/>
      <c r="C69" s="15"/>
      <c r="D69" s="21"/>
      <c r="E69" s="23" t="n">
        <f aca="false">F69+I69</f>
        <v>0</v>
      </c>
      <c r="F69" s="23"/>
      <c r="G69" s="23"/>
      <c r="H69" s="23"/>
      <c r="I69" s="23"/>
      <c r="J69" s="23" t="n">
        <f aca="false">K69+N69</f>
        <v>0</v>
      </c>
      <c r="K69" s="23"/>
      <c r="L69" s="23"/>
      <c r="M69" s="23"/>
      <c r="N69" s="23"/>
      <c r="O69" s="23" t="n">
        <f aca="false">P69+S69</f>
        <v>0</v>
      </c>
      <c r="P69" s="23"/>
      <c r="Q69" s="23"/>
      <c r="R69" s="23"/>
      <c r="S69" s="23"/>
      <c r="T69" s="23" t="n">
        <f aca="false">E69+J69+O69</f>
        <v>0</v>
      </c>
      <c r="U69" s="23" t="n">
        <f aca="false">F69+K69+P69</f>
        <v>0</v>
      </c>
      <c r="V69" s="23" t="n">
        <f aca="false">G69+L69+Q69</f>
        <v>0</v>
      </c>
      <c r="W69" s="23" t="n">
        <f aca="false">H69+M69+R69</f>
        <v>0</v>
      </c>
      <c r="X69" s="23" t="n">
        <f aca="false">I69+N69+S69</f>
        <v>0</v>
      </c>
      <c r="Y69" s="23"/>
      <c r="Z69" s="23"/>
      <c r="AA69" s="23"/>
      <c r="AB69" s="23"/>
      <c r="AC69" s="23"/>
      <c r="AD69" s="23" t="n">
        <f aca="false">AE69+AH69</f>
        <v>0</v>
      </c>
      <c r="AE69" s="23" t="n">
        <f aca="false">U69+Z69</f>
        <v>0</v>
      </c>
      <c r="AF69" s="23" t="n">
        <f aca="false">V69+AA69</f>
        <v>0</v>
      </c>
      <c r="AG69" s="23" t="n">
        <f aca="false">W69+AB69</f>
        <v>0</v>
      </c>
      <c r="AH69" s="23" t="n">
        <f aca="false">X69+AC69</f>
        <v>0</v>
      </c>
      <c r="AI69" s="23" t="n">
        <f aca="false">AJ69+AM69</f>
        <v>0</v>
      </c>
      <c r="AJ69" s="23"/>
      <c r="AK69" s="23"/>
      <c r="AL69" s="23"/>
      <c r="AM69" s="23"/>
      <c r="AN69" s="23" t="n">
        <f aca="false">AO69+AR69</f>
        <v>0</v>
      </c>
      <c r="AO69" s="23"/>
      <c r="AP69" s="23"/>
      <c r="AQ69" s="23"/>
      <c r="AR69" s="23"/>
      <c r="AS69" s="22" t="n">
        <f aca="false">AD69+AI69+AN69</f>
        <v>0</v>
      </c>
      <c r="AT69" s="22" t="n">
        <f aca="false">AE69+AJ69+AO69</f>
        <v>0</v>
      </c>
      <c r="AU69" s="22"/>
      <c r="AV69" s="22"/>
      <c r="AW69" s="22" t="n">
        <f aca="false">AH69+AM69+AR69</f>
        <v>0</v>
      </c>
      <c r="AX69" s="23" t="n">
        <f aca="false">AY69+BB69</f>
        <v>0</v>
      </c>
      <c r="AY69" s="23"/>
      <c r="AZ69" s="23"/>
      <c r="BA69" s="23"/>
      <c r="BB69" s="23"/>
      <c r="BC69" s="23" t="n">
        <f aca="false">BD69+BG69</f>
        <v>0</v>
      </c>
      <c r="BD69" s="23"/>
      <c r="BE69" s="23"/>
      <c r="BF69" s="23"/>
      <c r="BG69" s="23"/>
      <c r="BH69" s="23" t="n">
        <f aca="false">BI69+BL69</f>
        <v>0</v>
      </c>
      <c r="BI69" s="23" t="n">
        <f aca="false">AY69+BD69+AT69</f>
        <v>0</v>
      </c>
      <c r="BJ69" s="23" t="n">
        <f aca="false">AZ69+BE69+AU69</f>
        <v>0</v>
      </c>
      <c r="BK69" s="23" t="n">
        <f aca="false">BA69+BF69+AV69</f>
        <v>0</v>
      </c>
      <c r="BL69" s="23" t="n">
        <f aca="false">BB69+BG69+AW69</f>
        <v>0</v>
      </c>
      <c r="BM69" s="23" t="n">
        <f aca="false">BO69+BR69</f>
        <v>0</v>
      </c>
      <c r="BN69" s="22"/>
      <c r="BO69" s="22"/>
      <c r="BP69" s="22"/>
      <c r="BQ69" s="22"/>
      <c r="BR69" s="22"/>
      <c r="BS69" s="23" t="n">
        <f aca="false">BH69+BM69</f>
        <v>0</v>
      </c>
    </row>
    <row r="70" customFormat="false" ht="35.25" hidden="false" customHeight="true" outlineLevel="0" collapsed="false">
      <c r="A70" s="15"/>
      <c r="B70" s="24" t="s">
        <v>128</v>
      </c>
      <c r="C70" s="24" t="s">
        <v>141</v>
      </c>
      <c r="D70" s="25" t="s">
        <v>142</v>
      </c>
      <c r="E70" s="23" t="n">
        <f aca="false">F70+I70</f>
        <v>50</v>
      </c>
      <c r="F70" s="23"/>
      <c r="G70" s="23"/>
      <c r="H70" s="23"/>
      <c r="I70" s="23" t="n">
        <f aca="false">250-200</f>
        <v>50</v>
      </c>
      <c r="J70" s="23" t="n">
        <f aca="false">K70+N70</f>
        <v>0</v>
      </c>
      <c r="K70" s="23"/>
      <c r="L70" s="23"/>
      <c r="M70" s="23"/>
      <c r="N70" s="23"/>
      <c r="O70" s="23" t="n">
        <f aca="false">P70+S70</f>
        <v>0</v>
      </c>
      <c r="P70" s="23"/>
      <c r="Q70" s="23"/>
      <c r="R70" s="23"/>
      <c r="S70" s="23"/>
      <c r="T70" s="23" t="n">
        <f aca="false">E70+J70+O70</f>
        <v>50</v>
      </c>
      <c r="U70" s="23" t="n">
        <f aca="false">F70+K70+P70</f>
        <v>0</v>
      </c>
      <c r="V70" s="23" t="n">
        <f aca="false">G70+L70+Q70</f>
        <v>0</v>
      </c>
      <c r="W70" s="23" t="n">
        <f aca="false">H70+M70+R70</f>
        <v>0</v>
      </c>
      <c r="X70" s="23" t="n">
        <f aca="false">I70+N70+S70</f>
        <v>50</v>
      </c>
      <c r="Y70" s="23"/>
      <c r="Z70" s="23"/>
      <c r="AA70" s="23"/>
      <c r="AB70" s="23"/>
      <c r="AC70" s="23"/>
      <c r="AD70" s="23" t="n">
        <f aca="false">AE70+AH70</f>
        <v>50</v>
      </c>
      <c r="AE70" s="23" t="n">
        <f aca="false">U70+Z70</f>
        <v>0</v>
      </c>
      <c r="AF70" s="23" t="n">
        <f aca="false">V70+AA70</f>
        <v>0</v>
      </c>
      <c r="AG70" s="23" t="n">
        <f aca="false">W70+AB70</f>
        <v>0</v>
      </c>
      <c r="AH70" s="23" t="n">
        <f aca="false">X70+AC70</f>
        <v>50</v>
      </c>
      <c r="AI70" s="23" t="n">
        <f aca="false">AJ70+AM70</f>
        <v>0</v>
      </c>
      <c r="AJ70" s="23"/>
      <c r="AK70" s="23"/>
      <c r="AL70" s="23"/>
      <c r="AM70" s="23"/>
      <c r="AN70" s="23" t="n">
        <f aca="false">AO70+AR70</f>
        <v>0</v>
      </c>
      <c r="AO70" s="23"/>
      <c r="AP70" s="23"/>
      <c r="AQ70" s="23"/>
      <c r="AR70" s="23"/>
      <c r="AS70" s="23" t="n">
        <f aca="false">AD70+AI70+AN70</f>
        <v>50</v>
      </c>
      <c r="AT70" s="23" t="n">
        <f aca="false">AE70+AJ70+AO70</f>
        <v>0</v>
      </c>
      <c r="AU70" s="23"/>
      <c r="AV70" s="23"/>
      <c r="AW70" s="23" t="n">
        <f aca="false">AH70+AM70+AR70</f>
        <v>50</v>
      </c>
      <c r="AX70" s="23" t="n">
        <f aca="false">AY70+BB70</f>
        <v>0</v>
      </c>
      <c r="AY70" s="23"/>
      <c r="AZ70" s="23"/>
      <c r="BA70" s="23"/>
      <c r="BB70" s="23"/>
      <c r="BC70" s="23" t="n">
        <f aca="false">BD70+BG70</f>
        <v>0</v>
      </c>
      <c r="BD70" s="23"/>
      <c r="BE70" s="23"/>
      <c r="BF70" s="23"/>
      <c r="BG70" s="23"/>
      <c r="BH70" s="23" t="n">
        <f aca="false">BI70+BL70</f>
        <v>50</v>
      </c>
      <c r="BI70" s="23" t="n">
        <f aca="false">AY70+BD70+AT70</f>
        <v>0</v>
      </c>
      <c r="BJ70" s="23" t="n">
        <f aca="false">AZ70+BE70+AU70</f>
        <v>0</v>
      </c>
      <c r="BK70" s="23" t="n">
        <f aca="false">BA70+BF70+AV70</f>
        <v>0</v>
      </c>
      <c r="BL70" s="23" t="n">
        <f aca="false">BB70+BG70+AW70</f>
        <v>50</v>
      </c>
      <c r="BM70" s="23" t="n">
        <f aca="false">BO70+BR70</f>
        <v>0</v>
      </c>
      <c r="BN70" s="23"/>
      <c r="BO70" s="23"/>
      <c r="BP70" s="23"/>
      <c r="BQ70" s="23"/>
      <c r="BR70" s="23"/>
      <c r="BS70" s="23" t="n">
        <f aca="false">BH70+BM70</f>
        <v>50</v>
      </c>
    </row>
    <row r="71" customFormat="false" ht="18.75" hidden="false" customHeight="true" outlineLevel="0" collapsed="false">
      <c r="A71" s="15"/>
      <c r="B71" s="15"/>
      <c r="C71" s="24" t="s">
        <v>56</v>
      </c>
      <c r="D71" s="25" t="s">
        <v>57</v>
      </c>
      <c r="E71" s="22" t="n">
        <f aca="false">SUM(E72:E74)</f>
        <v>4103.1</v>
      </c>
      <c r="F71" s="22" t="n">
        <f aca="false">SUM(F72:F74)</f>
        <v>4103.1</v>
      </c>
      <c r="G71" s="22" t="n">
        <f aca="false">SUM(G72:G74)</f>
        <v>1779</v>
      </c>
      <c r="H71" s="22" t="n">
        <f aca="false">SUM(H72:H74)</f>
        <v>292.3</v>
      </c>
      <c r="I71" s="22" t="n">
        <f aca="false">SUM(I72:I74)</f>
        <v>0</v>
      </c>
      <c r="J71" s="22" t="n">
        <f aca="false">SUM(J72:J74)</f>
        <v>50</v>
      </c>
      <c r="K71" s="22" t="n">
        <f aca="false">SUM(K72:K74)</f>
        <v>0</v>
      </c>
      <c r="L71" s="22" t="n">
        <f aca="false">SUM(L72:L74)</f>
        <v>-1639.8</v>
      </c>
      <c r="M71" s="22" t="n">
        <f aca="false">SUM(M72:M74)</f>
        <v>-292.3</v>
      </c>
      <c r="N71" s="22" t="n">
        <f aca="false">SUM(N72:N74)</f>
        <v>50</v>
      </c>
      <c r="O71" s="22" t="n">
        <f aca="false">SUM(O72:O74)</f>
        <v>445.26</v>
      </c>
      <c r="P71" s="22" t="n">
        <f aca="false">SUM(P72:P74)</f>
        <v>445.26</v>
      </c>
      <c r="Q71" s="22" t="n">
        <f aca="false">SUM(Q72:Q74)</f>
        <v>18</v>
      </c>
      <c r="R71" s="22" t="n">
        <f aca="false">SUM(R72:R74)</f>
        <v>0</v>
      </c>
      <c r="S71" s="22" t="n">
        <f aca="false">SUM(S72:S74)</f>
        <v>0</v>
      </c>
      <c r="T71" s="23" t="n">
        <f aca="false">E71+J71+O71</f>
        <v>4598.36</v>
      </c>
      <c r="U71" s="23" t="n">
        <f aca="false">F71+K71+P71</f>
        <v>4548.36</v>
      </c>
      <c r="V71" s="23" t="n">
        <f aca="false">G71+L71+Q71</f>
        <v>157.2</v>
      </c>
      <c r="W71" s="23" t="n">
        <f aca="false">H71+M71+R71</f>
        <v>0</v>
      </c>
      <c r="X71" s="23" t="n">
        <f aca="false">I71+N71+S71</f>
        <v>50</v>
      </c>
      <c r="Y71" s="23" t="n">
        <f aca="false">Y72+Y73+Y74</f>
        <v>-9</v>
      </c>
      <c r="Z71" s="23" t="n">
        <f aca="false">Z72+Z73+Z74</f>
        <v>-9</v>
      </c>
      <c r="AA71" s="23" t="n">
        <f aca="false">AA72+AA73+AA74</f>
        <v>0</v>
      </c>
      <c r="AB71" s="23" t="n">
        <f aca="false">AB72+AB73+AB74</f>
        <v>0</v>
      </c>
      <c r="AC71" s="23" t="n">
        <f aca="false">AC72+AC73+AC74</f>
        <v>0</v>
      </c>
      <c r="AD71" s="23" t="n">
        <f aca="false">AE71+AH71</f>
        <v>4589.36</v>
      </c>
      <c r="AE71" s="23" t="n">
        <f aca="false">U71+Z71</f>
        <v>4539.36</v>
      </c>
      <c r="AF71" s="23" t="n">
        <f aca="false">V71+AA71</f>
        <v>157.2</v>
      </c>
      <c r="AG71" s="23" t="n">
        <f aca="false">W71+AB71</f>
        <v>0</v>
      </c>
      <c r="AH71" s="23" t="n">
        <f aca="false">X71+AC71</f>
        <v>50</v>
      </c>
      <c r="AI71" s="22" t="n">
        <f aca="false">SUM(AI72:AI74)</f>
        <v>-16.9</v>
      </c>
      <c r="AJ71" s="22" t="n">
        <f aca="false">SUM(AJ72:AJ74)</f>
        <v>-16.9</v>
      </c>
      <c r="AK71" s="22" t="n">
        <f aca="false">SUM(AK72:AK74)</f>
        <v>0</v>
      </c>
      <c r="AL71" s="22" t="n">
        <f aca="false">SUM(AL72:AL74)</f>
        <v>0</v>
      </c>
      <c r="AM71" s="22" t="n">
        <f aca="false">SUM(AM72:AM74)</f>
        <v>0</v>
      </c>
      <c r="AN71" s="22" t="n">
        <f aca="false">SUM(AN72:AN75)</f>
        <v>308.1</v>
      </c>
      <c r="AO71" s="22" t="n">
        <f aca="false">SUM(AO72:AO75)</f>
        <v>308.1</v>
      </c>
      <c r="AP71" s="22" t="n">
        <f aca="false">SUM(AP72:AP75)</f>
        <v>3.5</v>
      </c>
      <c r="AQ71" s="22" t="n">
        <f aca="false">SUM(AQ72:AQ75)</f>
        <v>0</v>
      </c>
      <c r="AR71" s="22" t="n">
        <f aca="false">SUM(AR72:AR75)</f>
        <v>0</v>
      </c>
      <c r="AS71" s="22" t="n">
        <f aca="false">AD71+AI71+AN71</f>
        <v>4880.56</v>
      </c>
      <c r="AT71" s="22" t="n">
        <f aca="false">AE71+AJ71+AO71</f>
        <v>4830.56</v>
      </c>
      <c r="AU71" s="22" t="n">
        <f aca="false">AF71+AK71+AP71</f>
        <v>160.7</v>
      </c>
      <c r="AV71" s="22"/>
      <c r="AW71" s="22" t="n">
        <f aca="false">AH71+AM71+AR71</f>
        <v>50</v>
      </c>
      <c r="AX71" s="22" t="n">
        <f aca="false">AX72+AX73+AX74+AX75</f>
        <v>-94</v>
      </c>
      <c r="AY71" s="22" t="n">
        <f aca="false">AY72+AY73+AY74+AY75</f>
        <v>-94</v>
      </c>
      <c r="AZ71" s="22" t="n">
        <f aca="false">AZ72+AZ73+AZ74+AZ75</f>
        <v>-2.1</v>
      </c>
      <c r="BA71" s="22" t="n">
        <f aca="false">BA72+BA73+BA74+BA75</f>
        <v>0</v>
      </c>
      <c r="BB71" s="22" t="n">
        <f aca="false">BB72+BB73+BB74+BB75</f>
        <v>0</v>
      </c>
      <c r="BC71" s="22" t="n">
        <f aca="false">BC72+BC73+BC74+BC75</f>
        <v>130.7</v>
      </c>
      <c r="BD71" s="22" t="n">
        <f aca="false">BD72+BD73+BD74+BD75</f>
        <v>130.7</v>
      </c>
      <c r="BE71" s="22" t="n">
        <f aca="false">BE72+BE73+BE74+BE75</f>
        <v>2.1</v>
      </c>
      <c r="BF71" s="22" t="n">
        <f aca="false">BF72+BF73+BF74+BF75</f>
        <v>0</v>
      </c>
      <c r="BG71" s="22" t="n">
        <f aca="false">BG72+BG73+BG74+BG75</f>
        <v>0</v>
      </c>
      <c r="BH71" s="22" t="n">
        <f aca="false">BH72+BH73+BH74+BH75</f>
        <v>4917.26</v>
      </c>
      <c r="BI71" s="22" t="n">
        <f aca="false">BI72+BI73+BI74+BI75</f>
        <v>4867.26</v>
      </c>
      <c r="BJ71" s="22" t="n">
        <f aca="false">BJ72+BJ73+BJ74+BJ75</f>
        <v>160.7</v>
      </c>
      <c r="BK71" s="22" t="n">
        <f aca="false">BK72+BK73+BK74+BK75</f>
        <v>0</v>
      </c>
      <c r="BL71" s="22" t="n">
        <f aca="false">BL72+BL73+BL74+BL75</f>
        <v>50</v>
      </c>
      <c r="BM71" s="22" t="n">
        <f aca="false">BO71+BR71</f>
        <v>919</v>
      </c>
      <c r="BN71" s="22"/>
      <c r="BO71" s="22" t="n">
        <f aca="false">SUM(BO72:BO74)</f>
        <v>862</v>
      </c>
      <c r="BP71" s="22" t="n">
        <f aca="false">SUM(BP72:BP74)</f>
        <v>528.86</v>
      </c>
      <c r="BQ71" s="22" t="n">
        <f aca="false">SUM(BQ72:BQ74)</f>
        <v>36.7</v>
      </c>
      <c r="BR71" s="22" t="n">
        <f aca="false">SUM(BR72:BR74)</f>
        <v>57</v>
      </c>
      <c r="BS71" s="23" t="n">
        <f aca="false">BH71+BM71</f>
        <v>5836.26</v>
      </c>
    </row>
    <row r="72" customFormat="false" ht="16.5" hidden="false" customHeight="true" outlineLevel="0" collapsed="false">
      <c r="A72" s="24"/>
      <c r="B72" s="15" t="s">
        <v>75</v>
      </c>
      <c r="C72" s="15" t="s">
        <v>76</v>
      </c>
      <c r="D72" s="21" t="s">
        <v>77</v>
      </c>
      <c r="E72" s="23" t="n">
        <f aca="false">F72+I72</f>
        <v>3911.9</v>
      </c>
      <c r="F72" s="22" t="n">
        <v>3911.9</v>
      </c>
      <c r="G72" s="22" t="n">
        <v>1639.8</v>
      </c>
      <c r="H72" s="22" t="n">
        <v>292.3</v>
      </c>
      <c r="I72" s="22"/>
      <c r="J72" s="23" t="n">
        <f aca="false">K72+N72</f>
        <v>50</v>
      </c>
      <c r="K72" s="22"/>
      <c r="L72" s="22" t="n">
        <v>-1639.8</v>
      </c>
      <c r="M72" s="22" t="n">
        <v>-292.3</v>
      </c>
      <c r="N72" s="22" t="n">
        <v>50</v>
      </c>
      <c r="O72" s="23" t="n">
        <f aca="false">P72+S72</f>
        <v>420.6</v>
      </c>
      <c r="P72" s="22" t="n">
        <f aca="false">310.2+110.4</f>
        <v>420.6</v>
      </c>
      <c r="Q72" s="22" t="n">
        <f aca="false">226.4-226.4</f>
        <v>0</v>
      </c>
      <c r="R72" s="22"/>
      <c r="S72" s="22"/>
      <c r="T72" s="23" t="n">
        <f aca="false">E72+J72+O72</f>
        <v>4382.5</v>
      </c>
      <c r="U72" s="23" t="n">
        <f aca="false">F72+K72+P72</f>
        <v>4332.5</v>
      </c>
      <c r="V72" s="23" t="n">
        <f aca="false">G72+L72+Q72</f>
        <v>0</v>
      </c>
      <c r="W72" s="23" t="n">
        <f aca="false">H72+M72+R72</f>
        <v>0</v>
      </c>
      <c r="X72" s="23" t="n">
        <f aca="false">I72+N72+S72</f>
        <v>50</v>
      </c>
      <c r="Y72" s="23" t="n">
        <f aca="false">Z72+AC72</f>
        <v>-9</v>
      </c>
      <c r="Z72" s="23" t="n">
        <v>-9</v>
      </c>
      <c r="AA72" s="23"/>
      <c r="AB72" s="23"/>
      <c r="AC72" s="23"/>
      <c r="AD72" s="23" t="n">
        <f aca="false">AE72+AH72</f>
        <v>4373.5</v>
      </c>
      <c r="AE72" s="23" t="n">
        <f aca="false">U72+Z72</f>
        <v>4323.5</v>
      </c>
      <c r="AF72" s="23" t="n">
        <f aca="false">V72+AA72</f>
        <v>0</v>
      </c>
      <c r="AG72" s="23" t="n">
        <f aca="false">W72+AB72</f>
        <v>0</v>
      </c>
      <c r="AH72" s="23" t="n">
        <f aca="false">X72+AC72</f>
        <v>50</v>
      </c>
      <c r="AI72" s="23" t="n">
        <f aca="false">AJ72+AM72</f>
        <v>-16.9</v>
      </c>
      <c r="AJ72" s="23" t="n">
        <v>-16.9</v>
      </c>
      <c r="AK72" s="23"/>
      <c r="AL72" s="23"/>
      <c r="AM72" s="23"/>
      <c r="AN72" s="23" t="n">
        <f aca="false">AO72+AR72</f>
        <v>227</v>
      </c>
      <c r="AO72" s="23" t="n">
        <v>227</v>
      </c>
      <c r="AP72" s="23"/>
      <c r="AQ72" s="23"/>
      <c r="AR72" s="23"/>
      <c r="AS72" s="22" t="n">
        <f aca="false">AD72+AI72+AN72</f>
        <v>4583.6</v>
      </c>
      <c r="AT72" s="22" t="n">
        <f aca="false">AE72+AJ72+AO72</f>
        <v>4533.6</v>
      </c>
      <c r="AU72" s="22" t="n">
        <f aca="false">AF72+AK72+AP72</f>
        <v>0</v>
      </c>
      <c r="AV72" s="22"/>
      <c r="AW72" s="22" t="n">
        <f aca="false">AH72+AM72+AR72</f>
        <v>50</v>
      </c>
      <c r="AX72" s="22" t="n">
        <f aca="false">AY72+BB72</f>
        <v>-91.1</v>
      </c>
      <c r="AY72" s="22" t="n">
        <f aca="false">-8.8-82.3</f>
        <v>-91.1</v>
      </c>
      <c r="AZ72" s="22"/>
      <c r="BA72" s="22"/>
      <c r="BB72" s="22"/>
      <c r="BC72" s="22" t="n">
        <f aca="false">BD72+BG72</f>
        <v>127.8</v>
      </c>
      <c r="BD72" s="22" t="n">
        <v>127.8</v>
      </c>
      <c r="BE72" s="22"/>
      <c r="BF72" s="22"/>
      <c r="BG72" s="22"/>
      <c r="BH72" s="23" t="n">
        <f aca="false">BI72+BL72</f>
        <v>4620.3</v>
      </c>
      <c r="BI72" s="23" t="n">
        <f aca="false">AY72+BD72+AT72</f>
        <v>4570.3</v>
      </c>
      <c r="BJ72" s="23" t="n">
        <f aca="false">AZ72+BE72+AU72</f>
        <v>0</v>
      </c>
      <c r="BK72" s="23" t="n">
        <f aca="false">BA72+BF72+AV72</f>
        <v>0</v>
      </c>
      <c r="BL72" s="23" t="n">
        <f aca="false">BB72+BG72+AW72</f>
        <v>50</v>
      </c>
      <c r="BM72" s="22" t="n">
        <f aca="false">BO72+BR72</f>
        <v>919</v>
      </c>
      <c r="BN72" s="22"/>
      <c r="BO72" s="22" t="n">
        <v>862</v>
      </c>
      <c r="BP72" s="22" t="n">
        <v>528.86</v>
      </c>
      <c r="BQ72" s="22" t="n">
        <v>36.7</v>
      </c>
      <c r="BR72" s="22" t="n">
        <v>57</v>
      </c>
      <c r="BS72" s="23" t="n">
        <f aca="false">BH72+BM72</f>
        <v>5539.3</v>
      </c>
    </row>
    <row r="73" customFormat="false" ht="33.75" hidden="false" customHeight="true" outlineLevel="0" collapsed="false">
      <c r="A73" s="15"/>
      <c r="B73" s="24" t="s">
        <v>49</v>
      </c>
      <c r="C73" s="24" t="s">
        <v>78</v>
      </c>
      <c r="D73" s="37" t="s">
        <v>143</v>
      </c>
      <c r="E73" s="23" t="n">
        <f aca="false">F73+I73</f>
        <v>162.9</v>
      </c>
      <c r="F73" s="23" t="n">
        <v>162.9</v>
      </c>
      <c r="G73" s="23" t="n">
        <v>118.6</v>
      </c>
      <c r="H73" s="23"/>
      <c r="I73" s="23"/>
      <c r="J73" s="23" t="n">
        <f aca="false">K73+N73</f>
        <v>0</v>
      </c>
      <c r="K73" s="23"/>
      <c r="L73" s="23"/>
      <c r="M73" s="23"/>
      <c r="N73" s="23"/>
      <c r="O73" s="23" t="n">
        <f aca="false">P73+S73</f>
        <v>21.1</v>
      </c>
      <c r="P73" s="23" t="n">
        <v>21.1</v>
      </c>
      <c r="Q73" s="23" t="n">
        <v>15.4</v>
      </c>
      <c r="R73" s="23"/>
      <c r="S73" s="23"/>
      <c r="T73" s="23" t="n">
        <f aca="false">E73+J73+O73</f>
        <v>184</v>
      </c>
      <c r="U73" s="23" t="n">
        <f aca="false">F73+K73+P73</f>
        <v>184</v>
      </c>
      <c r="V73" s="23" t="n">
        <f aca="false">G73+L73+Q73</f>
        <v>134</v>
      </c>
      <c r="W73" s="23" t="n">
        <f aca="false">H73+M73+R73</f>
        <v>0</v>
      </c>
      <c r="X73" s="23" t="n">
        <f aca="false">I73+N73+S73</f>
        <v>0</v>
      </c>
      <c r="Y73" s="23"/>
      <c r="Z73" s="23"/>
      <c r="AA73" s="23"/>
      <c r="AB73" s="23"/>
      <c r="AC73" s="23"/>
      <c r="AD73" s="23" t="n">
        <f aca="false">AE73+AH73</f>
        <v>184</v>
      </c>
      <c r="AE73" s="23" t="n">
        <f aca="false">U73+Z73</f>
        <v>184</v>
      </c>
      <c r="AF73" s="23" t="n">
        <f aca="false">V73+AA73</f>
        <v>134</v>
      </c>
      <c r="AG73" s="23" t="n">
        <f aca="false">W73+AB73</f>
        <v>0</v>
      </c>
      <c r="AH73" s="23" t="n">
        <f aca="false">X73+AC73</f>
        <v>0</v>
      </c>
      <c r="AI73" s="23" t="n">
        <f aca="false">AJ73+AM73</f>
        <v>0</v>
      </c>
      <c r="AJ73" s="23"/>
      <c r="AK73" s="23"/>
      <c r="AL73" s="23"/>
      <c r="AM73" s="23"/>
      <c r="AN73" s="23" t="n">
        <f aca="false">AO73+AR73</f>
        <v>3.3</v>
      </c>
      <c r="AO73" s="23" t="n">
        <v>3.3</v>
      </c>
      <c r="AP73" s="23" t="n">
        <v>2.3</v>
      </c>
      <c r="AQ73" s="23"/>
      <c r="AR73" s="23"/>
      <c r="AS73" s="23" t="n">
        <f aca="false">AD73+AI73+AN73</f>
        <v>187.3</v>
      </c>
      <c r="AT73" s="23" t="n">
        <f aca="false">AE73+AJ73+AO73</f>
        <v>187.3</v>
      </c>
      <c r="AU73" s="23" t="n">
        <f aca="false">AF73+AK73+AP73</f>
        <v>136.3</v>
      </c>
      <c r="AV73" s="23"/>
      <c r="AW73" s="23" t="n">
        <f aca="false">AH73+AM73+AR73</f>
        <v>0</v>
      </c>
      <c r="AX73" s="23" t="n">
        <f aca="false">AY73+BB73</f>
        <v>-1.3</v>
      </c>
      <c r="AY73" s="23" t="n">
        <v>-1.3</v>
      </c>
      <c r="AZ73" s="23" t="n">
        <v>-0.9</v>
      </c>
      <c r="BA73" s="23"/>
      <c r="BB73" s="23"/>
      <c r="BC73" s="23" t="n">
        <f aca="false">BD73+BG73</f>
        <v>1.3</v>
      </c>
      <c r="BD73" s="23" t="n">
        <v>1.3</v>
      </c>
      <c r="BE73" s="23" t="n">
        <v>0.9</v>
      </c>
      <c r="BF73" s="23"/>
      <c r="BG73" s="23"/>
      <c r="BH73" s="23" t="n">
        <f aca="false">BI73+BL73</f>
        <v>187.3</v>
      </c>
      <c r="BI73" s="23" t="n">
        <f aca="false">AY73+BD73+AT73</f>
        <v>187.3</v>
      </c>
      <c r="BJ73" s="23" t="n">
        <f aca="false">AZ73+BE73+AU73</f>
        <v>136.3</v>
      </c>
      <c r="BK73" s="23" t="n">
        <f aca="false">BA73+BF73+AV73</f>
        <v>0</v>
      </c>
      <c r="BL73" s="23" t="n">
        <f aca="false">BB73+BG73+AW73</f>
        <v>0</v>
      </c>
      <c r="BM73" s="23" t="n">
        <f aca="false">BO73+BR73</f>
        <v>0</v>
      </c>
      <c r="BN73" s="23"/>
      <c r="BO73" s="23"/>
      <c r="BP73" s="23"/>
      <c r="BQ73" s="23"/>
      <c r="BR73" s="23"/>
      <c r="BS73" s="23" t="n">
        <f aca="false">BH73+BM73</f>
        <v>187.3</v>
      </c>
    </row>
    <row r="74" customFormat="false" ht="32.25" hidden="false" customHeight="true" outlineLevel="0" collapsed="false">
      <c r="A74" s="15"/>
      <c r="B74" s="24" t="s">
        <v>81</v>
      </c>
      <c r="C74" s="38" t="s">
        <v>84</v>
      </c>
      <c r="D74" s="25" t="s">
        <v>85</v>
      </c>
      <c r="E74" s="23" t="n">
        <f aca="false">F74+I74</f>
        <v>28.3</v>
      </c>
      <c r="F74" s="23" t="n">
        <v>28.3</v>
      </c>
      <c r="G74" s="23" t="n">
        <v>20.6</v>
      </c>
      <c r="H74" s="23"/>
      <c r="I74" s="23"/>
      <c r="J74" s="23" t="n">
        <f aca="false">K74+N74</f>
        <v>0</v>
      </c>
      <c r="K74" s="23"/>
      <c r="L74" s="23"/>
      <c r="M74" s="23"/>
      <c r="N74" s="23"/>
      <c r="O74" s="23" t="n">
        <f aca="false">P74+S74</f>
        <v>3.56</v>
      </c>
      <c r="P74" s="23" t="n">
        <v>3.56</v>
      </c>
      <c r="Q74" s="23" t="n">
        <v>2.6</v>
      </c>
      <c r="R74" s="23"/>
      <c r="S74" s="23"/>
      <c r="T74" s="23" t="n">
        <f aca="false">E74+J74+O74</f>
        <v>31.86</v>
      </c>
      <c r="U74" s="23" t="n">
        <f aca="false">F74+K74+P74</f>
        <v>31.86</v>
      </c>
      <c r="V74" s="23" t="n">
        <f aca="false">G74+L74+Q74</f>
        <v>23.2</v>
      </c>
      <c r="W74" s="23" t="n">
        <f aca="false">H74+M74+R74</f>
        <v>0</v>
      </c>
      <c r="X74" s="23" t="n">
        <f aca="false">I74+N74+S74</f>
        <v>0</v>
      </c>
      <c r="Y74" s="23"/>
      <c r="Z74" s="23"/>
      <c r="AA74" s="23"/>
      <c r="AB74" s="23"/>
      <c r="AC74" s="23"/>
      <c r="AD74" s="23" t="n">
        <f aca="false">AE74+AH74</f>
        <v>31.86</v>
      </c>
      <c r="AE74" s="23" t="n">
        <f aca="false">U74+Z74</f>
        <v>31.86</v>
      </c>
      <c r="AF74" s="23" t="n">
        <f aca="false">V74+AA74</f>
        <v>23.2</v>
      </c>
      <c r="AG74" s="23" t="n">
        <f aca="false">W74+AB74</f>
        <v>0</v>
      </c>
      <c r="AH74" s="23" t="n">
        <f aca="false">X74+AC74</f>
        <v>0</v>
      </c>
      <c r="AI74" s="23" t="n">
        <f aca="false">AJ74+AM74</f>
        <v>0</v>
      </c>
      <c r="AJ74" s="23"/>
      <c r="AK74" s="23"/>
      <c r="AL74" s="23"/>
      <c r="AM74" s="23"/>
      <c r="AN74" s="23" t="n">
        <f aca="false">AO74+AR74</f>
        <v>1.4</v>
      </c>
      <c r="AO74" s="23" t="n">
        <v>1.4</v>
      </c>
      <c r="AP74" s="23" t="n">
        <v>1.2</v>
      </c>
      <c r="AQ74" s="23"/>
      <c r="AR74" s="23"/>
      <c r="AS74" s="23" t="n">
        <f aca="false">AD74+AI74+AN74</f>
        <v>33.26</v>
      </c>
      <c r="AT74" s="23" t="n">
        <f aca="false">AE74+AJ74+AO74</f>
        <v>33.26</v>
      </c>
      <c r="AU74" s="23" t="n">
        <f aca="false">AF74+AK74+AP74</f>
        <v>24.4</v>
      </c>
      <c r="AV74" s="23" t="n">
        <f aca="false">AG74+AL74+AQ74</f>
        <v>0</v>
      </c>
      <c r="AW74" s="23" t="n">
        <f aca="false">AH74+AM74+AR74</f>
        <v>0</v>
      </c>
      <c r="AX74" s="23" t="n">
        <f aca="false">AY74+BB74</f>
        <v>-1.6</v>
      </c>
      <c r="AY74" s="23" t="n">
        <v>-1.6</v>
      </c>
      <c r="AZ74" s="23" t="n">
        <v>-1.2</v>
      </c>
      <c r="BA74" s="23"/>
      <c r="BB74" s="23"/>
      <c r="BC74" s="23" t="n">
        <f aca="false">BD74+BG74</f>
        <v>1.6</v>
      </c>
      <c r="BD74" s="23" t="n">
        <v>1.6</v>
      </c>
      <c r="BE74" s="23" t="n">
        <v>1.2</v>
      </c>
      <c r="BF74" s="23"/>
      <c r="BG74" s="23"/>
      <c r="BH74" s="23" t="n">
        <f aca="false">BI74+BL74</f>
        <v>33.26</v>
      </c>
      <c r="BI74" s="23" t="n">
        <f aca="false">AY74+BD74+AT74</f>
        <v>33.26</v>
      </c>
      <c r="BJ74" s="23" t="n">
        <f aca="false">AZ74+BE74+AU74</f>
        <v>24.4</v>
      </c>
      <c r="BK74" s="23" t="n">
        <f aca="false">BA74+BF74+AV74</f>
        <v>0</v>
      </c>
      <c r="BL74" s="23" t="n">
        <f aca="false">BB74+BG74+AW74</f>
        <v>0</v>
      </c>
      <c r="BM74" s="23" t="n">
        <f aca="false">BO74+BR74</f>
        <v>0</v>
      </c>
      <c r="BN74" s="23"/>
      <c r="BO74" s="23"/>
      <c r="BP74" s="23"/>
      <c r="BQ74" s="23"/>
      <c r="BR74" s="23"/>
      <c r="BS74" s="23" t="n">
        <f aca="false">BH74+BM74</f>
        <v>33.26</v>
      </c>
    </row>
    <row r="75" customFormat="false" ht="102.75" hidden="false" customHeight="true" outlineLevel="0" collapsed="false">
      <c r="A75" s="15"/>
      <c r="B75" s="24" t="s">
        <v>81</v>
      </c>
      <c r="C75" s="24" t="s">
        <v>88</v>
      </c>
      <c r="D75" s="34" t="s">
        <v>144</v>
      </c>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t="n">
        <f aca="false">AO75+AR75</f>
        <v>76.4</v>
      </c>
      <c r="AO75" s="23" t="n">
        <v>76.4</v>
      </c>
      <c r="AP75" s="23"/>
      <c r="AQ75" s="23"/>
      <c r="AR75" s="23"/>
      <c r="AS75" s="23" t="n">
        <f aca="false">AD75+AI75+AN75</f>
        <v>76.4</v>
      </c>
      <c r="AT75" s="23" t="n">
        <f aca="false">AE75+AJ75+AO75</f>
        <v>76.4</v>
      </c>
      <c r="AU75" s="23"/>
      <c r="AV75" s="23"/>
      <c r="AW75" s="23"/>
      <c r="AX75" s="23" t="n">
        <f aca="false">AY75+BB75</f>
        <v>0</v>
      </c>
      <c r="AY75" s="23"/>
      <c r="AZ75" s="23"/>
      <c r="BA75" s="23"/>
      <c r="BB75" s="23"/>
      <c r="BC75" s="23" t="n">
        <f aca="false">BD75+BG75</f>
        <v>0</v>
      </c>
      <c r="BD75" s="23"/>
      <c r="BE75" s="23"/>
      <c r="BF75" s="23"/>
      <c r="BG75" s="23"/>
      <c r="BH75" s="23" t="n">
        <f aca="false">BI75+BL75</f>
        <v>76.4</v>
      </c>
      <c r="BI75" s="23" t="n">
        <f aca="false">AY75+BD75+AT75</f>
        <v>76.4</v>
      </c>
      <c r="BJ75" s="23" t="n">
        <f aca="false">AZ75+BE75+AU75</f>
        <v>0</v>
      </c>
      <c r="BK75" s="23" t="n">
        <f aca="false">BA75+BF75+AV75</f>
        <v>0</v>
      </c>
      <c r="BL75" s="23" t="n">
        <f aca="false">BB75+BG75+AW75</f>
        <v>0</v>
      </c>
      <c r="BM75" s="23" t="n">
        <f aca="false">BO75+BR75</f>
        <v>0</v>
      </c>
      <c r="BN75" s="23"/>
      <c r="BO75" s="23"/>
      <c r="BP75" s="23"/>
      <c r="BQ75" s="23"/>
      <c r="BR75" s="23"/>
      <c r="BS75" s="23" t="n">
        <f aca="false">BH75+BM75</f>
        <v>76.4</v>
      </c>
    </row>
    <row r="76" customFormat="false" ht="16.5" hidden="false" customHeight="true" outlineLevel="0" collapsed="false">
      <c r="A76" s="15"/>
      <c r="B76" s="15" t="s">
        <v>145</v>
      </c>
      <c r="C76" s="15" t="s">
        <v>146</v>
      </c>
      <c r="D76" s="21" t="s">
        <v>147</v>
      </c>
      <c r="E76" s="23" t="n">
        <f aca="false">F76+I76</f>
        <v>107.7</v>
      </c>
      <c r="F76" s="22" t="n">
        <v>96.1</v>
      </c>
      <c r="G76" s="22" t="n">
        <v>47.2</v>
      </c>
      <c r="H76" s="22" t="n">
        <v>12.3</v>
      </c>
      <c r="I76" s="22" t="n">
        <v>11.6</v>
      </c>
      <c r="J76" s="23" t="n">
        <f aca="false">K76+N76</f>
        <v>0</v>
      </c>
      <c r="K76" s="22"/>
      <c r="L76" s="22"/>
      <c r="M76" s="22"/>
      <c r="N76" s="22"/>
      <c r="O76" s="23" t="n">
        <f aca="false">P76+S76</f>
        <v>10.4</v>
      </c>
      <c r="P76" s="22" t="n">
        <v>10.4</v>
      </c>
      <c r="Q76" s="22" t="n">
        <v>7.6</v>
      </c>
      <c r="R76" s="22"/>
      <c r="S76" s="22"/>
      <c r="T76" s="23" t="n">
        <f aca="false">E76+J76+O76</f>
        <v>118.1</v>
      </c>
      <c r="U76" s="23" t="n">
        <f aca="false">F76+K76+P76</f>
        <v>106.5</v>
      </c>
      <c r="V76" s="23" t="n">
        <f aca="false">G76+L76+Q76</f>
        <v>54.8</v>
      </c>
      <c r="W76" s="23" t="n">
        <f aca="false">H76+M76+R76</f>
        <v>12.3</v>
      </c>
      <c r="X76" s="23" t="n">
        <f aca="false">I76+N76+S76</f>
        <v>11.6</v>
      </c>
      <c r="Y76" s="23" t="n">
        <f aca="false">Z76+AC76</f>
        <v>13.9</v>
      </c>
      <c r="Z76" s="23" t="n">
        <v>13.9</v>
      </c>
      <c r="AA76" s="23" t="n">
        <v>9.7</v>
      </c>
      <c r="AB76" s="23" t="n">
        <v>-0.5</v>
      </c>
      <c r="AC76" s="23"/>
      <c r="AD76" s="23" t="n">
        <f aca="false">AE76+AH76</f>
        <v>132</v>
      </c>
      <c r="AE76" s="23" t="n">
        <f aca="false">U76+Z76</f>
        <v>120.4</v>
      </c>
      <c r="AF76" s="23" t="n">
        <f aca="false">V76+AA76</f>
        <v>64.5</v>
      </c>
      <c r="AG76" s="23" t="n">
        <f aca="false">W76+AB76</f>
        <v>11.8</v>
      </c>
      <c r="AH76" s="23" t="n">
        <f aca="false">X76+AC76</f>
        <v>11.6</v>
      </c>
      <c r="AI76" s="23" t="n">
        <f aca="false">AJ76+AM76</f>
        <v>0</v>
      </c>
      <c r="AJ76" s="23" t="n">
        <v>-1.2</v>
      </c>
      <c r="AK76" s="23"/>
      <c r="AL76" s="23" t="n">
        <v>-1</v>
      </c>
      <c r="AM76" s="23" t="n">
        <v>1.2</v>
      </c>
      <c r="AN76" s="23" t="n">
        <f aca="false">AO76+AR76</f>
        <v>14.5</v>
      </c>
      <c r="AO76" s="23" t="n">
        <v>14.5</v>
      </c>
      <c r="AP76" s="23" t="n">
        <v>10.6</v>
      </c>
      <c r="AQ76" s="23"/>
      <c r="AR76" s="23"/>
      <c r="AS76" s="22" t="n">
        <f aca="false">AD76+AI76+AN76</f>
        <v>146.5</v>
      </c>
      <c r="AT76" s="22" t="n">
        <f aca="false">AE76+AJ76+AO76</f>
        <v>133.7</v>
      </c>
      <c r="AU76" s="22" t="n">
        <f aca="false">AF76+AK76+AP76</f>
        <v>75.1</v>
      </c>
      <c r="AV76" s="22" t="n">
        <f aca="false">AG76+AL76+AQ76</f>
        <v>10.8</v>
      </c>
      <c r="AW76" s="22" t="n">
        <f aca="false">AH76+AM76+AR76</f>
        <v>12.8</v>
      </c>
      <c r="AX76" s="22" t="n">
        <f aca="false">AY76+BB76</f>
        <v>-4.5</v>
      </c>
      <c r="AY76" s="22" t="n">
        <f aca="false">-1.2-4.5</f>
        <v>-5.7</v>
      </c>
      <c r="AZ76" s="22" t="n">
        <v>-3.3</v>
      </c>
      <c r="BA76" s="22" t="n">
        <v>-0.61</v>
      </c>
      <c r="BB76" s="22" t="n">
        <v>1.2</v>
      </c>
      <c r="BC76" s="22" t="n">
        <f aca="false">BD76+BG76</f>
        <v>4.5</v>
      </c>
      <c r="BD76" s="22" t="n">
        <v>4.5</v>
      </c>
      <c r="BE76" s="22" t="n">
        <v>3.3</v>
      </c>
      <c r="BF76" s="22"/>
      <c r="BG76" s="22"/>
      <c r="BH76" s="23" t="n">
        <f aca="false">BI76+BL76</f>
        <v>146.5</v>
      </c>
      <c r="BI76" s="23" t="n">
        <f aca="false">AY76+BD76+AT76</f>
        <v>132.5</v>
      </c>
      <c r="BJ76" s="23" t="n">
        <f aca="false">AZ76+BE76+AU76</f>
        <v>75.1</v>
      </c>
      <c r="BK76" s="23" t="n">
        <f aca="false">BA76+BF76+AV76</f>
        <v>10.19</v>
      </c>
      <c r="BL76" s="23" t="n">
        <f aca="false">BB76+BG76+AW76</f>
        <v>14</v>
      </c>
      <c r="BM76" s="22" t="n">
        <f aca="false">BO76+BR76</f>
        <v>0</v>
      </c>
      <c r="BN76" s="22"/>
      <c r="BO76" s="22"/>
      <c r="BP76" s="22"/>
      <c r="BQ76" s="22"/>
      <c r="BR76" s="22"/>
      <c r="BS76" s="23" t="n">
        <f aca="false">BH76+BM76</f>
        <v>146.5</v>
      </c>
    </row>
    <row r="77" customFormat="false" ht="19.5" hidden="false" customHeight="true" outlineLevel="0" collapsed="false">
      <c r="A77" s="26"/>
      <c r="B77" s="15"/>
      <c r="C77" s="15"/>
      <c r="D77" s="19" t="s">
        <v>93</v>
      </c>
      <c r="E77" s="22" t="n">
        <f aca="false">SUM(E51,E71,E76)</f>
        <v>77297.8</v>
      </c>
      <c r="F77" s="22" t="n">
        <f aca="false">SUM(F51,F71,F76)</f>
        <v>75829.5</v>
      </c>
      <c r="G77" s="22" t="n">
        <f aca="false">SUM(G51,G71,G76)</f>
        <v>35975.9</v>
      </c>
      <c r="H77" s="22" t="n">
        <f aca="false">SUM(H51,H71,H76)</f>
        <v>5733.6</v>
      </c>
      <c r="I77" s="22" t="n">
        <f aca="false">SUM(I51,I71,I76)</f>
        <v>1468.3</v>
      </c>
      <c r="J77" s="22" t="n">
        <f aca="false">SUM(J51,J71,J76)</f>
        <v>465</v>
      </c>
      <c r="K77" s="22" t="n">
        <f aca="false">SUM(K51,K71,K76)</f>
        <v>272.714</v>
      </c>
      <c r="L77" s="22" t="n">
        <f aca="false">SUM(L51,L71,L76)</f>
        <v>-1639.8</v>
      </c>
      <c r="M77" s="22" t="n">
        <f aca="false">SUM(M51,M71,M76)</f>
        <v>-310</v>
      </c>
      <c r="N77" s="22" t="n">
        <f aca="false">SUM(N51,N71,N76)</f>
        <v>192.286</v>
      </c>
      <c r="O77" s="22" t="n">
        <f aca="false">SUM(O51,O71,O76)</f>
        <v>7761.46</v>
      </c>
      <c r="P77" s="22" t="n">
        <f aca="false">SUM(P51,P71,P76)</f>
        <v>7761.46</v>
      </c>
      <c r="Q77" s="22" t="n">
        <f aca="false">SUM(Q51,Q71,Q76)</f>
        <v>4896.9</v>
      </c>
      <c r="R77" s="22" t="n">
        <f aca="false">SUM(R51,R71,R76)</f>
        <v>0</v>
      </c>
      <c r="S77" s="22" t="n">
        <f aca="false">SUM(S51,S71,S76)</f>
        <v>0</v>
      </c>
      <c r="T77" s="27" t="n">
        <f aca="false">E77+J77+O77</f>
        <v>85524.26</v>
      </c>
      <c r="U77" s="27" t="n">
        <f aca="false">F77+K77+P77</f>
        <v>83863.674</v>
      </c>
      <c r="V77" s="27" t="n">
        <f aca="false">G77+L77+Q77</f>
        <v>39233</v>
      </c>
      <c r="W77" s="27" t="n">
        <f aca="false">H77+M77+R77</f>
        <v>5423.6</v>
      </c>
      <c r="X77" s="27" t="n">
        <f aca="false">I77+N77+S77</f>
        <v>1660.586</v>
      </c>
      <c r="Y77" s="27" t="n">
        <f aca="false">Z77+AC77</f>
        <v>0</v>
      </c>
      <c r="Z77" s="27" t="n">
        <f aca="false">Z51+Z71+Z76</f>
        <v>0</v>
      </c>
      <c r="AA77" s="27" t="n">
        <f aca="false">AA51+AA71+AA76</f>
        <v>8.021</v>
      </c>
      <c r="AB77" s="27" t="n">
        <f aca="false">AB51+AB71+AB76</f>
        <v>-144.523</v>
      </c>
      <c r="AC77" s="27" t="n">
        <f aca="false">AC51+AC71+AC76</f>
        <v>0</v>
      </c>
      <c r="AD77" s="27" t="n">
        <f aca="false">AE77+AH77</f>
        <v>85524.26</v>
      </c>
      <c r="AE77" s="27" t="n">
        <f aca="false">U77+Z77</f>
        <v>83863.674</v>
      </c>
      <c r="AF77" s="27" t="n">
        <f aca="false">V77+AA77</f>
        <v>39241.021</v>
      </c>
      <c r="AG77" s="27" t="n">
        <f aca="false">W77+AB77</f>
        <v>5279.077</v>
      </c>
      <c r="AH77" s="27" t="n">
        <f aca="false">X77+AC77</f>
        <v>1660.586</v>
      </c>
      <c r="AI77" s="22" t="n">
        <f aca="false">SUM(AI51,AI71,AI76)</f>
        <v>0</v>
      </c>
      <c r="AJ77" s="22" t="n">
        <f aca="false">SUM(AJ51,AJ71,AJ76)</f>
        <v>-1.19999999999999</v>
      </c>
      <c r="AK77" s="22" t="n">
        <f aca="false">SUM(AK51,AK71,AK76)</f>
        <v>0</v>
      </c>
      <c r="AL77" s="22" t="n">
        <f aca="false">SUM(AL51,AL71,AL76)</f>
        <v>-185.54</v>
      </c>
      <c r="AM77" s="22" t="n">
        <f aca="false">SUM(AM51,AM71,AM76)</f>
        <v>1.2</v>
      </c>
      <c r="AN77" s="22" t="n">
        <f aca="false">SUM(AN51,AN71,AN76)</f>
        <v>862.6</v>
      </c>
      <c r="AO77" s="22" t="n">
        <f aca="false">SUM(AO51,AO71,AO76)</f>
        <v>862.6</v>
      </c>
      <c r="AP77" s="22" t="n">
        <f aca="false">SUM(AP51,AP71,AP76)</f>
        <v>372.6</v>
      </c>
      <c r="AQ77" s="22" t="n">
        <f aca="false">SUM(AQ51,AQ71,AQ76)</f>
        <v>0</v>
      </c>
      <c r="AR77" s="22" t="n">
        <f aca="false">SUM(AR51,AR71,AR76)</f>
        <v>0</v>
      </c>
      <c r="AS77" s="22" t="n">
        <f aca="false">AD77+AI77+AN77</f>
        <v>86386.86</v>
      </c>
      <c r="AT77" s="22" t="n">
        <f aca="false">AE77+AJ77+AO77</f>
        <v>84725.074</v>
      </c>
      <c r="AU77" s="22" t="n">
        <f aca="false">AF77+AK77+AP77</f>
        <v>39613.621</v>
      </c>
      <c r="AV77" s="22" t="n">
        <f aca="false">AG77+AL77+AQ77</f>
        <v>5093.537</v>
      </c>
      <c r="AW77" s="22" t="n">
        <f aca="false">AH77+AM77+AR77</f>
        <v>1661.786</v>
      </c>
      <c r="AX77" s="22" t="n">
        <f aca="false">AX51+AX71+AX76</f>
        <v>-1370</v>
      </c>
      <c r="AY77" s="22" t="n">
        <f aca="false">AY51+AY71+AY76</f>
        <v>-1374.445</v>
      </c>
      <c r="AZ77" s="22" t="n">
        <f aca="false">AZ51+AZ71+AZ76</f>
        <v>-947</v>
      </c>
      <c r="BA77" s="22" t="n">
        <f aca="false">BA51+BA71+BA76</f>
        <v>-29.31</v>
      </c>
      <c r="BB77" s="22" t="n">
        <f aca="false">BB51+BB71+BB76</f>
        <v>4.445</v>
      </c>
      <c r="BC77" s="22" t="n">
        <f aca="false">BC51+BC71+BC76</f>
        <v>4826.3</v>
      </c>
      <c r="BD77" s="22" t="n">
        <f aca="false">BD51+BD71+BD76</f>
        <v>3551.7</v>
      </c>
      <c r="BE77" s="22" t="n">
        <f aca="false">BE51+BE71+BE76</f>
        <v>2472.2</v>
      </c>
      <c r="BF77" s="22" t="n">
        <f aca="false">BF51+BF71+BF76</f>
        <v>5</v>
      </c>
      <c r="BG77" s="22" t="n">
        <f aca="false">BG51+BG71+BG76</f>
        <v>1274.6</v>
      </c>
      <c r="BH77" s="22" t="n">
        <f aca="false">BH51+BH71+BH76</f>
        <v>89843.16</v>
      </c>
      <c r="BI77" s="22" t="n">
        <f aca="false">BI51+BI71+BI76</f>
        <v>86902.329</v>
      </c>
      <c r="BJ77" s="22" t="n">
        <f aca="false">BJ51+BJ71+BJ76</f>
        <v>41138.821</v>
      </c>
      <c r="BK77" s="22" t="n">
        <f aca="false">BK51+BK71+BK76</f>
        <v>5069.227</v>
      </c>
      <c r="BL77" s="22" t="n">
        <f aca="false">BL51+BL71+BL76</f>
        <v>2940.831</v>
      </c>
      <c r="BM77" s="22" t="n">
        <f aca="false">SUM(BM51,BM71,BM76)</f>
        <v>3646.8</v>
      </c>
      <c r="BN77" s="22" t="n">
        <f aca="false">SUM(BN51,BN71,BN76)</f>
        <v>0</v>
      </c>
      <c r="BO77" s="22" t="n">
        <f aca="false">SUM(BO51,BO71,BO76)</f>
        <v>3482.7</v>
      </c>
      <c r="BP77" s="22" t="n">
        <f aca="false">SUM(BP51,BP71,BP76)</f>
        <v>1236.26</v>
      </c>
      <c r="BQ77" s="22" t="n">
        <f aca="false">SUM(BQ51,BQ71,BQ76)</f>
        <v>361</v>
      </c>
      <c r="BR77" s="22" t="n">
        <f aca="false">SUM(BR51,BR71,BR76)</f>
        <v>164.1</v>
      </c>
      <c r="BS77" s="27" t="n">
        <f aca="false">BH77+BM77</f>
        <v>93489.96</v>
      </c>
    </row>
    <row r="78" s="30" customFormat="true" ht="17.25" hidden="false" customHeight="true" outlineLevel="0" collapsed="false">
      <c r="A78" s="15"/>
      <c r="B78" s="26"/>
      <c r="C78" s="26"/>
      <c r="D78" s="28"/>
      <c r="E78" s="22"/>
      <c r="F78" s="22"/>
      <c r="G78" s="22"/>
      <c r="H78" s="22"/>
      <c r="I78" s="22"/>
      <c r="J78" s="22"/>
      <c r="K78" s="22"/>
      <c r="L78" s="22"/>
      <c r="M78" s="22"/>
      <c r="N78" s="22"/>
      <c r="O78" s="22"/>
      <c r="P78" s="22"/>
      <c r="Q78" s="22"/>
      <c r="R78" s="22"/>
      <c r="S78" s="22"/>
      <c r="T78" s="23"/>
      <c r="U78" s="23"/>
      <c r="V78" s="23"/>
      <c r="W78" s="23"/>
      <c r="X78" s="23"/>
      <c r="Y78" s="23"/>
      <c r="Z78" s="23"/>
      <c r="AA78" s="23"/>
      <c r="AB78" s="23"/>
      <c r="AC78" s="23"/>
      <c r="AD78" s="23"/>
      <c r="AE78" s="23"/>
      <c r="AF78" s="23"/>
      <c r="AG78" s="23"/>
      <c r="AH78" s="23"/>
      <c r="AI78" s="22"/>
      <c r="AJ78" s="23"/>
      <c r="AK78" s="23"/>
      <c r="AL78" s="23"/>
      <c r="AM78" s="23"/>
      <c r="AN78" s="22"/>
      <c r="AO78" s="23"/>
      <c r="AP78" s="23"/>
      <c r="AQ78" s="23"/>
      <c r="AR78" s="23"/>
      <c r="AS78" s="22"/>
      <c r="AT78" s="22"/>
      <c r="AU78" s="22"/>
      <c r="AV78" s="22"/>
      <c r="AW78" s="22"/>
      <c r="AX78" s="22"/>
      <c r="AY78" s="22"/>
      <c r="AZ78" s="22"/>
      <c r="BA78" s="22"/>
      <c r="BB78" s="22"/>
      <c r="BC78" s="22"/>
      <c r="BD78" s="22"/>
      <c r="BE78" s="22"/>
      <c r="BF78" s="22"/>
      <c r="BG78" s="22"/>
      <c r="BH78" s="22"/>
      <c r="BI78" s="22"/>
      <c r="BJ78" s="22"/>
      <c r="BK78" s="22"/>
      <c r="BL78" s="22"/>
      <c r="BM78" s="29"/>
      <c r="BN78" s="29"/>
      <c r="BO78" s="29"/>
      <c r="BP78" s="29"/>
      <c r="BQ78" s="29"/>
      <c r="BR78" s="29"/>
      <c r="BS78" s="23"/>
    </row>
    <row r="79" customFormat="false" ht="35.25" hidden="false" customHeight="true" outlineLevel="0" collapsed="false">
      <c r="A79" s="24" t="s">
        <v>148</v>
      </c>
      <c r="B79" s="24"/>
      <c r="C79" s="24"/>
      <c r="D79" s="33" t="s">
        <v>149</v>
      </c>
      <c r="E79" s="22"/>
      <c r="F79" s="22"/>
      <c r="G79" s="22"/>
      <c r="H79" s="22"/>
      <c r="I79" s="22"/>
      <c r="J79" s="22"/>
      <c r="K79" s="22"/>
      <c r="L79" s="22"/>
      <c r="M79" s="22"/>
      <c r="N79" s="22"/>
      <c r="O79" s="22"/>
      <c r="P79" s="22"/>
      <c r="Q79" s="22"/>
      <c r="R79" s="22"/>
      <c r="S79" s="22"/>
      <c r="T79" s="23"/>
      <c r="U79" s="23"/>
      <c r="V79" s="23"/>
      <c r="W79" s="23"/>
      <c r="X79" s="23"/>
      <c r="Y79" s="23"/>
      <c r="Z79" s="23"/>
      <c r="AA79" s="23"/>
      <c r="AB79" s="23"/>
      <c r="AC79" s="23"/>
      <c r="AD79" s="23"/>
      <c r="AE79" s="23"/>
      <c r="AF79" s="23"/>
      <c r="AG79" s="23"/>
      <c r="AH79" s="23"/>
      <c r="AI79" s="22"/>
      <c r="AJ79" s="23"/>
      <c r="AK79" s="23"/>
      <c r="AL79" s="23"/>
      <c r="AM79" s="23"/>
      <c r="AN79" s="22"/>
      <c r="AO79" s="23"/>
      <c r="AP79" s="23"/>
      <c r="AQ79" s="23"/>
      <c r="AR79" s="23"/>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3"/>
    </row>
    <row r="80" customFormat="false" ht="15.75" hidden="false" customHeight="false" outlineLevel="0" collapsed="false">
      <c r="A80" s="15"/>
      <c r="B80" s="15"/>
      <c r="C80" s="15" t="s">
        <v>150</v>
      </c>
      <c r="D80" s="21" t="s">
        <v>151</v>
      </c>
      <c r="E80" s="22" t="n">
        <f aca="false">E81+E82+E83+E84</f>
        <v>13476.65</v>
      </c>
      <c r="F80" s="22" t="n">
        <f aca="false">F81+F82+F83+F84</f>
        <v>12805.4</v>
      </c>
      <c r="G80" s="22" t="n">
        <f aca="false">G81+G82+G83+G84</f>
        <v>5133.6</v>
      </c>
      <c r="H80" s="22" t="n">
        <f aca="false">H81+H82+H83+H84</f>
        <v>1444.4</v>
      </c>
      <c r="I80" s="22" t="n">
        <f aca="false">I81+I82+I83+I84</f>
        <v>671.25</v>
      </c>
      <c r="J80" s="22" t="n">
        <f aca="false">J81+J82+J83+J84</f>
        <v>23.5</v>
      </c>
      <c r="K80" s="22" t="n">
        <f aca="false">K81+K82+K83+K84</f>
        <v>12.5</v>
      </c>
      <c r="L80" s="22" t="n">
        <f aca="false">L81+L82+L83+L84</f>
        <v>0</v>
      </c>
      <c r="M80" s="22" t="n">
        <f aca="false">M81+M82+M83+M84</f>
        <v>0</v>
      </c>
      <c r="N80" s="22" t="n">
        <f aca="false">N81+N82+N83+N84</f>
        <v>11</v>
      </c>
      <c r="O80" s="22" t="n">
        <f aca="false">O81+O82+O83+O84</f>
        <v>1125.1</v>
      </c>
      <c r="P80" s="22" t="n">
        <f aca="false">P81+P82+P83+P84</f>
        <v>1125.1</v>
      </c>
      <c r="Q80" s="22" t="n">
        <f aca="false">Q81+Q82+Q83+Q84</f>
        <v>798.7</v>
      </c>
      <c r="R80" s="22" t="n">
        <f aca="false">R81+R82+R83+R84</f>
        <v>0</v>
      </c>
      <c r="S80" s="22" t="n">
        <f aca="false">S81+S82+S83+S84</f>
        <v>0</v>
      </c>
      <c r="T80" s="23" t="n">
        <f aca="false">E80+J80+O80</f>
        <v>14625.25</v>
      </c>
      <c r="U80" s="23" t="n">
        <f aca="false">F80+K80+P80</f>
        <v>13943</v>
      </c>
      <c r="V80" s="23" t="n">
        <f aca="false">G80+L80+Q80</f>
        <v>5932.3</v>
      </c>
      <c r="W80" s="23" t="n">
        <f aca="false">H80+M80+R80</f>
        <v>1444.4</v>
      </c>
      <c r="X80" s="23" t="n">
        <f aca="false">I80+N80+S80</f>
        <v>682.25</v>
      </c>
      <c r="Y80" s="23" t="n">
        <f aca="false">SUM(Y81:Y84)</f>
        <v>0</v>
      </c>
      <c r="Z80" s="23" t="n">
        <f aca="false">SUM(Z81:Z84)</f>
        <v>0</v>
      </c>
      <c r="AA80" s="23" t="n">
        <f aca="false">SUM(AA81:AA84)</f>
        <v>0</v>
      </c>
      <c r="AB80" s="23" t="n">
        <f aca="false">SUM(AB81:AB84)</f>
        <v>2.8</v>
      </c>
      <c r="AC80" s="23" t="n">
        <f aca="false">SUM(AC81:AC84)</f>
        <v>0</v>
      </c>
      <c r="AD80" s="23" t="n">
        <f aca="false">AE80+AH80</f>
        <v>14625.25</v>
      </c>
      <c r="AE80" s="23" t="n">
        <f aca="false">U80+Z80</f>
        <v>13943</v>
      </c>
      <c r="AF80" s="23" t="n">
        <f aca="false">V80+AA80</f>
        <v>5932.3</v>
      </c>
      <c r="AG80" s="23" t="n">
        <f aca="false">W80+AB80</f>
        <v>1447.2</v>
      </c>
      <c r="AH80" s="23" t="n">
        <f aca="false">X80+AC80</f>
        <v>682.25</v>
      </c>
      <c r="AI80" s="22" t="n">
        <f aca="false">AI81+AI82+AI83+AI84</f>
        <v>107.1</v>
      </c>
      <c r="AJ80" s="22" t="n">
        <f aca="false">AJ81+AJ82+AJ83+AJ84</f>
        <v>101.1</v>
      </c>
      <c r="AK80" s="22" t="n">
        <f aca="false">AK81+AK82+AK83+AK84</f>
        <v>0</v>
      </c>
      <c r="AL80" s="22" t="n">
        <f aca="false">AL81+AL82+AL83+AL84</f>
        <v>49.3</v>
      </c>
      <c r="AM80" s="22" t="n">
        <f aca="false">AM81+AM82+AM83+AM84</f>
        <v>6</v>
      </c>
      <c r="AN80" s="22" t="n">
        <f aca="false">AN81+AN82+AN83+AN84</f>
        <v>103.8</v>
      </c>
      <c r="AO80" s="22" t="n">
        <f aca="false">AO81+AO82+AO83+AO84</f>
        <v>103.8</v>
      </c>
      <c r="AP80" s="22" t="n">
        <f aca="false">AP81+AP82+AP83+AP84</f>
        <v>75.7</v>
      </c>
      <c r="AQ80" s="22" t="n">
        <f aca="false">AQ81+AQ82+AQ83+AQ84</f>
        <v>0</v>
      </c>
      <c r="AR80" s="22" t="n">
        <f aca="false">AR81+AR82+AR83+AR84</f>
        <v>0</v>
      </c>
      <c r="AS80" s="22" t="n">
        <f aca="false">AD80+AI80+AN80</f>
        <v>14836.15</v>
      </c>
      <c r="AT80" s="22" t="n">
        <f aca="false">AE80+AJ80+AO80</f>
        <v>14147.9</v>
      </c>
      <c r="AU80" s="22" t="n">
        <f aca="false">AF80+AK80+AP80</f>
        <v>6008</v>
      </c>
      <c r="AV80" s="22" t="n">
        <f aca="false">AG80+AL80+AQ80</f>
        <v>1496.5</v>
      </c>
      <c r="AW80" s="22" t="n">
        <f aca="false">AH80+AM80+AR80</f>
        <v>688.25</v>
      </c>
      <c r="AX80" s="22" t="n">
        <f aca="false">AX81+AX82+AX83+AX84</f>
        <v>0</v>
      </c>
      <c r="AY80" s="22" t="n">
        <f aca="false">AY81+AY82+AY83+AY84</f>
        <v>0</v>
      </c>
      <c r="AZ80" s="22" t="n">
        <f aca="false">AZ81+AZ82+AZ83+AZ84</f>
        <v>0</v>
      </c>
      <c r="BA80" s="22" t="n">
        <f aca="false">BA81+BA82+BA83+BA84</f>
        <v>-12</v>
      </c>
      <c r="BB80" s="22" t="n">
        <f aca="false">BB81+BB82+BB83+BB84</f>
        <v>0</v>
      </c>
      <c r="BC80" s="22" t="n">
        <f aca="false">BC81+BC82+BC83+BC84</f>
        <v>641.8</v>
      </c>
      <c r="BD80" s="22" t="n">
        <f aca="false">BD81+BD82+BD83+BD84</f>
        <v>641.8</v>
      </c>
      <c r="BE80" s="22" t="n">
        <f aca="false">BE81+BE82+BE83+BE84</f>
        <v>409.3</v>
      </c>
      <c r="BF80" s="22" t="n">
        <f aca="false">BF81+BF82+BF83+BF84</f>
        <v>81</v>
      </c>
      <c r="BG80" s="22" t="n">
        <f aca="false">BG81+BG82+BG83+BG84</f>
        <v>0</v>
      </c>
      <c r="BH80" s="22" t="n">
        <f aca="false">BH81+BH82+BH83+BH84</f>
        <v>15477.95</v>
      </c>
      <c r="BI80" s="22" t="n">
        <f aca="false">BI81+BI82+BI83+BI84</f>
        <v>14789.7</v>
      </c>
      <c r="BJ80" s="22" t="n">
        <f aca="false">BJ81+BJ82+BJ83+BJ84</f>
        <v>6417.3</v>
      </c>
      <c r="BK80" s="22" t="n">
        <f aca="false">BK81+BK82+BK83+BK84</f>
        <v>1565.5</v>
      </c>
      <c r="BL80" s="22" t="n">
        <f aca="false">BL81+BL82+BL83+BL84</f>
        <v>688.25</v>
      </c>
      <c r="BM80" s="22" t="n">
        <f aca="false">BM81+BM82+BM83+BM84</f>
        <v>4533.6</v>
      </c>
      <c r="BN80" s="22" t="n">
        <f aca="false">BN81+BN82+BN83+BN84</f>
        <v>0</v>
      </c>
      <c r="BO80" s="22" t="n">
        <f aca="false">BO81+BO82+BO83+BO84</f>
        <v>4272.9</v>
      </c>
      <c r="BP80" s="22" t="n">
        <f aca="false">BP81+BP82+BP83+BP84</f>
        <v>471.2</v>
      </c>
      <c r="BQ80" s="22" t="n">
        <f aca="false">BQ81+BQ82+BQ83+BQ84</f>
        <v>66.7</v>
      </c>
      <c r="BR80" s="22" t="n">
        <f aca="false">BR81+BR82+BR83+BR84</f>
        <v>260.7</v>
      </c>
      <c r="BS80" s="23" t="n">
        <f aca="false">BH80+BM80</f>
        <v>20011.55</v>
      </c>
    </row>
    <row r="81" customFormat="false" ht="15.75" hidden="false" customHeight="false" outlineLevel="0" collapsed="false">
      <c r="A81" s="24"/>
      <c r="B81" s="15" t="s">
        <v>152</v>
      </c>
      <c r="C81" s="15" t="s">
        <v>153</v>
      </c>
      <c r="D81" s="21" t="s">
        <v>154</v>
      </c>
      <c r="E81" s="23" t="n">
        <f aca="false">F81+I81</f>
        <v>964.2</v>
      </c>
      <c r="F81" s="39" t="n">
        <v>964.2</v>
      </c>
      <c r="G81" s="39" t="n">
        <v>407</v>
      </c>
      <c r="H81" s="39" t="n">
        <v>93</v>
      </c>
      <c r="I81" s="39"/>
      <c r="J81" s="23" t="n">
        <f aca="false">K81+N81</f>
        <v>0</v>
      </c>
      <c r="K81" s="39"/>
      <c r="L81" s="39"/>
      <c r="M81" s="39"/>
      <c r="N81" s="39"/>
      <c r="O81" s="23" t="n">
        <f aca="false">P81+S81</f>
        <v>83</v>
      </c>
      <c r="P81" s="39" t="n">
        <v>83</v>
      </c>
      <c r="Q81" s="39" t="n">
        <v>60.6</v>
      </c>
      <c r="R81" s="39"/>
      <c r="S81" s="39"/>
      <c r="T81" s="23" t="n">
        <f aca="false">E81+J81+O81</f>
        <v>1047.2</v>
      </c>
      <c r="U81" s="23" t="n">
        <f aca="false">F81+K81+P81</f>
        <v>1047.2</v>
      </c>
      <c r="V81" s="23" t="n">
        <f aca="false">G81+L81+Q81</f>
        <v>467.6</v>
      </c>
      <c r="W81" s="23" t="n">
        <f aca="false">H81+M81+R81</f>
        <v>93</v>
      </c>
      <c r="X81" s="23" t="n">
        <f aca="false">I81+N81+S81</f>
        <v>0</v>
      </c>
      <c r="Y81" s="23" t="n">
        <f aca="false">SUM(Z81+AC81)</f>
        <v>-16.5</v>
      </c>
      <c r="Z81" s="23" t="n">
        <v>-16.5</v>
      </c>
      <c r="AA81" s="23"/>
      <c r="AB81" s="23" t="n">
        <v>-16.5</v>
      </c>
      <c r="AC81" s="23"/>
      <c r="AD81" s="23" t="n">
        <f aca="false">AE81+AH81</f>
        <v>1030.7</v>
      </c>
      <c r="AE81" s="23" t="n">
        <f aca="false">U81+Z81</f>
        <v>1030.7</v>
      </c>
      <c r="AF81" s="23" t="n">
        <f aca="false">V81+AA81</f>
        <v>467.6</v>
      </c>
      <c r="AG81" s="23" t="n">
        <f aca="false">W81+AB81</f>
        <v>76.5</v>
      </c>
      <c r="AH81" s="23" t="n">
        <f aca="false">X81+AC81</f>
        <v>0</v>
      </c>
      <c r="AI81" s="23" t="n">
        <f aca="false">AJ81+AM81</f>
        <v>4.1</v>
      </c>
      <c r="AJ81" s="23" t="n">
        <v>4.1</v>
      </c>
      <c r="AK81" s="23"/>
      <c r="AL81" s="23"/>
      <c r="AM81" s="23"/>
      <c r="AN81" s="23" t="n">
        <f aca="false">AO81+AR81</f>
        <v>5.8</v>
      </c>
      <c r="AO81" s="23" t="n">
        <v>5.8</v>
      </c>
      <c r="AP81" s="23" t="n">
        <v>4.2</v>
      </c>
      <c r="AQ81" s="23"/>
      <c r="AR81" s="23"/>
      <c r="AS81" s="22" t="n">
        <f aca="false">AD81+AI81+AN81</f>
        <v>1040.6</v>
      </c>
      <c r="AT81" s="22" t="n">
        <f aca="false">AE81+AJ81+AO81</f>
        <v>1040.6</v>
      </c>
      <c r="AU81" s="22" t="n">
        <f aca="false">AF81+AK81+AP81</f>
        <v>471.8</v>
      </c>
      <c r="AV81" s="22" t="n">
        <f aca="false">AG81+AL81+AQ81</f>
        <v>76.5</v>
      </c>
      <c r="AW81" s="22" t="n">
        <f aca="false">AH81+AM81+AR81</f>
        <v>0</v>
      </c>
      <c r="AX81" s="22" t="n">
        <f aca="false">AY81+BB81</f>
        <v>3.9</v>
      </c>
      <c r="AY81" s="22" t="n">
        <v>3.9</v>
      </c>
      <c r="AZ81" s="22"/>
      <c r="BA81" s="22"/>
      <c r="BB81" s="22"/>
      <c r="BC81" s="22" t="n">
        <f aca="false">BD81+BG81</f>
        <v>41.1</v>
      </c>
      <c r="BD81" s="22" t="n">
        <v>41.1</v>
      </c>
      <c r="BE81" s="22" t="n">
        <v>30</v>
      </c>
      <c r="BF81" s="22"/>
      <c r="BG81" s="22"/>
      <c r="BH81" s="23" t="n">
        <f aca="false">BI81+BL81</f>
        <v>1085.6</v>
      </c>
      <c r="BI81" s="23" t="n">
        <f aca="false">AY81+BD81+AT81</f>
        <v>1085.6</v>
      </c>
      <c r="BJ81" s="23" t="n">
        <f aca="false">AZ81+BE81+AU81</f>
        <v>501.8</v>
      </c>
      <c r="BK81" s="23" t="n">
        <f aca="false">BA81+BF81+AV81</f>
        <v>76.5</v>
      </c>
      <c r="BL81" s="23" t="n">
        <f aca="false">BB81+BG81+AW81</f>
        <v>0</v>
      </c>
      <c r="BM81" s="22" t="n">
        <f aca="false">SUM(BO81,BR81)</f>
        <v>248.8</v>
      </c>
      <c r="BN81" s="22"/>
      <c r="BO81" s="22" t="n">
        <v>233.8</v>
      </c>
      <c r="BP81" s="22" t="n">
        <v>44.4</v>
      </c>
      <c r="BQ81" s="22" t="n">
        <v>3.5</v>
      </c>
      <c r="BR81" s="22" t="n">
        <v>15</v>
      </c>
      <c r="BS81" s="23" t="n">
        <f aca="false">BH81+BM81</f>
        <v>1334.4</v>
      </c>
    </row>
    <row r="82" customFormat="false" ht="32.25" hidden="false" customHeight="true" outlineLevel="0" collapsed="false">
      <c r="A82" s="15"/>
      <c r="B82" s="24" t="s">
        <v>155</v>
      </c>
      <c r="C82" s="24" t="s">
        <v>156</v>
      </c>
      <c r="D82" s="25" t="s">
        <v>157</v>
      </c>
      <c r="E82" s="23" t="n">
        <f aca="false">F82+I82</f>
        <v>11845.75</v>
      </c>
      <c r="F82" s="23" t="n">
        <v>11174.5</v>
      </c>
      <c r="G82" s="23" t="n">
        <v>4462.6</v>
      </c>
      <c r="H82" s="23" t="n">
        <v>1336.3</v>
      </c>
      <c r="I82" s="23" t="n">
        <f aca="false">200+471.25</f>
        <v>671.25</v>
      </c>
      <c r="J82" s="23" t="n">
        <f aca="false">K82+N82</f>
        <v>0</v>
      </c>
      <c r="K82" s="23"/>
      <c r="L82" s="23"/>
      <c r="M82" s="23"/>
      <c r="N82" s="23"/>
      <c r="O82" s="23" t="n">
        <f aca="false">P82+S82</f>
        <v>909.5</v>
      </c>
      <c r="P82" s="23" t="n">
        <v>909.5</v>
      </c>
      <c r="Q82" s="23" t="n">
        <v>663.9</v>
      </c>
      <c r="R82" s="23"/>
      <c r="S82" s="23"/>
      <c r="T82" s="23" t="n">
        <f aca="false">E82+J82+O82</f>
        <v>12755.25</v>
      </c>
      <c r="U82" s="23" t="n">
        <f aca="false">F82+K82+P82</f>
        <v>12084</v>
      </c>
      <c r="V82" s="23" t="n">
        <f aca="false">G82+L82+Q82</f>
        <v>5126.5</v>
      </c>
      <c r="W82" s="23" t="n">
        <f aca="false">H82+M82+R82</f>
        <v>1336.3</v>
      </c>
      <c r="X82" s="23" t="n">
        <f aca="false">I82+N82+S82</f>
        <v>671.25</v>
      </c>
      <c r="Y82" s="23" t="n">
        <f aca="false">SUM(Z82+AC82)</f>
        <v>16.5</v>
      </c>
      <c r="Z82" s="23" t="n">
        <v>16.5</v>
      </c>
      <c r="AA82" s="23"/>
      <c r="AB82" s="23" t="n">
        <v>19.3</v>
      </c>
      <c r="AC82" s="23"/>
      <c r="AD82" s="23" t="n">
        <f aca="false">AE82+AH82</f>
        <v>12771.75</v>
      </c>
      <c r="AE82" s="23" t="n">
        <f aca="false">U82+Z82</f>
        <v>12100.5</v>
      </c>
      <c r="AF82" s="23" t="n">
        <f aca="false">V82+AA82</f>
        <v>5126.5</v>
      </c>
      <c r="AG82" s="23" t="n">
        <f aca="false">W82+AB82</f>
        <v>1355.6</v>
      </c>
      <c r="AH82" s="23" t="n">
        <f aca="false">X82+AC82</f>
        <v>671.25</v>
      </c>
      <c r="AI82" s="23" t="n">
        <f aca="false">AJ82+AM82</f>
        <v>103</v>
      </c>
      <c r="AJ82" s="23" t="n">
        <f aca="false">46.6+56.4</f>
        <v>103</v>
      </c>
      <c r="AK82" s="23"/>
      <c r="AL82" s="23" t="n">
        <f aca="false">2.7+46.6</f>
        <v>49.3</v>
      </c>
      <c r="AM82" s="23"/>
      <c r="AN82" s="23" t="n">
        <f aca="false">AO82+AR82</f>
        <v>98</v>
      </c>
      <c r="AO82" s="23" t="n">
        <v>98</v>
      </c>
      <c r="AP82" s="23" t="n">
        <v>71.5</v>
      </c>
      <c r="AQ82" s="23"/>
      <c r="AR82" s="23"/>
      <c r="AS82" s="23" t="n">
        <f aca="false">AD82+AI82+AN82</f>
        <v>12972.75</v>
      </c>
      <c r="AT82" s="23" t="n">
        <f aca="false">AE82+AJ82+AO82</f>
        <v>12301.5</v>
      </c>
      <c r="AU82" s="23" t="n">
        <f aca="false">AF82+AK82+AP82</f>
        <v>5198</v>
      </c>
      <c r="AV82" s="23" t="n">
        <f aca="false">AG82+AL82+AQ82</f>
        <v>1404.9</v>
      </c>
      <c r="AW82" s="23" t="n">
        <f aca="false">AH82+AM82+AR82</f>
        <v>671.25</v>
      </c>
      <c r="AX82" s="23" t="n">
        <f aca="false">AY82+BB82</f>
        <v>1</v>
      </c>
      <c r="AY82" s="23" t="n">
        <v>1</v>
      </c>
      <c r="AZ82" s="23"/>
      <c r="BA82" s="23" t="n">
        <v>-6.7</v>
      </c>
      <c r="BB82" s="23"/>
      <c r="BC82" s="23" t="n">
        <f aca="false">BD82+BG82</f>
        <v>600.7</v>
      </c>
      <c r="BD82" s="23" t="n">
        <f aca="false">81+519.7</f>
        <v>600.7</v>
      </c>
      <c r="BE82" s="23" t="n">
        <v>379.3</v>
      </c>
      <c r="BF82" s="23" t="n">
        <v>81</v>
      </c>
      <c r="BG82" s="23"/>
      <c r="BH82" s="23" t="n">
        <f aca="false">BI82+BL82</f>
        <v>13574.45</v>
      </c>
      <c r="BI82" s="23" t="n">
        <f aca="false">AY82+BD82+AT82</f>
        <v>12903.2</v>
      </c>
      <c r="BJ82" s="23" t="n">
        <f aca="false">AZ82+BE82+AU82</f>
        <v>5577.3</v>
      </c>
      <c r="BK82" s="23" t="n">
        <f aca="false">BA82+BF82+AV82</f>
        <v>1479.2</v>
      </c>
      <c r="BL82" s="23" t="n">
        <f aca="false">BB82+BG82+AW82</f>
        <v>671.25</v>
      </c>
      <c r="BM82" s="23" t="n">
        <f aca="false">SUM(BO82,BR82)</f>
        <v>4284.8</v>
      </c>
      <c r="BN82" s="23"/>
      <c r="BO82" s="23" t="n">
        <v>4039.1</v>
      </c>
      <c r="BP82" s="23" t="n">
        <v>426.8</v>
      </c>
      <c r="BQ82" s="23" t="n">
        <v>63.2</v>
      </c>
      <c r="BR82" s="23" t="n">
        <v>245.7</v>
      </c>
      <c r="BS82" s="23" t="n">
        <f aca="false">BH82+BM82</f>
        <v>17859.25</v>
      </c>
    </row>
    <row r="83" customFormat="false" ht="31.5" hidden="false" customHeight="false" outlineLevel="0" collapsed="false">
      <c r="A83" s="15"/>
      <c r="B83" s="24" t="s">
        <v>158</v>
      </c>
      <c r="C83" s="24" t="s">
        <v>159</v>
      </c>
      <c r="D83" s="25" t="s">
        <v>160</v>
      </c>
      <c r="E83" s="23" t="n">
        <f aca="false">F83+I83</f>
        <v>165</v>
      </c>
      <c r="F83" s="23" t="n">
        <v>165</v>
      </c>
      <c r="G83" s="23"/>
      <c r="H83" s="23"/>
      <c r="I83" s="23"/>
      <c r="J83" s="23" t="n">
        <f aca="false">K83+N83</f>
        <v>23.5</v>
      </c>
      <c r="K83" s="23" t="n">
        <v>12.5</v>
      </c>
      <c r="L83" s="23"/>
      <c r="M83" s="23"/>
      <c r="N83" s="23" t="n">
        <v>11</v>
      </c>
      <c r="O83" s="23" t="n">
        <f aca="false">P83+S83</f>
        <v>30.9</v>
      </c>
      <c r="P83" s="23" t="n">
        <f aca="false">23.9+7</f>
        <v>30.9</v>
      </c>
      <c r="Q83" s="23"/>
      <c r="R83" s="23"/>
      <c r="S83" s="23"/>
      <c r="T83" s="23" t="n">
        <f aca="false">E83+J83+O83</f>
        <v>219.4</v>
      </c>
      <c r="U83" s="23" t="n">
        <f aca="false">F83+K83+P83</f>
        <v>208.4</v>
      </c>
      <c r="V83" s="23" t="n">
        <f aca="false">G83+L83+Q83</f>
        <v>0</v>
      </c>
      <c r="W83" s="23" t="n">
        <f aca="false">H83+M83+R83</f>
        <v>0</v>
      </c>
      <c r="X83" s="23" t="n">
        <f aca="false">I83+N83+S83</f>
        <v>11</v>
      </c>
      <c r="Y83" s="23"/>
      <c r="Z83" s="23"/>
      <c r="AA83" s="23"/>
      <c r="AB83" s="23"/>
      <c r="AC83" s="23"/>
      <c r="AD83" s="23" t="n">
        <f aca="false">AE83+AH83</f>
        <v>219.4</v>
      </c>
      <c r="AE83" s="23" t="n">
        <f aca="false">U83+Z83</f>
        <v>208.4</v>
      </c>
      <c r="AF83" s="23" t="n">
        <f aca="false">V83+AA83</f>
        <v>0</v>
      </c>
      <c r="AG83" s="23" t="n">
        <f aca="false">W83+AB83</f>
        <v>0</v>
      </c>
      <c r="AH83" s="23" t="n">
        <f aca="false">X83+AC83</f>
        <v>11</v>
      </c>
      <c r="AI83" s="23" t="n">
        <f aca="false">AJ83+AM83</f>
        <v>0</v>
      </c>
      <c r="AJ83" s="23"/>
      <c r="AK83" s="23"/>
      <c r="AL83" s="23"/>
      <c r="AM83" s="23"/>
      <c r="AN83" s="23" t="n">
        <f aca="false">AO83+AR83</f>
        <v>0</v>
      </c>
      <c r="AO83" s="23"/>
      <c r="AP83" s="23"/>
      <c r="AQ83" s="23"/>
      <c r="AR83" s="23"/>
      <c r="AS83" s="23" t="n">
        <f aca="false">AD83+AI83+AN83</f>
        <v>219.4</v>
      </c>
      <c r="AT83" s="23" t="n">
        <f aca="false">AE83+AJ83+AO83</f>
        <v>208.4</v>
      </c>
      <c r="AU83" s="23" t="n">
        <f aca="false">AF83+AK83+AP83</f>
        <v>0</v>
      </c>
      <c r="AV83" s="23" t="n">
        <f aca="false">AG83+AL83+AQ83</f>
        <v>0</v>
      </c>
      <c r="AW83" s="23" t="n">
        <f aca="false">AH83+AM83+AR83</f>
        <v>11</v>
      </c>
      <c r="AX83" s="23" t="n">
        <f aca="false">AY83+BB83</f>
        <v>0</v>
      </c>
      <c r="AY83" s="23"/>
      <c r="AZ83" s="23"/>
      <c r="BA83" s="23"/>
      <c r="BB83" s="23"/>
      <c r="BC83" s="23" t="n">
        <f aca="false">BD83+BG83</f>
        <v>0</v>
      </c>
      <c r="BD83" s="23"/>
      <c r="BE83" s="23"/>
      <c r="BF83" s="23"/>
      <c r="BG83" s="23"/>
      <c r="BH83" s="23" t="n">
        <f aca="false">BI83+BL83</f>
        <v>219.4</v>
      </c>
      <c r="BI83" s="23" t="n">
        <f aca="false">AY83+BD83+AT83</f>
        <v>208.4</v>
      </c>
      <c r="BJ83" s="23" t="n">
        <f aca="false">AZ83+BE83+AU83</f>
        <v>0</v>
      </c>
      <c r="BK83" s="23" t="n">
        <f aca="false">BA83+BF83+AV83</f>
        <v>0</v>
      </c>
      <c r="BL83" s="23" t="n">
        <f aca="false">BB83+BG83+AW83</f>
        <v>11</v>
      </c>
      <c r="BM83" s="23"/>
      <c r="BN83" s="23"/>
      <c r="BO83" s="23"/>
      <c r="BP83" s="23"/>
      <c r="BQ83" s="23"/>
      <c r="BR83" s="23"/>
      <c r="BS83" s="23" t="n">
        <f aca="false">BH83+BM83</f>
        <v>219.4</v>
      </c>
    </row>
    <row r="84" customFormat="false" ht="33.75" hidden="false" customHeight="true" outlineLevel="0" collapsed="false">
      <c r="A84" s="24"/>
      <c r="B84" s="24" t="s">
        <v>161</v>
      </c>
      <c r="C84" s="24" t="s">
        <v>162</v>
      </c>
      <c r="D84" s="25" t="s">
        <v>163</v>
      </c>
      <c r="E84" s="23" t="n">
        <f aca="false">F84+I84</f>
        <v>501.7</v>
      </c>
      <c r="F84" s="23" t="n">
        <v>501.7</v>
      </c>
      <c r="G84" s="23" t="n">
        <v>264</v>
      </c>
      <c r="H84" s="23" t="n">
        <v>15.1</v>
      </c>
      <c r="I84" s="23"/>
      <c r="J84" s="23" t="n">
        <f aca="false">K84+N84</f>
        <v>0</v>
      </c>
      <c r="K84" s="23"/>
      <c r="L84" s="23"/>
      <c r="M84" s="23"/>
      <c r="N84" s="23"/>
      <c r="O84" s="23" t="n">
        <f aca="false">P84+S84</f>
        <v>101.7</v>
      </c>
      <c r="P84" s="23" t="n">
        <v>101.7</v>
      </c>
      <c r="Q84" s="23" t="n">
        <v>74.2</v>
      </c>
      <c r="R84" s="23"/>
      <c r="S84" s="23"/>
      <c r="T84" s="23" t="n">
        <f aca="false">E84+J84+O84</f>
        <v>603.4</v>
      </c>
      <c r="U84" s="23" t="n">
        <f aca="false">F84+K84+P84</f>
        <v>603.4</v>
      </c>
      <c r="V84" s="23" t="n">
        <f aca="false">G84+L84+Q84</f>
        <v>338.2</v>
      </c>
      <c r="W84" s="23" t="n">
        <f aca="false">H84+M84+R84</f>
        <v>15.1</v>
      </c>
      <c r="X84" s="23" t="n">
        <f aca="false">I84+N84+S84</f>
        <v>0</v>
      </c>
      <c r="Y84" s="23"/>
      <c r="Z84" s="23"/>
      <c r="AA84" s="23"/>
      <c r="AB84" s="23"/>
      <c r="AC84" s="23"/>
      <c r="AD84" s="23" t="n">
        <f aca="false">AE84+AH84</f>
        <v>603.4</v>
      </c>
      <c r="AE84" s="23" t="n">
        <f aca="false">U84+Z84</f>
        <v>603.4</v>
      </c>
      <c r="AF84" s="23" t="n">
        <f aca="false">V84+AA84</f>
        <v>338.2</v>
      </c>
      <c r="AG84" s="23" t="n">
        <f aca="false">W84+AB84</f>
        <v>15.1</v>
      </c>
      <c r="AH84" s="23" t="n">
        <f aca="false">X84+AC84</f>
        <v>0</v>
      </c>
      <c r="AI84" s="23" t="n">
        <f aca="false">AJ84+AM84</f>
        <v>0</v>
      </c>
      <c r="AJ84" s="23" t="n">
        <v>-6</v>
      </c>
      <c r="AK84" s="23"/>
      <c r="AL84" s="23"/>
      <c r="AM84" s="23" t="n">
        <v>6</v>
      </c>
      <c r="AN84" s="23" t="n">
        <f aca="false">AO84+AR84</f>
        <v>0</v>
      </c>
      <c r="AO84" s="23"/>
      <c r="AP84" s="23"/>
      <c r="AQ84" s="23"/>
      <c r="AR84" s="23"/>
      <c r="AS84" s="23" t="n">
        <f aca="false">AD84+AI84+AN84</f>
        <v>603.4</v>
      </c>
      <c r="AT84" s="23" t="n">
        <f aca="false">AE84+AJ84+AO84</f>
        <v>597.4</v>
      </c>
      <c r="AU84" s="23" t="n">
        <f aca="false">AF84+AK84+AP84</f>
        <v>338.2</v>
      </c>
      <c r="AV84" s="23" t="n">
        <f aca="false">AG84+AL84+AQ84</f>
        <v>15.1</v>
      </c>
      <c r="AW84" s="23" t="n">
        <f aca="false">AH84+AM84+AR84</f>
        <v>6</v>
      </c>
      <c r="AX84" s="23" t="n">
        <f aca="false">AY84+BB84</f>
        <v>-4.9</v>
      </c>
      <c r="AY84" s="23" t="n">
        <v>-4.9</v>
      </c>
      <c r="AZ84" s="23"/>
      <c r="BA84" s="23" t="n">
        <v>-5.3</v>
      </c>
      <c r="BB84" s="23"/>
      <c r="BC84" s="23" t="n">
        <f aca="false">BD84+BG84</f>
        <v>0</v>
      </c>
      <c r="BD84" s="23"/>
      <c r="BE84" s="23"/>
      <c r="BF84" s="23"/>
      <c r="BG84" s="23"/>
      <c r="BH84" s="23" t="n">
        <f aca="false">BI84+BL84</f>
        <v>598.5</v>
      </c>
      <c r="BI84" s="23" t="n">
        <f aca="false">AY84+BD84+AT84</f>
        <v>592.5</v>
      </c>
      <c r="BJ84" s="23" t="n">
        <f aca="false">AZ84+BE84+AU84</f>
        <v>338.2</v>
      </c>
      <c r="BK84" s="23" t="n">
        <f aca="false">BA84+BF84+AV84</f>
        <v>9.8</v>
      </c>
      <c r="BL84" s="23" t="n">
        <f aca="false">BB84+BG84+AW84</f>
        <v>6</v>
      </c>
      <c r="BM84" s="23" t="n">
        <f aca="false">SUM(BO84,BR84)</f>
        <v>0</v>
      </c>
      <c r="BN84" s="23"/>
      <c r="BO84" s="23"/>
      <c r="BP84" s="23"/>
      <c r="BQ84" s="23"/>
      <c r="BR84" s="23"/>
      <c r="BS84" s="23" t="n">
        <f aca="false">BH84+BM84</f>
        <v>598.5</v>
      </c>
    </row>
    <row r="85" customFormat="false" ht="24" hidden="false" customHeight="true" outlineLevel="0" collapsed="false">
      <c r="A85" s="24"/>
      <c r="B85" s="15" t="s">
        <v>35</v>
      </c>
      <c r="C85" s="15" t="s">
        <v>164</v>
      </c>
      <c r="D85" s="32" t="s">
        <v>165</v>
      </c>
      <c r="E85" s="23" t="n">
        <f aca="false">F85+I85</f>
        <v>0</v>
      </c>
      <c r="F85" s="27"/>
      <c r="G85" s="27"/>
      <c r="H85" s="27"/>
      <c r="I85" s="27"/>
      <c r="J85" s="23" t="n">
        <f aca="false">K85+N85</f>
        <v>0</v>
      </c>
      <c r="K85" s="27"/>
      <c r="L85" s="27"/>
      <c r="M85" s="27"/>
      <c r="N85" s="27"/>
      <c r="O85" s="23" t="n">
        <f aca="false">P85+S85</f>
        <v>0</v>
      </c>
      <c r="P85" s="27"/>
      <c r="Q85" s="27"/>
      <c r="R85" s="27"/>
      <c r="S85" s="27"/>
      <c r="T85" s="27" t="n">
        <f aca="false">E85+J85+O85</f>
        <v>0</v>
      </c>
      <c r="U85" s="27" t="n">
        <f aca="false">F85+K85+P85</f>
        <v>0</v>
      </c>
      <c r="V85" s="27" t="n">
        <f aca="false">G85+L85+Q85</f>
        <v>0</v>
      </c>
      <c r="W85" s="27" t="n">
        <f aca="false">H85+M85+R85</f>
        <v>0</v>
      </c>
      <c r="X85" s="27" t="n">
        <f aca="false">I85+N85+S85</f>
        <v>0</v>
      </c>
      <c r="Y85" s="27"/>
      <c r="Z85" s="27"/>
      <c r="AA85" s="27"/>
      <c r="AB85" s="27"/>
      <c r="AC85" s="27"/>
      <c r="AD85" s="23" t="n">
        <f aca="false">AE85+AH85</f>
        <v>0</v>
      </c>
      <c r="AE85" s="23" t="n">
        <f aca="false">U85+Z85</f>
        <v>0</v>
      </c>
      <c r="AF85" s="23" t="n">
        <f aca="false">V85+AA85</f>
        <v>0</v>
      </c>
      <c r="AG85" s="23" t="n">
        <f aca="false">W85+AB85</f>
        <v>0</v>
      </c>
      <c r="AH85" s="23" t="n">
        <f aca="false">X85+AC85</f>
        <v>0</v>
      </c>
      <c r="AI85" s="23" t="n">
        <f aca="false">AJ85+AM85</f>
        <v>0</v>
      </c>
      <c r="AJ85" s="27"/>
      <c r="AK85" s="27"/>
      <c r="AL85" s="27"/>
      <c r="AM85" s="27"/>
      <c r="AN85" s="23" t="n">
        <f aca="false">AO85+AR85</f>
        <v>0</v>
      </c>
      <c r="AO85" s="27"/>
      <c r="AP85" s="27"/>
      <c r="AQ85" s="27"/>
      <c r="AR85" s="27"/>
      <c r="AS85" s="22"/>
      <c r="AT85" s="22"/>
      <c r="AU85" s="22"/>
      <c r="AV85" s="22"/>
      <c r="AW85" s="22"/>
      <c r="AX85" s="22" t="n">
        <f aca="false">AY85+BB85</f>
        <v>0</v>
      </c>
      <c r="AY85" s="22"/>
      <c r="AZ85" s="22"/>
      <c r="BA85" s="22"/>
      <c r="BB85" s="22"/>
      <c r="BC85" s="22" t="n">
        <f aca="false">BD85+BG85</f>
        <v>0</v>
      </c>
      <c r="BD85" s="22"/>
      <c r="BE85" s="22"/>
      <c r="BF85" s="22"/>
      <c r="BG85" s="22"/>
      <c r="BH85" s="27" t="n">
        <f aca="false">BI85+BL85</f>
        <v>0</v>
      </c>
      <c r="BI85" s="27" t="n">
        <f aca="false">AY85+BD85+AT85</f>
        <v>0</v>
      </c>
      <c r="BJ85" s="27" t="n">
        <f aca="false">AZ85+BE85+AU85</f>
        <v>0</v>
      </c>
      <c r="BK85" s="27" t="n">
        <f aca="false">BA85+BF85+AV85</f>
        <v>0</v>
      </c>
      <c r="BL85" s="27" t="n">
        <f aca="false">BB85+BG85+AW85</f>
        <v>0</v>
      </c>
      <c r="BM85" s="22" t="n">
        <f aca="false">SUM(BO85,BR85)</f>
        <v>318.16</v>
      </c>
      <c r="BN85" s="27" t="n">
        <f aca="false">572-150-169.84+66</f>
        <v>318.16</v>
      </c>
      <c r="BO85" s="27"/>
      <c r="BP85" s="27"/>
      <c r="BQ85" s="27"/>
      <c r="BR85" s="27" t="n">
        <f aca="false">572-150-169.84+66</f>
        <v>318.16</v>
      </c>
      <c r="BS85" s="27" t="n">
        <f aca="false">BH85+BM85</f>
        <v>318.16</v>
      </c>
    </row>
    <row r="86" s="30" customFormat="true" ht="15.75" hidden="false" customHeight="false" outlineLevel="0" collapsed="false">
      <c r="A86" s="15"/>
      <c r="B86" s="15"/>
      <c r="C86" s="15"/>
      <c r="D86" s="19" t="s">
        <v>93</v>
      </c>
      <c r="E86" s="22" t="n">
        <f aca="false">SUM(E81:E85)</f>
        <v>13476.65</v>
      </c>
      <c r="F86" s="22" t="n">
        <f aca="false">SUM(F81:F85)</f>
        <v>12805.4</v>
      </c>
      <c r="G86" s="22" t="n">
        <f aca="false">SUM(G81:G85)</f>
        <v>5133.6</v>
      </c>
      <c r="H86" s="22" t="n">
        <f aca="false">SUM(H81:H85)</f>
        <v>1444.4</v>
      </c>
      <c r="I86" s="22" t="n">
        <f aca="false">SUM(I81:I85)</f>
        <v>671.25</v>
      </c>
      <c r="J86" s="22" t="n">
        <f aca="false">SUM(J81:J85)</f>
        <v>23.5</v>
      </c>
      <c r="K86" s="22" t="n">
        <f aca="false">SUM(K81:K85)</f>
        <v>12.5</v>
      </c>
      <c r="L86" s="22" t="n">
        <f aca="false">SUM(L81:L85)</f>
        <v>0</v>
      </c>
      <c r="M86" s="22" t="n">
        <f aca="false">SUM(M81:M85)</f>
        <v>0</v>
      </c>
      <c r="N86" s="22" t="n">
        <f aca="false">SUM(N81:N85)</f>
        <v>11</v>
      </c>
      <c r="O86" s="22" t="n">
        <f aca="false">SUM(O81:O85)</f>
        <v>1125.1</v>
      </c>
      <c r="P86" s="22" t="n">
        <f aca="false">SUM(P81:P85)</f>
        <v>1125.1</v>
      </c>
      <c r="Q86" s="22" t="n">
        <f aca="false">SUM(Q81:Q85)</f>
        <v>798.7</v>
      </c>
      <c r="R86" s="22" t="n">
        <f aca="false">SUM(R81:R85)</f>
        <v>0</v>
      </c>
      <c r="S86" s="22" t="n">
        <f aca="false">SUM(S81:S85)</f>
        <v>0</v>
      </c>
      <c r="T86" s="27" t="n">
        <f aca="false">E86+J86+O86</f>
        <v>14625.25</v>
      </c>
      <c r="U86" s="27" t="n">
        <f aca="false">F86+K86+P86</f>
        <v>13943</v>
      </c>
      <c r="V86" s="27" t="n">
        <f aca="false">G86+L86+Q86</f>
        <v>5932.3</v>
      </c>
      <c r="W86" s="27" t="n">
        <f aca="false">H86+M86+R86</f>
        <v>1444.4</v>
      </c>
      <c r="X86" s="27" t="n">
        <f aca="false">I86+N86+S86</f>
        <v>682.25</v>
      </c>
      <c r="Y86" s="27" t="n">
        <f aca="false">SUM(Y80+Y85)</f>
        <v>0</v>
      </c>
      <c r="Z86" s="27" t="n">
        <f aca="false">SUM(Z80+Z85)</f>
        <v>0</v>
      </c>
      <c r="AA86" s="27" t="n">
        <f aca="false">SUM(AA80+AA85)</f>
        <v>0</v>
      </c>
      <c r="AB86" s="27" t="n">
        <f aca="false">SUM(AB80+AB85)</f>
        <v>2.8</v>
      </c>
      <c r="AC86" s="27" t="n">
        <f aca="false">SUM(AC80+AC85)</f>
        <v>0</v>
      </c>
      <c r="AD86" s="23" t="n">
        <f aca="false">AE86+AH86</f>
        <v>14625.25</v>
      </c>
      <c r="AE86" s="23" t="n">
        <f aca="false">U86+Z86</f>
        <v>13943</v>
      </c>
      <c r="AF86" s="23" t="n">
        <f aca="false">V86+AA86</f>
        <v>5932.3</v>
      </c>
      <c r="AG86" s="23" t="n">
        <f aca="false">W86+AB86</f>
        <v>1447.2</v>
      </c>
      <c r="AH86" s="23" t="n">
        <f aca="false">X86+AC86</f>
        <v>682.25</v>
      </c>
      <c r="AI86" s="22" t="n">
        <f aca="false">SUM(AI81:AI85)</f>
        <v>107.1</v>
      </c>
      <c r="AJ86" s="22" t="n">
        <f aca="false">SUM(AJ81:AJ85)</f>
        <v>101.1</v>
      </c>
      <c r="AK86" s="22" t="n">
        <f aca="false">SUM(AK81:AK85)</f>
        <v>0</v>
      </c>
      <c r="AL86" s="22" t="n">
        <f aca="false">SUM(AL81:AL85)</f>
        <v>49.3</v>
      </c>
      <c r="AM86" s="22" t="n">
        <f aca="false">SUM(AM81:AM85)</f>
        <v>6</v>
      </c>
      <c r="AN86" s="22" t="n">
        <f aca="false">SUM(AN81:AN85)</f>
        <v>103.8</v>
      </c>
      <c r="AO86" s="22" t="n">
        <f aca="false">SUM(AO81:AO85)</f>
        <v>103.8</v>
      </c>
      <c r="AP86" s="22" t="n">
        <f aca="false">SUM(AP81:AP85)</f>
        <v>75.7</v>
      </c>
      <c r="AQ86" s="22" t="n">
        <f aca="false">SUM(AQ81:AQ85)</f>
        <v>0</v>
      </c>
      <c r="AR86" s="22" t="n">
        <f aca="false">SUM(AR81:AR85)</f>
        <v>0</v>
      </c>
      <c r="AS86" s="22" t="n">
        <f aca="false">AD86+AI86+AN86</f>
        <v>14836.15</v>
      </c>
      <c r="AT86" s="22" t="n">
        <f aca="false">AE86+AJ86+AO86</f>
        <v>14147.9</v>
      </c>
      <c r="AU86" s="22" t="n">
        <f aca="false">AF86+AK86+AP86</f>
        <v>6008</v>
      </c>
      <c r="AV86" s="22" t="n">
        <f aca="false">AG86+AL86+AQ86</f>
        <v>1496.5</v>
      </c>
      <c r="AW86" s="22" t="n">
        <f aca="false">AH86+AM86+AR86</f>
        <v>688.25</v>
      </c>
      <c r="AX86" s="22" t="n">
        <f aca="false">AX80+AX85</f>
        <v>0</v>
      </c>
      <c r="AY86" s="22" t="n">
        <f aca="false">AY80+AY85</f>
        <v>0</v>
      </c>
      <c r="AZ86" s="22" t="n">
        <f aca="false">AZ80+AZ85</f>
        <v>0</v>
      </c>
      <c r="BA86" s="22" t="n">
        <f aca="false">BA80+BA85</f>
        <v>-12</v>
      </c>
      <c r="BB86" s="22" t="n">
        <f aca="false">BB80+BB85</f>
        <v>0</v>
      </c>
      <c r="BC86" s="22" t="n">
        <f aca="false">BC80+BC85</f>
        <v>641.8</v>
      </c>
      <c r="BD86" s="22" t="n">
        <f aca="false">BD80+BD85</f>
        <v>641.8</v>
      </c>
      <c r="BE86" s="22" t="n">
        <f aca="false">BE80+BE85</f>
        <v>409.3</v>
      </c>
      <c r="BF86" s="22" t="n">
        <f aca="false">BF80+BF85</f>
        <v>81</v>
      </c>
      <c r="BG86" s="22" t="n">
        <f aca="false">BG80+BG85</f>
        <v>0</v>
      </c>
      <c r="BH86" s="22" t="n">
        <f aca="false">BH80+BH85</f>
        <v>15477.95</v>
      </c>
      <c r="BI86" s="22" t="n">
        <f aca="false">BI80+BI85</f>
        <v>14789.7</v>
      </c>
      <c r="BJ86" s="22" t="n">
        <f aca="false">BJ80+BJ85</f>
        <v>6417.3</v>
      </c>
      <c r="BK86" s="22" t="n">
        <f aca="false">BK80+BK85</f>
        <v>1565.5</v>
      </c>
      <c r="BL86" s="22" t="n">
        <f aca="false">BL80+BL85</f>
        <v>688.25</v>
      </c>
      <c r="BM86" s="22" t="n">
        <f aca="false">SUM(BM81:BM85)</f>
        <v>4851.76</v>
      </c>
      <c r="BN86" s="22" t="n">
        <f aca="false">SUM(BN81:BN85)</f>
        <v>318.16</v>
      </c>
      <c r="BO86" s="22" t="n">
        <f aca="false">SUM(BO81:BO85)</f>
        <v>4272.9</v>
      </c>
      <c r="BP86" s="22" t="n">
        <f aca="false">SUM(BP81:BP85)</f>
        <v>471.2</v>
      </c>
      <c r="BQ86" s="22" t="n">
        <f aca="false">SUM(BQ81:BQ85)</f>
        <v>66.7</v>
      </c>
      <c r="BR86" s="22" t="n">
        <f aca="false">SUM(BR81:BR85)</f>
        <v>578.86</v>
      </c>
      <c r="BS86" s="23" t="n">
        <f aca="false">BH86+BM86</f>
        <v>20329.71</v>
      </c>
      <c r="BT86" s="20"/>
    </row>
    <row r="87" s="20" customFormat="true" ht="24" hidden="false" customHeight="true" outlineLevel="0" collapsed="false">
      <c r="A87" s="15"/>
      <c r="B87" s="15"/>
      <c r="C87" s="15"/>
      <c r="D87" s="21"/>
      <c r="E87" s="22"/>
      <c r="F87" s="22"/>
      <c r="G87" s="22"/>
      <c r="H87" s="22"/>
      <c r="I87" s="22"/>
      <c r="J87" s="22"/>
      <c r="K87" s="22"/>
      <c r="L87" s="22"/>
      <c r="M87" s="22"/>
      <c r="N87" s="22"/>
      <c r="O87" s="22"/>
      <c r="P87" s="22"/>
      <c r="Q87" s="22"/>
      <c r="R87" s="22"/>
      <c r="S87" s="22"/>
      <c r="T87" s="23"/>
      <c r="U87" s="23"/>
      <c r="V87" s="23"/>
      <c r="W87" s="23"/>
      <c r="X87" s="23"/>
      <c r="Y87" s="23"/>
      <c r="Z87" s="23"/>
      <c r="AA87" s="23"/>
      <c r="AB87" s="23"/>
      <c r="AC87" s="23"/>
      <c r="AD87" s="23"/>
      <c r="AE87" s="23"/>
      <c r="AF87" s="23"/>
      <c r="AG87" s="23"/>
      <c r="AH87" s="23"/>
      <c r="AI87" s="22"/>
      <c r="AJ87" s="23"/>
      <c r="AK87" s="23"/>
      <c r="AL87" s="23"/>
      <c r="AM87" s="23"/>
      <c r="AN87" s="22"/>
      <c r="AO87" s="23"/>
      <c r="AP87" s="23"/>
      <c r="AQ87" s="23"/>
      <c r="AR87" s="23"/>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3"/>
    </row>
    <row r="88" customFormat="false" ht="31.5" hidden="false" customHeight="false" outlineLevel="0" collapsed="false">
      <c r="A88" s="24" t="s">
        <v>166</v>
      </c>
      <c r="B88" s="24"/>
      <c r="C88" s="24"/>
      <c r="D88" s="33" t="s">
        <v>167</v>
      </c>
      <c r="E88" s="22"/>
      <c r="F88" s="22"/>
      <c r="G88" s="22"/>
      <c r="H88" s="22"/>
      <c r="I88" s="22"/>
      <c r="J88" s="22"/>
      <c r="K88" s="22"/>
      <c r="L88" s="22"/>
      <c r="M88" s="22"/>
      <c r="N88" s="22"/>
      <c r="O88" s="22"/>
      <c r="P88" s="22"/>
      <c r="Q88" s="22"/>
      <c r="R88" s="22"/>
      <c r="S88" s="22"/>
      <c r="T88" s="23"/>
      <c r="U88" s="23"/>
      <c r="V88" s="23"/>
      <c r="W88" s="23"/>
      <c r="X88" s="23"/>
      <c r="Y88" s="23"/>
      <c r="Z88" s="23"/>
      <c r="AA88" s="23"/>
      <c r="AB88" s="23"/>
      <c r="AC88" s="23"/>
      <c r="AD88" s="23"/>
      <c r="AE88" s="23"/>
      <c r="AF88" s="23"/>
      <c r="AG88" s="23"/>
      <c r="AH88" s="23"/>
      <c r="AI88" s="22"/>
      <c r="AJ88" s="23"/>
      <c r="AK88" s="23"/>
      <c r="AL88" s="23"/>
      <c r="AM88" s="23"/>
      <c r="AN88" s="22"/>
      <c r="AO88" s="23"/>
      <c r="AP88" s="23"/>
      <c r="AQ88" s="23"/>
      <c r="AR88" s="23"/>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3"/>
    </row>
    <row r="89" customFormat="false" ht="31.5" hidden="false" customHeight="false" outlineLevel="0" collapsed="false">
      <c r="A89" s="24"/>
      <c r="B89" s="24" t="s">
        <v>168</v>
      </c>
      <c r="C89" s="24" t="s">
        <v>169</v>
      </c>
      <c r="D89" s="25" t="s">
        <v>170</v>
      </c>
      <c r="E89" s="23" t="n">
        <f aca="false">F89+I89</f>
        <v>290.8</v>
      </c>
      <c r="F89" s="23" t="n">
        <v>280.8</v>
      </c>
      <c r="G89" s="23" t="n">
        <v>161.6</v>
      </c>
      <c r="H89" s="23" t="n">
        <v>5.5</v>
      </c>
      <c r="I89" s="23" t="n">
        <v>10</v>
      </c>
      <c r="J89" s="23" t="n">
        <f aca="false">K89+N89</f>
        <v>0</v>
      </c>
      <c r="K89" s="23"/>
      <c r="L89" s="23"/>
      <c r="M89" s="23"/>
      <c r="N89" s="23"/>
      <c r="O89" s="23" t="n">
        <f aca="false">P89+S89</f>
        <v>52.6</v>
      </c>
      <c r="P89" s="23" t="n">
        <v>52.6</v>
      </c>
      <c r="Q89" s="23" t="n">
        <v>38.4</v>
      </c>
      <c r="R89" s="23"/>
      <c r="S89" s="23"/>
      <c r="T89" s="23" t="n">
        <f aca="false">E89+J89+O89</f>
        <v>343.4</v>
      </c>
      <c r="U89" s="23" t="n">
        <f aca="false">F89+K89+P89</f>
        <v>333.4</v>
      </c>
      <c r="V89" s="23" t="n">
        <f aca="false">G89+L89+Q89</f>
        <v>200</v>
      </c>
      <c r="W89" s="23" t="n">
        <f aca="false">H89+M89+R89</f>
        <v>5.5</v>
      </c>
      <c r="X89" s="23" t="n">
        <f aca="false">I89+N89+S89</f>
        <v>10</v>
      </c>
      <c r="Y89" s="23"/>
      <c r="Z89" s="23"/>
      <c r="AA89" s="23"/>
      <c r="AB89" s="23"/>
      <c r="AC89" s="23"/>
      <c r="AD89" s="23" t="n">
        <f aca="false">AE89+AH89</f>
        <v>343.4</v>
      </c>
      <c r="AE89" s="23" t="n">
        <f aca="false">U89+Z89</f>
        <v>333.4</v>
      </c>
      <c r="AF89" s="23" t="n">
        <f aca="false">V89+AA89</f>
        <v>200</v>
      </c>
      <c r="AG89" s="23" t="n">
        <f aca="false">W89+AB89</f>
        <v>5.5</v>
      </c>
      <c r="AH89" s="23" t="n">
        <f aca="false">X89+AC89</f>
        <v>10</v>
      </c>
      <c r="AI89" s="23" t="n">
        <f aca="false">AJ89+AM89</f>
        <v>0</v>
      </c>
      <c r="AJ89" s="23"/>
      <c r="AK89" s="23"/>
      <c r="AL89" s="23"/>
      <c r="AM89" s="23"/>
      <c r="AN89" s="23" t="n">
        <f aca="false">AO89+AR89</f>
        <v>6.3</v>
      </c>
      <c r="AO89" s="23" t="n">
        <v>6.3</v>
      </c>
      <c r="AP89" s="23" t="n">
        <v>4.6</v>
      </c>
      <c r="AQ89" s="23"/>
      <c r="AR89" s="23"/>
      <c r="AS89" s="23" t="n">
        <f aca="false">AD89+AI89+AN89</f>
        <v>349.7</v>
      </c>
      <c r="AT89" s="23" t="n">
        <f aca="false">AE89+AJ89+AO89</f>
        <v>339.7</v>
      </c>
      <c r="AU89" s="23" t="n">
        <f aca="false">AF89+AK89+AP89</f>
        <v>204.6</v>
      </c>
      <c r="AV89" s="23" t="n">
        <f aca="false">AG89+AL89+AQ89</f>
        <v>5.5</v>
      </c>
      <c r="AW89" s="23" t="n">
        <f aca="false">AH89+AM89+AR89</f>
        <v>10</v>
      </c>
      <c r="AX89" s="23" t="n">
        <f aca="false">AY89+BB89</f>
        <v>0</v>
      </c>
      <c r="AY89" s="23"/>
      <c r="AZ89" s="23"/>
      <c r="BA89" s="23"/>
      <c r="BB89" s="23"/>
      <c r="BC89" s="23" t="n">
        <f aca="false">BD89+BG89</f>
        <v>0</v>
      </c>
      <c r="BD89" s="23"/>
      <c r="BE89" s="23"/>
      <c r="BF89" s="23"/>
      <c r="BG89" s="23"/>
      <c r="BH89" s="23" t="n">
        <f aca="false">BI89+BL89</f>
        <v>349.7</v>
      </c>
      <c r="BI89" s="23" t="n">
        <f aca="false">AY89+BD89+AT89</f>
        <v>339.7</v>
      </c>
      <c r="BJ89" s="23" t="n">
        <f aca="false">AZ89+BE89+AU89</f>
        <v>204.6</v>
      </c>
      <c r="BK89" s="23" t="n">
        <f aca="false">BA89+BF89+AV89</f>
        <v>5.5</v>
      </c>
      <c r="BL89" s="23" t="n">
        <f aca="false">BB89+BG89+AW89</f>
        <v>10</v>
      </c>
      <c r="BM89" s="23"/>
      <c r="BN89" s="23"/>
      <c r="BO89" s="23"/>
      <c r="BP89" s="23"/>
      <c r="BQ89" s="23"/>
      <c r="BR89" s="23"/>
      <c r="BS89" s="23" t="n">
        <f aca="false">BH89+BM89</f>
        <v>349.7</v>
      </c>
    </row>
    <row r="90" customFormat="false" ht="31.5" hidden="false" customHeight="false" outlineLevel="0" collapsed="false">
      <c r="A90" s="24"/>
      <c r="B90" s="40" t="n">
        <v>1040</v>
      </c>
      <c r="C90" s="24" t="s">
        <v>171</v>
      </c>
      <c r="D90" s="37" t="s">
        <v>172</v>
      </c>
      <c r="E90" s="23" t="n">
        <f aca="false">F90+I90</f>
        <v>37.8</v>
      </c>
      <c r="F90" s="23" t="n">
        <v>37.8</v>
      </c>
      <c r="G90" s="23"/>
      <c r="H90" s="23"/>
      <c r="I90" s="23"/>
      <c r="J90" s="23" t="n">
        <f aca="false">K90+N90</f>
        <v>0</v>
      </c>
      <c r="K90" s="23"/>
      <c r="L90" s="23" t="n">
        <v>10.552</v>
      </c>
      <c r="M90" s="23"/>
      <c r="N90" s="23"/>
      <c r="O90" s="23" t="n">
        <f aca="false">P90+S90</f>
        <v>0</v>
      </c>
      <c r="P90" s="23"/>
      <c r="Q90" s="23"/>
      <c r="R90" s="23"/>
      <c r="S90" s="23"/>
      <c r="T90" s="23" t="n">
        <f aca="false">E90+J90+O90</f>
        <v>37.8</v>
      </c>
      <c r="U90" s="23" t="n">
        <f aca="false">F90+K90+P90</f>
        <v>37.8</v>
      </c>
      <c r="V90" s="23" t="n">
        <f aca="false">G90+L90+Q90</f>
        <v>10.552</v>
      </c>
      <c r="W90" s="23" t="n">
        <f aca="false">H90+M90+R90</f>
        <v>0</v>
      </c>
      <c r="X90" s="23" t="n">
        <f aca="false">I90+N90+S90</f>
        <v>0</v>
      </c>
      <c r="Y90" s="23"/>
      <c r="Z90" s="23"/>
      <c r="AA90" s="23"/>
      <c r="AB90" s="23"/>
      <c r="AC90" s="23"/>
      <c r="AD90" s="23" t="n">
        <f aca="false">AE90+AH90</f>
        <v>37.8</v>
      </c>
      <c r="AE90" s="23" t="n">
        <f aca="false">U90+Z90</f>
        <v>37.8</v>
      </c>
      <c r="AF90" s="23" t="n">
        <f aca="false">V90+AA90</f>
        <v>10.552</v>
      </c>
      <c r="AG90" s="23" t="n">
        <f aca="false">W90+AB90</f>
        <v>0</v>
      </c>
      <c r="AH90" s="23" t="n">
        <f aca="false">X90+AC90</f>
        <v>0</v>
      </c>
      <c r="AI90" s="23" t="n">
        <f aca="false">AJ90+AM90</f>
        <v>0</v>
      </c>
      <c r="AJ90" s="23"/>
      <c r="AK90" s="23"/>
      <c r="AL90" s="23"/>
      <c r="AM90" s="23"/>
      <c r="AN90" s="23" t="n">
        <f aca="false">AO90+AR90</f>
        <v>0</v>
      </c>
      <c r="AO90" s="23"/>
      <c r="AP90" s="23"/>
      <c r="AQ90" s="23"/>
      <c r="AR90" s="23"/>
      <c r="AS90" s="23" t="n">
        <f aca="false">AD90+AI90+AN90</f>
        <v>37.8</v>
      </c>
      <c r="AT90" s="23" t="n">
        <f aca="false">AE90+AJ90+AO90</f>
        <v>37.8</v>
      </c>
      <c r="AU90" s="23" t="n">
        <f aca="false">AF90+AK90+AP90</f>
        <v>10.552</v>
      </c>
      <c r="AV90" s="23"/>
      <c r="AW90" s="23" t="n">
        <f aca="false">AH90+AM90+AR90</f>
        <v>0</v>
      </c>
      <c r="AX90" s="23" t="n">
        <f aca="false">AY90+BB90</f>
        <v>0</v>
      </c>
      <c r="AY90" s="23"/>
      <c r="AZ90" s="23"/>
      <c r="BA90" s="23"/>
      <c r="BB90" s="23"/>
      <c r="BC90" s="23" t="n">
        <f aca="false">BD90+BG90</f>
        <v>0</v>
      </c>
      <c r="BD90" s="23"/>
      <c r="BE90" s="23"/>
      <c r="BF90" s="23"/>
      <c r="BG90" s="23"/>
      <c r="BH90" s="23" t="n">
        <f aca="false">BI90+BL90</f>
        <v>37.8</v>
      </c>
      <c r="BI90" s="23" t="n">
        <f aca="false">AY90+BD90+AT90</f>
        <v>37.8</v>
      </c>
      <c r="BJ90" s="23" t="n">
        <f aca="false">AZ90+BE90+AU90</f>
        <v>10.552</v>
      </c>
      <c r="BK90" s="23" t="n">
        <f aca="false">BA90+BF90+AV90</f>
        <v>0</v>
      </c>
      <c r="BL90" s="23" t="n">
        <f aca="false">BB90+BG90+AW90</f>
        <v>0</v>
      </c>
      <c r="BM90" s="23"/>
      <c r="BN90" s="23"/>
      <c r="BO90" s="23"/>
      <c r="BP90" s="23"/>
      <c r="BQ90" s="23"/>
      <c r="BR90" s="23"/>
      <c r="BS90" s="23" t="n">
        <f aca="false">BH90+BM90</f>
        <v>37.8</v>
      </c>
    </row>
    <row r="91" customFormat="false" ht="31.5" hidden="false" customHeight="false" outlineLevel="0" collapsed="false">
      <c r="A91" s="24"/>
      <c r="B91" s="24" t="s">
        <v>168</v>
      </c>
      <c r="C91" s="24" t="s">
        <v>173</v>
      </c>
      <c r="D91" s="25" t="s">
        <v>174</v>
      </c>
      <c r="E91" s="23" t="n">
        <f aca="false">F91+I91</f>
        <v>170</v>
      </c>
      <c r="F91" s="23" t="n">
        <f aca="false">140+30</f>
        <v>170</v>
      </c>
      <c r="G91" s="23"/>
      <c r="H91" s="23"/>
      <c r="I91" s="23"/>
      <c r="J91" s="23" t="n">
        <f aca="false">K91+N91</f>
        <v>0</v>
      </c>
      <c r="K91" s="23"/>
      <c r="L91" s="23" t="n">
        <v>0.5</v>
      </c>
      <c r="M91" s="23"/>
      <c r="N91" s="23"/>
      <c r="O91" s="23" t="n">
        <f aca="false">P91+S91</f>
        <v>0</v>
      </c>
      <c r="P91" s="23"/>
      <c r="Q91" s="23"/>
      <c r="R91" s="23"/>
      <c r="S91" s="23"/>
      <c r="T91" s="23" t="n">
        <f aca="false">E91+J91+O91</f>
        <v>170</v>
      </c>
      <c r="U91" s="23" t="n">
        <f aca="false">F91+K91+P91</f>
        <v>170</v>
      </c>
      <c r="V91" s="23" t="n">
        <f aca="false">G91+L91+Q91</f>
        <v>0.5</v>
      </c>
      <c r="W91" s="23" t="n">
        <f aca="false">H91+M91+R91</f>
        <v>0</v>
      </c>
      <c r="X91" s="23" t="n">
        <f aca="false">I91+N91+S91</f>
        <v>0</v>
      </c>
      <c r="Y91" s="23"/>
      <c r="Z91" s="23"/>
      <c r="AA91" s="23"/>
      <c r="AB91" s="23"/>
      <c r="AC91" s="23"/>
      <c r="AD91" s="23" t="n">
        <f aca="false">AE91+AH91</f>
        <v>170</v>
      </c>
      <c r="AE91" s="23" t="n">
        <f aca="false">U91+Z91</f>
        <v>170</v>
      </c>
      <c r="AF91" s="23" t="n">
        <f aca="false">V91+AA91</f>
        <v>0.5</v>
      </c>
      <c r="AG91" s="23" t="n">
        <f aca="false">W91+AB91</f>
        <v>0</v>
      </c>
      <c r="AH91" s="23" t="n">
        <f aca="false">X91+AC91</f>
        <v>0</v>
      </c>
      <c r="AI91" s="23" t="n">
        <f aca="false">AJ91+AM91</f>
        <v>0</v>
      </c>
      <c r="AJ91" s="23"/>
      <c r="AK91" s="23"/>
      <c r="AL91" s="23"/>
      <c r="AM91" s="23"/>
      <c r="AN91" s="23" t="n">
        <f aca="false">AO91+AR91</f>
        <v>0</v>
      </c>
      <c r="AO91" s="23"/>
      <c r="AP91" s="23"/>
      <c r="AQ91" s="23"/>
      <c r="AR91" s="23"/>
      <c r="AS91" s="23" t="n">
        <f aca="false">AD91+AI91+AN91</f>
        <v>170</v>
      </c>
      <c r="AT91" s="23" t="n">
        <f aca="false">AE91+AJ91+AO91</f>
        <v>170</v>
      </c>
      <c r="AU91" s="23" t="n">
        <f aca="false">AF91+AK91+AP91</f>
        <v>0.5</v>
      </c>
      <c r="AV91" s="23"/>
      <c r="AW91" s="23" t="n">
        <f aca="false">AH91+AM91+AR91</f>
        <v>0</v>
      </c>
      <c r="AX91" s="23" t="n">
        <f aca="false">AY91+BB91</f>
        <v>0</v>
      </c>
      <c r="AY91" s="23"/>
      <c r="AZ91" s="23"/>
      <c r="BA91" s="23"/>
      <c r="BB91" s="23"/>
      <c r="BC91" s="23" t="n">
        <f aca="false">BD91+BG91</f>
        <v>0</v>
      </c>
      <c r="BD91" s="23"/>
      <c r="BE91" s="23"/>
      <c r="BF91" s="23"/>
      <c r="BG91" s="23"/>
      <c r="BH91" s="23" t="n">
        <f aca="false">BI91+BL91</f>
        <v>170</v>
      </c>
      <c r="BI91" s="23" t="n">
        <f aca="false">AY91+BD91+AT91</f>
        <v>170</v>
      </c>
      <c r="BJ91" s="23" t="n">
        <f aca="false">AZ91+BE91+AU91</f>
        <v>0.5</v>
      </c>
      <c r="BK91" s="23" t="n">
        <f aca="false">BA91+BF91+AV91</f>
        <v>0</v>
      </c>
      <c r="BL91" s="23" t="n">
        <f aca="false">BB91+BG91+AW91</f>
        <v>0</v>
      </c>
      <c r="BM91" s="23"/>
      <c r="BN91" s="23"/>
      <c r="BO91" s="23"/>
      <c r="BP91" s="23"/>
      <c r="BQ91" s="23"/>
      <c r="BR91" s="23"/>
      <c r="BS91" s="23" t="n">
        <f aca="false">BH91+BM91</f>
        <v>170</v>
      </c>
    </row>
    <row r="92" customFormat="false" ht="31.5" hidden="false" customHeight="false" outlineLevel="0" collapsed="false">
      <c r="A92" s="15"/>
      <c r="B92" s="24" t="s">
        <v>168</v>
      </c>
      <c r="C92" s="24" t="s">
        <v>175</v>
      </c>
      <c r="D92" s="25" t="s">
        <v>176</v>
      </c>
      <c r="E92" s="23" t="n">
        <f aca="false">F92+I92</f>
        <v>14.8</v>
      </c>
      <c r="F92" s="23" t="n">
        <v>14.8</v>
      </c>
      <c r="G92" s="23"/>
      <c r="H92" s="23"/>
      <c r="I92" s="23"/>
      <c r="J92" s="23" t="n">
        <f aca="false">K92+N92</f>
        <v>0</v>
      </c>
      <c r="K92" s="23"/>
      <c r="L92" s="23"/>
      <c r="M92" s="23"/>
      <c r="N92" s="23"/>
      <c r="O92" s="23" t="n">
        <f aca="false">P92+S92</f>
        <v>0</v>
      </c>
      <c r="P92" s="23"/>
      <c r="Q92" s="23"/>
      <c r="R92" s="23"/>
      <c r="S92" s="23"/>
      <c r="T92" s="23" t="n">
        <f aca="false">E92+J92+O92</f>
        <v>14.8</v>
      </c>
      <c r="U92" s="23" t="n">
        <f aca="false">F92+K92+P92</f>
        <v>14.8</v>
      </c>
      <c r="V92" s="23" t="n">
        <f aca="false">G92+L92+Q92</f>
        <v>0</v>
      </c>
      <c r="W92" s="23" t="n">
        <f aca="false">H92+M92+R92</f>
        <v>0</v>
      </c>
      <c r="X92" s="23" t="n">
        <f aca="false">I92+N92+S92</f>
        <v>0</v>
      </c>
      <c r="Y92" s="23"/>
      <c r="Z92" s="23"/>
      <c r="AA92" s="23"/>
      <c r="AB92" s="23"/>
      <c r="AC92" s="23"/>
      <c r="AD92" s="23" t="n">
        <f aca="false">AE92+AH92</f>
        <v>14.8</v>
      </c>
      <c r="AE92" s="23" t="n">
        <f aca="false">U92+Z92</f>
        <v>14.8</v>
      </c>
      <c r="AF92" s="23" t="n">
        <f aca="false">V92+AA92</f>
        <v>0</v>
      </c>
      <c r="AG92" s="23" t="n">
        <f aca="false">W92+AB92</f>
        <v>0</v>
      </c>
      <c r="AH92" s="23" t="n">
        <f aca="false">X92+AC92</f>
        <v>0</v>
      </c>
      <c r="AI92" s="23" t="n">
        <f aca="false">AJ92+AM92</f>
        <v>0</v>
      </c>
      <c r="AJ92" s="23"/>
      <c r="AK92" s="23"/>
      <c r="AL92" s="23"/>
      <c r="AM92" s="23"/>
      <c r="AN92" s="23" t="n">
        <f aca="false">AO92+AR92</f>
        <v>0</v>
      </c>
      <c r="AO92" s="23"/>
      <c r="AP92" s="23"/>
      <c r="AQ92" s="23"/>
      <c r="AR92" s="23"/>
      <c r="AS92" s="23" t="n">
        <f aca="false">AD92+AI92+AN92</f>
        <v>14.8</v>
      </c>
      <c r="AT92" s="23" t="n">
        <f aca="false">AE92+AJ92+AO92</f>
        <v>14.8</v>
      </c>
      <c r="AU92" s="23"/>
      <c r="AV92" s="23"/>
      <c r="AW92" s="23" t="n">
        <f aca="false">AH92+AM92+AR92</f>
        <v>0</v>
      </c>
      <c r="AX92" s="23" t="n">
        <f aca="false">AY92+BB92</f>
        <v>0</v>
      </c>
      <c r="AY92" s="23"/>
      <c r="AZ92" s="23"/>
      <c r="BA92" s="23"/>
      <c r="BB92" s="23"/>
      <c r="BC92" s="23" t="n">
        <f aca="false">BD92+BG92</f>
        <v>0</v>
      </c>
      <c r="BD92" s="23"/>
      <c r="BE92" s="23"/>
      <c r="BF92" s="23"/>
      <c r="BG92" s="23"/>
      <c r="BH92" s="23" t="n">
        <f aca="false">BI92+BL92</f>
        <v>14.8</v>
      </c>
      <c r="BI92" s="23" t="n">
        <f aca="false">AY92+BD92+AT92</f>
        <v>14.8</v>
      </c>
      <c r="BJ92" s="23" t="n">
        <f aca="false">AZ92+BE92+AU92</f>
        <v>0</v>
      </c>
      <c r="BK92" s="23" t="n">
        <f aca="false">BA92+BF92+AV92</f>
        <v>0</v>
      </c>
      <c r="BL92" s="23" t="n">
        <f aca="false">BB92+BG92+AW92</f>
        <v>0</v>
      </c>
      <c r="BM92" s="23"/>
      <c r="BN92" s="23"/>
      <c r="BO92" s="23"/>
      <c r="BP92" s="23"/>
      <c r="BQ92" s="23"/>
      <c r="BR92" s="23"/>
      <c r="BS92" s="23" t="n">
        <f aca="false">BH92+BM92</f>
        <v>14.8</v>
      </c>
    </row>
    <row r="93" customFormat="false" ht="15.75" hidden="false" customHeight="false" outlineLevel="0" collapsed="false">
      <c r="A93" s="24"/>
      <c r="B93" s="15" t="s">
        <v>168</v>
      </c>
      <c r="C93" s="15" t="s">
        <v>177</v>
      </c>
      <c r="D93" s="21" t="s">
        <v>92</v>
      </c>
      <c r="E93" s="23" t="n">
        <f aca="false">F93+I93</f>
        <v>150</v>
      </c>
      <c r="F93" s="23" t="n">
        <v>150</v>
      </c>
      <c r="G93" s="23"/>
      <c r="H93" s="23"/>
      <c r="I93" s="23"/>
      <c r="J93" s="23" t="n">
        <f aca="false">K93+N93</f>
        <v>78.5</v>
      </c>
      <c r="K93" s="23" t="n">
        <v>78.5</v>
      </c>
      <c r="L93" s="23" t="n">
        <v>47.3</v>
      </c>
      <c r="M93" s="23" t="n">
        <v>10</v>
      </c>
      <c r="N93" s="23"/>
      <c r="O93" s="23" t="n">
        <f aca="false">P93+S93</f>
        <v>0</v>
      </c>
      <c r="P93" s="23"/>
      <c r="Q93" s="23"/>
      <c r="R93" s="23"/>
      <c r="S93" s="23"/>
      <c r="T93" s="23" t="n">
        <f aca="false">E93+J93+O93</f>
        <v>228.5</v>
      </c>
      <c r="U93" s="23" t="n">
        <f aca="false">F93+K93+P93</f>
        <v>228.5</v>
      </c>
      <c r="V93" s="23" t="n">
        <f aca="false">G93+L93+Q93</f>
        <v>47.3</v>
      </c>
      <c r="W93" s="23" t="n">
        <f aca="false">H93+M93+R93</f>
        <v>10</v>
      </c>
      <c r="X93" s="23" t="n">
        <f aca="false">I93+N93+S93</f>
        <v>0</v>
      </c>
      <c r="Y93" s="23"/>
      <c r="Z93" s="23"/>
      <c r="AA93" s="23"/>
      <c r="AB93" s="23"/>
      <c r="AC93" s="23"/>
      <c r="AD93" s="23" t="n">
        <f aca="false">AE93+AH93</f>
        <v>228.5</v>
      </c>
      <c r="AE93" s="23" t="n">
        <f aca="false">U93+Z93</f>
        <v>228.5</v>
      </c>
      <c r="AF93" s="23" t="n">
        <f aca="false">V93+AA93</f>
        <v>47.3</v>
      </c>
      <c r="AG93" s="23" t="n">
        <f aca="false">W93+AB93</f>
        <v>10</v>
      </c>
      <c r="AH93" s="23" t="n">
        <f aca="false">X93+AC93</f>
        <v>0</v>
      </c>
      <c r="AI93" s="23" t="n">
        <f aca="false">AJ93+AM93</f>
        <v>32</v>
      </c>
      <c r="AJ93" s="23" t="n">
        <v>32</v>
      </c>
      <c r="AK93" s="23"/>
      <c r="AL93" s="23"/>
      <c r="AM93" s="23"/>
      <c r="AN93" s="23" t="n">
        <f aca="false">AO93+AR93</f>
        <v>7.9</v>
      </c>
      <c r="AO93" s="23" t="n">
        <v>7.9</v>
      </c>
      <c r="AP93" s="23" t="n">
        <v>5.8</v>
      </c>
      <c r="AQ93" s="23"/>
      <c r="AR93" s="23"/>
      <c r="AS93" s="22" t="n">
        <f aca="false">AD93+AI93+AN93</f>
        <v>268.4</v>
      </c>
      <c r="AT93" s="22" t="n">
        <f aca="false">AE93+AJ93+AO93</f>
        <v>268.4</v>
      </c>
      <c r="AU93" s="22" t="n">
        <f aca="false">AF93+AK93+AP93</f>
        <v>53.1</v>
      </c>
      <c r="AV93" s="22" t="n">
        <f aca="false">AG93+AL93+AQ93</f>
        <v>10</v>
      </c>
      <c r="AW93" s="22" t="n">
        <f aca="false">AH93+AM93+AR93</f>
        <v>0</v>
      </c>
      <c r="AX93" s="22" t="n">
        <f aca="false">AY93+BB93</f>
        <v>0</v>
      </c>
      <c r="AY93" s="22"/>
      <c r="AZ93" s="22"/>
      <c r="BA93" s="22"/>
      <c r="BB93" s="22"/>
      <c r="BC93" s="22" t="n">
        <f aca="false">BD93+BG93</f>
        <v>0</v>
      </c>
      <c r="BD93" s="22"/>
      <c r="BE93" s="22"/>
      <c r="BF93" s="22"/>
      <c r="BG93" s="22"/>
      <c r="BH93" s="23" t="n">
        <f aca="false">BI93+BL93</f>
        <v>268.4</v>
      </c>
      <c r="BI93" s="23" t="n">
        <f aca="false">AY93+BD93+AT93</f>
        <v>268.4</v>
      </c>
      <c r="BJ93" s="23" t="n">
        <f aca="false">AZ93+BE93+AU93</f>
        <v>53.1</v>
      </c>
      <c r="BK93" s="23" t="n">
        <f aca="false">BA93+BF93+AV93</f>
        <v>10</v>
      </c>
      <c r="BL93" s="23" t="n">
        <f aca="false">BB93+BG93+AW93</f>
        <v>0</v>
      </c>
      <c r="BM93" s="22"/>
      <c r="BN93" s="22"/>
      <c r="BO93" s="22"/>
      <c r="BP93" s="22"/>
      <c r="BQ93" s="22"/>
      <c r="BR93" s="22"/>
      <c r="BS93" s="23" t="n">
        <f aca="false">BH93+BM93</f>
        <v>268.4</v>
      </c>
    </row>
    <row r="94" customFormat="false" ht="31.5" hidden="false" customHeight="false" outlineLevel="0" collapsed="false">
      <c r="A94" s="15"/>
      <c r="B94" s="24" t="s">
        <v>168</v>
      </c>
      <c r="C94" s="24" t="s">
        <v>178</v>
      </c>
      <c r="D94" s="25" t="s">
        <v>179</v>
      </c>
      <c r="E94" s="23" t="n">
        <f aca="false">F94+I94</f>
        <v>57.9</v>
      </c>
      <c r="F94" s="23" t="n">
        <v>57.9</v>
      </c>
      <c r="G94" s="23"/>
      <c r="H94" s="23"/>
      <c r="I94" s="23"/>
      <c r="J94" s="23" t="n">
        <f aca="false">K94+N94</f>
        <v>0</v>
      </c>
      <c r="K94" s="23"/>
      <c r="L94" s="23"/>
      <c r="M94" s="23"/>
      <c r="N94" s="23"/>
      <c r="O94" s="23" t="n">
        <f aca="false">P94+S94</f>
        <v>0</v>
      </c>
      <c r="P94" s="23"/>
      <c r="Q94" s="23"/>
      <c r="R94" s="23"/>
      <c r="S94" s="23"/>
      <c r="T94" s="23" t="n">
        <f aca="false">E94+J94+O94</f>
        <v>57.9</v>
      </c>
      <c r="U94" s="23" t="n">
        <f aca="false">F94+K94+P94</f>
        <v>57.9</v>
      </c>
      <c r="V94" s="23" t="n">
        <f aca="false">G94+L94+Q94</f>
        <v>0</v>
      </c>
      <c r="W94" s="23" t="n">
        <f aca="false">H94+M94+R94</f>
        <v>0</v>
      </c>
      <c r="X94" s="23" t="n">
        <f aca="false">I94+N94+S94</f>
        <v>0</v>
      </c>
      <c r="Y94" s="23"/>
      <c r="Z94" s="23"/>
      <c r="AA94" s="23"/>
      <c r="AB94" s="23"/>
      <c r="AC94" s="23"/>
      <c r="AD94" s="23" t="n">
        <f aca="false">AE94+AH94</f>
        <v>57.9</v>
      </c>
      <c r="AE94" s="23" t="n">
        <f aca="false">U94+Z94</f>
        <v>57.9</v>
      </c>
      <c r="AF94" s="23" t="n">
        <f aca="false">V94+AA94</f>
        <v>0</v>
      </c>
      <c r="AG94" s="23" t="n">
        <f aca="false">W94+AB94</f>
        <v>0</v>
      </c>
      <c r="AH94" s="23" t="n">
        <f aca="false">X94+AC94</f>
        <v>0</v>
      </c>
      <c r="AI94" s="23" t="n">
        <f aca="false">AJ94+AM94</f>
        <v>0</v>
      </c>
      <c r="AJ94" s="23"/>
      <c r="AK94" s="23"/>
      <c r="AL94" s="23"/>
      <c r="AM94" s="23"/>
      <c r="AN94" s="23" t="n">
        <f aca="false">AO94+AR94</f>
        <v>0</v>
      </c>
      <c r="AO94" s="23"/>
      <c r="AP94" s="23"/>
      <c r="AQ94" s="23"/>
      <c r="AR94" s="23"/>
      <c r="AS94" s="23" t="n">
        <f aca="false">AD94+AI94+AN94</f>
        <v>57.9</v>
      </c>
      <c r="AT94" s="23" t="n">
        <f aca="false">AE94+AJ94+AO94</f>
        <v>57.9</v>
      </c>
      <c r="AU94" s="23"/>
      <c r="AV94" s="23"/>
      <c r="AW94" s="23" t="n">
        <f aca="false">AH94+AM94+AR94</f>
        <v>0</v>
      </c>
      <c r="AX94" s="23" t="n">
        <f aca="false">AY94+BB94</f>
        <v>0</v>
      </c>
      <c r="AY94" s="23"/>
      <c r="AZ94" s="23"/>
      <c r="BA94" s="23"/>
      <c r="BB94" s="23"/>
      <c r="BC94" s="23" t="n">
        <f aca="false">BD94+BG94</f>
        <v>0</v>
      </c>
      <c r="BD94" s="23"/>
      <c r="BE94" s="23"/>
      <c r="BF94" s="23"/>
      <c r="BG94" s="23"/>
      <c r="BH94" s="23" t="n">
        <f aca="false">BI94+BL94</f>
        <v>57.9</v>
      </c>
      <c r="BI94" s="23" t="n">
        <f aca="false">AY94+BD94+AT94</f>
        <v>57.9</v>
      </c>
      <c r="BJ94" s="23" t="n">
        <f aca="false">AZ94+BE94+AU94</f>
        <v>0</v>
      </c>
      <c r="BK94" s="23" t="n">
        <f aca="false">BA94+BF94+AV94</f>
        <v>0</v>
      </c>
      <c r="BL94" s="23" t="n">
        <f aca="false">BB94+BG94+AW94</f>
        <v>0</v>
      </c>
      <c r="BM94" s="23"/>
      <c r="BN94" s="23"/>
      <c r="BO94" s="23"/>
      <c r="BP94" s="23"/>
      <c r="BQ94" s="23"/>
      <c r="BR94" s="23"/>
      <c r="BS94" s="23" t="n">
        <f aca="false">BH94+BM94</f>
        <v>57.9</v>
      </c>
    </row>
    <row r="95" customFormat="false" ht="35.25" hidden="false" customHeight="true" outlineLevel="0" collapsed="false">
      <c r="A95" s="15"/>
      <c r="B95" s="24" t="s">
        <v>168</v>
      </c>
      <c r="C95" s="24" t="s">
        <v>180</v>
      </c>
      <c r="D95" s="25" t="s">
        <v>181</v>
      </c>
      <c r="E95" s="23" t="n">
        <f aca="false">F95+I95</f>
        <v>300</v>
      </c>
      <c r="F95" s="23" t="n">
        <v>300</v>
      </c>
      <c r="G95" s="23"/>
      <c r="H95" s="23"/>
      <c r="I95" s="23"/>
      <c r="J95" s="23" t="n">
        <f aca="false">K95+N95</f>
        <v>0</v>
      </c>
      <c r="K95" s="23"/>
      <c r="L95" s="23"/>
      <c r="M95" s="23"/>
      <c r="N95" s="23"/>
      <c r="O95" s="23" t="n">
        <f aca="false">P95+S95</f>
        <v>0</v>
      </c>
      <c r="P95" s="23"/>
      <c r="Q95" s="23"/>
      <c r="R95" s="23"/>
      <c r="S95" s="23"/>
      <c r="T95" s="23" t="n">
        <f aca="false">E95+J95+O95</f>
        <v>300</v>
      </c>
      <c r="U95" s="23" t="n">
        <f aca="false">F95+K95+P95</f>
        <v>300</v>
      </c>
      <c r="V95" s="23" t="n">
        <f aca="false">G95+L95+Q95</f>
        <v>0</v>
      </c>
      <c r="W95" s="23" t="n">
        <f aca="false">H95+M95+R95</f>
        <v>0</v>
      </c>
      <c r="X95" s="23" t="n">
        <f aca="false">I95+N95+S95</f>
        <v>0</v>
      </c>
      <c r="Y95" s="23"/>
      <c r="Z95" s="23"/>
      <c r="AA95" s="23"/>
      <c r="AB95" s="23"/>
      <c r="AC95" s="23"/>
      <c r="AD95" s="23" t="n">
        <f aca="false">AE95+AH95</f>
        <v>300</v>
      </c>
      <c r="AE95" s="23" t="n">
        <f aca="false">U95+Z95</f>
        <v>300</v>
      </c>
      <c r="AF95" s="23" t="n">
        <f aca="false">V95+AA95</f>
        <v>0</v>
      </c>
      <c r="AG95" s="23" t="n">
        <f aca="false">W95+AB95</f>
        <v>0</v>
      </c>
      <c r="AH95" s="23" t="n">
        <f aca="false">X95+AC95</f>
        <v>0</v>
      </c>
      <c r="AI95" s="23" t="n">
        <f aca="false">AJ95+AM95</f>
        <v>0</v>
      </c>
      <c r="AJ95" s="23"/>
      <c r="AK95" s="23"/>
      <c r="AL95" s="23"/>
      <c r="AM95" s="23"/>
      <c r="AN95" s="23" t="n">
        <f aca="false">AO95+AR95</f>
        <v>0</v>
      </c>
      <c r="AO95" s="23"/>
      <c r="AP95" s="23"/>
      <c r="AQ95" s="23"/>
      <c r="AR95" s="23"/>
      <c r="AS95" s="23" t="n">
        <f aca="false">AD95+AI95+AN95</f>
        <v>300</v>
      </c>
      <c r="AT95" s="23" t="n">
        <f aca="false">AE95+AJ95+AO95</f>
        <v>300</v>
      </c>
      <c r="AU95" s="23"/>
      <c r="AV95" s="23"/>
      <c r="AW95" s="23" t="n">
        <f aca="false">AH95+AM95+AR95</f>
        <v>0</v>
      </c>
      <c r="AX95" s="23" t="n">
        <f aca="false">AY95+BB95</f>
        <v>0</v>
      </c>
      <c r="AY95" s="23"/>
      <c r="AZ95" s="23"/>
      <c r="BA95" s="23"/>
      <c r="BB95" s="23"/>
      <c r="BC95" s="23" t="n">
        <f aca="false">BD95+BG95</f>
        <v>0</v>
      </c>
      <c r="BD95" s="23"/>
      <c r="BE95" s="23"/>
      <c r="BF95" s="23"/>
      <c r="BG95" s="23"/>
      <c r="BH95" s="23" t="n">
        <f aca="false">BI95+BL95</f>
        <v>300</v>
      </c>
      <c r="BI95" s="23" t="n">
        <f aca="false">AY95+BD95+AT95</f>
        <v>300</v>
      </c>
      <c r="BJ95" s="23" t="n">
        <f aca="false">AZ95+BE95+AU95</f>
        <v>0</v>
      </c>
      <c r="BK95" s="23" t="n">
        <f aca="false">BA95+BF95+AV95</f>
        <v>0</v>
      </c>
      <c r="BL95" s="23" t="n">
        <f aca="false">BB95+BG95+AW95</f>
        <v>0</v>
      </c>
      <c r="BM95" s="23"/>
      <c r="BN95" s="23"/>
      <c r="BO95" s="23"/>
      <c r="BP95" s="23"/>
      <c r="BQ95" s="23"/>
      <c r="BR95" s="23"/>
      <c r="BS95" s="23" t="n">
        <f aca="false">BH95+BM95</f>
        <v>300</v>
      </c>
    </row>
    <row r="96" customFormat="false" ht="21.75" hidden="false" customHeight="true" outlineLevel="0" collapsed="false">
      <c r="A96" s="15"/>
      <c r="B96" s="15"/>
      <c r="C96" s="15"/>
      <c r="D96" s="41" t="s">
        <v>19</v>
      </c>
      <c r="E96" s="22" t="n">
        <f aca="false">E89+E90+E91+E92+E93+E94+E95</f>
        <v>1021.3</v>
      </c>
      <c r="F96" s="22" t="n">
        <f aca="false">F89+F90+F91+F92+F93+F94+F95</f>
        <v>1011.3</v>
      </c>
      <c r="G96" s="22" t="n">
        <f aca="false">G89+G90+G91+G92+G93+G94</f>
        <v>161.6</v>
      </c>
      <c r="H96" s="22" t="n">
        <f aca="false">H89+H90+H91+H92+H93+H94</f>
        <v>5.5</v>
      </c>
      <c r="I96" s="22" t="n">
        <f aca="false">I89+I90+I91+I92+I93+I94</f>
        <v>10</v>
      </c>
      <c r="J96" s="22" t="n">
        <f aca="false">J89+J90+J91+J92+J93+J94+J95</f>
        <v>78.5</v>
      </c>
      <c r="K96" s="22" t="n">
        <f aca="false">K89+K90+K91+K92+K93+K94+K95</f>
        <v>78.5</v>
      </c>
      <c r="L96" s="22" t="n">
        <f aca="false">L89+L90+L91+L92+L93+L94</f>
        <v>58.352</v>
      </c>
      <c r="M96" s="22" t="n">
        <f aca="false">M89+M90+M91+M92+M93+M94</f>
        <v>10</v>
      </c>
      <c r="N96" s="22" t="n">
        <f aca="false">N89+N90+N91+N92+N93+N94</f>
        <v>0</v>
      </c>
      <c r="O96" s="22" t="n">
        <f aca="false">O89+O90+O91+O92+O93+O94+O95</f>
        <v>52.6</v>
      </c>
      <c r="P96" s="22" t="n">
        <f aca="false">P89+P90+P91+P92+P93+P94+P95</f>
        <v>52.6</v>
      </c>
      <c r="Q96" s="22" t="n">
        <f aca="false">Q89+Q90+Q91+Q92+Q93+Q94</f>
        <v>38.4</v>
      </c>
      <c r="R96" s="22" t="n">
        <f aca="false">R89+R90+R91+R92+R93+R94</f>
        <v>0</v>
      </c>
      <c r="S96" s="22" t="n">
        <f aca="false">S89+S90+S91+S92+S93+S94</f>
        <v>0</v>
      </c>
      <c r="T96" s="27" t="n">
        <f aca="false">E96+J96+O96</f>
        <v>1152.4</v>
      </c>
      <c r="U96" s="27" t="n">
        <f aca="false">F96+K96+P96</f>
        <v>1142.4</v>
      </c>
      <c r="V96" s="27" t="n">
        <f aca="false">G96+L96+Q96</f>
        <v>258.352</v>
      </c>
      <c r="W96" s="27" t="n">
        <f aca="false">H96+M96+R96</f>
        <v>15.5</v>
      </c>
      <c r="X96" s="27" t="n">
        <f aca="false">I96+N96+S96</f>
        <v>10</v>
      </c>
      <c r="Y96" s="27"/>
      <c r="Z96" s="27"/>
      <c r="AA96" s="27"/>
      <c r="AB96" s="27"/>
      <c r="AC96" s="27"/>
      <c r="AD96" s="27" t="n">
        <f aca="false">AE96+AH96</f>
        <v>1152.4</v>
      </c>
      <c r="AE96" s="27" t="n">
        <f aca="false">U96+Z96</f>
        <v>1142.4</v>
      </c>
      <c r="AF96" s="27" t="n">
        <f aca="false">V96+AA96</f>
        <v>258.352</v>
      </c>
      <c r="AG96" s="27" t="n">
        <f aca="false">W96+AB96</f>
        <v>15.5</v>
      </c>
      <c r="AH96" s="27" t="n">
        <f aca="false">X96+AC96</f>
        <v>10</v>
      </c>
      <c r="AI96" s="22" t="n">
        <f aca="false">AI89+AI90+AI91+AI92+AI93+AI94+AI95</f>
        <v>32</v>
      </c>
      <c r="AJ96" s="22" t="n">
        <f aca="false">AJ89+AJ90+AJ91+AJ92+AJ93+AJ94+AJ95</f>
        <v>32</v>
      </c>
      <c r="AK96" s="22" t="n">
        <f aca="false">AK89+AK90+AK91+AK92+AK93+AK94</f>
        <v>0</v>
      </c>
      <c r="AL96" s="22" t="n">
        <f aca="false">AL89+AL90+AL91+AL92+AL93+AL94</f>
        <v>0</v>
      </c>
      <c r="AM96" s="22" t="n">
        <f aca="false">AM89+AM90+AM91+AM92+AM93+AM94</f>
        <v>0</v>
      </c>
      <c r="AN96" s="22" t="n">
        <f aca="false">AN89+AN90+AN91+AN92+AN93+AN94+AN95</f>
        <v>14.2</v>
      </c>
      <c r="AO96" s="22" t="n">
        <f aca="false">AO89+AO90+AO91+AO92+AO93+AO94+AO95</f>
        <v>14.2</v>
      </c>
      <c r="AP96" s="22" t="n">
        <f aca="false">AP89+AP90+AP91+AP92+AP93+AP94</f>
        <v>10.4</v>
      </c>
      <c r="AQ96" s="22" t="n">
        <f aca="false">AQ89+AQ90+AQ91+AQ92+AQ93+AQ94</f>
        <v>0</v>
      </c>
      <c r="AR96" s="22" t="n">
        <f aca="false">AR89+AR90+AR91+AR92+AR93+AR94</f>
        <v>0</v>
      </c>
      <c r="AS96" s="22" t="n">
        <f aca="false">AD96+AI96+AN96</f>
        <v>1198.6</v>
      </c>
      <c r="AT96" s="22" t="n">
        <f aca="false">AE96+AJ96+AO96</f>
        <v>1188.6</v>
      </c>
      <c r="AU96" s="22" t="n">
        <f aca="false">AF96+AK96+AP96</f>
        <v>268.752</v>
      </c>
      <c r="AV96" s="22" t="n">
        <f aca="false">AG96+AL96+AQ96</f>
        <v>15.5</v>
      </c>
      <c r="AW96" s="22" t="n">
        <f aca="false">AH96+AM96+AR96</f>
        <v>10</v>
      </c>
      <c r="AX96" s="22" t="n">
        <f aca="false">AX89+AX90+AX91+AX92+AX93+AX94+AX95</f>
        <v>0</v>
      </c>
      <c r="AY96" s="22" t="n">
        <f aca="false">AY89+AY90+AY91+AY92+AY93+AY94+AY95</f>
        <v>0</v>
      </c>
      <c r="AZ96" s="22" t="n">
        <f aca="false">AZ89+AZ90+AZ91+AZ92+AZ93+AZ94+AZ95</f>
        <v>0</v>
      </c>
      <c r="BA96" s="22" t="n">
        <f aca="false">BA89+BA90+BA91+BA92+BA93+BA94+BA95</f>
        <v>0</v>
      </c>
      <c r="BB96" s="22" t="n">
        <f aca="false">BB89+BB90+BB91+BB92+BB93+BB94+BB95</f>
        <v>0</v>
      </c>
      <c r="BC96" s="22" t="n">
        <f aca="false">BC89+BC90+BC91+BC92+BC93+BC94+BC95</f>
        <v>0</v>
      </c>
      <c r="BD96" s="22" t="n">
        <f aca="false">BD89+BD90+BD91+BD92+BD93+BD94+BD95</f>
        <v>0</v>
      </c>
      <c r="BE96" s="22" t="n">
        <f aca="false">BE89+BE90+BE91+BE92+BE93+BE94+BE95</f>
        <v>0</v>
      </c>
      <c r="BF96" s="22" t="n">
        <f aca="false">BF89+BF90+BF91+BF92+BF93+BF94+BF95</f>
        <v>0</v>
      </c>
      <c r="BG96" s="22" t="n">
        <f aca="false">BG89+BG90+BG91+BG92+BG93+BG94+BG95</f>
        <v>0</v>
      </c>
      <c r="BH96" s="22" t="n">
        <f aca="false">BH89+BH90+BH91+BH92+BH93+BH94+BH95</f>
        <v>1198.6</v>
      </c>
      <c r="BI96" s="22" t="n">
        <f aca="false">BI89+BI90+BI91+BI92+BI93+BI94+BI95</f>
        <v>1188.6</v>
      </c>
      <c r="BJ96" s="22" t="n">
        <f aca="false">BJ89+BJ90+BJ91+BJ92+BJ93+BJ94+BJ95</f>
        <v>268.752</v>
      </c>
      <c r="BK96" s="22" t="n">
        <f aca="false">BK89+BK90+BK91+BK92+BK93+BK94+BK95</f>
        <v>15.5</v>
      </c>
      <c r="BL96" s="22" t="n">
        <f aca="false">BL89+BL90+BL91+BL92+BL93+BL94+BL95</f>
        <v>10</v>
      </c>
      <c r="BM96" s="22" t="n">
        <f aca="false">BM89+BM90+BM91+BM92+BM93+BM94</f>
        <v>0</v>
      </c>
      <c r="BN96" s="22" t="n">
        <f aca="false">BN89+BN90+BN91+BN92+BN93+BN94</f>
        <v>0</v>
      </c>
      <c r="BO96" s="22" t="n">
        <f aca="false">BO89+BO90+BO91+BO92+BO93+BO94</f>
        <v>0</v>
      </c>
      <c r="BP96" s="22" t="n">
        <f aca="false">BP89+BP90+BP91+BP92+BP93+BP94</f>
        <v>0</v>
      </c>
      <c r="BQ96" s="22" t="n">
        <f aca="false">BQ89+BQ90+BQ91+BQ92+BQ93+BQ94</f>
        <v>0</v>
      </c>
      <c r="BR96" s="22" t="n">
        <f aca="false">BR89+BR90+BR91+BR92+BR93+BR94</f>
        <v>0</v>
      </c>
      <c r="BS96" s="27" t="n">
        <f aca="false">BH96+BM96</f>
        <v>1198.6</v>
      </c>
    </row>
    <row r="97" s="20" customFormat="true" ht="12.75" hidden="false" customHeight="true" outlineLevel="0" collapsed="false">
      <c r="A97" s="15"/>
      <c r="B97" s="15"/>
      <c r="C97" s="15"/>
      <c r="D97" s="21"/>
      <c r="E97" s="22"/>
      <c r="F97" s="22"/>
      <c r="G97" s="22"/>
      <c r="H97" s="22"/>
      <c r="I97" s="22"/>
      <c r="J97" s="22"/>
      <c r="K97" s="22"/>
      <c r="L97" s="22"/>
      <c r="M97" s="22"/>
      <c r="N97" s="22"/>
      <c r="O97" s="22"/>
      <c r="P97" s="22"/>
      <c r="Q97" s="22"/>
      <c r="R97" s="22"/>
      <c r="S97" s="22"/>
      <c r="T97" s="23"/>
      <c r="U97" s="23"/>
      <c r="V97" s="23"/>
      <c r="W97" s="23"/>
      <c r="X97" s="23"/>
      <c r="Y97" s="23"/>
      <c r="Z97" s="23"/>
      <c r="AA97" s="23"/>
      <c r="AB97" s="23"/>
      <c r="AC97" s="23"/>
      <c r="AD97" s="23"/>
      <c r="AE97" s="23"/>
      <c r="AF97" s="23"/>
      <c r="AG97" s="23"/>
      <c r="AH97" s="23"/>
      <c r="AI97" s="22"/>
      <c r="AJ97" s="23"/>
      <c r="AK97" s="23"/>
      <c r="AL97" s="23"/>
      <c r="AM97" s="23"/>
      <c r="AN97" s="22"/>
      <c r="AO97" s="23"/>
      <c r="AP97" s="23"/>
      <c r="AQ97" s="23"/>
      <c r="AR97" s="23"/>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3"/>
    </row>
    <row r="98" s="20" customFormat="true" ht="35.25" hidden="false" customHeight="true" outlineLevel="0" collapsed="false">
      <c r="A98" s="15"/>
      <c r="B98" s="15"/>
      <c r="C98" s="15"/>
      <c r="D98" s="19" t="s">
        <v>182</v>
      </c>
      <c r="E98" s="22"/>
      <c r="F98" s="22"/>
      <c r="G98" s="22"/>
      <c r="H98" s="22"/>
      <c r="I98" s="22"/>
      <c r="J98" s="22"/>
      <c r="K98" s="22"/>
      <c r="L98" s="22"/>
      <c r="M98" s="22"/>
      <c r="N98" s="22"/>
      <c r="O98" s="22"/>
      <c r="P98" s="22"/>
      <c r="Q98" s="22"/>
      <c r="R98" s="22"/>
      <c r="S98" s="22"/>
      <c r="T98" s="23"/>
      <c r="U98" s="23"/>
      <c r="V98" s="23"/>
      <c r="W98" s="23"/>
      <c r="X98" s="23"/>
      <c r="Y98" s="23"/>
      <c r="Z98" s="23"/>
      <c r="AA98" s="23"/>
      <c r="AB98" s="23"/>
      <c r="AC98" s="23"/>
      <c r="AD98" s="23"/>
      <c r="AE98" s="23"/>
      <c r="AF98" s="23"/>
      <c r="AG98" s="23"/>
      <c r="AH98" s="23"/>
      <c r="AI98" s="22"/>
      <c r="AJ98" s="23"/>
      <c r="AK98" s="23"/>
      <c r="AL98" s="23"/>
      <c r="AM98" s="23"/>
      <c r="AN98" s="22"/>
      <c r="AO98" s="23"/>
      <c r="AP98" s="23"/>
      <c r="AQ98" s="23"/>
      <c r="AR98" s="23"/>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3"/>
    </row>
    <row r="99" s="20" customFormat="true" ht="35.25" hidden="false" customHeight="true" outlineLevel="0" collapsed="false">
      <c r="A99" s="15"/>
      <c r="B99" s="15" t="s">
        <v>168</v>
      </c>
      <c r="C99" s="42" t="s">
        <v>183</v>
      </c>
      <c r="D99" s="43" t="s">
        <v>184</v>
      </c>
      <c r="E99" s="22"/>
      <c r="F99" s="22"/>
      <c r="G99" s="22"/>
      <c r="H99" s="22"/>
      <c r="I99" s="22"/>
      <c r="J99" s="22"/>
      <c r="K99" s="22"/>
      <c r="L99" s="22"/>
      <c r="M99" s="22"/>
      <c r="N99" s="22"/>
      <c r="O99" s="22"/>
      <c r="P99" s="22"/>
      <c r="Q99" s="22"/>
      <c r="R99" s="22"/>
      <c r="S99" s="22"/>
      <c r="T99" s="23"/>
      <c r="U99" s="23"/>
      <c r="V99" s="23"/>
      <c r="W99" s="23"/>
      <c r="X99" s="23"/>
      <c r="Y99" s="23"/>
      <c r="Z99" s="23"/>
      <c r="AA99" s="23"/>
      <c r="AB99" s="23"/>
      <c r="AC99" s="23"/>
      <c r="AD99" s="23"/>
      <c r="AE99" s="23"/>
      <c r="AF99" s="23"/>
      <c r="AG99" s="23"/>
      <c r="AH99" s="23"/>
      <c r="AI99" s="22"/>
      <c r="AJ99" s="23"/>
      <c r="AK99" s="23"/>
      <c r="AL99" s="23"/>
      <c r="AM99" s="23"/>
      <c r="AN99" s="27" t="n">
        <f aca="false">AO99+AR99</f>
        <v>67</v>
      </c>
      <c r="AO99" s="27" t="n">
        <v>40</v>
      </c>
      <c r="AP99" s="27"/>
      <c r="AQ99" s="27"/>
      <c r="AR99" s="27" t="n">
        <v>27</v>
      </c>
      <c r="AS99" s="27" t="n">
        <f aca="false">AD99+AI99+AN99</f>
        <v>67</v>
      </c>
      <c r="AT99" s="27" t="n">
        <f aca="false">AE99+AJ99+AO99</f>
        <v>40</v>
      </c>
      <c r="AU99" s="27"/>
      <c r="AV99" s="27"/>
      <c r="AW99" s="27" t="n">
        <f aca="false">AH99+AM99+AR99</f>
        <v>27</v>
      </c>
      <c r="AX99" s="22" t="n">
        <f aca="false">AY99+BB99</f>
        <v>0</v>
      </c>
      <c r="AY99" s="27"/>
      <c r="AZ99" s="27"/>
      <c r="BA99" s="27"/>
      <c r="BB99" s="27"/>
      <c r="BC99" s="22" t="n">
        <f aca="false">BD99+BG99</f>
        <v>0</v>
      </c>
      <c r="BD99" s="27"/>
      <c r="BE99" s="27"/>
      <c r="BF99" s="27"/>
      <c r="BG99" s="27"/>
      <c r="BH99" s="23" t="n">
        <f aca="false">BI99+BL99</f>
        <v>67</v>
      </c>
      <c r="BI99" s="23" t="n">
        <f aca="false">AY99+BD99+AT99</f>
        <v>40</v>
      </c>
      <c r="BJ99" s="23" t="n">
        <f aca="false">AZ99+BE99+AU99</f>
        <v>0</v>
      </c>
      <c r="BK99" s="23" t="n">
        <f aca="false">BA99+BF99+AV99</f>
        <v>0</v>
      </c>
      <c r="BL99" s="23" t="n">
        <f aca="false">BB99+BG99+AW99</f>
        <v>27</v>
      </c>
      <c r="BM99" s="27"/>
      <c r="BN99" s="27"/>
      <c r="BO99" s="27"/>
      <c r="BP99" s="27"/>
      <c r="BQ99" s="27"/>
      <c r="BR99" s="27"/>
      <c r="BS99" s="27" t="n">
        <f aca="false">BH99+BM99</f>
        <v>67</v>
      </c>
    </row>
    <row r="100" s="20" customFormat="true" ht="27" hidden="false" customHeight="true" outlineLevel="0" collapsed="false">
      <c r="A100" s="15"/>
      <c r="B100" s="15"/>
      <c r="C100" s="15"/>
      <c r="D100" s="41" t="s">
        <v>19</v>
      </c>
      <c r="E100" s="22"/>
      <c r="F100" s="22"/>
      <c r="G100" s="22"/>
      <c r="H100" s="22"/>
      <c r="I100" s="22"/>
      <c r="J100" s="22"/>
      <c r="K100" s="22"/>
      <c r="L100" s="22"/>
      <c r="M100" s="22"/>
      <c r="N100" s="22"/>
      <c r="O100" s="22"/>
      <c r="P100" s="22"/>
      <c r="Q100" s="22"/>
      <c r="R100" s="22"/>
      <c r="S100" s="22"/>
      <c r="T100" s="23"/>
      <c r="U100" s="23"/>
      <c r="V100" s="23"/>
      <c r="W100" s="23"/>
      <c r="X100" s="23"/>
      <c r="Y100" s="23"/>
      <c r="Z100" s="23"/>
      <c r="AA100" s="23"/>
      <c r="AB100" s="23"/>
      <c r="AC100" s="23"/>
      <c r="AD100" s="23"/>
      <c r="AE100" s="23"/>
      <c r="AF100" s="23"/>
      <c r="AG100" s="23"/>
      <c r="AH100" s="23"/>
      <c r="AI100" s="22"/>
      <c r="AJ100" s="23"/>
      <c r="AK100" s="23"/>
      <c r="AL100" s="23"/>
      <c r="AM100" s="23"/>
      <c r="AN100" s="22" t="n">
        <f aca="false">AN99</f>
        <v>67</v>
      </c>
      <c r="AO100" s="22" t="n">
        <f aca="false">AO99</f>
        <v>40</v>
      </c>
      <c r="AP100" s="22" t="n">
        <f aca="false">AP99</f>
        <v>0</v>
      </c>
      <c r="AQ100" s="22" t="n">
        <f aca="false">AQ99</f>
        <v>0</v>
      </c>
      <c r="AR100" s="22" t="n">
        <f aca="false">AR99</f>
        <v>27</v>
      </c>
      <c r="AS100" s="22" t="n">
        <f aca="false">AS99</f>
        <v>67</v>
      </c>
      <c r="AT100" s="22" t="n">
        <f aca="false">AT99</f>
        <v>40</v>
      </c>
      <c r="AU100" s="22" t="n">
        <f aca="false">AU99</f>
        <v>0</v>
      </c>
      <c r="AV100" s="22" t="n">
        <f aca="false">AV99</f>
        <v>0</v>
      </c>
      <c r="AW100" s="22" t="n">
        <f aca="false">AW99</f>
        <v>27</v>
      </c>
      <c r="AX100" s="22" t="n">
        <f aca="false">AX99</f>
        <v>0</v>
      </c>
      <c r="AY100" s="22" t="n">
        <f aca="false">AY99</f>
        <v>0</v>
      </c>
      <c r="AZ100" s="22" t="n">
        <f aca="false">AZ99</f>
        <v>0</v>
      </c>
      <c r="BA100" s="22" t="n">
        <f aca="false">BA99</f>
        <v>0</v>
      </c>
      <c r="BB100" s="22" t="n">
        <f aca="false">BB99</f>
        <v>0</v>
      </c>
      <c r="BC100" s="22" t="n">
        <f aca="false">BC99</f>
        <v>0</v>
      </c>
      <c r="BD100" s="22" t="n">
        <f aca="false">BD99</f>
        <v>0</v>
      </c>
      <c r="BE100" s="22" t="n">
        <f aca="false">BE99</f>
        <v>0</v>
      </c>
      <c r="BF100" s="22" t="n">
        <f aca="false">BF99</f>
        <v>0</v>
      </c>
      <c r="BG100" s="22" t="n">
        <f aca="false">BG99</f>
        <v>0</v>
      </c>
      <c r="BH100" s="22" t="n">
        <f aca="false">BH99</f>
        <v>67</v>
      </c>
      <c r="BI100" s="22" t="n">
        <f aca="false">BI99</f>
        <v>40</v>
      </c>
      <c r="BJ100" s="22" t="n">
        <f aca="false">BJ99</f>
        <v>0</v>
      </c>
      <c r="BK100" s="22" t="n">
        <f aca="false">BK99</f>
        <v>0</v>
      </c>
      <c r="BL100" s="22" t="n">
        <f aca="false">BL99</f>
        <v>27</v>
      </c>
      <c r="BM100" s="27"/>
      <c r="BN100" s="27"/>
      <c r="BO100" s="27"/>
      <c r="BP100" s="27"/>
      <c r="BQ100" s="27"/>
      <c r="BR100" s="27"/>
      <c r="BS100" s="27" t="n">
        <f aca="false">BH100+BM100</f>
        <v>67</v>
      </c>
    </row>
    <row r="101" s="20" customFormat="true" ht="27" hidden="false" customHeight="true" outlineLevel="0" collapsed="false">
      <c r="A101" s="15"/>
      <c r="B101" s="15"/>
      <c r="C101" s="15"/>
      <c r="D101" s="41"/>
      <c r="E101" s="22"/>
      <c r="F101" s="22"/>
      <c r="G101" s="22"/>
      <c r="H101" s="22"/>
      <c r="I101" s="22"/>
      <c r="J101" s="22"/>
      <c r="K101" s="22"/>
      <c r="L101" s="22"/>
      <c r="M101" s="22"/>
      <c r="N101" s="22"/>
      <c r="O101" s="22"/>
      <c r="P101" s="22"/>
      <c r="Q101" s="22"/>
      <c r="R101" s="22"/>
      <c r="S101" s="22"/>
      <c r="T101" s="23"/>
      <c r="U101" s="23"/>
      <c r="V101" s="23"/>
      <c r="W101" s="23"/>
      <c r="X101" s="23"/>
      <c r="Y101" s="23"/>
      <c r="Z101" s="23"/>
      <c r="AA101" s="23"/>
      <c r="AB101" s="23"/>
      <c r="AC101" s="23"/>
      <c r="AD101" s="23"/>
      <c r="AE101" s="23"/>
      <c r="AF101" s="23"/>
      <c r="AG101" s="23"/>
      <c r="AH101" s="23"/>
      <c r="AI101" s="22"/>
      <c r="AJ101" s="23"/>
      <c r="AK101" s="23"/>
      <c r="AL101" s="23"/>
      <c r="AM101" s="23"/>
      <c r="AN101" s="22"/>
      <c r="AO101" s="23"/>
      <c r="AP101" s="23"/>
      <c r="AQ101" s="23"/>
      <c r="AR101" s="23"/>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3"/>
    </row>
    <row r="102" customFormat="false" ht="25.5" hidden="false" customHeight="true" outlineLevel="0" collapsed="false">
      <c r="A102" s="15" t="s">
        <v>185</v>
      </c>
      <c r="B102" s="15"/>
      <c r="C102" s="15"/>
      <c r="D102" s="44" t="s">
        <v>186</v>
      </c>
      <c r="E102" s="22"/>
      <c r="F102" s="22"/>
      <c r="G102" s="22"/>
      <c r="H102" s="22"/>
      <c r="I102" s="22"/>
      <c r="J102" s="22"/>
      <c r="K102" s="22"/>
      <c r="L102" s="22"/>
      <c r="M102" s="22"/>
      <c r="N102" s="22"/>
      <c r="O102" s="22"/>
      <c r="P102" s="22"/>
      <c r="Q102" s="22"/>
      <c r="R102" s="22"/>
      <c r="S102" s="22"/>
      <c r="T102" s="23"/>
      <c r="U102" s="23"/>
      <c r="V102" s="23"/>
      <c r="W102" s="23"/>
      <c r="X102" s="23"/>
      <c r="Y102" s="23"/>
      <c r="Z102" s="23"/>
      <c r="AA102" s="23"/>
      <c r="AB102" s="23"/>
      <c r="AC102" s="23"/>
      <c r="AD102" s="23"/>
      <c r="AE102" s="23"/>
      <c r="AF102" s="23"/>
      <c r="AG102" s="23"/>
      <c r="AH102" s="23"/>
      <c r="AI102" s="22"/>
      <c r="AJ102" s="23"/>
      <c r="AK102" s="23"/>
      <c r="AL102" s="23"/>
      <c r="AM102" s="23"/>
      <c r="AN102" s="22"/>
      <c r="AO102" s="23"/>
      <c r="AP102" s="23"/>
      <c r="AQ102" s="23"/>
      <c r="AR102" s="23"/>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3"/>
    </row>
    <row r="103" customFormat="false" ht="15.75" hidden="false" customHeight="false" outlineLevel="0" collapsed="false">
      <c r="A103" s="15"/>
      <c r="B103" s="15"/>
      <c r="C103" s="15" t="s">
        <v>187</v>
      </c>
      <c r="D103" s="21" t="s">
        <v>188</v>
      </c>
      <c r="E103" s="22" t="n">
        <f aca="false">SUM(E104,E109,E114,E115)</f>
        <v>8846.6</v>
      </c>
      <c r="F103" s="22" t="n">
        <f aca="false">SUM(F104,F109,F114,F115)</f>
        <v>8376.6</v>
      </c>
      <c r="G103" s="22" t="n">
        <f aca="false">SUM(G104,G109,G114,G115)</f>
        <v>2210.498</v>
      </c>
      <c r="H103" s="22" t="n">
        <f aca="false">SUM(H104,H109,H114,H115)</f>
        <v>236.285</v>
      </c>
      <c r="I103" s="22" t="n">
        <f aca="false">SUM(I104,I109,I114,I115)</f>
        <v>470</v>
      </c>
      <c r="J103" s="22" t="n">
        <f aca="false">SUM(J104,J109,J114,J115)</f>
        <v>245</v>
      </c>
      <c r="K103" s="22" t="n">
        <f aca="false">SUM(K104,K109,K114,K115)</f>
        <v>36.1</v>
      </c>
      <c r="L103" s="22" t="n">
        <f aca="false">SUM(L104,L109,L114,L115)</f>
        <v>0</v>
      </c>
      <c r="M103" s="22" t="n">
        <f aca="false">SUM(M104,M109,M114,M115)</f>
        <v>0</v>
      </c>
      <c r="N103" s="22" t="n">
        <f aca="false">SUM(N104,N109,N114,N115)</f>
        <v>208.9</v>
      </c>
      <c r="O103" s="22" t="n">
        <f aca="false">SUM(O104,O109,O114,O115)</f>
        <v>2444.865</v>
      </c>
      <c r="P103" s="22" t="n">
        <f aca="false">SUM(P104,P109,P114,P115)</f>
        <v>2444.865</v>
      </c>
      <c r="Q103" s="22" t="n">
        <f aca="false">SUM(Q104,Q109,Q114,Q115)</f>
        <v>569.844</v>
      </c>
      <c r="R103" s="22" t="n">
        <f aca="false">SUM(R104,R109,R114,R115)</f>
        <v>0</v>
      </c>
      <c r="S103" s="22" t="n">
        <f aca="false">SUM(S104,S109,S114,S115)</f>
        <v>0</v>
      </c>
      <c r="T103" s="27" t="n">
        <f aca="false">E103+J103+O103</f>
        <v>11536.465</v>
      </c>
      <c r="U103" s="27" t="n">
        <f aca="false">F103+K103+P103</f>
        <v>10857.565</v>
      </c>
      <c r="V103" s="27" t="n">
        <f aca="false">G103+L103+Q103</f>
        <v>2780.342</v>
      </c>
      <c r="W103" s="27" t="n">
        <f aca="false">H103+M103+R103</f>
        <v>236.285</v>
      </c>
      <c r="X103" s="27" t="n">
        <f aca="false">I103+N103+S103</f>
        <v>678.9</v>
      </c>
      <c r="Y103" s="27" t="n">
        <f aca="false">SUM(Z103+AC103)</f>
        <v>-400</v>
      </c>
      <c r="Z103" s="27" t="n">
        <f aca="false">SUM(Z104+Z109+Z114+Z115)</f>
        <v>-400</v>
      </c>
      <c r="AA103" s="27" t="n">
        <f aca="false">SUM(AA104+AA109+AA114+AA115)</f>
        <v>0</v>
      </c>
      <c r="AB103" s="27" t="n">
        <f aca="false">SUM(AB104+AB109+AB114+AB115)</f>
        <v>1.01</v>
      </c>
      <c r="AC103" s="27" t="n">
        <f aca="false">SUM(AC104+AC109+AC114+AC115)</f>
        <v>0</v>
      </c>
      <c r="AD103" s="23" t="n">
        <f aca="false">AE103+AH103</f>
        <v>11136.465</v>
      </c>
      <c r="AE103" s="23" t="n">
        <f aca="false">U103+Z103</f>
        <v>10457.565</v>
      </c>
      <c r="AF103" s="23" t="n">
        <f aca="false">V103+AA103</f>
        <v>2780.342</v>
      </c>
      <c r="AG103" s="23" t="n">
        <f aca="false">W103+AB103</f>
        <v>237.295</v>
      </c>
      <c r="AH103" s="23" t="n">
        <f aca="false">X103+AC103</f>
        <v>678.9</v>
      </c>
      <c r="AI103" s="22" t="n">
        <f aca="false">SUM(AI104,AI109,AI114,AI115)</f>
        <v>25</v>
      </c>
      <c r="AJ103" s="22" t="n">
        <f aca="false">SUM(AJ104,AJ109,AJ114,AJ115)</f>
        <v>-67.28</v>
      </c>
      <c r="AK103" s="22" t="n">
        <f aca="false">SUM(AK104,AK109,AK114,AK115)</f>
        <v>-0.9</v>
      </c>
      <c r="AL103" s="22" t="n">
        <f aca="false">SUM(AL104,AL109,AL114,AL115)</f>
        <v>0</v>
      </c>
      <c r="AM103" s="22" t="n">
        <f aca="false">SUM(AM104,AM109,AM114,AM115)</f>
        <v>92.28</v>
      </c>
      <c r="AN103" s="22" t="n">
        <f aca="false">SUM(AN104,AN109,AN114,AN115)</f>
        <v>177.6</v>
      </c>
      <c r="AO103" s="22" t="n">
        <f aca="false">SUM(AO104,AO109,AO114,AO115)</f>
        <v>177.6</v>
      </c>
      <c r="AP103" s="22" t="n">
        <f aca="false">SUM(AP104,AP109,AP114,AP115)</f>
        <v>100.8</v>
      </c>
      <c r="AQ103" s="22" t="n">
        <f aca="false">SUM(AQ104,AQ109,AQ114,AQ115)</f>
        <v>0</v>
      </c>
      <c r="AR103" s="22" t="n">
        <f aca="false">SUM(AR104,AR109,AR114,AR115)</f>
        <v>0</v>
      </c>
      <c r="AS103" s="22" t="n">
        <f aca="false">AD103+AI103+AN103</f>
        <v>11339.065</v>
      </c>
      <c r="AT103" s="22" t="n">
        <f aca="false">AE103+AJ103+AO103</f>
        <v>10567.885</v>
      </c>
      <c r="AU103" s="22" t="n">
        <f aca="false">AF103+AK103+AP103</f>
        <v>2880.242</v>
      </c>
      <c r="AV103" s="22" t="n">
        <f aca="false">AG103+AL103+AQ103</f>
        <v>237.295</v>
      </c>
      <c r="AW103" s="22" t="n">
        <f aca="false">AH103+AM103+AR103</f>
        <v>771.18</v>
      </c>
      <c r="AX103" s="22" t="n">
        <f aca="false">AX104+AX109+AX114+AX115</f>
        <v>0</v>
      </c>
      <c r="AY103" s="22" t="n">
        <f aca="false">AY104+AY109+AY114+AY115</f>
        <v>-7.314</v>
      </c>
      <c r="AZ103" s="22" t="n">
        <f aca="false">AZ104+AZ109+AZ114+AZ115</f>
        <v>-4.113</v>
      </c>
      <c r="BA103" s="22" t="n">
        <f aca="false">BA104+BA109+BA114+BA115</f>
        <v>-27.805</v>
      </c>
      <c r="BB103" s="22" t="n">
        <f aca="false">BB104+BB109+BB114+BB115</f>
        <v>7.314</v>
      </c>
      <c r="BC103" s="22" t="n">
        <f aca="false">BC104+BC109+BC114+BC115</f>
        <v>462</v>
      </c>
      <c r="BD103" s="22" t="n">
        <f aca="false">BD104+BD109+BD114+BD115</f>
        <v>462</v>
      </c>
      <c r="BE103" s="22" t="n">
        <f aca="false">BE104+BE109+BE114+BE115</f>
        <v>159.7</v>
      </c>
      <c r="BF103" s="22" t="n">
        <f aca="false">BF104+BF109+BF114+BF115</f>
        <v>1.3</v>
      </c>
      <c r="BG103" s="22" t="n">
        <f aca="false">BG104+BG109+BG114+BG115</f>
        <v>0</v>
      </c>
      <c r="BH103" s="22" t="n">
        <f aca="false">BH104+BH109+BH114+BH115</f>
        <v>11801.065</v>
      </c>
      <c r="BI103" s="22" t="n">
        <f aca="false">BI104+BI109+BI114+BI115</f>
        <v>11022.571</v>
      </c>
      <c r="BJ103" s="22" t="n">
        <f aca="false">BJ104+BJ109+BJ114+BJ115</f>
        <v>3035.829</v>
      </c>
      <c r="BK103" s="22" t="n">
        <f aca="false">BK104+BK109+BK114+BK115</f>
        <v>210.79</v>
      </c>
      <c r="BL103" s="22" t="n">
        <f aca="false">BL104+BL109+BL114+BL115</f>
        <v>778.494</v>
      </c>
      <c r="BM103" s="22" t="n">
        <f aca="false">SUM(BM104,BM109,BM114,BM115)</f>
        <v>522.3</v>
      </c>
      <c r="BN103" s="22" t="n">
        <f aca="false">SUM(BN104,BN109,BN114,BN115)</f>
        <v>0</v>
      </c>
      <c r="BO103" s="22" t="n">
        <f aca="false">SUM(BO104,BO109,BO114,BO115)</f>
        <v>447.57</v>
      </c>
      <c r="BP103" s="22" t="n">
        <f aca="false">SUM(BP104,BP109,BP114,BP115)</f>
        <v>62.389</v>
      </c>
      <c r="BQ103" s="22" t="n">
        <f aca="false">SUM(BQ104,BQ109,BQ114,BQ115)</f>
        <v>117.964</v>
      </c>
      <c r="BR103" s="22" t="n">
        <f aca="false">SUM(BR104,BR109,BR114,BR115)</f>
        <v>74.73</v>
      </c>
      <c r="BS103" s="23" t="n">
        <f aca="false">BH103+BM103</f>
        <v>12323.365</v>
      </c>
    </row>
    <row r="104" customFormat="false" ht="19.5" hidden="false" customHeight="true" outlineLevel="0" collapsed="false">
      <c r="A104" s="15"/>
      <c r="B104" s="15"/>
      <c r="C104" s="15" t="s">
        <v>189</v>
      </c>
      <c r="D104" s="21" t="s">
        <v>190</v>
      </c>
      <c r="E104" s="22" t="n">
        <f aca="false">SUM(E105:E106)</f>
        <v>4164.861</v>
      </c>
      <c r="F104" s="22" t="n">
        <f aca="false">SUM(F105:F107)</f>
        <v>4164.861</v>
      </c>
      <c r="G104" s="22" t="n">
        <f aca="false">SUM(G105:G107)</f>
        <v>0</v>
      </c>
      <c r="H104" s="22" t="n">
        <f aca="false">SUM(H105:H107)</f>
        <v>0</v>
      </c>
      <c r="I104" s="22" t="n">
        <f aca="false">SUM(I105:I107)</f>
        <v>0</v>
      </c>
      <c r="J104" s="22" t="n">
        <f aca="false">SUM(J105:J106)</f>
        <v>75</v>
      </c>
      <c r="K104" s="22" t="n">
        <f aca="false">SUM(K105:K107)</f>
        <v>30</v>
      </c>
      <c r="L104" s="22" t="n">
        <f aca="false">SUM(L105:L107)</f>
        <v>0</v>
      </c>
      <c r="M104" s="22" t="n">
        <f aca="false">SUM(M105:M107)</f>
        <v>0</v>
      </c>
      <c r="N104" s="22" t="n">
        <f aca="false">SUM(N105:N107)</f>
        <v>45</v>
      </c>
      <c r="O104" s="22" t="n">
        <f aca="false">SUM(O105:O106)</f>
        <v>1636.281</v>
      </c>
      <c r="P104" s="22" t="n">
        <f aca="false">SUM(P105:P107)</f>
        <v>1636.281</v>
      </c>
      <c r="Q104" s="22" t="n">
        <f aca="false">SUM(Q105:Q107)</f>
        <v>0</v>
      </c>
      <c r="R104" s="22" t="n">
        <f aca="false">SUM(R105:R107)</f>
        <v>0</v>
      </c>
      <c r="S104" s="22" t="n">
        <f aca="false">SUM(S105:S107)</f>
        <v>0</v>
      </c>
      <c r="T104" s="27" t="n">
        <f aca="false">E104+J104+O104</f>
        <v>5876.142</v>
      </c>
      <c r="U104" s="27" t="n">
        <f aca="false">F104+K104+P104</f>
        <v>5831.142</v>
      </c>
      <c r="V104" s="27" t="n">
        <f aca="false">G104+L104+Q104</f>
        <v>0</v>
      </c>
      <c r="W104" s="27" t="n">
        <f aca="false">H104+M104+R104</f>
        <v>0</v>
      </c>
      <c r="X104" s="27" t="n">
        <f aca="false">I104+N104+S104</f>
        <v>45</v>
      </c>
      <c r="Y104" s="27" t="n">
        <f aca="false">SUM(Z104+AC104)</f>
        <v>-400</v>
      </c>
      <c r="Z104" s="27" t="n">
        <f aca="false">SUM(Z105+Z106+Z108)</f>
        <v>-400</v>
      </c>
      <c r="AA104" s="27" t="n">
        <f aca="false">SUM(AA105+AA106+AA108)</f>
        <v>0</v>
      </c>
      <c r="AB104" s="27" t="n">
        <f aca="false">SUM(AB105+AB106+AB108)</f>
        <v>0</v>
      </c>
      <c r="AC104" s="27" t="n">
        <f aca="false">SUM(AC105+AC106+AC108)</f>
        <v>0</v>
      </c>
      <c r="AD104" s="23" t="n">
        <f aca="false">AE104+AH104</f>
        <v>5476.142</v>
      </c>
      <c r="AE104" s="23" t="n">
        <f aca="false">U104+Z104</f>
        <v>5431.142</v>
      </c>
      <c r="AF104" s="23" t="n">
        <f aca="false">V104+AA104</f>
        <v>0</v>
      </c>
      <c r="AG104" s="23" t="n">
        <f aca="false">W104+AB104</f>
        <v>0</v>
      </c>
      <c r="AH104" s="23" t="n">
        <f aca="false">X104+AC104</f>
        <v>45</v>
      </c>
      <c r="AI104" s="22" t="n">
        <f aca="false">SUM(AI105:AI106)</f>
        <v>-75</v>
      </c>
      <c r="AJ104" s="22" t="n">
        <f aca="false">SUM(AJ105:AJ107)</f>
        <v>-75</v>
      </c>
      <c r="AK104" s="22" t="n">
        <f aca="false">SUM(AK105:AK107)</f>
        <v>0</v>
      </c>
      <c r="AL104" s="22" t="n">
        <f aca="false">SUM(AL105:AL107)</f>
        <v>0</v>
      </c>
      <c r="AM104" s="22" t="n">
        <f aca="false">SUM(AM105:AM107)</f>
        <v>0</v>
      </c>
      <c r="AN104" s="22" t="n">
        <f aca="false">SUM(AN105:AN106)</f>
        <v>40.3</v>
      </c>
      <c r="AO104" s="22" t="n">
        <f aca="false">SUM(AO105:AO107)</f>
        <v>40.3</v>
      </c>
      <c r="AP104" s="22" t="n">
        <f aca="false">SUM(AP105:AP107)</f>
        <v>0</v>
      </c>
      <c r="AQ104" s="22" t="n">
        <f aca="false">SUM(AQ105:AQ107)</f>
        <v>0</v>
      </c>
      <c r="AR104" s="22" t="n">
        <f aca="false">SUM(AR105:AR107)</f>
        <v>0</v>
      </c>
      <c r="AS104" s="22" t="n">
        <f aca="false">AD104+AI104+AN104</f>
        <v>5441.442</v>
      </c>
      <c r="AT104" s="22" t="n">
        <f aca="false">AE104+AJ104+AO104</f>
        <v>5396.442</v>
      </c>
      <c r="AU104" s="22"/>
      <c r="AV104" s="22"/>
      <c r="AW104" s="22" t="n">
        <f aca="false">AH104+AM104+AR104</f>
        <v>45</v>
      </c>
      <c r="AX104" s="22" t="n">
        <f aca="false">AX105+AX106+AX108</f>
        <v>0</v>
      </c>
      <c r="AY104" s="22" t="n">
        <f aca="false">AY105+AY106+AY108</f>
        <v>0</v>
      </c>
      <c r="AZ104" s="22" t="n">
        <f aca="false">AZ105+AZ106+AZ108</f>
        <v>0</v>
      </c>
      <c r="BA104" s="22" t="n">
        <f aca="false">BA105+BA106+BA108</f>
        <v>0</v>
      </c>
      <c r="BB104" s="22" t="n">
        <f aca="false">BB105+BB106+BB108</f>
        <v>0</v>
      </c>
      <c r="BC104" s="22" t="n">
        <f aca="false">BC105+BC106+BC108</f>
        <v>230.2</v>
      </c>
      <c r="BD104" s="22" t="n">
        <f aca="false">BD105+BD106+BD108</f>
        <v>230.2</v>
      </c>
      <c r="BE104" s="22" t="n">
        <f aca="false">BE105+BE106+BE108</f>
        <v>0</v>
      </c>
      <c r="BF104" s="22" t="n">
        <f aca="false">BF105+BF106+BF108</f>
        <v>0</v>
      </c>
      <c r="BG104" s="22" t="n">
        <f aca="false">BG105+BG106+BG108</f>
        <v>0</v>
      </c>
      <c r="BH104" s="22" t="n">
        <f aca="false">BH105+BH106+BH108</f>
        <v>5671.642</v>
      </c>
      <c r="BI104" s="22" t="n">
        <f aca="false">BI105+BI106+BI108</f>
        <v>5626.642</v>
      </c>
      <c r="BJ104" s="22" t="n">
        <f aca="false">BJ105+BJ106+BJ108</f>
        <v>0</v>
      </c>
      <c r="BK104" s="22" t="n">
        <f aca="false">BK105+BK106+BK108</f>
        <v>0</v>
      </c>
      <c r="BL104" s="22" t="n">
        <f aca="false">BL105+BL106+BL108</f>
        <v>45</v>
      </c>
      <c r="BM104" s="22" t="n">
        <f aca="false">SUM(BM105:BM108)</f>
        <v>3.2</v>
      </c>
      <c r="BN104" s="22"/>
      <c r="BO104" s="22" t="n">
        <f aca="false">SUM(BO105:BO108)</f>
        <v>3.2</v>
      </c>
      <c r="BP104" s="22" t="n">
        <f aca="false">SUM(BP105:BP108)</f>
        <v>0</v>
      </c>
      <c r="BQ104" s="22" t="n">
        <f aca="false">SUM(BQ105:BQ108)</f>
        <v>0</v>
      </c>
      <c r="BR104" s="22" t="n">
        <f aca="false">SUM(BR105:BR108)</f>
        <v>0</v>
      </c>
      <c r="BS104" s="27" t="n">
        <f aca="false">BH104+BM104</f>
        <v>5674.842</v>
      </c>
    </row>
    <row r="105" customFormat="false" ht="16.5" hidden="false" customHeight="true" outlineLevel="0" collapsed="false">
      <c r="A105" s="24"/>
      <c r="B105" s="15" t="s">
        <v>191</v>
      </c>
      <c r="C105" s="15" t="s">
        <v>192</v>
      </c>
      <c r="D105" s="32" t="s">
        <v>193</v>
      </c>
      <c r="E105" s="22" t="n">
        <f aca="false">F105+I105</f>
        <v>3572.361</v>
      </c>
      <c r="F105" s="22" t="n">
        <v>3572.361</v>
      </c>
      <c r="G105" s="22"/>
      <c r="H105" s="22"/>
      <c r="I105" s="22"/>
      <c r="J105" s="22" t="n">
        <f aca="false">K105+N105</f>
        <v>75</v>
      </c>
      <c r="K105" s="22" t="n">
        <v>30</v>
      </c>
      <c r="L105" s="22"/>
      <c r="M105" s="22"/>
      <c r="N105" s="22" t="n">
        <v>45</v>
      </c>
      <c r="O105" s="22" t="n">
        <f aca="false">P105+S105</f>
        <v>1543.141</v>
      </c>
      <c r="P105" s="22" t="n">
        <f aca="false">977.541+172.6+400-7</f>
        <v>1543.141</v>
      </c>
      <c r="Q105" s="22"/>
      <c r="R105" s="22"/>
      <c r="S105" s="22"/>
      <c r="T105" s="27" t="n">
        <f aca="false">E105+J105+O105</f>
        <v>5190.502</v>
      </c>
      <c r="U105" s="27" t="n">
        <f aca="false">F105+K105+P105</f>
        <v>5145.502</v>
      </c>
      <c r="V105" s="27" t="n">
        <f aca="false">G105+L105+Q105</f>
        <v>0</v>
      </c>
      <c r="W105" s="27" t="n">
        <f aca="false">H105+M105+R105</f>
        <v>0</v>
      </c>
      <c r="X105" s="27" t="n">
        <f aca="false">I105+N105+S105</f>
        <v>45</v>
      </c>
      <c r="Y105" s="27" t="n">
        <f aca="false">SUM(Z105+AC105)</f>
        <v>-400</v>
      </c>
      <c r="Z105" s="27" t="n">
        <v>-400</v>
      </c>
      <c r="AA105" s="27"/>
      <c r="AB105" s="27"/>
      <c r="AC105" s="27"/>
      <c r="AD105" s="23" t="n">
        <f aca="false">AE105+AH105</f>
        <v>4790.502</v>
      </c>
      <c r="AE105" s="23" t="n">
        <f aca="false">U105+Z105</f>
        <v>4745.502</v>
      </c>
      <c r="AF105" s="23" t="n">
        <f aca="false">V105+AA105</f>
        <v>0</v>
      </c>
      <c r="AG105" s="23" t="n">
        <f aca="false">W105+AB105</f>
        <v>0</v>
      </c>
      <c r="AH105" s="23" t="n">
        <f aca="false">X105+AC105</f>
        <v>45</v>
      </c>
      <c r="AI105" s="22" t="n">
        <f aca="false">AJ105+AM105</f>
        <v>-75</v>
      </c>
      <c r="AJ105" s="27" t="n">
        <v>-75</v>
      </c>
      <c r="AK105" s="27"/>
      <c r="AL105" s="27"/>
      <c r="AM105" s="27"/>
      <c r="AN105" s="22" t="n">
        <f aca="false">AO105+AR105</f>
        <v>28.2</v>
      </c>
      <c r="AO105" s="27" t="n">
        <v>28.2</v>
      </c>
      <c r="AP105" s="27"/>
      <c r="AQ105" s="27"/>
      <c r="AR105" s="27"/>
      <c r="AS105" s="22" t="n">
        <f aca="false">AD105+AI105+AN105</f>
        <v>4743.702</v>
      </c>
      <c r="AT105" s="22" t="n">
        <f aca="false">AE105+AJ105+AO105</f>
        <v>4698.702</v>
      </c>
      <c r="AU105" s="22"/>
      <c r="AV105" s="22"/>
      <c r="AW105" s="22" t="n">
        <f aca="false">AH105+AM105+AR105</f>
        <v>45</v>
      </c>
      <c r="AX105" s="22" t="n">
        <f aca="false">AY105+BB105</f>
        <v>0</v>
      </c>
      <c r="AY105" s="22"/>
      <c r="AZ105" s="22"/>
      <c r="BA105" s="22"/>
      <c r="BB105" s="22"/>
      <c r="BC105" s="22" t="n">
        <f aca="false">BD105+BG105</f>
        <v>230.2</v>
      </c>
      <c r="BD105" s="22" t="n">
        <v>230.2</v>
      </c>
      <c r="BE105" s="22"/>
      <c r="BF105" s="22"/>
      <c r="BG105" s="22"/>
      <c r="BH105" s="23" t="n">
        <f aca="false">BI105+BL105</f>
        <v>4973.902</v>
      </c>
      <c r="BI105" s="23" t="n">
        <f aca="false">AY105+BD105+AT105</f>
        <v>4928.902</v>
      </c>
      <c r="BJ105" s="23" t="n">
        <f aca="false">AZ105+BE105+AU105</f>
        <v>0</v>
      </c>
      <c r="BK105" s="23" t="n">
        <f aca="false">BA105+BF105+AV105</f>
        <v>0</v>
      </c>
      <c r="BL105" s="23" t="n">
        <f aca="false">BB105+BG105+AW105</f>
        <v>45</v>
      </c>
      <c r="BM105" s="22"/>
      <c r="BN105" s="22"/>
      <c r="BO105" s="22"/>
      <c r="BP105" s="22"/>
      <c r="BQ105" s="22"/>
      <c r="BR105" s="22"/>
      <c r="BS105" s="23" t="n">
        <f aca="false">BH105+BM105</f>
        <v>4973.902</v>
      </c>
    </row>
    <row r="106" customFormat="false" ht="31.5" hidden="false" customHeight="false" outlineLevel="0" collapsed="false">
      <c r="A106" s="15"/>
      <c r="B106" s="24" t="s">
        <v>194</v>
      </c>
      <c r="C106" s="24" t="s">
        <v>195</v>
      </c>
      <c r="D106" s="25" t="s">
        <v>196</v>
      </c>
      <c r="E106" s="23" t="n">
        <f aca="false">F106+I106</f>
        <v>592.5</v>
      </c>
      <c r="F106" s="23" t="n">
        <f aca="false">628.5-36</f>
        <v>592.5</v>
      </c>
      <c r="G106" s="23"/>
      <c r="H106" s="23"/>
      <c r="I106" s="23"/>
      <c r="J106" s="23" t="n">
        <f aca="false">K106+N106</f>
        <v>0</v>
      </c>
      <c r="K106" s="23"/>
      <c r="L106" s="23"/>
      <c r="M106" s="23"/>
      <c r="N106" s="23"/>
      <c r="O106" s="23" t="n">
        <f aca="false">P106+S106</f>
        <v>93.14</v>
      </c>
      <c r="P106" s="23" t="n">
        <v>93.14</v>
      </c>
      <c r="Q106" s="23"/>
      <c r="R106" s="23"/>
      <c r="S106" s="23"/>
      <c r="T106" s="23" t="n">
        <f aca="false">E106+J106+O106</f>
        <v>685.64</v>
      </c>
      <c r="U106" s="23" t="n">
        <f aca="false">F106+K106+P106</f>
        <v>685.64</v>
      </c>
      <c r="V106" s="23" t="n">
        <f aca="false">G106+L106+Q106</f>
        <v>0</v>
      </c>
      <c r="W106" s="23" t="n">
        <f aca="false">H106+M106+R106</f>
        <v>0</v>
      </c>
      <c r="X106" s="23" t="n">
        <f aca="false">I106+N106+S106</f>
        <v>0</v>
      </c>
      <c r="Y106" s="23"/>
      <c r="Z106" s="23"/>
      <c r="AA106" s="23"/>
      <c r="AB106" s="23"/>
      <c r="AC106" s="23"/>
      <c r="AD106" s="23" t="n">
        <f aca="false">AE106+AH106</f>
        <v>685.64</v>
      </c>
      <c r="AE106" s="23" t="n">
        <f aca="false">U106+Z106</f>
        <v>685.64</v>
      </c>
      <c r="AF106" s="23" t="n">
        <f aca="false">V106+AA106</f>
        <v>0</v>
      </c>
      <c r="AG106" s="23" t="n">
        <f aca="false">W106+AB106</f>
        <v>0</v>
      </c>
      <c r="AH106" s="23" t="n">
        <f aca="false">X106+AC106</f>
        <v>0</v>
      </c>
      <c r="AI106" s="23" t="n">
        <f aca="false">AJ106+AM106</f>
        <v>0</v>
      </c>
      <c r="AJ106" s="23"/>
      <c r="AK106" s="23"/>
      <c r="AL106" s="23"/>
      <c r="AM106" s="23"/>
      <c r="AN106" s="23" t="n">
        <f aca="false">AO106+AR106</f>
        <v>12.1</v>
      </c>
      <c r="AO106" s="23" t="n">
        <v>12.1</v>
      </c>
      <c r="AP106" s="23"/>
      <c r="AQ106" s="23"/>
      <c r="AR106" s="23"/>
      <c r="AS106" s="23" t="n">
        <f aca="false">AD106+AI106+AN106</f>
        <v>697.74</v>
      </c>
      <c r="AT106" s="23" t="n">
        <f aca="false">AE106+AJ106+AO106</f>
        <v>697.74</v>
      </c>
      <c r="AU106" s="23"/>
      <c r="AV106" s="23"/>
      <c r="AW106" s="23" t="n">
        <f aca="false">AH106+AM106+AR106</f>
        <v>0</v>
      </c>
      <c r="AX106" s="23" t="n">
        <f aca="false">AY106+BB106</f>
        <v>0</v>
      </c>
      <c r="AY106" s="23"/>
      <c r="AZ106" s="23"/>
      <c r="BA106" s="23"/>
      <c r="BB106" s="23"/>
      <c r="BC106" s="23" t="n">
        <f aca="false">BD106+BG106</f>
        <v>0</v>
      </c>
      <c r="BD106" s="23"/>
      <c r="BE106" s="23"/>
      <c r="BF106" s="23"/>
      <c r="BG106" s="23"/>
      <c r="BH106" s="23" t="n">
        <f aca="false">BI106+BL106</f>
        <v>697.74</v>
      </c>
      <c r="BI106" s="23" t="n">
        <f aca="false">AY106+BD106+AT106</f>
        <v>697.74</v>
      </c>
      <c r="BJ106" s="23" t="n">
        <f aca="false">AZ106+BE106+AU106</f>
        <v>0</v>
      </c>
      <c r="BK106" s="23" t="n">
        <f aca="false">BA106+BF106+AV106</f>
        <v>0</v>
      </c>
      <c r="BL106" s="23" t="n">
        <f aca="false">BB106+BG106+AW106</f>
        <v>0</v>
      </c>
      <c r="BM106" s="23"/>
      <c r="BN106" s="23"/>
      <c r="BO106" s="23"/>
      <c r="BP106" s="23"/>
      <c r="BQ106" s="23"/>
      <c r="BR106" s="23"/>
      <c r="BS106" s="23" t="n">
        <f aca="false">BH106+BM106</f>
        <v>697.74</v>
      </c>
    </row>
    <row r="107" customFormat="false" ht="15.75" hidden="true" customHeight="false" outlineLevel="0" collapsed="false">
      <c r="A107" s="15"/>
      <c r="B107" s="15"/>
      <c r="C107" s="15"/>
      <c r="D107" s="21"/>
      <c r="E107" s="23"/>
      <c r="F107" s="23"/>
      <c r="G107" s="23"/>
      <c r="H107" s="23"/>
      <c r="I107" s="23"/>
      <c r="J107" s="23"/>
      <c r="K107" s="23"/>
      <c r="L107" s="23"/>
      <c r="M107" s="23"/>
      <c r="N107" s="23"/>
      <c r="O107" s="23"/>
      <c r="P107" s="23"/>
      <c r="Q107" s="23"/>
      <c r="R107" s="23"/>
      <c r="S107" s="23"/>
      <c r="T107" s="23" t="n">
        <f aca="false">E107+J107</f>
        <v>0</v>
      </c>
      <c r="U107" s="23" t="n">
        <f aca="false">F107+K107</f>
        <v>0</v>
      </c>
      <c r="V107" s="23" t="n">
        <f aca="false">G107+L107</f>
        <v>0</v>
      </c>
      <c r="W107" s="23" t="n">
        <f aca="false">H107+M107</f>
        <v>0</v>
      </c>
      <c r="X107" s="23" t="n">
        <f aca="false">I107+N107</f>
        <v>0</v>
      </c>
      <c r="Y107" s="23"/>
      <c r="Z107" s="23"/>
      <c r="AA107" s="23"/>
      <c r="AB107" s="23"/>
      <c r="AC107" s="23"/>
      <c r="AD107" s="23" t="n">
        <f aca="false">AE107+AH107</f>
        <v>0</v>
      </c>
      <c r="AE107" s="23" t="n">
        <f aca="false">U107+Z107</f>
        <v>0</v>
      </c>
      <c r="AF107" s="23" t="n">
        <f aca="false">V107+AA107</f>
        <v>0</v>
      </c>
      <c r="AG107" s="23" t="n">
        <f aca="false">W107+AB107</f>
        <v>0</v>
      </c>
      <c r="AH107" s="23" t="n">
        <f aca="false">X107+AC107</f>
        <v>0</v>
      </c>
      <c r="AI107" s="23"/>
      <c r="AJ107" s="23"/>
      <c r="AK107" s="23"/>
      <c r="AL107" s="23"/>
      <c r="AM107" s="23"/>
      <c r="AN107" s="23"/>
      <c r="AO107" s="23"/>
      <c r="AP107" s="23"/>
      <c r="AQ107" s="23"/>
      <c r="AR107" s="23"/>
      <c r="AS107" s="22" t="n">
        <f aca="false">AD107+AI107+AN107</f>
        <v>0</v>
      </c>
      <c r="AT107" s="22" t="n">
        <f aca="false">AE107+AJ107+AO107</f>
        <v>0</v>
      </c>
      <c r="AU107" s="22"/>
      <c r="AV107" s="22"/>
      <c r="AW107" s="22" t="n">
        <f aca="false">AH107+AM107+AR107</f>
        <v>0</v>
      </c>
      <c r="AX107" s="22" t="n">
        <f aca="false">AY107+BB107</f>
        <v>0</v>
      </c>
      <c r="AY107" s="22"/>
      <c r="AZ107" s="22"/>
      <c r="BA107" s="22"/>
      <c r="BB107" s="22"/>
      <c r="BC107" s="22" t="n">
        <f aca="false">BD107+BG107</f>
        <v>0</v>
      </c>
      <c r="BD107" s="22"/>
      <c r="BE107" s="22"/>
      <c r="BF107" s="22"/>
      <c r="BG107" s="22"/>
      <c r="BH107" s="23" t="n">
        <f aca="false">BI107+BL107</f>
        <v>0</v>
      </c>
      <c r="BI107" s="23" t="n">
        <f aca="false">AY107+BD107+AT107</f>
        <v>0</v>
      </c>
      <c r="BJ107" s="23" t="n">
        <f aca="false">AZ107+BE107+AU107</f>
        <v>0</v>
      </c>
      <c r="BK107" s="23" t="n">
        <f aca="false">BA107+BF107+AV107</f>
        <v>0</v>
      </c>
      <c r="BL107" s="23" t="n">
        <f aca="false">BB107+BG107+AW107</f>
        <v>0</v>
      </c>
      <c r="BM107" s="22"/>
      <c r="BN107" s="22"/>
      <c r="BO107" s="22"/>
      <c r="BP107" s="22"/>
      <c r="BQ107" s="22"/>
      <c r="BR107" s="22"/>
      <c r="BS107" s="23" t="n">
        <f aca="false">BH107+BM107</f>
        <v>0</v>
      </c>
    </row>
    <row r="108" customFormat="false" ht="15.75" hidden="false" customHeight="false" outlineLevel="0" collapsed="false">
      <c r="A108" s="15"/>
      <c r="B108" s="24" t="s">
        <v>197</v>
      </c>
      <c r="C108" s="24" t="s">
        <v>198</v>
      </c>
      <c r="D108" s="21" t="s">
        <v>199</v>
      </c>
      <c r="E108" s="22"/>
      <c r="F108" s="23"/>
      <c r="G108" s="23"/>
      <c r="H108" s="23"/>
      <c r="I108" s="23"/>
      <c r="J108" s="22"/>
      <c r="K108" s="23"/>
      <c r="L108" s="23"/>
      <c r="M108" s="23"/>
      <c r="N108" s="23"/>
      <c r="O108" s="22"/>
      <c r="P108" s="23"/>
      <c r="Q108" s="23"/>
      <c r="R108" s="23"/>
      <c r="S108" s="23"/>
      <c r="T108" s="27" t="n">
        <f aca="false">E108+J108+O108</f>
        <v>0</v>
      </c>
      <c r="U108" s="27" t="n">
        <f aca="false">F108+K108+P108</f>
        <v>0</v>
      </c>
      <c r="V108" s="27" t="n">
        <f aca="false">G108+L108+Q108</f>
        <v>0</v>
      </c>
      <c r="W108" s="27" t="n">
        <f aca="false">H108+M108+R108</f>
        <v>0</v>
      </c>
      <c r="X108" s="27" t="n">
        <f aca="false">I108+N108+S108</f>
        <v>0</v>
      </c>
      <c r="Y108" s="27"/>
      <c r="Z108" s="27"/>
      <c r="AA108" s="27"/>
      <c r="AB108" s="27"/>
      <c r="AC108" s="27"/>
      <c r="AD108" s="23" t="n">
        <f aca="false">AE108+AH108</f>
        <v>0</v>
      </c>
      <c r="AE108" s="23" t="n">
        <f aca="false">U108+Z108</f>
        <v>0</v>
      </c>
      <c r="AF108" s="23" t="n">
        <f aca="false">V108+AA108</f>
        <v>0</v>
      </c>
      <c r="AG108" s="23" t="n">
        <f aca="false">W108+AB108</f>
        <v>0</v>
      </c>
      <c r="AH108" s="23" t="n">
        <f aca="false">X108+AC108</f>
        <v>0</v>
      </c>
      <c r="AI108" s="22"/>
      <c r="AJ108" s="27"/>
      <c r="AK108" s="27"/>
      <c r="AL108" s="27"/>
      <c r="AM108" s="27"/>
      <c r="AN108" s="22"/>
      <c r="AO108" s="27"/>
      <c r="AP108" s="27"/>
      <c r="AQ108" s="27"/>
      <c r="AR108" s="27"/>
      <c r="AS108" s="22" t="n">
        <f aca="false">AD108+AI108+AN108</f>
        <v>0</v>
      </c>
      <c r="AT108" s="22" t="n">
        <f aca="false">AE108+AJ108+AO108</f>
        <v>0</v>
      </c>
      <c r="AU108" s="22"/>
      <c r="AV108" s="22"/>
      <c r="AW108" s="22" t="n">
        <f aca="false">AH108+AM108+AR108</f>
        <v>0</v>
      </c>
      <c r="AX108" s="22" t="n">
        <f aca="false">AY108+BB108</f>
        <v>0</v>
      </c>
      <c r="AY108" s="22"/>
      <c r="AZ108" s="22"/>
      <c r="BA108" s="22"/>
      <c r="BB108" s="22"/>
      <c r="BC108" s="22" t="n">
        <f aca="false">BD108+BG108</f>
        <v>0</v>
      </c>
      <c r="BD108" s="22"/>
      <c r="BE108" s="22"/>
      <c r="BF108" s="22"/>
      <c r="BG108" s="22"/>
      <c r="BH108" s="23" t="n">
        <f aca="false">BI108+BL108</f>
        <v>0</v>
      </c>
      <c r="BI108" s="23" t="n">
        <f aca="false">AY108+BD108+AT108</f>
        <v>0</v>
      </c>
      <c r="BJ108" s="23" t="n">
        <f aca="false">AZ108+BE108+AU108</f>
        <v>0</v>
      </c>
      <c r="BK108" s="23" t="n">
        <f aca="false">BA108+BF108+AV108</f>
        <v>0</v>
      </c>
      <c r="BL108" s="23" t="n">
        <f aca="false">BB108+BG108+AW108</f>
        <v>0</v>
      </c>
      <c r="BM108" s="22" t="n">
        <f aca="false">SUM(BO108,BR108)</f>
        <v>3.2</v>
      </c>
      <c r="BN108" s="22"/>
      <c r="BO108" s="22" t="n">
        <f aca="false">6.5-3.3</f>
        <v>3.2</v>
      </c>
      <c r="BP108" s="22"/>
      <c r="BQ108" s="22"/>
      <c r="BR108" s="22"/>
      <c r="BS108" s="23" t="n">
        <f aca="false">BH108+BM108</f>
        <v>3.2</v>
      </c>
    </row>
    <row r="109" customFormat="false" ht="15.75" hidden="false" customHeight="false" outlineLevel="0" collapsed="false">
      <c r="A109" s="15"/>
      <c r="B109" s="15"/>
      <c r="C109" s="15" t="s">
        <v>200</v>
      </c>
      <c r="D109" s="21" t="s">
        <v>201</v>
      </c>
      <c r="E109" s="22" t="n">
        <f aca="false">SUM(E110:E113)</f>
        <v>4326.579</v>
      </c>
      <c r="F109" s="22" t="n">
        <f aca="false">SUM(F110:F113)</f>
        <v>3856.579</v>
      </c>
      <c r="G109" s="22" t="n">
        <f aca="false">SUM(G110:G113)</f>
        <v>2162.602</v>
      </c>
      <c r="H109" s="22" t="n">
        <f aca="false">SUM(H110:H113)</f>
        <v>235.205</v>
      </c>
      <c r="I109" s="22" t="n">
        <f aca="false">SUM(I110:I113)</f>
        <v>470</v>
      </c>
      <c r="J109" s="22" t="n">
        <f aca="false">SUM(J110:J113)</f>
        <v>100</v>
      </c>
      <c r="K109" s="22" t="n">
        <f aca="false">SUM(K110:K113)</f>
        <v>0</v>
      </c>
      <c r="L109" s="22" t="n">
        <f aca="false">SUM(L110:L113)</f>
        <v>0</v>
      </c>
      <c r="M109" s="22" t="n">
        <f aca="false">SUM(M110:M113)</f>
        <v>0</v>
      </c>
      <c r="N109" s="22" t="n">
        <f aca="false">SUM(N110:N113)</f>
        <v>100</v>
      </c>
      <c r="O109" s="22" t="n">
        <f aca="false">SUM(O110:O113)</f>
        <v>765.952</v>
      </c>
      <c r="P109" s="22" t="n">
        <f aca="false">SUM(P110:P113)</f>
        <v>765.952</v>
      </c>
      <c r="Q109" s="22" t="n">
        <f aca="false">SUM(Q110:Q113)</f>
        <v>559.089</v>
      </c>
      <c r="R109" s="22" t="n">
        <f aca="false">SUM(R110:R113)</f>
        <v>0</v>
      </c>
      <c r="S109" s="22" t="n">
        <f aca="false">SUM(S110:S113)</f>
        <v>0</v>
      </c>
      <c r="T109" s="27" t="n">
        <f aca="false">E109+J109+O109</f>
        <v>5192.531</v>
      </c>
      <c r="U109" s="27" t="n">
        <f aca="false">F109+K109+P109</f>
        <v>4622.531</v>
      </c>
      <c r="V109" s="27" t="n">
        <f aca="false">G109+L109+Q109</f>
        <v>2721.691</v>
      </c>
      <c r="W109" s="27" t="n">
        <f aca="false">H109+M109+R109</f>
        <v>235.205</v>
      </c>
      <c r="X109" s="27" t="n">
        <f aca="false">I109+N109+S109</f>
        <v>570</v>
      </c>
      <c r="Y109" s="27" t="n">
        <f aca="false">SUM(Z109+AC109)</f>
        <v>0</v>
      </c>
      <c r="Z109" s="27" t="n">
        <f aca="false">SUM(Z110:Z113)</f>
        <v>0</v>
      </c>
      <c r="AA109" s="27" t="n">
        <f aca="false">SUM(AA110:AA113)</f>
        <v>0</v>
      </c>
      <c r="AB109" s="27" t="n">
        <f aca="false">SUM(AB110:AB113)</f>
        <v>1.01</v>
      </c>
      <c r="AC109" s="27" t="n">
        <f aca="false">SUM(AC110:AC113)</f>
        <v>0</v>
      </c>
      <c r="AD109" s="23" t="n">
        <f aca="false">AE109+AH109</f>
        <v>5192.531</v>
      </c>
      <c r="AE109" s="23" t="n">
        <f aca="false">U109+Z109</f>
        <v>4622.531</v>
      </c>
      <c r="AF109" s="23" t="n">
        <f aca="false">V109+AA109</f>
        <v>2721.691</v>
      </c>
      <c r="AG109" s="23" t="n">
        <f aca="false">W109+AB109</f>
        <v>236.215</v>
      </c>
      <c r="AH109" s="23" t="n">
        <f aca="false">X109+AC109</f>
        <v>570</v>
      </c>
      <c r="AI109" s="22" t="n">
        <f aca="false">SUM(AI110:AI113)</f>
        <v>100</v>
      </c>
      <c r="AJ109" s="22" t="n">
        <f aca="false">SUM(AJ110:AJ113)</f>
        <v>0</v>
      </c>
      <c r="AK109" s="22" t="n">
        <f aca="false">SUM(AK110:AK113)</f>
        <v>0</v>
      </c>
      <c r="AL109" s="22" t="n">
        <f aca="false">SUM(AL110:AL113)</f>
        <v>0</v>
      </c>
      <c r="AM109" s="22" t="n">
        <f aca="false">SUM(AM110:AM113)</f>
        <v>100</v>
      </c>
      <c r="AN109" s="22" t="n">
        <f aca="false">SUM(AN110:AN113)</f>
        <v>127.4</v>
      </c>
      <c r="AO109" s="22" t="n">
        <f aca="false">SUM(AO110:AO113)</f>
        <v>127.4</v>
      </c>
      <c r="AP109" s="22" t="n">
        <f aca="false">SUM(AP110:AP113)</f>
        <v>93.6</v>
      </c>
      <c r="AQ109" s="22" t="n">
        <f aca="false">SUM(AQ110:AQ113)</f>
        <v>0</v>
      </c>
      <c r="AR109" s="22" t="n">
        <f aca="false">SUM(AR110:AR113)</f>
        <v>0</v>
      </c>
      <c r="AS109" s="22" t="n">
        <f aca="false">AD109+AI109+AN109</f>
        <v>5419.931</v>
      </c>
      <c r="AT109" s="22" t="n">
        <f aca="false">AE109+AJ109+AO109</f>
        <v>4749.931</v>
      </c>
      <c r="AU109" s="22" t="n">
        <f aca="false">AF109+AK109+AP109</f>
        <v>2815.291</v>
      </c>
      <c r="AV109" s="22" t="n">
        <f aca="false">AG109+AL109+AQ109</f>
        <v>236.215</v>
      </c>
      <c r="AW109" s="22" t="n">
        <f aca="false">AH109+AM109+AR109</f>
        <v>670</v>
      </c>
      <c r="AX109" s="22" t="n">
        <f aca="false">AX110+AX111+AX112+AX113</f>
        <v>0</v>
      </c>
      <c r="AY109" s="22" t="n">
        <f aca="false">AY110+AY111+AY112+AY113</f>
        <v>-4.5</v>
      </c>
      <c r="AZ109" s="22" t="n">
        <f aca="false">AZ110+AZ111+AZ112+AZ113</f>
        <v>-0.643</v>
      </c>
      <c r="BA109" s="22" t="n">
        <f aca="false">BA110+BA111+BA112+BA113</f>
        <v>-27.805</v>
      </c>
      <c r="BB109" s="22" t="n">
        <f aca="false">BB110+BB111+BB112+BB113</f>
        <v>4.5</v>
      </c>
      <c r="BC109" s="22" t="n">
        <f aca="false">BC110+BC111+BC112+BC113</f>
        <v>220.2</v>
      </c>
      <c r="BD109" s="22" t="n">
        <f aca="false">BD110+BD111+BD112+BD113</f>
        <v>220.2</v>
      </c>
      <c r="BE109" s="22" t="n">
        <f aca="false">BE110+BE111+BE112+BE113</f>
        <v>159.7</v>
      </c>
      <c r="BF109" s="22" t="n">
        <f aca="false">BF110+BF111+BF112+BF113</f>
        <v>1.3</v>
      </c>
      <c r="BG109" s="22" t="n">
        <f aca="false">BG110+BG111+BG112+BG113</f>
        <v>0</v>
      </c>
      <c r="BH109" s="22" t="n">
        <f aca="false">BH110+BH111+BH112+BH113</f>
        <v>5640.131</v>
      </c>
      <c r="BI109" s="22" t="n">
        <f aca="false">BI110+BI111+BI112+BI113</f>
        <v>4965.631</v>
      </c>
      <c r="BJ109" s="22" t="n">
        <f aca="false">BJ110+BJ111+BJ112+BJ113</f>
        <v>2974.348</v>
      </c>
      <c r="BK109" s="22" t="n">
        <f aca="false">BK110+BK111+BK112+BK113</f>
        <v>209.71</v>
      </c>
      <c r="BL109" s="22" t="n">
        <f aca="false">BL110+BL111+BL112+BL113</f>
        <v>674.5</v>
      </c>
      <c r="BM109" s="22" t="n">
        <f aca="false">SUM(BM110:BM113)</f>
        <v>519.1</v>
      </c>
      <c r="BN109" s="22"/>
      <c r="BO109" s="22" t="n">
        <f aca="false">SUM(BO110:BO113)</f>
        <v>444.37</v>
      </c>
      <c r="BP109" s="22" t="n">
        <f aca="false">SUM(BP110:BP113)</f>
        <v>62.389</v>
      </c>
      <c r="BQ109" s="22" t="n">
        <f aca="false">SUM(BQ110:BQ113)</f>
        <v>117.964</v>
      </c>
      <c r="BR109" s="22" t="n">
        <f aca="false">SUM(BR110:BR113)</f>
        <v>74.73</v>
      </c>
      <c r="BS109" s="23" t="n">
        <f aca="false">BH109+BM109</f>
        <v>6159.231</v>
      </c>
    </row>
    <row r="110" customFormat="false" ht="15.75" hidden="false" customHeight="false" outlineLevel="0" collapsed="false">
      <c r="A110" s="15"/>
      <c r="B110" s="15" t="s">
        <v>145</v>
      </c>
      <c r="C110" s="15" t="s">
        <v>146</v>
      </c>
      <c r="D110" s="21" t="s">
        <v>147</v>
      </c>
      <c r="E110" s="23" t="n">
        <f aca="false">F110+I110</f>
        <v>1620.15</v>
      </c>
      <c r="F110" s="22" t="n">
        <v>1250.15</v>
      </c>
      <c r="G110" s="22" t="n">
        <v>790.923</v>
      </c>
      <c r="H110" s="22" t="n">
        <v>59.684</v>
      </c>
      <c r="I110" s="22" t="n">
        <f aca="false">38+220+12+100</f>
        <v>370</v>
      </c>
      <c r="J110" s="23" t="n">
        <f aca="false">K110+N110</f>
        <v>50</v>
      </c>
      <c r="K110" s="22"/>
      <c r="L110" s="22"/>
      <c r="M110" s="22"/>
      <c r="N110" s="22" t="n">
        <v>50</v>
      </c>
      <c r="O110" s="23" t="n">
        <f aca="false">P110+S110</f>
        <v>241.093</v>
      </c>
      <c r="P110" s="22" t="n">
        <v>241.093</v>
      </c>
      <c r="Q110" s="22" t="n">
        <v>175.98</v>
      </c>
      <c r="R110" s="22"/>
      <c r="S110" s="22"/>
      <c r="T110" s="27" t="n">
        <f aca="false">E110+J110+O110</f>
        <v>1911.243</v>
      </c>
      <c r="U110" s="27" t="n">
        <f aca="false">F110+K110+P110</f>
        <v>1491.243</v>
      </c>
      <c r="V110" s="27" t="n">
        <f aca="false">G110+L110+Q110</f>
        <v>966.903</v>
      </c>
      <c r="W110" s="27" t="n">
        <f aca="false">H110+M110+R110</f>
        <v>59.684</v>
      </c>
      <c r="X110" s="27" t="n">
        <f aca="false">I110+N110+S110</f>
        <v>420</v>
      </c>
      <c r="Y110" s="27"/>
      <c r="Z110" s="27"/>
      <c r="AA110" s="27"/>
      <c r="AB110" s="27"/>
      <c r="AC110" s="27"/>
      <c r="AD110" s="23" t="n">
        <f aca="false">AE110+AH110</f>
        <v>1911.243</v>
      </c>
      <c r="AE110" s="23" t="n">
        <f aca="false">U110+Z110</f>
        <v>1491.243</v>
      </c>
      <c r="AF110" s="23" t="n">
        <f aca="false">V110+AA110</f>
        <v>966.903</v>
      </c>
      <c r="AG110" s="23" t="n">
        <f aca="false">W110+AB110</f>
        <v>59.684</v>
      </c>
      <c r="AH110" s="23" t="n">
        <f aca="false">X110+AC110</f>
        <v>420</v>
      </c>
      <c r="AI110" s="23" t="n">
        <f aca="false">AJ110+AM110</f>
        <v>100</v>
      </c>
      <c r="AJ110" s="27"/>
      <c r="AK110" s="27"/>
      <c r="AL110" s="27"/>
      <c r="AM110" s="27" t="n">
        <v>100</v>
      </c>
      <c r="AN110" s="23" t="n">
        <f aca="false">AO110+AR110</f>
        <v>63</v>
      </c>
      <c r="AO110" s="27" t="n">
        <v>63</v>
      </c>
      <c r="AP110" s="27" t="n">
        <v>46</v>
      </c>
      <c r="AQ110" s="27"/>
      <c r="AR110" s="27"/>
      <c r="AS110" s="22" t="n">
        <f aca="false">AD110+AI110+AN110</f>
        <v>2074.243</v>
      </c>
      <c r="AT110" s="22" t="n">
        <f aca="false">AE110+AJ110+AO110</f>
        <v>1554.243</v>
      </c>
      <c r="AU110" s="22" t="n">
        <f aca="false">AF110+AK110+AP110</f>
        <v>1012.903</v>
      </c>
      <c r="AV110" s="22" t="n">
        <f aca="false">AG110+AL110+AQ110</f>
        <v>59.684</v>
      </c>
      <c r="AW110" s="22" t="n">
        <f aca="false">AH110+AM110+AR110</f>
        <v>520</v>
      </c>
      <c r="AX110" s="22" t="n">
        <f aca="false">AY110+BB110</f>
        <v>0</v>
      </c>
      <c r="AY110" s="22" t="n">
        <v>-4.5</v>
      </c>
      <c r="AZ110" s="22" t="n">
        <v>-0.643</v>
      </c>
      <c r="BA110" s="22" t="n">
        <v>-4.5</v>
      </c>
      <c r="BB110" s="22" t="n">
        <v>4.5</v>
      </c>
      <c r="BC110" s="22" t="n">
        <f aca="false">BD110+BG110</f>
        <v>80.8</v>
      </c>
      <c r="BD110" s="22" t="n">
        <f aca="false">1.3+79.5</f>
        <v>80.8</v>
      </c>
      <c r="BE110" s="22" t="n">
        <v>58</v>
      </c>
      <c r="BF110" s="22" t="n">
        <v>1.3</v>
      </c>
      <c r="BG110" s="22"/>
      <c r="BH110" s="23" t="n">
        <f aca="false">BI110+BL110</f>
        <v>2155.043</v>
      </c>
      <c r="BI110" s="23" t="n">
        <f aca="false">AY110+BD110+AT110</f>
        <v>1630.543</v>
      </c>
      <c r="BJ110" s="23" t="n">
        <f aca="false">AZ110+BE110+AU110</f>
        <v>1070.26</v>
      </c>
      <c r="BK110" s="23" t="n">
        <f aca="false">BA110+BF110+AV110</f>
        <v>56.484</v>
      </c>
      <c r="BL110" s="23" t="n">
        <f aca="false">BB110+BG110+AW110</f>
        <v>524.5</v>
      </c>
      <c r="BM110" s="22" t="n">
        <f aca="false">SUM(BO110,BR110)</f>
        <v>42.5</v>
      </c>
      <c r="BN110" s="22"/>
      <c r="BO110" s="22" t="n">
        <v>36</v>
      </c>
      <c r="BP110" s="22" t="n">
        <v>3.523</v>
      </c>
      <c r="BQ110" s="22" t="n">
        <v>7.2</v>
      </c>
      <c r="BR110" s="22" t="n">
        <v>6.5</v>
      </c>
      <c r="BS110" s="23" t="n">
        <f aca="false">BH110+BM110</f>
        <v>2197.543</v>
      </c>
    </row>
    <row r="111" customFormat="false" ht="15.75" hidden="false" customHeight="false" outlineLevel="0" collapsed="false">
      <c r="A111" s="15"/>
      <c r="B111" s="15" t="s">
        <v>202</v>
      </c>
      <c r="C111" s="15" t="s">
        <v>203</v>
      </c>
      <c r="D111" s="21" t="s">
        <v>204</v>
      </c>
      <c r="E111" s="23" t="n">
        <f aca="false">F111+I111</f>
        <v>1880.826</v>
      </c>
      <c r="F111" s="22" t="n">
        <v>1780.826</v>
      </c>
      <c r="G111" s="22" t="n">
        <v>869.884</v>
      </c>
      <c r="H111" s="22" t="n">
        <v>112.54</v>
      </c>
      <c r="I111" s="22" t="n">
        <v>100</v>
      </c>
      <c r="J111" s="23" t="n">
        <f aca="false">K111+N111</f>
        <v>0</v>
      </c>
      <c r="K111" s="22"/>
      <c r="L111" s="22"/>
      <c r="M111" s="22"/>
      <c r="N111" s="22"/>
      <c r="O111" s="23" t="n">
        <f aca="false">P111+S111</f>
        <v>367.413</v>
      </c>
      <c r="P111" s="22" t="n">
        <v>367.413</v>
      </c>
      <c r="Q111" s="22" t="n">
        <v>268.185</v>
      </c>
      <c r="R111" s="22"/>
      <c r="S111" s="22"/>
      <c r="T111" s="27" t="n">
        <f aca="false">E111+J111+O111</f>
        <v>2248.239</v>
      </c>
      <c r="U111" s="27" t="n">
        <f aca="false">F111+K111+P111</f>
        <v>2148.239</v>
      </c>
      <c r="V111" s="27" t="n">
        <f aca="false">G111+L111+Q111</f>
        <v>1138.069</v>
      </c>
      <c r="W111" s="27" t="n">
        <f aca="false">H111+M111+R111</f>
        <v>112.54</v>
      </c>
      <c r="X111" s="27" t="n">
        <f aca="false">I111+N111+S111</f>
        <v>100</v>
      </c>
      <c r="Y111" s="27"/>
      <c r="Z111" s="27"/>
      <c r="AA111" s="27"/>
      <c r="AB111" s="27"/>
      <c r="AC111" s="27"/>
      <c r="AD111" s="23" t="n">
        <f aca="false">AE111+AH111</f>
        <v>2248.239</v>
      </c>
      <c r="AE111" s="23" t="n">
        <f aca="false">U111+Z111</f>
        <v>2148.239</v>
      </c>
      <c r="AF111" s="23" t="n">
        <f aca="false">V111+AA111</f>
        <v>1138.069</v>
      </c>
      <c r="AG111" s="23" t="n">
        <f aca="false">W111+AB111</f>
        <v>112.54</v>
      </c>
      <c r="AH111" s="23" t="n">
        <f aca="false">X111+AC111</f>
        <v>100</v>
      </c>
      <c r="AI111" s="23" t="n">
        <f aca="false">AJ111+AM111</f>
        <v>0</v>
      </c>
      <c r="AJ111" s="27"/>
      <c r="AK111" s="27"/>
      <c r="AL111" s="27"/>
      <c r="AM111" s="27"/>
      <c r="AN111" s="23" t="n">
        <f aca="false">AO111+AR111</f>
        <v>46.4</v>
      </c>
      <c r="AO111" s="27" t="n">
        <v>46.4</v>
      </c>
      <c r="AP111" s="27" t="n">
        <v>33.8</v>
      </c>
      <c r="AQ111" s="27"/>
      <c r="AR111" s="27"/>
      <c r="AS111" s="22" t="n">
        <f aca="false">AD111+AI111+AN111</f>
        <v>2294.639</v>
      </c>
      <c r="AT111" s="22" t="n">
        <f aca="false">AE111+AJ111+AO111</f>
        <v>2194.639</v>
      </c>
      <c r="AU111" s="22" t="n">
        <f aca="false">AF111+AK111+AP111</f>
        <v>1171.869</v>
      </c>
      <c r="AV111" s="22" t="n">
        <f aca="false">AG111+AL111+AQ111</f>
        <v>112.54</v>
      </c>
      <c r="AW111" s="22" t="n">
        <f aca="false">AH111+AM111+AR111</f>
        <v>100</v>
      </c>
      <c r="AX111" s="22" t="n">
        <f aca="false">AY111+BB111</f>
        <v>0</v>
      </c>
      <c r="AY111" s="22"/>
      <c r="AZ111" s="22"/>
      <c r="BA111" s="22" t="n">
        <v>-22.2</v>
      </c>
      <c r="BB111" s="22"/>
      <c r="BC111" s="22" t="n">
        <f aca="false">BD111+BG111</f>
        <v>86.1</v>
      </c>
      <c r="BD111" s="22" t="n">
        <v>86.1</v>
      </c>
      <c r="BE111" s="22" t="n">
        <v>62.8</v>
      </c>
      <c r="BF111" s="22"/>
      <c r="BG111" s="22"/>
      <c r="BH111" s="23" t="n">
        <f aca="false">BI111+BL111</f>
        <v>2380.739</v>
      </c>
      <c r="BI111" s="23" t="n">
        <f aca="false">AY111+BD111+AT111</f>
        <v>2280.739</v>
      </c>
      <c r="BJ111" s="23" t="n">
        <f aca="false">AZ111+BE111+AU111</f>
        <v>1234.669</v>
      </c>
      <c r="BK111" s="23" t="n">
        <f aca="false">BA111+BF111+AV111</f>
        <v>90.34</v>
      </c>
      <c r="BL111" s="23" t="n">
        <f aca="false">BB111+BG111+AW111</f>
        <v>100</v>
      </c>
      <c r="BM111" s="22" t="n">
        <f aca="false">SUM(BO111,BR111)</f>
        <v>85.98</v>
      </c>
      <c r="BN111" s="22"/>
      <c r="BO111" s="22" t="n">
        <v>74.23</v>
      </c>
      <c r="BP111" s="22"/>
      <c r="BQ111" s="22" t="n">
        <v>7.67</v>
      </c>
      <c r="BR111" s="22" t="n">
        <v>11.75</v>
      </c>
      <c r="BS111" s="23" t="n">
        <f aca="false">BH111+BM111</f>
        <v>2466.719</v>
      </c>
    </row>
    <row r="112" customFormat="false" ht="33.75" hidden="false" customHeight="true" outlineLevel="0" collapsed="false">
      <c r="A112" s="24"/>
      <c r="B112" s="24" t="s">
        <v>197</v>
      </c>
      <c r="C112" s="24" t="s">
        <v>203</v>
      </c>
      <c r="D112" s="25" t="s">
        <v>205</v>
      </c>
      <c r="E112" s="23" t="n">
        <f aca="false">F112+I112</f>
        <v>89.545</v>
      </c>
      <c r="F112" s="23" t="n">
        <v>89.545</v>
      </c>
      <c r="G112" s="23" t="n">
        <v>44.23</v>
      </c>
      <c r="H112" s="23" t="n">
        <v>3.83</v>
      </c>
      <c r="I112" s="23"/>
      <c r="J112" s="23" t="n">
        <f aca="false">K112+N112</f>
        <v>0</v>
      </c>
      <c r="K112" s="23"/>
      <c r="L112" s="23"/>
      <c r="M112" s="23"/>
      <c r="N112" s="23"/>
      <c r="O112" s="23" t="n">
        <f aca="false">P112+S112</f>
        <v>6.54</v>
      </c>
      <c r="P112" s="23" t="n">
        <v>6.54</v>
      </c>
      <c r="Q112" s="23" t="n">
        <v>4.774</v>
      </c>
      <c r="R112" s="23"/>
      <c r="S112" s="23"/>
      <c r="T112" s="23" t="n">
        <f aca="false">E112+J112+O112</f>
        <v>96.085</v>
      </c>
      <c r="U112" s="23" t="n">
        <f aca="false">F112+K112+P112</f>
        <v>96.085</v>
      </c>
      <c r="V112" s="23" t="n">
        <f aca="false">G112+L112+Q112</f>
        <v>49.004</v>
      </c>
      <c r="W112" s="23" t="n">
        <f aca="false">H112+M112+R112</f>
        <v>3.83</v>
      </c>
      <c r="X112" s="23" t="n">
        <f aca="false">I112+N112+S112</f>
        <v>0</v>
      </c>
      <c r="Y112" s="23"/>
      <c r="Z112" s="23"/>
      <c r="AA112" s="23"/>
      <c r="AB112" s="23"/>
      <c r="AC112" s="23"/>
      <c r="AD112" s="23" t="n">
        <f aca="false">AE112+AH112</f>
        <v>96.085</v>
      </c>
      <c r="AE112" s="23" t="n">
        <f aca="false">U112+Z112</f>
        <v>96.085</v>
      </c>
      <c r="AF112" s="23" t="n">
        <f aca="false">V112+AA112</f>
        <v>49.004</v>
      </c>
      <c r="AG112" s="23" t="n">
        <f aca="false">W112+AB112</f>
        <v>3.83</v>
      </c>
      <c r="AH112" s="23" t="n">
        <f aca="false">X112+AC112</f>
        <v>0</v>
      </c>
      <c r="AI112" s="23" t="n">
        <f aca="false">AJ112+AM112</f>
        <v>0</v>
      </c>
      <c r="AJ112" s="23"/>
      <c r="AK112" s="23"/>
      <c r="AL112" s="23"/>
      <c r="AM112" s="23"/>
      <c r="AN112" s="23" t="n">
        <f aca="false">AO112+AR112</f>
        <v>2.9</v>
      </c>
      <c r="AO112" s="23" t="n">
        <v>2.9</v>
      </c>
      <c r="AP112" s="23" t="n">
        <v>2.8</v>
      </c>
      <c r="AQ112" s="23"/>
      <c r="AR112" s="23"/>
      <c r="AS112" s="23" t="n">
        <f aca="false">AD112+AI112+AN112</f>
        <v>98.985</v>
      </c>
      <c r="AT112" s="23" t="n">
        <f aca="false">AE112+AJ112+AO112</f>
        <v>98.985</v>
      </c>
      <c r="AU112" s="23" t="n">
        <f aca="false">AF112+AK112+AP112</f>
        <v>51.804</v>
      </c>
      <c r="AV112" s="23" t="n">
        <f aca="false">AG112+AL112+AQ112</f>
        <v>3.83</v>
      </c>
      <c r="AW112" s="23" t="n">
        <f aca="false">AH112+AM112+AR112</f>
        <v>0</v>
      </c>
      <c r="AX112" s="23" t="n">
        <f aca="false">AY112+BB112</f>
        <v>0</v>
      </c>
      <c r="AY112" s="23"/>
      <c r="AZ112" s="23"/>
      <c r="BA112" s="23" t="n">
        <v>-0.551</v>
      </c>
      <c r="BB112" s="23"/>
      <c r="BC112" s="23" t="n">
        <f aca="false">BD112+BG112</f>
        <v>4.7</v>
      </c>
      <c r="BD112" s="23" t="n">
        <v>4.7</v>
      </c>
      <c r="BE112" s="23" t="n">
        <v>3.4</v>
      </c>
      <c r="BF112" s="23"/>
      <c r="BG112" s="23"/>
      <c r="BH112" s="23" t="n">
        <f aca="false">BI112+BL112</f>
        <v>103.685</v>
      </c>
      <c r="BI112" s="23" t="n">
        <f aca="false">AY112+BD112+AT112</f>
        <v>103.685</v>
      </c>
      <c r="BJ112" s="23" t="n">
        <f aca="false">AZ112+BE112+AU112</f>
        <v>55.204</v>
      </c>
      <c r="BK112" s="23" t="n">
        <f aca="false">BA112+BF112+AV112</f>
        <v>3.279</v>
      </c>
      <c r="BL112" s="23" t="n">
        <f aca="false">BB112+BG112+AW112</f>
        <v>0</v>
      </c>
      <c r="BM112" s="23" t="n">
        <f aca="false">SUM(BO112,BR112)</f>
        <v>100</v>
      </c>
      <c r="BN112" s="23"/>
      <c r="BO112" s="23" t="n">
        <v>51.8</v>
      </c>
      <c r="BP112" s="23"/>
      <c r="BQ112" s="23"/>
      <c r="BR112" s="23" t="n">
        <v>48.2</v>
      </c>
      <c r="BS112" s="23" t="n">
        <f aca="false">BH112+BM112</f>
        <v>203.685</v>
      </c>
    </row>
    <row r="113" customFormat="false" ht="33.75" hidden="false" customHeight="true" outlineLevel="0" collapsed="false">
      <c r="A113" s="15"/>
      <c r="B113" s="24" t="s">
        <v>206</v>
      </c>
      <c r="C113" s="24" t="s">
        <v>207</v>
      </c>
      <c r="D113" s="25" t="s">
        <v>208</v>
      </c>
      <c r="E113" s="23" t="n">
        <f aca="false">F113+I113</f>
        <v>736.058</v>
      </c>
      <c r="F113" s="23" t="n">
        <v>736.058</v>
      </c>
      <c r="G113" s="23" t="n">
        <v>457.565</v>
      </c>
      <c r="H113" s="23" t="n">
        <v>59.151</v>
      </c>
      <c r="I113" s="23"/>
      <c r="J113" s="23" t="n">
        <f aca="false">K113+N113</f>
        <v>50</v>
      </c>
      <c r="K113" s="23"/>
      <c r="L113" s="23"/>
      <c r="M113" s="23"/>
      <c r="N113" s="23" t="n">
        <f aca="false">90-40</f>
        <v>50</v>
      </c>
      <c r="O113" s="23" t="n">
        <f aca="false">P113+S113</f>
        <v>150.906</v>
      </c>
      <c r="P113" s="23" t="n">
        <v>150.906</v>
      </c>
      <c r="Q113" s="23" t="n">
        <v>110.15</v>
      </c>
      <c r="R113" s="23"/>
      <c r="S113" s="23"/>
      <c r="T113" s="23" t="n">
        <f aca="false">E113+J113+O113</f>
        <v>936.964</v>
      </c>
      <c r="U113" s="23" t="n">
        <f aca="false">F113+K113+P113</f>
        <v>886.964</v>
      </c>
      <c r="V113" s="23" t="n">
        <f aca="false">G113+L113+Q113</f>
        <v>567.715</v>
      </c>
      <c r="W113" s="23" t="n">
        <f aca="false">H113+M113+R113</f>
        <v>59.151</v>
      </c>
      <c r="X113" s="23" t="n">
        <f aca="false">I113+N113+S113</f>
        <v>50</v>
      </c>
      <c r="Y113" s="23"/>
      <c r="Z113" s="23"/>
      <c r="AA113" s="23"/>
      <c r="AB113" s="23" t="n">
        <v>1.01</v>
      </c>
      <c r="AC113" s="23"/>
      <c r="AD113" s="23" t="n">
        <f aca="false">AE113+AH113</f>
        <v>936.964</v>
      </c>
      <c r="AE113" s="23" t="n">
        <f aca="false">U113+Z113</f>
        <v>886.964</v>
      </c>
      <c r="AF113" s="23" t="n">
        <f aca="false">V113+AA113</f>
        <v>567.715</v>
      </c>
      <c r="AG113" s="23" t="n">
        <f aca="false">W113+AB113</f>
        <v>60.161</v>
      </c>
      <c r="AH113" s="23" t="n">
        <f aca="false">X113+AC113</f>
        <v>50</v>
      </c>
      <c r="AI113" s="23" t="n">
        <f aca="false">AJ113+AM113</f>
        <v>0</v>
      </c>
      <c r="AJ113" s="23"/>
      <c r="AK113" s="23"/>
      <c r="AL113" s="23"/>
      <c r="AM113" s="23"/>
      <c r="AN113" s="23" t="n">
        <f aca="false">AO113+AR113</f>
        <v>15.1</v>
      </c>
      <c r="AO113" s="23" t="n">
        <v>15.1</v>
      </c>
      <c r="AP113" s="23" t="n">
        <v>11</v>
      </c>
      <c r="AQ113" s="23"/>
      <c r="AR113" s="23"/>
      <c r="AS113" s="23" t="n">
        <f aca="false">AD113+AI113+AN113</f>
        <v>952.064</v>
      </c>
      <c r="AT113" s="23" t="n">
        <f aca="false">AE113+AJ113+AO113</f>
        <v>902.064</v>
      </c>
      <c r="AU113" s="23" t="n">
        <f aca="false">AF113+AK113+AP113</f>
        <v>578.715</v>
      </c>
      <c r="AV113" s="23" t="n">
        <f aca="false">AG113+AL113+AQ113</f>
        <v>60.161</v>
      </c>
      <c r="AW113" s="23" t="n">
        <f aca="false">AH113+AM113+AR113</f>
        <v>50</v>
      </c>
      <c r="AX113" s="23" t="n">
        <f aca="false">AY113+BB113</f>
        <v>0</v>
      </c>
      <c r="AY113" s="23"/>
      <c r="AZ113" s="23"/>
      <c r="BA113" s="23" t="n">
        <v>-0.554</v>
      </c>
      <c r="BB113" s="23"/>
      <c r="BC113" s="23" t="n">
        <f aca="false">BD113+BG113</f>
        <v>48.6</v>
      </c>
      <c r="BD113" s="23" t="n">
        <v>48.6</v>
      </c>
      <c r="BE113" s="23" t="n">
        <v>35.5</v>
      </c>
      <c r="BF113" s="23"/>
      <c r="BG113" s="23"/>
      <c r="BH113" s="23" t="n">
        <f aca="false">BI113+BL113</f>
        <v>1000.664</v>
      </c>
      <c r="BI113" s="23" t="n">
        <f aca="false">AY113+BD113+AT113</f>
        <v>950.664</v>
      </c>
      <c r="BJ113" s="23" t="n">
        <f aca="false">AZ113+BE113+AU113</f>
        <v>614.215</v>
      </c>
      <c r="BK113" s="23" t="n">
        <f aca="false">BA113+BF113+AV113</f>
        <v>59.607</v>
      </c>
      <c r="BL113" s="23" t="n">
        <f aca="false">BB113+BG113+AW113</f>
        <v>50</v>
      </c>
      <c r="BM113" s="23" t="n">
        <f aca="false">SUM(BO113,BR113)</f>
        <v>290.62</v>
      </c>
      <c r="BN113" s="23"/>
      <c r="BO113" s="23" t="n">
        <v>282.34</v>
      </c>
      <c r="BP113" s="23" t="n">
        <v>58.866</v>
      </c>
      <c r="BQ113" s="23" t="n">
        <v>103.094</v>
      </c>
      <c r="BR113" s="23" t="n">
        <v>8.28</v>
      </c>
      <c r="BS113" s="23" t="n">
        <f aca="false">BH113+BM113</f>
        <v>1291.284</v>
      </c>
    </row>
    <row r="114" customFormat="false" ht="18.75" hidden="false" customHeight="true" outlineLevel="0" collapsed="false">
      <c r="A114" s="15"/>
      <c r="B114" s="15" t="s">
        <v>209</v>
      </c>
      <c r="C114" s="15" t="s">
        <v>210</v>
      </c>
      <c r="D114" s="21" t="s">
        <v>211</v>
      </c>
      <c r="E114" s="27" t="n">
        <f aca="false">F114+I114</f>
        <v>167.6</v>
      </c>
      <c r="F114" s="27" t="n">
        <v>167.6</v>
      </c>
      <c r="G114" s="27"/>
      <c r="H114" s="27"/>
      <c r="I114" s="27"/>
      <c r="J114" s="23" t="n">
        <f aca="false">K114+N114</f>
        <v>60</v>
      </c>
      <c r="K114" s="27"/>
      <c r="L114" s="27"/>
      <c r="M114" s="27"/>
      <c r="N114" s="27" t="n">
        <v>60</v>
      </c>
      <c r="O114" s="23" t="n">
        <f aca="false">P114+S114</f>
        <v>23.102</v>
      </c>
      <c r="P114" s="27" t="n">
        <v>23.102</v>
      </c>
      <c r="Q114" s="27"/>
      <c r="R114" s="27"/>
      <c r="S114" s="27"/>
      <c r="T114" s="27" t="n">
        <f aca="false">E114+J114+O114</f>
        <v>250.702</v>
      </c>
      <c r="U114" s="27" t="n">
        <f aca="false">F114+K114+P114</f>
        <v>190.702</v>
      </c>
      <c r="V114" s="27" t="n">
        <f aca="false">G114+L114+Q114</f>
        <v>0</v>
      </c>
      <c r="W114" s="27" t="n">
        <f aca="false">H114+M114+R114</f>
        <v>0</v>
      </c>
      <c r="X114" s="27" t="n">
        <f aca="false">I114+N114+S114</f>
        <v>60</v>
      </c>
      <c r="Y114" s="27"/>
      <c r="Z114" s="27"/>
      <c r="AA114" s="27"/>
      <c r="AB114" s="27"/>
      <c r="AC114" s="27"/>
      <c r="AD114" s="23" t="n">
        <f aca="false">AE114+AH114</f>
        <v>250.702</v>
      </c>
      <c r="AE114" s="23" t="n">
        <f aca="false">U114+Z114</f>
        <v>190.702</v>
      </c>
      <c r="AF114" s="23" t="n">
        <f aca="false">V114+AA114</f>
        <v>0</v>
      </c>
      <c r="AG114" s="23" t="n">
        <f aca="false">W114+AB114</f>
        <v>0</v>
      </c>
      <c r="AH114" s="23" t="n">
        <f aca="false">X114+AC114</f>
        <v>60</v>
      </c>
      <c r="AI114" s="27" t="n">
        <f aca="false">AJ114+AM114</f>
        <v>0</v>
      </c>
      <c r="AJ114" s="27" t="n">
        <v>7.72</v>
      </c>
      <c r="AK114" s="27"/>
      <c r="AL114" s="27"/>
      <c r="AM114" s="27" t="n">
        <v>-7.72</v>
      </c>
      <c r="AN114" s="27" t="n">
        <f aca="false">AO114+AR114</f>
        <v>0</v>
      </c>
      <c r="AO114" s="27"/>
      <c r="AP114" s="27"/>
      <c r="AQ114" s="27"/>
      <c r="AR114" s="27"/>
      <c r="AS114" s="22" t="n">
        <f aca="false">AD114+AI114+AN114</f>
        <v>250.702</v>
      </c>
      <c r="AT114" s="22" t="n">
        <f aca="false">AE114+AJ114+AO114</f>
        <v>198.422</v>
      </c>
      <c r="AU114" s="22" t="n">
        <f aca="false">AF114+AK114+AP114</f>
        <v>0</v>
      </c>
      <c r="AV114" s="22" t="n">
        <f aca="false">AG114+AL114+AQ114</f>
        <v>0</v>
      </c>
      <c r="AW114" s="22" t="n">
        <f aca="false">AH114+AM114+AR114</f>
        <v>52.28</v>
      </c>
      <c r="AX114" s="22" t="n">
        <f aca="false">AY114+BB114</f>
        <v>0</v>
      </c>
      <c r="AY114" s="22"/>
      <c r="AZ114" s="22"/>
      <c r="BA114" s="22"/>
      <c r="BB114" s="22"/>
      <c r="BC114" s="22" t="n">
        <f aca="false">BD114+BG114</f>
        <v>11.6</v>
      </c>
      <c r="BD114" s="22" t="n">
        <v>11.6</v>
      </c>
      <c r="BE114" s="22"/>
      <c r="BF114" s="22"/>
      <c r="BG114" s="22"/>
      <c r="BH114" s="23" t="n">
        <f aca="false">BI114+BL114</f>
        <v>262.302</v>
      </c>
      <c r="BI114" s="23" t="n">
        <f aca="false">AY114+BD114+AT114</f>
        <v>210.022</v>
      </c>
      <c r="BJ114" s="23" t="n">
        <f aca="false">AZ114+BE114+AU114</f>
        <v>0</v>
      </c>
      <c r="BK114" s="23" t="n">
        <f aca="false">BA114+BF114+AV114</f>
        <v>0</v>
      </c>
      <c r="BL114" s="23" t="n">
        <f aca="false">BB114+BG114+AW114</f>
        <v>52.28</v>
      </c>
      <c r="BM114" s="23" t="n">
        <f aca="false">SUM(BO114,BR114)</f>
        <v>0</v>
      </c>
      <c r="BN114" s="22"/>
      <c r="BO114" s="22"/>
      <c r="BP114" s="22"/>
      <c r="BQ114" s="22"/>
      <c r="BR114" s="22"/>
      <c r="BS114" s="23" t="n">
        <f aca="false">BH114+BM114</f>
        <v>262.302</v>
      </c>
    </row>
    <row r="115" customFormat="false" ht="21" hidden="false" customHeight="true" outlineLevel="0" collapsed="false">
      <c r="A115" s="15"/>
      <c r="B115" s="15" t="s">
        <v>197</v>
      </c>
      <c r="C115" s="15" t="s">
        <v>212</v>
      </c>
      <c r="D115" s="32" t="s">
        <v>213</v>
      </c>
      <c r="E115" s="27" t="n">
        <f aca="false">F115+I115</f>
        <v>187.56</v>
      </c>
      <c r="F115" s="27" t="n">
        <f aca="false">111.56+40+36</f>
        <v>187.56</v>
      </c>
      <c r="G115" s="27" t="n">
        <v>47.896</v>
      </c>
      <c r="H115" s="27" t="n">
        <v>1.08</v>
      </c>
      <c r="I115" s="27"/>
      <c r="J115" s="27" t="n">
        <f aca="false">K115+N115</f>
        <v>10</v>
      </c>
      <c r="K115" s="27" t="n">
        <f aca="false">-3.9+10</f>
        <v>6.1</v>
      </c>
      <c r="L115" s="27"/>
      <c r="M115" s="27"/>
      <c r="N115" s="27" t="n">
        <v>3.9</v>
      </c>
      <c r="O115" s="27" t="n">
        <f aca="false">P115+S115</f>
        <v>19.53</v>
      </c>
      <c r="P115" s="27" t="n">
        <v>19.53</v>
      </c>
      <c r="Q115" s="27" t="n">
        <v>10.755</v>
      </c>
      <c r="R115" s="27"/>
      <c r="S115" s="27"/>
      <c r="T115" s="27" t="n">
        <f aca="false">E115+J115+O115</f>
        <v>217.09</v>
      </c>
      <c r="U115" s="27" t="n">
        <f aca="false">F115+K115+P115</f>
        <v>213.19</v>
      </c>
      <c r="V115" s="27" t="n">
        <f aca="false">G115+L115+Q115</f>
        <v>58.651</v>
      </c>
      <c r="W115" s="27" t="n">
        <f aca="false">H115+M115+R115</f>
        <v>1.08</v>
      </c>
      <c r="X115" s="27" t="n">
        <f aca="false">I115+N115+S115</f>
        <v>3.9</v>
      </c>
      <c r="Y115" s="27"/>
      <c r="Z115" s="27"/>
      <c r="AA115" s="27"/>
      <c r="AB115" s="27"/>
      <c r="AC115" s="27"/>
      <c r="AD115" s="23" t="n">
        <f aca="false">AE115+AH115</f>
        <v>217.09</v>
      </c>
      <c r="AE115" s="23" t="n">
        <f aca="false">U115+Z115</f>
        <v>213.19</v>
      </c>
      <c r="AF115" s="23" t="n">
        <f aca="false">V115+AA115</f>
        <v>58.651</v>
      </c>
      <c r="AG115" s="23" t="n">
        <f aca="false">W115+AB115</f>
        <v>1.08</v>
      </c>
      <c r="AH115" s="23" t="n">
        <f aca="false">X115+AC115</f>
        <v>3.9</v>
      </c>
      <c r="AI115" s="27" t="n">
        <f aca="false">AJ115+AM115</f>
        <v>0</v>
      </c>
      <c r="AJ115" s="27"/>
      <c r="AK115" s="27" t="n">
        <v>-0.9</v>
      </c>
      <c r="AL115" s="27"/>
      <c r="AM115" s="27"/>
      <c r="AN115" s="27" t="n">
        <f aca="false">AO115+AR115</f>
        <v>9.9</v>
      </c>
      <c r="AO115" s="27" t="n">
        <v>9.9</v>
      </c>
      <c r="AP115" s="27" t="n">
        <v>7.2</v>
      </c>
      <c r="AQ115" s="27"/>
      <c r="AR115" s="27"/>
      <c r="AS115" s="22" t="n">
        <f aca="false">AD115+AI115+AN115</f>
        <v>226.99</v>
      </c>
      <c r="AT115" s="22" t="n">
        <f aca="false">AE115+AJ115+AO115</f>
        <v>223.09</v>
      </c>
      <c r="AU115" s="22" t="n">
        <f aca="false">AF115+AK115+AP115</f>
        <v>64.951</v>
      </c>
      <c r="AV115" s="22" t="n">
        <f aca="false">AG115+AL115+AQ115</f>
        <v>1.08</v>
      </c>
      <c r="AW115" s="22" t="n">
        <f aca="false">AH115+AM115+AR115</f>
        <v>3.9</v>
      </c>
      <c r="AX115" s="22" t="n">
        <f aca="false">AY115+BB115</f>
        <v>0</v>
      </c>
      <c r="AY115" s="22" t="n">
        <v>-2.814</v>
      </c>
      <c r="AZ115" s="22" t="n">
        <v>-3.47</v>
      </c>
      <c r="BA115" s="22"/>
      <c r="BB115" s="22" t="n">
        <v>2.814</v>
      </c>
      <c r="BC115" s="22" t="n">
        <f aca="false">BD115+BG115</f>
        <v>0</v>
      </c>
      <c r="BD115" s="22"/>
      <c r="BE115" s="22"/>
      <c r="BF115" s="22"/>
      <c r="BG115" s="22"/>
      <c r="BH115" s="23" t="n">
        <f aca="false">BI115+BL115</f>
        <v>226.99</v>
      </c>
      <c r="BI115" s="23" t="n">
        <f aca="false">AY115+BD115+AT115</f>
        <v>220.276</v>
      </c>
      <c r="BJ115" s="23" t="n">
        <f aca="false">AZ115+BE115+AU115</f>
        <v>61.481</v>
      </c>
      <c r="BK115" s="23" t="n">
        <f aca="false">BA115+BF115+AV115</f>
        <v>1.08</v>
      </c>
      <c r="BL115" s="23" t="n">
        <f aca="false">BB115+BG115+AW115</f>
        <v>6.714</v>
      </c>
      <c r="BM115" s="27" t="n">
        <f aca="false">SUM(BO115,BR115)</f>
        <v>0</v>
      </c>
      <c r="BN115" s="27"/>
      <c r="BO115" s="27" t="n">
        <f aca="false">6.5-6.5</f>
        <v>0</v>
      </c>
      <c r="BP115" s="27"/>
      <c r="BQ115" s="27"/>
      <c r="BR115" s="27"/>
      <c r="BS115" s="27" t="n">
        <f aca="false">BH115+BM115</f>
        <v>226.99</v>
      </c>
    </row>
    <row r="116" customFormat="false" ht="19.5" hidden="false" customHeight="true" outlineLevel="0" collapsed="false">
      <c r="A116" s="15"/>
      <c r="B116" s="15"/>
      <c r="C116" s="15" t="s">
        <v>56</v>
      </c>
      <c r="D116" s="32" t="s">
        <v>57</v>
      </c>
      <c r="E116" s="27" t="n">
        <f aca="false">SUM(E117:E119)</f>
        <v>4244.4</v>
      </c>
      <c r="F116" s="27" t="n">
        <f aca="false">SUM(F117:F119)</f>
        <v>4244.4</v>
      </c>
      <c r="G116" s="27" t="n">
        <f aca="false">SUM(G117:G119)</f>
        <v>2574.942</v>
      </c>
      <c r="H116" s="27" t="n">
        <f aca="false">SUM(H117:H119)</f>
        <v>99.93</v>
      </c>
      <c r="I116" s="27" t="n">
        <f aca="false">SUM(I117:I119)</f>
        <v>0</v>
      </c>
      <c r="J116" s="27" t="n">
        <f aca="false">SUM(J117:J119)</f>
        <v>0</v>
      </c>
      <c r="K116" s="27" t="n">
        <f aca="false">SUM(K117:K119)</f>
        <v>0</v>
      </c>
      <c r="L116" s="27" t="n">
        <f aca="false">SUM(L117:L119)</f>
        <v>-2515.177</v>
      </c>
      <c r="M116" s="27" t="n">
        <f aca="false">SUM(M117:M119)</f>
        <v>-98.253</v>
      </c>
      <c r="N116" s="27" t="n">
        <f aca="false">SUM(N117:N119)</f>
        <v>0</v>
      </c>
      <c r="O116" s="27" t="n">
        <f aca="false">SUM(O117:O119)</f>
        <v>577.955</v>
      </c>
      <c r="P116" s="27" t="n">
        <f aca="false">SUM(P117:P119)</f>
        <v>577.955</v>
      </c>
      <c r="Q116" s="27" t="n">
        <f aca="false">SUM(Q117:Q119)</f>
        <v>8.454</v>
      </c>
      <c r="R116" s="27" t="n">
        <f aca="false">SUM(R117:R119)</f>
        <v>0</v>
      </c>
      <c r="S116" s="27" t="n">
        <f aca="false">SUM(S117:S119)</f>
        <v>0</v>
      </c>
      <c r="T116" s="27" t="n">
        <f aca="false">E116+J116+O116</f>
        <v>4822.355</v>
      </c>
      <c r="U116" s="27" t="n">
        <f aca="false">F116+K116+P116</f>
        <v>4822.355</v>
      </c>
      <c r="V116" s="27" t="n">
        <f aca="false">G116+L116+Q116</f>
        <v>68.2190000000003</v>
      </c>
      <c r="W116" s="27" t="n">
        <f aca="false">H116+M116+R116</f>
        <v>1.67700000000001</v>
      </c>
      <c r="X116" s="27" t="n">
        <f aca="false">I116+N116+S116</f>
        <v>0</v>
      </c>
      <c r="Y116" s="27" t="n">
        <f aca="false">SUM(Z116+AC116)</f>
        <v>0</v>
      </c>
      <c r="Z116" s="27" t="n">
        <f aca="false">Z117+Z118+Z119</f>
        <v>0</v>
      </c>
      <c r="AA116" s="27" t="n">
        <f aca="false">AA117+AA118+AA119</f>
        <v>0</v>
      </c>
      <c r="AB116" s="27" t="n">
        <f aca="false">AB117+AB118+AB119</f>
        <v>-0.524</v>
      </c>
      <c r="AC116" s="27" t="n">
        <f aca="false">AC117+AC118+AC119</f>
        <v>0</v>
      </c>
      <c r="AD116" s="23" t="n">
        <f aca="false">AE116+AH116</f>
        <v>4822.355</v>
      </c>
      <c r="AE116" s="23" t="n">
        <f aca="false">U116+Z116</f>
        <v>4822.355</v>
      </c>
      <c r="AF116" s="23" t="n">
        <f aca="false">V116+AA116</f>
        <v>68.2190000000003</v>
      </c>
      <c r="AG116" s="23" t="n">
        <f aca="false">W116+AB116</f>
        <v>1.15300000000001</v>
      </c>
      <c r="AH116" s="23" t="n">
        <f aca="false">X116+AC116</f>
        <v>0</v>
      </c>
      <c r="AI116" s="27" t="n">
        <f aca="false">SUM(AI117:AI119)</f>
        <v>0</v>
      </c>
      <c r="AJ116" s="27" t="n">
        <f aca="false">SUM(AJ117:AJ119)</f>
        <v>0</v>
      </c>
      <c r="AK116" s="27" t="n">
        <f aca="false">SUM(AK117:AK119)</f>
        <v>0</v>
      </c>
      <c r="AL116" s="27" t="n">
        <f aca="false">SUM(AL117:AL119)</f>
        <v>-0.145</v>
      </c>
      <c r="AM116" s="27" t="n">
        <f aca="false">SUM(AM117:AM119)</f>
        <v>0</v>
      </c>
      <c r="AN116" s="27" t="n">
        <f aca="false">SUM(AN117:AN120)</f>
        <v>285.4</v>
      </c>
      <c r="AO116" s="27" t="n">
        <f aca="false">SUM(AO117:AO120)</f>
        <v>285.4</v>
      </c>
      <c r="AP116" s="27" t="n">
        <f aca="false">SUM(AP117:AP120)</f>
        <v>2.2</v>
      </c>
      <c r="AQ116" s="27" t="n">
        <f aca="false">SUM(AQ117:AQ120)</f>
        <v>0</v>
      </c>
      <c r="AR116" s="27" t="n">
        <f aca="false">SUM(AR117:AR120)</f>
        <v>0</v>
      </c>
      <c r="AS116" s="22" t="n">
        <f aca="false">AD116+AI116+AN116</f>
        <v>5107.755</v>
      </c>
      <c r="AT116" s="22" t="n">
        <f aca="false">AE116+AJ116+AO116</f>
        <v>5107.755</v>
      </c>
      <c r="AU116" s="22" t="n">
        <f aca="false">AF116+AK116+AP116</f>
        <v>70.4190000000003</v>
      </c>
      <c r="AV116" s="22" t="n">
        <f aca="false">AG116+AL116+AQ116</f>
        <v>1.00800000000001</v>
      </c>
      <c r="AW116" s="22" t="n">
        <f aca="false">AH116+AM116+AR116</f>
        <v>0</v>
      </c>
      <c r="AX116" s="22" t="n">
        <f aca="false">AX117+AX118+AX119+AX120</f>
        <v>0</v>
      </c>
      <c r="AY116" s="22" t="n">
        <f aca="false">AY117+AY118+AY119+AY120</f>
        <v>-4</v>
      </c>
      <c r="AZ116" s="22" t="n">
        <f aca="false">AZ117+AZ118+AZ119+AZ120</f>
        <v>0</v>
      </c>
      <c r="BA116" s="22" t="n">
        <f aca="false">BA117+BA118+BA119+BA120</f>
        <v>0</v>
      </c>
      <c r="BB116" s="22" t="n">
        <f aca="false">BB117+BB118+BB119+BB120</f>
        <v>4</v>
      </c>
      <c r="BC116" s="22" t="n">
        <f aca="false">BC117+BC118+BC119+BC120</f>
        <v>213.5</v>
      </c>
      <c r="BD116" s="22" t="n">
        <f aca="false">BD117+BD118+BD119+BD120</f>
        <v>213.5</v>
      </c>
      <c r="BE116" s="22" t="n">
        <f aca="false">BE117+BE118+BE119+BE120</f>
        <v>0</v>
      </c>
      <c r="BF116" s="22" t="n">
        <f aca="false">BF117+BF118+BF119+BF120</f>
        <v>0</v>
      </c>
      <c r="BG116" s="22" t="n">
        <f aca="false">BG117+BG118+BG119+BG120</f>
        <v>0</v>
      </c>
      <c r="BH116" s="22" t="n">
        <f aca="false">BH117+BH118+BH119+BH120</f>
        <v>5321.255</v>
      </c>
      <c r="BI116" s="22" t="n">
        <f aca="false">BI117+BI118+BI119+BI120</f>
        <v>5317.255</v>
      </c>
      <c r="BJ116" s="22" t="n">
        <f aca="false">BJ117+BJ118+BJ119+BJ120</f>
        <v>70.419</v>
      </c>
      <c r="BK116" s="22" t="n">
        <f aca="false">BK117+BK118+BK119+BK120</f>
        <v>1.008</v>
      </c>
      <c r="BL116" s="22" t="n">
        <f aca="false">BL117+BL118+BL119+BL120</f>
        <v>4</v>
      </c>
      <c r="BM116" s="27" t="n">
        <f aca="false">SUM(BM117:BM119)</f>
        <v>71</v>
      </c>
      <c r="BN116" s="27"/>
      <c r="BO116" s="27" t="n">
        <f aca="false">SUM(BO117:BO119)</f>
        <v>71</v>
      </c>
      <c r="BP116" s="27" t="n">
        <f aca="false">SUM(BP117:BP119)</f>
        <v>14.2</v>
      </c>
      <c r="BQ116" s="27" t="n">
        <f aca="false">SUM(BQ117:BQ119)</f>
        <v>37.515</v>
      </c>
      <c r="BR116" s="27" t="n">
        <f aca="false">SUM(BR117:BR119)</f>
        <v>0</v>
      </c>
      <c r="BS116" s="27" t="n">
        <f aca="false">BH116+BM116</f>
        <v>5392.255</v>
      </c>
      <c r="BT116" s="45"/>
    </row>
    <row r="117" customFormat="false" ht="15.75" hidden="false" customHeight="false" outlineLevel="0" collapsed="false">
      <c r="A117" s="15"/>
      <c r="B117" s="15" t="s">
        <v>75</v>
      </c>
      <c r="C117" s="15" t="s">
        <v>76</v>
      </c>
      <c r="D117" s="21" t="s">
        <v>214</v>
      </c>
      <c r="E117" s="27" t="n">
        <f aca="false">F117+I117</f>
        <v>4133.874</v>
      </c>
      <c r="F117" s="22" t="n">
        <v>4133.874</v>
      </c>
      <c r="G117" s="22" t="n">
        <v>2515.767</v>
      </c>
      <c r="H117" s="22" t="n">
        <v>98.253</v>
      </c>
      <c r="I117" s="22"/>
      <c r="J117" s="27" t="n">
        <f aca="false">K117+N117</f>
        <v>0</v>
      </c>
      <c r="K117" s="22"/>
      <c r="L117" s="22" t="n">
        <v>-2515.767</v>
      </c>
      <c r="M117" s="22" t="n">
        <v>-98.253</v>
      </c>
      <c r="N117" s="22"/>
      <c r="O117" s="27" t="n">
        <f aca="false">P117+S117</f>
        <v>566.373</v>
      </c>
      <c r="P117" s="22" t="n">
        <f aca="false">473.673+92.7</f>
        <v>566.373</v>
      </c>
      <c r="Q117" s="22" t="n">
        <f aca="false">345.747-345.747</f>
        <v>0</v>
      </c>
      <c r="R117" s="22"/>
      <c r="S117" s="22"/>
      <c r="T117" s="27" t="n">
        <f aca="false">E117+J117+O117</f>
        <v>4700.247</v>
      </c>
      <c r="U117" s="27" t="n">
        <f aca="false">F117+K117+P117</f>
        <v>4700.247</v>
      </c>
      <c r="V117" s="27" t="n">
        <f aca="false">G117+L117+Q117</f>
        <v>0</v>
      </c>
      <c r="W117" s="27" t="n">
        <f aca="false">H117+M117+R117</f>
        <v>0</v>
      </c>
      <c r="X117" s="27" t="n">
        <f aca="false">I117+N117+S117</f>
        <v>0</v>
      </c>
      <c r="Y117" s="27"/>
      <c r="Z117" s="27"/>
      <c r="AA117" s="27"/>
      <c r="AB117" s="27"/>
      <c r="AC117" s="27"/>
      <c r="AD117" s="23" t="n">
        <f aca="false">AE117+AH117</f>
        <v>4700.247</v>
      </c>
      <c r="AE117" s="23" t="n">
        <f aca="false">U117+Z117</f>
        <v>4700.247</v>
      </c>
      <c r="AF117" s="23" t="n">
        <f aca="false">V117+AA117</f>
        <v>0</v>
      </c>
      <c r="AG117" s="23" t="n">
        <f aca="false">W117+AB117</f>
        <v>0</v>
      </c>
      <c r="AH117" s="23" t="n">
        <f aca="false">X117+AC117</f>
        <v>0</v>
      </c>
      <c r="AI117" s="27" t="n">
        <f aca="false">AJ117+AM117</f>
        <v>0</v>
      </c>
      <c r="AJ117" s="27"/>
      <c r="AK117" s="27"/>
      <c r="AL117" s="27"/>
      <c r="AM117" s="27"/>
      <c r="AN117" s="27" t="n">
        <f aca="false">AO117+AR117</f>
        <v>108</v>
      </c>
      <c r="AO117" s="27" t="n">
        <v>108</v>
      </c>
      <c r="AP117" s="27"/>
      <c r="AQ117" s="27"/>
      <c r="AR117" s="27"/>
      <c r="AS117" s="22" t="n">
        <f aca="false">AD117+AI117+AN117</f>
        <v>4808.247</v>
      </c>
      <c r="AT117" s="22" t="n">
        <f aca="false">AE117+AJ117+AO117</f>
        <v>4808.247</v>
      </c>
      <c r="AU117" s="22" t="n">
        <f aca="false">AF117+AK117+AP117</f>
        <v>0</v>
      </c>
      <c r="AV117" s="22"/>
      <c r="AW117" s="22"/>
      <c r="AX117" s="22" t="n">
        <f aca="false">AY117+BB117</f>
        <v>0</v>
      </c>
      <c r="AY117" s="22" t="n">
        <v>-4</v>
      </c>
      <c r="AZ117" s="22"/>
      <c r="BA117" s="22"/>
      <c r="BB117" s="22" t="n">
        <v>4</v>
      </c>
      <c r="BC117" s="22" t="n">
        <f aca="false">BD117+BG117</f>
        <v>213.5</v>
      </c>
      <c r="BD117" s="22" t="n">
        <v>213.5</v>
      </c>
      <c r="BE117" s="22"/>
      <c r="BF117" s="22"/>
      <c r="BG117" s="22"/>
      <c r="BH117" s="23" t="n">
        <f aca="false">BI117+BL117</f>
        <v>5021.747</v>
      </c>
      <c r="BI117" s="23" t="n">
        <f aca="false">AY117+BD117+AT117</f>
        <v>5017.747</v>
      </c>
      <c r="BJ117" s="23" t="n">
        <f aca="false">AZ117+BE117+AU117</f>
        <v>0</v>
      </c>
      <c r="BK117" s="23" t="n">
        <f aca="false">BA117+BF117+AV117</f>
        <v>0</v>
      </c>
      <c r="BL117" s="23" t="n">
        <f aca="false">BB117+BG117+AW117</f>
        <v>4</v>
      </c>
      <c r="BM117" s="27" t="n">
        <f aca="false">SUM(BO117,BR117)</f>
        <v>71</v>
      </c>
      <c r="BN117" s="27"/>
      <c r="BO117" s="27" t="n">
        <v>71</v>
      </c>
      <c r="BP117" s="27" t="n">
        <v>14.2</v>
      </c>
      <c r="BQ117" s="27" t="n">
        <v>37.515</v>
      </c>
      <c r="BR117" s="27"/>
      <c r="BS117" s="23" t="n">
        <f aca="false">BH117+BM117</f>
        <v>5092.747</v>
      </c>
    </row>
    <row r="118" customFormat="false" ht="63" hidden="false" customHeight="true" outlineLevel="0" collapsed="false">
      <c r="A118" s="24"/>
      <c r="B118" s="24" t="s">
        <v>49</v>
      </c>
      <c r="C118" s="24" t="s">
        <v>78</v>
      </c>
      <c r="D118" s="46" t="s">
        <v>215</v>
      </c>
      <c r="E118" s="23" t="n">
        <f aca="false">F118+I118</f>
        <v>30.984</v>
      </c>
      <c r="F118" s="23" t="n">
        <v>30.984</v>
      </c>
      <c r="G118" s="23" t="n">
        <v>21.15</v>
      </c>
      <c r="H118" s="23" t="n">
        <v>0.343</v>
      </c>
      <c r="I118" s="23"/>
      <c r="J118" s="23" t="n">
        <f aca="false">K118+N118</f>
        <v>0</v>
      </c>
      <c r="K118" s="23"/>
      <c r="L118" s="23"/>
      <c r="M118" s="23"/>
      <c r="N118" s="23"/>
      <c r="O118" s="23" t="n">
        <f aca="false">P118+S118</f>
        <v>4.188</v>
      </c>
      <c r="P118" s="23" t="n">
        <v>4.188</v>
      </c>
      <c r="Q118" s="23" t="n">
        <v>3.057</v>
      </c>
      <c r="R118" s="23"/>
      <c r="S118" s="23"/>
      <c r="T118" s="23" t="n">
        <f aca="false">E118+J118+O118</f>
        <v>35.172</v>
      </c>
      <c r="U118" s="23" t="n">
        <f aca="false">F118+K118+P118</f>
        <v>35.172</v>
      </c>
      <c r="V118" s="23" t="n">
        <f aca="false">G118+L118+Q118</f>
        <v>24.207</v>
      </c>
      <c r="W118" s="23" t="n">
        <f aca="false">H118+M118+R118</f>
        <v>0.343</v>
      </c>
      <c r="X118" s="23" t="n">
        <f aca="false">I118+N118+S118</f>
        <v>0</v>
      </c>
      <c r="Y118" s="23"/>
      <c r="Z118" s="23"/>
      <c r="AA118" s="23"/>
      <c r="AB118" s="23" t="n">
        <v>-0.343</v>
      </c>
      <c r="AC118" s="23"/>
      <c r="AD118" s="23" t="n">
        <f aca="false">AE118+AH118</f>
        <v>35.172</v>
      </c>
      <c r="AE118" s="23" t="n">
        <f aca="false">U118+Z118</f>
        <v>35.172</v>
      </c>
      <c r="AF118" s="23" t="n">
        <f aca="false">V118+AA118</f>
        <v>24.207</v>
      </c>
      <c r="AG118" s="23" t="n">
        <f aca="false">W118+AB118</f>
        <v>0</v>
      </c>
      <c r="AH118" s="23" t="n">
        <f aca="false">X118+AC118</f>
        <v>0</v>
      </c>
      <c r="AI118" s="23" t="n">
        <f aca="false">AJ118+AM118</f>
        <v>0</v>
      </c>
      <c r="AJ118" s="23"/>
      <c r="AK118" s="23"/>
      <c r="AL118" s="23"/>
      <c r="AM118" s="23"/>
      <c r="AN118" s="23" t="n">
        <f aca="false">AO118+AR118</f>
        <v>1.9</v>
      </c>
      <c r="AO118" s="23" t="n">
        <v>1.9</v>
      </c>
      <c r="AP118" s="23" t="n">
        <v>1.4</v>
      </c>
      <c r="AQ118" s="23"/>
      <c r="AR118" s="23"/>
      <c r="AS118" s="23" t="n">
        <f aca="false">AD118+AI118+AN118</f>
        <v>37.072</v>
      </c>
      <c r="AT118" s="23" t="n">
        <f aca="false">AE118+AJ118+AO118</f>
        <v>37.072</v>
      </c>
      <c r="AU118" s="23" t="n">
        <f aca="false">AF118+AK118+AP118</f>
        <v>25.607</v>
      </c>
      <c r="AV118" s="23"/>
      <c r="AW118" s="23"/>
      <c r="AX118" s="23" t="n">
        <f aca="false">AY118+BB118</f>
        <v>0</v>
      </c>
      <c r="AY118" s="23"/>
      <c r="AZ118" s="23"/>
      <c r="BA118" s="23"/>
      <c r="BB118" s="23"/>
      <c r="BC118" s="23" t="n">
        <f aca="false">BD118+BG118</f>
        <v>0</v>
      </c>
      <c r="BD118" s="23"/>
      <c r="BE118" s="23"/>
      <c r="BF118" s="23"/>
      <c r="BG118" s="23"/>
      <c r="BH118" s="23" t="n">
        <f aca="false">BI118+BL118</f>
        <v>37.072</v>
      </c>
      <c r="BI118" s="23" t="n">
        <f aca="false">AY118+BD118+AT118</f>
        <v>37.072</v>
      </c>
      <c r="BJ118" s="23" t="n">
        <f aca="false">AZ118+BE118+AU118</f>
        <v>25.607</v>
      </c>
      <c r="BK118" s="23" t="n">
        <f aca="false">BA118+BF118+AV118</f>
        <v>0</v>
      </c>
      <c r="BL118" s="23" t="n">
        <f aca="false">BB118+BG118+AW118</f>
        <v>0</v>
      </c>
      <c r="BM118" s="23" t="n">
        <f aca="false">BO118+BR118</f>
        <v>0</v>
      </c>
      <c r="BN118" s="23"/>
      <c r="BO118" s="23"/>
      <c r="BP118" s="23"/>
      <c r="BQ118" s="23"/>
      <c r="BR118" s="23"/>
      <c r="BS118" s="23" t="n">
        <f aca="false">BH118+BM118</f>
        <v>37.072</v>
      </c>
    </row>
    <row r="119" customFormat="false" ht="31.5" hidden="false" customHeight="false" outlineLevel="0" collapsed="false">
      <c r="A119" s="15"/>
      <c r="B119" s="24" t="s">
        <v>81</v>
      </c>
      <c r="C119" s="24" t="s">
        <v>216</v>
      </c>
      <c r="D119" s="25" t="s">
        <v>217</v>
      </c>
      <c r="E119" s="23" t="n">
        <f aca="false">F119+I119</f>
        <v>79.542</v>
      </c>
      <c r="F119" s="23" t="n">
        <v>79.542</v>
      </c>
      <c r="G119" s="23" t="n">
        <v>38.025</v>
      </c>
      <c r="H119" s="23" t="n">
        <v>1.334</v>
      </c>
      <c r="I119" s="23"/>
      <c r="J119" s="23" t="n">
        <f aca="false">K119+N119</f>
        <v>0</v>
      </c>
      <c r="K119" s="23"/>
      <c r="L119" s="23" t="n">
        <v>0.59</v>
      </c>
      <c r="M119" s="23"/>
      <c r="N119" s="23"/>
      <c r="O119" s="23" t="n">
        <f aca="false">P119+S119</f>
        <v>7.394</v>
      </c>
      <c r="P119" s="23" t="n">
        <v>7.394</v>
      </c>
      <c r="Q119" s="23" t="n">
        <v>5.397</v>
      </c>
      <c r="R119" s="23"/>
      <c r="S119" s="23"/>
      <c r="T119" s="23" t="n">
        <f aca="false">E119+J119+O119</f>
        <v>86.936</v>
      </c>
      <c r="U119" s="23" t="n">
        <f aca="false">F119+K119+P119</f>
        <v>86.936</v>
      </c>
      <c r="V119" s="23" t="n">
        <f aca="false">G119+L119+Q119</f>
        <v>44.012</v>
      </c>
      <c r="W119" s="23" t="n">
        <f aca="false">H119+M119+R119</f>
        <v>1.334</v>
      </c>
      <c r="X119" s="23" t="n">
        <f aca="false">I119+N119+S119</f>
        <v>0</v>
      </c>
      <c r="Y119" s="23"/>
      <c r="Z119" s="23"/>
      <c r="AA119" s="23"/>
      <c r="AB119" s="23" t="n">
        <v>-0.181</v>
      </c>
      <c r="AC119" s="23"/>
      <c r="AD119" s="23" t="n">
        <f aca="false">AE119+AH119</f>
        <v>86.936</v>
      </c>
      <c r="AE119" s="23" t="n">
        <f aca="false">U119+Z119</f>
        <v>86.936</v>
      </c>
      <c r="AF119" s="23" t="n">
        <f aca="false">V119+AA119</f>
        <v>44.012</v>
      </c>
      <c r="AG119" s="23" t="n">
        <f aca="false">W119+AB119</f>
        <v>1.153</v>
      </c>
      <c r="AH119" s="23" t="n">
        <f aca="false">X119+AC119</f>
        <v>0</v>
      </c>
      <c r="AI119" s="23" t="n">
        <f aca="false">AJ119+AM119</f>
        <v>0</v>
      </c>
      <c r="AJ119" s="23"/>
      <c r="AK119" s="23"/>
      <c r="AL119" s="23" t="n">
        <v>-0.145</v>
      </c>
      <c r="AM119" s="23"/>
      <c r="AN119" s="23" t="n">
        <f aca="false">AO119+AR119</f>
        <v>1</v>
      </c>
      <c r="AO119" s="23" t="n">
        <v>1</v>
      </c>
      <c r="AP119" s="23" t="n">
        <v>0.8</v>
      </c>
      <c r="AQ119" s="23"/>
      <c r="AR119" s="23"/>
      <c r="AS119" s="23" t="n">
        <f aca="false">AD119+AI119+AN119</f>
        <v>87.936</v>
      </c>
      <c r="AT119" s="23" t="n">
        <f aca="false">AE119+AJ119+AO119</f>
        <v>87.936</v>
      </c>
      <c r="AU119" s="23" t="n">
        <f aca="false">AF119+AK119+AP119</f>
        <v>44.812</v>
      </c>
      <c r="AV119" s="23" t="n">
        <f aca="false">AG119+AL119+AQ119</f>
        <v>1.008</v>
      </c>
      <c r="AW119" s="23" t="n">
        <f aca="false">AH119+AM119+AR119</f>
        <v>0</v>
      </c>
      <c r="AX119" s="23" t="n">
        <f aca="false">AY119+BB119</f>
        <v>0</v>
      </c>
      <c r="AY119" s="23"/>
      <c r="AZ119" s="23"/>
      <c r="BA119" s="23"/>
      <c r="BB119" s="23"/>
      <c r="BC119" s="23" t="n">
        <f aca="false">BD119+BG119</f>
        <v>0</v>
      </c>
      <c r="BD119" s="23"/>
      <c r="BE119" s="23"/>
      <c r="BF119" s="23"/>
      <c r="BG119" s="23"/>
      <c r="BH119" s="23" t="n">
        <f aca="false">BI119+BL119</f>
        <v>87.936</v>
      </c>
      <c r="BI119" s="23" t="n">
        <f aca="false">AY119+BD119+AT119</f>
        <v>87.936</v>
      </c>
      <c r="BJ119" s="23" t="n">
        <f aca="false">AZ119+BE119+AU119</f>
        <v>44.812</v>
      </c>
      <c r="BK119" s="23" t="n">
        <f aca="false">BA119+BF119+AV119</f>
        <v>1.008</v>
      </c>
      <c r="BL119" s="23" t="n">
        <f aca="false">BB119+BG119+AW119</f>
        <v>0</v>
      </c>
      <c r="BM119" s="23"/>
      <c r="BN119" s="23"/>
      <c r="BO119" s="23"/>
      <c r="BP119" s="23"/>
      <c r="BQ119" s="23"/>
      <c r="BR119" s="23"/>
      <c r="BS119" s="23" t="n">
        <f aca="false">BH119+BM119</f>
        <v>87.936</v>
      </c>
    </row>
    <row r="120" customFormat="false" ht="94.5" hidden="false" customHeight="false" outlineLevel="0" collapsed="false">
      <c r="A120" s="15"/>
      <c r="B120" s="24" t="s">
        <v>81</v>
      </c>
      <c r="C120" s="24" t="s">
        <v>88</v>
      </c>
      <c r="D120" s="34" t="s">
        <v>144</v>
      </c>
      <c r="E120" s="23"/>
      <c r="F120" s="23"/>
      <c r="G120" s="23"/>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t="n">
        <f aca="false">AO120+AR120</f>
        <v>174.5</v>
      </c>
      <c r="AO120" s="23" t="n">
        <v>174.5</v>
      </c>
      <c r="AP120" s="23"/>
      <c r="AQ120" s="23"/>
      <c r="AR120" s="23"/>
      <c r="AS120" s="23" t="n">
        <f aca="false">AD120+AI120+AN120</f>
        <v>174.5</v>
      </c>
      <c r="AT120" s="23" t="n">
        <f aca="false">AE120+AJ120+AO120</f>
        <v>174.5</v>
      </c>
      <c r="AU120" s="23"/>
      <c r="AV120" s="23"/>
      <c r="AW120" s="23"/>
      <c r="AX120" s="23" t="n">
        <f aca="false">AY120+BB120</f>
        <v>0</v>
      </c>
      <c r="AY120" s="23"/>
      <c r="AZ120" s="23"/>
      <c r="BA120" s="23"/>
      <c r="BB120" s="23"/>
      <c r="BC120" s="23" t="n">
        <f aca="false">BD120+BG120</f>
        <v>0</v>
      </c>
      <c r="BD120" s="23"/>
      <c r="BE120" s="23"/>
      <c r="BF120" s="23"/>
      <c r="BG120" s="23"/>
      <c r="BH120" s="23" t="n">
        <f aca="false">BI120+BL120</f>
        <v>174.5</v>
      </c>
      <c r="BI120" s="23" t="n">
        <f aca="false">AY120+BD120+AT120</f>
        <v>174.5</v>
      </c>
      <c r="BJ120" s="23" t="n">
        <f aca="false">AZ120+BE120+AU120</f>
        <v>0</v>
      </c>
      <c r="BK120" s="23" t="n">
        <f aca="false">BA120+BF120+AV120</f>
        <v>0</v>
      </c>
      <c r="BL120" s="23" t="n">
        <f aca="false">BB120+BG120+AW120</f>
        <v>0</v>
      </c>
      <c r="BM120" s="23"/>
      <c r="BN120" s="23"/>
      <c r="BO120" s="23"/>
      <c r="BP120" s="23"/>
      <c r="BQ120" s="23"/>
      <c r="BR120" s="23"/>
      <c r="BS120" s="23" t="n">
        <f aca="false">BH120+BM120</f>
        <v>174.5</v>
      </c>
    </row>
    <row r="121" customFormat="false" ht="18" hidden="false" customHeight="true" outlineLevel="0" collapsed="false">
      <c r="A121" s="26"/>
      <c r="B121" s="15"/>
      <c r="C121" s="15"/>
      <c r="D121" s="31" t="s">
        <v>93</v>
      </c>
      <c r="E121" s="27" t="n">
        <f aca="false">SUM(E103,E116)</f>
        <v>13091</v>
      </c>
      <c r="F121" s="27" t="n">
        <f aca="false">SUM(F103,F116)</f>
        <v>12621</v>
      </c>
      <c r="G121" s="27" t="n">
        <f aca="false">SUM(G103,G116)</f>
        <v>4785.44</v>
      </c>
      <c r="H121" s="27" t="n">
        <f aca="false">SUM(H103,H116)</f>
        <v>336.215</v>
      </c>
      <c r="I121" s="27" t="n">
        <f aca="false">SUM(I103,I116)</f>
        <v>470</v>
      </c>
      <c r="J121" s="27" t="n">
        <f aca="false">SUM(J103,J116)</f>
        <v>245</v>
      </c>
      <c r="K121" s="27" t="n">
        <f aca="false">SUM(K103,K116)</f>
        <v>36.1</v>
      </c>
      <c r="L121" s="27" t="n">
        <f aca="false">SUM(L103,L116)</f>
        <v>-2515.177</v>
      </c>
      <c r="M121" s="27" t="n">
        <f aca="false">SUM(M103,M116)</f>
        <v>-98.253</v>
      </c>
      <c r="N121" s="27" t="n">
        <f aca="false">SUM(N103,N116)</f>
        <v>208.9</v>
      </c>
      <c r="O121" s="27" t="n">
        <f aca="false">SUM(O103,O116)</f>
        <v>3022.82</v>
      </c>
      <c r="P121" s="27" t="n">
        <f aca="false">SUM(P103,P116)</f>
        <v>3022.82</v>
      </c>
      <c r="Q121" s="27" t="n">
        <f aca="false">SUM(Q103,Q116)</f>
        <v>578.298</v>
      </c>
      <c r="R121" s="27" t="n">
        <f aca="false">SUM(R103,R116)</f>
        <v>0</v>
      </c>
      <c r="S121" s="27" t="n">
        <f aca="false">SUM(S103,S116)</f>
        <v>0</v>
      </c>
      <c r="T121" s="27" t="n">
        <f aca="false">E121+J121+O121</f>
        <v>16358.82</v>
      </c>
      <c r="U121" s="27" t="n">
        <f aca="false">F121+K121+P121</f>
        <v>15679.92</v>
      </c>
      <c r="V121" s="27" t="n">
        <f aca="false">G121+L121+Q121</f>
        <v>2848.561</v>
      </c>
      <c r="W121" s="27" t="n">
        <f aca="false">H121+M121+R121</f>
        <v>237.962</v>
      </c>
      <c r="X121" s="27" t="n">
        <f aca="false">I121+N121+S121</f>
        <v>678.9</v>
      </c>
      <c r="Y121" s="27" t="n">
        <f aca="false">SUM(Z121+AC121)</f>
        <v>-400</v>
      </c>
      <c r="Z121" s="27" t="n">
        <f aca="false">Z116+Z103</f>
        <v>-400</v>
      </c>
      <c r="AA121" s="27" t="n">
        <f aca="false">AA116+AA103</f>
        <v>0</v>
      </c>
      <c r="AB121" s="27" t="n">
        <f aca="false">AB116+AB103</f>
        <v>0.486</v>
      </c>
      <c r="AC121" s="27" t="n">
        <f aca="false">AC116+AC103</f>
        <v>0</v>
      </c>
      <c r="AD121" s="27" t="n">
        <f aca="false">AE121+AH121</f>
        <v>15958.82</v>
      </c>
      <c r="AE121" s="27" t="n">
        <f aca="false">U121+Z121</f>
        <v>15279.92</v>
      </c>
      <c r="AF121" s="27" t="n">
        <f aca="false">V121+AA121</f>
        <v>2848.561</v>
      </c>
      <c r="AG121" s="27" t="n">
        <f aca="false">W121+AB121</f>
        <v>238.448</v>
      </c>
      <c r="AH121" s="27" t="n">
        <f aca="false">X121+AC121</f>
        <v>678.9</v>
      </c>
      <c r="AI121" s="27" t="n">
        <f aca="false">SUM(AI103,AI116)</f>
        <v>25</v>
      </c>
      <c r="AJ121" s="27" t="n">
        <f aca="false">SUM(AJ103,AJ116)</f>
        <v>-67.28</v>
      </c>
      <c r="AK121" s="27" t="n">
        <f aca="false">SUM(AK103,AK116)</f>
        <v>-0.9</v>
      </c>
      <c r="AL121" s="27" t="n">
        <f aca="false">SUM(AL103,AL116)</f>
        <v>-0.145</v>
      </c>
      <c r="AM121" s="27" t="n">
        <f aca="false">SUM(AM103,AM116)</f>
        <v>92.28</v>
      </c>
      <c r="AN121" s="27" t="n">
        <f aca="false">SUM(AN103,AN116)</f>
        <v>463</v>
      </c>
      <c r="AO121" s="27" t="n">
        <f aca="false">SUM(AO103,AO116)</f>
        <v>463</v>
      </c>
      <c r="AP121" s="27" t="n">
        <f aca="false">SUM(AP103,AP116)</f>
        <v>103</v>
      </c>
      <c r="AQ121" s="27" t="n">
        <f aca="false">SUM(AQ103,AQ116)</f>
        <v>0</v>
      </c>
      <c r="AR121" s="27" t="n">
        <f aca="false">SUM(AR103,AR116)</f>
        <v>0</v>
      </c>
      <c r="AS121" s="22" t="n">
        <f aca="false">AD121+AI121+AN121</f>
        <v>16446.82</v>
      </c>
      <c r="AT121" s="22" t="n">
        <f aca="false">AE121+AJ121+AO121</f>
        <v>15675.64</v>
      </c>
      <c r="AU121" s="22" t="n">
        <f aca="false">AF121+AK121+AP121</f>
        <v>2950.661</v>
      </c>
      <c r="AV121" s="22" t="n">
        <f aca="false">AG121+AL121+AQ121</f>
        <v>238.303</v>
      </c>
      <c r="AW121" s="22" t="n">
        <f aca="false">AH121+AM121+AR121</f>
        <v>771.18</v>
      </c>
      <c r="AX121" s="22" t="n">
        <f aca="false">AX103+AX116</f>
        <v>0</v>
      </c>
      <c r="AY121" s="22" t="n">
        <f aca="false">AY103+AY116</f>
        <v>-11.314</v>
      </c>
      <c r="AZ121" s="22" t="n">
        <f aca="false">AZ103+AZ116</f>
        <v>-4.113</v>
      </c>
      <c r="BA121" s="22" t="n">
        <f aca="false">BA103+BA116</f>
        <v>-27.805</v>
      </c>
      <c r="BB121" s="22" t="n">
        <f aca="false">BB103+BB116</f>
        <v>11.314</v>
      </c>
      <c r="BC121" s="22" t="n">
        <f aca="false">BC103+BC116</f>
        <v>675.5</v>
      </c>
      <c r="BD121" s="22" t="n">
        <f aca="false">BD103+BD116</f>
        <v>675.5</v>
      </c>
      <c r="BE121" s="22" t="n">
        <f aca="false">BE103+BE116</f>
        <v>159.7</v>
      </c>
      <c r="BF121" s="22" t="n">
        <f aca="false">BF103+BF116</f>
        <v>1.3</v>
      </c>
      <c r="BG121" s="22" t="n">
        <f aca="false">BG103+BG116</f>
        <v>0</v>
      </c>
      <c r="BH121" s="22" t="n">
        <f aca="false">BH103+BH116</f>
        <v>17122.32</v>
      </c>
      <c r="BI121" s="22" t="n">
        <f aca="false">BI103+BI116</f>
        <v>16339.826</v>
      </c>
      <c r="BJ121" s="22" t="n">
        <f aca="false">BJ103+BJ116</f>
        <v>3106.248</v>
      </c>
      <c r="BK121" s="22" t="n">
        <f aca="false">BK103+BK116</f>
        <v>211.798</v>
      </c>
      <c r="BL121" s="22" t="n">
        <f aca="false">BL103+BL116</f>
        <v>782.494</v>
      </c>
      <c r="BM121" s="27" t="n">
        <f aca="false">SUM(BM103,BM116)</f>
        <v>593.3</v>
      </c>
      <c r="BN121" s="27" t="n">
        <f aca="false">SUM(BN103,BN116)</f>
        <v>0</v>
      </c>
      <c r="BO121" s="27" t="n">
        <f aca="false">SUM(BO103,BO116)</f>
        <v>518.57</v>
      </c>
      <c r="BP121" s="27" t="n">
        <f aca="false">SUM(BP103,BP116)</f>
        <v>76.589</v>
      </c>
      <c r="BQ121" s="27" t="n">
        <f aca="false">SUM(BQ103,BQ116)</f>
        <v>155.479</v>
      </c>
      <c r="BR121" s="27" t="n">
        <f aca="false">SUM(BR103,BR116)</f>
        <v>74.73</v>
      </c>
      <c r="BS121" s="27" t="n">
        <f aca="false">BH121+BM121</f>
        <v>17715.62</v>
      </c>
    </row>
    <row r="122" s="30" customFormat="true" ht="8.25" hidden="false" customHeight="true" outlineLevel="0" collapsed="false">
      <c r="A122" s="15"/>
      <c r="B122" s="26"/>
      <c r="C122" s="26"/>
      <c r="D122" s="28"/>
      <c r="E122" s="22"/>
      <c r="F122" s="22"/>
      <c r="G122" s="22"/>
      <c r="H122" s="22"/>
      <c r="I122" s="22"/>
      <c r="J122" s="22"/>
      <c r="K122" s="22"/>
      <c r="L122" s="22"/>
      <c r="M122" s="22"/>
      <c r="N122" s="22"/>
      <c r="O122" s="22"/>
      <c r="P122" s="22"/>
      <c r="Q122" s="22"/>
      <c r="R122" s="22"/>
      <c r="S122" s="22"/>
      <c r="T122" s="23"/>
      <c r="U122" s="23"/>
      <c r="V122" s="23"/>
      <c r="W122" s="23"/>
      <c r="X122" s="23"/>
      <c r="Y122" s="23"/>
      <c r="Z122" s="23"/>
      <c r="AA122" s="23"/>
      <c r="AB122" s="23"/>
      <c r="AC122" s="23"/>
      <c r="AD122" s="23"/>
      <c r="AE122" s="23"/>
      <c r="AF122" s="23"/>
      <c r="AG122" s="23"/>
      <c r="AH122" s="23"/>
      <c r="AI122" s="22"/>
      <c r="AJ122" s="23"/>
      <c r="AK122" s="23"/>
      <c r="AL122" s="23"/>
      <c r="AM122" s="23"/>
      <c r="AN122" s="22"/>
      <c r="AO122" s="23"/>
      <c r="AP122" s="23"/>
      <c r="AQ122" s="23"/>
      <c r="AR122" s="23"/>
      <c r="AS122" s="22"/>
      <c r="AT122" s="22"/>
      <c r="AU122" s="22"/>
      <c r="AV122" s="22"/>
      <c r="AW122" s="22"/>
      <c r="AX122" s="22"/>
      <c r="AY122" s="22"/>
      <c r="AZ122" s="22"/>
      <c r="BA122" s="22"/>
      <c r="BB122" s="22"/>
      <c r="BC122" s="22"/>
      <c r="BD122" s="22"/>
      <c r="BE122" s="22"/>
      <c r="BF122" s="22"/>
      <c r="BG122" s="22"/>
      <c r="BH122" s="22"/>
      <c r="BI122" s="22"/>
      <c r="BJ122" s="22"/>
      <c r="BK122" s="22"/>
      <c r="BL122" s="22"/>
      <c r="BM122" s="29"/>
      <c r="BN122" s="29"/>
      <c r="BO122" s="29"/>
      <c r="BP122" s="29"/>
      <c r="BQ122" s="29"/>
      <c r="BR122" s="29"/>
      <c r="BS122" s="23"/>
    </row>
    <row r="123" customFormat="false" ht="31.5" hidden="false" customHeight="false" outlineLevel="0" collapsed="false">
      <c r="A123" s="24" t="s">
        <v>218</v>
      </c>
      <c r="B123" s="24"/>
      <c r="C123" s="24" t="s">
        <v>219</v>
      </c>
      <c r="D123" s="33" t="s">
        <v>220</v>
      </c>
      <c r="E123" s="22"/>
      <c r="F123" s="22"/>
      <c r="G123" s="22"/>
      <c r="H123" s="22"/>
      <c r="I123" s="22"/>
      <c r="J123" s="22"/>
      <c r="K123" s="22"/>
      <c r="L123" s="22"/>
      <c r="M123" s="22"/>
      <c r="N123" s="22"/>
      <c r="O123" s="22"/>
      <c r="P123" s="22"/>
      <c r="Q123" s="22"/>
      <c r="R123" s="22"/>
      <c r="S123" s="22"/>
      <c r="T123" s="23"/>
      <c r="U123" s="23"/>
      <c r="V123" s="23"/>
      <c r="W123" s="23"/>
      <c r="X123" s="23"/>
      <c r="Y123" s="23"/>
      <c r="Z123" s="23"/>
      <c r="AA123" s="23"/>
      <c r="AB123" s="23"/>
      <c r="AC123" s="23"/>
      <c r="AD123" s="23"/>
      <c r="AE123" s="23"/>
      <c r="AF123" s="23"/>
      <c r="AG123" s="23"/>
      <c r="AH123" s="23"/>
      <c r="AI123" s="22"/>
      <c r="AJ123" s="23"/>
      <c r="AK123" s="23"/>
      <c r="AL123" s="23"/>
      <c r="AM123" s="23"/>
      <c r="AN123" s="22"/>
      <c r="AO123" s="23"/>
      <c r="AP123" s="23"/>
      <c r="AQ123" s="23"/>
      <c r="AR123" s="23"/>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3"/>
    </row>
    <row r="124" customFormat="false" ht="15.75" hidden="false" customHeight="false" outlineLevel="0" collapsed="false">
      <c r="A124" s="24"/>
      <c r="B124" s="15" t="s">
        <v>221</v>
      </c>
      <c r="C124" s="15" t="s">
        <v>222</v>
      </c>
      <c r="D124" s="32" t="s">
        <v>223</v>
      </c>
      <c r="E124" s="27" t="n">
        <f aca="false">F124+I124</f>
        <v>290</v>
      </c>
      <c r="F124" s="27" t="n">
        <v>290</v>
      </c>
      <c r="G124" s="27"/>
      <c r="H124" s="27"/>
      <c r="I124" s="27"/>
      <c r="J124" s="27" t="n">
        <f aca="false">K124+N124</f>
        <v>0</v>
      </c>
      <c r="K124" s="27"/>
      <c r="L124" s="27"/>
      <c r="M124" s="27"/>
      <c r="N124" s="27"/>
      <c r="O124" s="27" t="n">
        <f aca="false">P124+S124</f>
        <v>0</v>
      </c>
      <c r="P124" s="27"/>
      <c r="Q124" s="27"/>
      <c r="R124" s="27"/>
      <c r="S124" s="27"/>
      <c r="T124" s="27" t="n">
        <f aca="false">E124+J124+O124</f>
        <v>290</v>
      </c>
      <c r="U124" s="27" t="n">
        <f aca="false">F124+K124+P124</f>
        <v>290</v>
      </c>
      <c r="V124" s="27" t="n">
        <f aca="false">G124+L124+Q124</f>
        <v>0</v>
      </c>
      <c r="W124" s="27" t="n">
        <f aca="false">H124+M124+R124</f>
        <v>0</v>
      </c>
      <c r="X124" s="27" t="n">
        <f aca="false">I124+N124+S124</f>
        <v>0</v>
      </c>
      <c r="Y124" s="27"/>
      <c r="Z124" s="27"/>
      <c r="AA124" s="27"/>
      <c r="AB124" s="27"/>
      <c r="AC124" s="27"/>
      <c r="AD124" s="23" t="n">
        <f aca="false">AE124+AH124</f>
        <v>290</v>
      </c>
      <c r="AE124" s="23" t="n">
        <f aca="false">U124+Z124</f>
        <v>290</v>
      </c>
      <c r="AF124" s="23" t="n">
        <f aca="false">V124+AA124</f>
        <v>0</v>
      </c>
      <c r="AG124" s="23" t="n">
        <f aca="false">W124+AB124</f>
        <v>0</v>
      </c>
      <c r="AH124" s="23" t="n">
        <f aca="false">X124+AC124</f>
        <v>0</v>
      </c>
      <c r="AI124" s="27" t="n">
        <f aca="false">AJ124+AM124</f>
        <v>25</v>
      </c>
      <c r="AJ124" s="27" t="n">
        <v>25</v>
      </c>
      <c r="AK124" s="27"/>
      <c r="AL124" s="27"/>
      <c r="AM124" s="27"/>
      <c r="AN124" s="27" t="n">
        <f aca="false">AO124+AR124</f>
        <v>0</v>
      </c>
      <c r="AO124" s="27"/>
      <c r="AP124" s="27"/>
      <c r="AQ124" s="27"/>
      <c r="AR124" s="27"/>
      <c r="AS124" s="22" t="n">
        <f aca="false">AD124+AI124+AN124</f>
        <v>315</v>
      </c>
      <c r="AT124" s="22" t="n">
        <f aca="false">AE124+AJ124+AO124</f>
        <v>315</v>
      </c>
      <c r="AU124" s="22"/>
      <c r="AV124" s="22"/>
      <c r="AW124" s="22"/>
      <c r="AX124" s="22" t="n">
        <f aca="false">AY124+BB124</f>
        <v>0</v>
      </c>
      <c r="AY124" s="22"/>
      <c r="AZ124" s="22"/>
      <c r="BA124" s="22"/>
      <c r="BB124" s="22"/>
      <c r="BC124" s="22" t="n">
        <f aca="false">BD124+BG124</f>
        <v>0</v>
      </c>
      <c r="BD124" s="22"/>
      <c r="BE124" s="22"/>
      <c r="BF124" s="22"/>
      <c r="BG124" s="22"/>
      <c r="BH124" s="23" t="n">
        <f aca="false">BI124+BL124</f>
        <v>315</v>
      </c>
      <c r="BI124" s="23" t="n">
        <f aca="false">AY124+BD124+AT124</f>
        <v>315</v>
      </c>
      <c r="BJ124" s="23" t="n">
        <f aca="false">AZ124+BE124+AU124</f>
        <v>0</v>
      </c>
      <c r="BK124" s="23" t="n">
        <f aca="false">BA124+BF124+AV124</f>
        <v>0</v>
      </c>
      <c r="BL124" s="23" t="n">
        <f aca="false">BB124+BG124+AW124</f>
        <v>0</v>
      </c>
      <c r="BM124" s="27"/>
      <c r="BN124" s="27"/>
      <c r="BO124" s="27"/>
      <c r="BP124" s="27"/>
      <c r="BQ124" s="27"/>
      <c r="BR124" s="27"/>
      <c r="BS124" s="23" t="n">
        <f aca="false">BH124+BM124</f>
        <v>315</v>
      </c>
    </row>
    <row r="125" customFormat="false" ht="19.5" hidden="false" customHeight="true" outlineLevel="0" collapsed="false">
      <c r="A125" s="15"/>
      <c r="B125" s="15" t="s">
        <v>224</v>
      </c>
      <c r="C125" s="15" t="s">
        <v>225</v>
      </c>
      <c r="D125" s="32" t="s">
        <v>226</v>
      </c>
      <c r="E125" s="27" t="n">
        <f aca="false">F125+I125</f>
        <v>250</v>
      </c>
      <c r="F125" s="27" t="n">
        <v>250</v>
      </c>
      <c r="G125" s="27"/>
      <c r="H125" s="27"/>
      <c r="I125" s="27"/>
      <c r="J125" s="27" t="n">
        <f aca="false">K125+N125</f>
        <v>-200</v>
      </c>
      <c r="K125" s="27" t="n">
        <v>-200</v>
      </c>
      <c r="L125" s="27"/>
      <c r="M125" s="27"/>
      <c r="N125" s="27"/>
      <c r="O125" s="27" t="n">
        <f aca="false">P125+S125</f>
        <v>0</v>
      </c>
      <c r="P125" s="27"/>
      <c r="Q125" s="27"/>
      <c r="R125" s="27"/>
      <c r="S125" s="27"/>
      <c r="T125" s="27" t="n">
        <f aca="false">E125+J125+O125</f>
        <v>50</v>
      </c>
      <c r="U125" s="27" t="n">
        <f aca="false">F125+K125+P125</f>
        <v>50</v>
      </c>
      <c r="V125" s="27" t="n">
        <f aca="false">G125+L125+Q125</f>
        <v>0</v>
      </c>
      <c r="W125" s="27" t="n">
        <f aca="false">H125+M125+R125</f>
        <v>0</v>
      </c>
      <c r="X125" s="27" t="n">
        <f aca="false">I125+N125+S125</f>
        <v>0</v>
      </c>
      <c r="Y125" s="27"/>
      <c r="Z125" s="27"/>
      <c r="AA125" s="27"/>
      <c r="AB125" s="27"/>
      <c r="AC125" s="27"/>
      <c r="AD125" s="23" t="n">
        <f aca="false">AE125+AH125</f>
        <v>50</v>
      </c>
      <c r="AE125" s="23" t="n">
        <f aca="false">U125+Z125</f>
        <v>50</v>
      </c>
      <c r="AF125" s="23" t="n">
        <f aca="false">V125+AA125</f>
        <v>0</v>
      </c>
      <c r="AG125" s="23" t="n">
        <f aca="false">W125+AB125</f>
        <v>0</v>
      </c>
      <c r="AH125" s="23" t="n">
        <f aca="false">X125+AC125</f>
        <v>0</v>
      </c>
      <c r="AI125" s="27" t="n">
        <f aca="false">AJ125+AM125</f>
        <v>-25</v>
      </c>
      <c r="AJ125" s="27" t="n">
        <v>-25</v>
      </c>
      <c r="AK125" s="27"/>
      <c r="AL125" s="27"/>
      <c r="AM125" s="27"/>
      <c r="AN125" s="27" t="n">
        <f aca="false">AO125+AR125</f>
        <v>0</v>
      </c>
      <c r="AO125" s="27"/>
      <c r="AP125" s="27"/>
      <c r="AQ125" s="27"/>
      <c r="AR125" s="27"/>
      <c r="AS125" s="22" t="n">
        <f aca="false">AD125+AI125+AN125</f>
        <v>25</v>
      </c>
      <c r="AT125" s="22" t="n">
        <f aca="false">AE125+AJ125+AO125</f>
        <v>25</v>
      </c>
      <c r="AU125" s="22"/>
      <c r="AV125" s="22"/>
      <c r="AW125" s="22"/>
      <c r="AX125" s="22" t="n">
        <f aca="false">AY125+BB125</f>
        <v>0</v>
      </c>
      <c r="AY125" s="22"/>
      <c r="AZ125" s="22"/>
      <c r="BA125" s="22"/>
      <c r="BB125" s="22"/>
      <c r="BC125" s="22" t="n">
        <f aca="false">BD125+BG125</f>
        <v>0</v>
      </c>
      <c r="BD125" s="22"/>
      <c r="BE125" s="22"/>
      <c r="BF125" s="22"/>
      <c r="BG125" s="22"/>
      <c r="BH125" s="23" t="n">
        <f aca="false">BI125+BL125</f>
        <v>25</v>
      </c>
      <c r="BI125" s="23" t="n">
        <f aca="false">AY125+BD125+AT125</f>
        <v>25</v>
      </c>
      <c r="BJ125" s="23" t="n">
        <f aca="false">AZ125+BE125+AU125</f>
        <v>0</v>
      </c>
      <c r="BK125" s="23" t="n">
        <f aca="false">BA125+BF125+AV125</f>
        <v>0</v>
      </c>
      <c r="BL125" s="23" t="n">
        <f aca="false">BB125+BG125+AW125</f>
        <v>0</v>
      </c>
      <c r="BM125" s="27"/>
      <c r="BN125" s="27"/>
      <c r="BO125" s="27"/>
      <c r="BP125" s="27"/>
      <c r="BQ125" s="27"/>
      <c r="BR125" s="27"/>
      <c r="BS125" s="23" t="n">
        <f aca="false">BH125+BM125</f>
        <v>25</v>
      </c>
    </row>
    <row r="126" customFormat="false" ht="15.75" hidden="false" customHeight="false" outlineLevel="0" collapsed="false">
      <c r="A126" s="15"/>
      <c r="B126" s="15" t="s">
        <v>227</v>
      </c>
      <c r="C126" s="15" t="s">
        <v>228</v>
      </c>
      <c r="D126" s="32" t="s">
        <v>229</v>
      </c>
      <c r="E126" s="27" t="n">
        <f aca="false">F126+I126</f>
        <v>273.6</v>
      </c>
      <c r="F126" s="27" t="n">
        <v>273.6</v>
      </c>
      <c r="G126" s="27"/>
      <c r="H126" s="27"/>
      <c r="I126" s="27"/>
      <c r="J126" s="27" t="n">
        <f aca="false">K126+N126</f>
        <v>0</v>
      </c>
      <c r="K126" s="27"/>
      <c r="L126" s="27"/>
      <c r="M126" s="27"/>
      <c r="N126" s="27"/>
      <c r="O126" s="27" t="n">
        <f aca="false">P126+S126</f>
        <v>17.2</v>
      </c>
      <c r="P126" s="27" t="n">
        <v>17.2</v>
      </c>
      <c r="Q126" s="27"/>
      <c r="R126" s="27"/>
      <c r="S126" s="27"/>
      <c r="T126" s="27" t="n">
        <f aca="false">E126+J126+O126</f>
        <v>290.8</v>
      </c>
      <c r="U126" s="27" t="n">
        <f aca="false">F126+K126+P126</f>
        <v>290.8</v>
      </c>
      <c r="V126" s="27" t="n">
        <f aca="false">G126+L126+Q126</f>
        <v>0</v>
      </c>
      <c r="W126" s="27" t="n">
        <f aca="false">H126+M126+R126</f>
        <v>0</v>
      </c>
      <c r="X126" s="27" t="n">
        <f aca="false">I126+N126+S126</f>
        <v>0</v>
      </c>
      <c r="Y126" s="27"/>
      <c r="Z126" s="27"/>
      <c r="AA126" s="27"/>
      <c r="AB126" s="27"/>
      <c r="AC126" s="27"/>
      <c r="AD126" s="23" t="n">
        <f aca="false">AE126+AH126</f>
        <v>290.8</v>
      </c>
      <c r="AE126" s="23" t="n">
        <f aca="false">U126+Z126</f>
        <v>290.8</v>
      </c>
      <c r="AF126" s="23" t="n">
        <f aca="false">V126+AA126</f>
        <v>0</v>
      </c>
      <c r="AG126" s="23" t="n">
        <f aca="false">W126+AB126</f>
        <v>0</v>
      </c>
      <c r="AH126" s="23" t="n">
        <f aca="false">X126+AC126</f>
        <v>0</v>
      </c>
      <c r="AI126" s="27" t="n">
        <f aca="false">AJ126+AM126</f>
        <v>-30</v>
      </c>
      <c r="AJ126" s="27" t="n">
        <v>-30</v>
      </c>
      <c r="AK126" s="27"/>
      <c r="AL126" s="27"/>
      <c r="AM126" s="27"/>
      <c r="AN126" s="27" t="n">
        <f aca="false">AO126+AR126</f>
        <v>0.5</v>
      </c>
      <c r="AO126" s="27" t="n">
        <v>0.5</v>
      </c>
      <c r="AP126" s="27"/>
      <c r="AQ126" s="27"/>
      <c r="AR126" s="27"/>
      <c r="AS126" s="22" t="n">
        <f aca="false">AD126+AI126+AN126</f>
        <v>261.3</v>
      </c>
      <c r="AT126" s="22" t="n">
        <f aca="false">AE126+AJ126+AO126</f>
        <v>261.3</v>
      </c>
      <c r="AU126" s="22"/>
      <c r="AV126" s="22"/>
      <c r="AW126" s="22"/>
      <c r="AX126" s="22" t="n">
        <f aca="false">AY126+BB126</f>
        <v>0</v>
      </c>
      <c r="AY126" s="22"/>
      <c r="AZ126" s="22"/>
      <c r="BA126" s="22"/>
      <c r="BB126" s="22"/>
      <c r="BC126" s="22" t="n">
        <f aca="false">BD126+BG126</f>
        <v>0</v>
      </c>
      <c r="BD126" s="22"/>
      <c r="BE126" s="22"/>
      <c r="BF126" s="22"/>
      <c r="BG126" s="22"/>
      <c r="BH126" s="23" t="n">
        <f aca="false">BI126+BL126</f>
        <v>261.3</v>
      </c>
      <c r="BI126" s="23" t="n">
        <f aca="false">AY126+BD126+AT126</f>
        <v>261.3</v>
      </c>
      <c r="BJ126" s="23" t="n">
        <f aca="false">AZ126+BE126+AU126</f>
        <v>0</v>
      </c>
      <c r="BK126" s="23" t="n">
        <f aca="false">BA126+BF126+AV126</f>
        <v>0</v>
      </c>
      <c r="BL126" s="23" t="n">
        <f aca="false">BB126+BG126+AW126</f>
        <v>0</v>
      </c>
      <c r="BM126" s="27"/>
      <c r="BN126" s="27"/>
      <c r="BO126" s="27"/>
      <c r="BP126" s="27"/>
      <c r="BQ126" s="27"/>
      <c r="BR126" s="27"/>
      <c r="BS126" s="23" t="n">
        <f aca="false">BH126+BM126</f>
        <v>261.3</v>
      </c>
    </row>
    <row r="127" customFormat="false" ht="15.75" hidden="false" customHeight="false" outlineLevel="0" collapsed="false">
      <c r="A127" s="15"/>
      <c r="B127" s="15" t="s">
        <v>197</v>
      </c>
      <c r="C127" s="15" t="s">
        <v>212</v>
      </c>
      <c r="D127" s="32" t="s">
        <v>213</v>
      </c>
      <c r="E127" s="27" t="n">
        <f aca="false">F127+I127</f>
        <v>16</v>
      </c>
      <c r="F127" s="27" t="n">
        <v>16</v>
      </c>
      <c r="G127" s="27"/>
      <c r="H127" s="27"/>
      <c r="I127" s="27"/>
      <c r="J127" s="27" t="n">
        <f aca="false">K127+N127</f>
        <v>8.09</v>
      </c>
      <c r="K127" s="27" t="n">
        <v>8.09</v>
      </c>
      <c r="L127" s="27"/>
      <c r="M127" s="27"/>
      <c r="N127" s="27"/>
      <c r="O127" s="27" t="n">
        <f aca="false">P127+S127</f>
        <v>12.5</v>
      </c>
      <c r="P127" s="27" t="n">
        <v>12.5</v>
      </c>
      <c r="Q127" s="27"/>
      <c r="R127" s="27"/>
      <c r="S127" s="27"/>
      <c r="T127" s="27" t="n">
        <f aca="false">E127+J127+O127</f>
        <v>36.59</v>
      </c>
      <c r="U127" s="27" t="n">
        <f aca="false">F127+K127+P127</f>
        <v>36.59</v>
      </c>
      <c r="V127" s="27" t="n">
        <f aca="false">G127+L127+Q127</f>
        <v>0</v>
      </c>
      <c r="W127" s="27" t="n">
        <f aca="false">H127+M127+R127</f>
        <v>0</v>
      </c>
      <c r="X127" s="27" t="n">
        <f aca="false">I127+N127+S127</f>
        <v>0</v>
      </c>
      <c r="Y127" s="27" t="n">
        <f aca="false">Z127+AC127</f>
        <v>-1.072</v>
      </c>
      <c r="Z127" s="27" t="n">
        <v>-1.072</v>
      </c>
      <c r="AA127" s="27"/>
      <c r="AB127" s="27"/>
      <c r="AC127" s="27"/>
      <c r="AD127" s="23" t="n">
        <f aca="false">AE127+AH127</f>
        <v>35.518</v>
      </c>
      <c r="AE127" s="23" t="n">
        <f aca="false">U127+Z127</f>
        <v>35.518</v>
      </c>
      <c r="AF127" s="23" t="n">
        <f aca="false">V127+AA127</f>
        <v>0</v>
      </c>
      <c r="AG127" s="23" t="n">
        <f aca="false">W127+AB127</f>
        <v>0</v>
      </c>
      <c r="AH127" s="23" t="n">
        <f aca="false">X127+AC127</f>
        <v>0</v>
      </c>
      <c r="AI127" s="27" t="n">
        <f aca="false">AJ127+AM127</f>
        <v>-5</v>
      </c>
      <c r="AJ127" s="27" t="n">
        <f aca="false">-5</f>
        <v>-5</v>
      </c>
      <c r="AK127" s="27"/>
      <c r="AL127" s="27"/>
      <c r="AM127" s="27" t="n">
        <f aca="false">5-5</f>
        <v>0</v>
      </c>
      <c r="AN127" s="27" t="n">
        <f aca="false">AO127+AR127</f>
        <v>0</v>
      </c>
      <c r="AO127" s="27"/>
      <c r="AP127" s="27"/>
      <c r="AQ127" s="27"/>
      <c r="AR127" s="27"/>
      <c r="AS127" s="22" t="n">
        <f aca="false">AD127+AI127+AN127</f>
        <v>30.518</v>
      </c>
      <c r="AT127" s="22" t="n">
        <f aca="false">AE127+AJ127+AO127</f>
        <v>30.518</v>
      </c>
      <c r="AU127" s="22"/>
      <c r="AV127" s="22"/>
      <c r="AW127" s="22" t="n">
        <f aca="false">AH127+AM127+AR127</f>
        <v>0</v>
      </c>
      <c r="AX127" s="22" t="n">
        <f aca="false">AY127+BB127</f>
        <v>0</v>
      </c>
      <c r="AY127" s="22"/>
      <c r="AZ127" s="22"/>
      <c r="BA127" s="22"/>
      <c r="BB127" s="22"/>
      <c r="BC127" s="22" t="n">
        <f aca="false">BD127+BG127</f>
        <v>0</v>
      </c>
      <c r="BD127" s="22"/>
      <c r="BE127" s="22"/>
      <c r="BF127" s="22"/>
      <c r="BG127" s="22"/>
      <c r="BH127" s="23" t="n">
        <f aca="false">BI127+BL127</f>
        <v>30.518</v>
      </c>
      <c r="BI127" s="23" t="n">
        <f aca="false">AY127+BD127+AT127</f>
        <v>30.518</v>
      </c>
      <c r="BJ127" s="23" t="n">
        <f aca="false">AZ127+BE127+AU127</f>
        <v>0</v>
      </c>
      <c r="BK127" s="23" t="n">
        <f aca="false">BA127+BF127+AV127</f>
        <v>0</v>
      </c>
      <c r="BL127" s="23" t="n">
        <f aca="false">BB127+BG127+AW127</f>
        <v>0</v>
      </c>
      <c r="BM127" s="27"/>
      <c r="BN127" s="27"/>
      <c r="BO127" s="27"/>
      <c r="BP127" s="27"/>
      <c r="BQ127" s="27"/>
      <c r="BR127" s="27"/>
      <c r="BS127" s="23" t="n">
        <f aca="false">BH127+BM127</f>
        <v>30.518</v>
      </c>
    </row>
    <row r="128" customFormat="false" ht="19.5" hidden="false" customHeight="true" outlineLevel="0" collapsed="false">
      <c r="A128" s="26"/>
      <c r="B128" s="15"/>
      <c r="C128" s="15"/>
      <c r="D128" s="31" t="s">
        <v>93</v>
      </c>
      <c r="E128" s="27" t="n">
        <f aca="false">E124+E125+E126+E127</f>
        <v>829.6</v>
      </c>
      <c r="F128" s="27" t="n">
        <f aca="false">F124+F125+F126+F127</f>
        <v>829.6</v>
      </c>
      <c r="G128" s="27" t="n">
        <f aca="false">G124+G125+G126+G127</f>
        <v>0</v>
      </c>
      <c r="H128" s="27" t="n">
        <f aca="false">H124+H125+H126+H127</f>
        <v>0</v>
      </c>
      <c r="I128" s="27" t="n">
        <f aca="false">I124+I125+I126+I127</f>
        <v>0</v>
      </c>
      <c r="J128" s="27" t="n">
        <f aca="false">J124+J125+J126+J127</f>
        <v>-191.91</v>
      </c>
      <c r="K128" s="27" t="n">
        <f aca="false">K124+K125+K126+K127</f>
        <v>-191.91</v>
      </c>
      <c r="L128" s="27" t="n">
        <f aca="false">L124+L125+L126+L127</f>
        <v>0</v>
      </c>
      <c r="M128" s="27" t="n">
        <f aca="false">M124+M125+M126+M127</f>
        <v>0</v>
      </c>
      <c r="N128" s="27" t="n">
        <f aca="false">N124+N125+N126+N127</f>
        <v>0</v>
      </c>
      <c r="O128" s="27" t="n">
        <f aca="false">O124+O125+O126+O127</f>
        <v>29.7</v>
      </c>
      <c r="P128" s="27" t="n">
        <f aca="false">P124+P125+P126+P127</f>
        <v>29.7</v>
      </c>
      <c r="Q128" s="27" t="n">
        <f aca="false">Q124+Q125+Q126+Q127</f>
        <v>0</v>
      </c>
      <c r="R128" s="27" t="n">
        <f aca="false">R124+R125+R126+R127</f>
        <v>0</v>
      </c>
      <c r="S128" s="27" t="n">
        <f aca="false">S124+S125+S126+S127</f>
        <v>0</v>
      </c>
      <c r="T128" s="27" t="n">
        <f aca="false">E128+J128+O128</f>
        <v>667.39</v>
      </c>
      <c r="U128" s="27" t="n">
        <f aca="false">F128+K128+P128</f>
        <v>667.39</v>
      </c>
      <c r="V128" s="27" t="n">
        <f aca="false">G128+L128+Q128</f>
        <v>0</v>
      </c>
      <c r="W128" s="27" t="n">
        <f aca="false">H128+M128+R128</f>
        <v>0</v>
      </c>
      <c r="X128" s="27" t="n">
        <f aca="false">I128+N128+S128</f>
        <v>0</v>
      </c>
      <c r="Y128" s="27" t="n">
        <f aca="false">Y124+Y125+Y126+Y127</f>
        <v>-1.072</v>
      </c>
      <c r="Z128" s="27" t="n">
        <f aca="false">Z124+Z125+Z126+Z127</f>
        <v>-1.072</v>
      </c>
      <c r="AA128" s="27" t="n">
        <f aca="false">AA124+AA125+AA126+AA127</f>
        <v>0</v>
      </c>
      <c r="AB128" s="27" t="n">
        <f aca="false">AB124+AB125+AB126+AB127</f>
        <v>0</v>
      </c>
      <c r="AC128" s="27" t="n">
        <f aca="false">AC124+AC125+AC126+AC127</f>
        <v>0</v>
      </c>
      <c r="AD128" s="23" t="n">
        <f aca="false">AE128+AH128</f>
        <v>666.318</v>
      </c>
      <c r="AE128" s="23" t="n">
        <f aca="false">U128+Z128</f>
        <v>666.318</v>
      </c>
      <c r="AF128" s="23" t="n">
        <f aca="false">V128+AA128</f>
        <v>0</v>
      </c>
      <c r="AG128" s="23" t="n">
        <f aca="false">W128+AB128</f>
        <v>0</v>
      </c>
      <c r="AH128" s="23" t="n">
        <f aca="false">X128+AC128</f>
        <v>0</v>
      </c>
      <c r="AI128" s="27" t="n">
        <f aca="false">AI124+AI125+AI126+AI127</f>
        <v>-35</v>
      </c>
      <c r="AJ128" s="27" t="n">
        <f aca="false">AJ124+AJ125+AJ126+AJ127</f>
        <v>-35</v>
      </c>
      <c r="AK128" s="27" t="n">
        <f aca="false">AK124+AK125+AK126+AK127</f>
        <v>0</v>
      </c>
      <c r="AL128" s="27" t="n">
        <f aca="false">AL124+AL125+AL126+AL127</f>
        <v>0</v>
      </c>
      <c r="AM128" s="27" t="n">
        <f aca="false">AM124+AM125+AM126+AM127</f>
        <v>0</v>
      </c>
      <c r="AN128" s="27" t="n">
        <f aca="false">AN124+AN125+AN126+AN127</f>
        <v>0.5</v>
      </c>
      <c r="AO128" s="27" t="n">
        <f aca="false">AO124+AO125+AO126+AO127</f>
        <v>0.5</v>
      </c>
      <c r="AP128" s="27" t="n">
        <f aca="false">AP124+AP125+AP126+AP127</f>
        <v>0</v>
      </c>
      <c r="AQ128" s="27" t="n">
        <f aca="false">AQ124+AQ125+AQ126+AQ127</f>
        <v>0</v>
      </c>
      <c r="AR128" s="27" t="n">
        <f aca="false">AR124+AR125+AR126+AR127</f>
        <v>0</v>
      </c>
      <c r="AS128" s="22" t="n">
        <f aca="false">AD128+AI128+AN128</f>
        <v>631.818</v>
      </c>
      <c r="AT128" s="22" t="n">
        <f aca="false">AE128+AJ128+AO128</f>
        <v>631.818</v>
      </c>
      <c r="AU128" s="22" t="n">
        <f aca="false">AF128+AK128+AP128</f>
        <v>0</v>
      </c>
      <c r="AV128" s="22" t="n">
        <f aca="false">AG128+AL128+AQ128</f>
        <v>0</v>
      </c>
      <c r="AW128" s="22" t="n">
        <f aca="false">AH128+AM128+AR128</f>
        <v>0</v>
      </c>
      <c r="AX128" s="22" t="n">
        <f aca="false">AX124+AX125+AX126+AX127</f>
        <v>0</v>
      </c>
      <c r="AY128" s="22" t="n">
        <f aca="false">AY124+AY125+AY126+AY127</f>
        <v>0</v>
      </c>
      <c r="AZ128" s="22" t="n">
        <f aca="false">AZ124+AZ125+AZ126+AZ127</f>
        <v>0</v>
      </c>
      <c r="BA128" s="22" t="n">
        <f aca="false">BA124+BA125+BA126+BA127</f>
        <v>0</v>
      </c>
      <c r="BB128" s="22" t="n">
        <f aca="false">BB124+BB125+BB126+BB127</f>
        <v>0</v>
      </c>
      <c r="BC128" s="22" t="n">
        <f aca="false">BC124+BC125+BC126+BC127</f>
        <v>0</v>
      </c>
      <c r="BD128" s="22" t="n">
        <f aca="false">BD124+BD125+BD126+BD127</f>
        <v>0</v>
      </c>
      <c r="BE128" s="22" t="n">
        <f aca="false">BE124+BE125+BE126+BE127</f>
        <v>0</v>
      </c>
      <c r="BF128" s="22" t="n">
        <f aca="false">BF124+BF125+BF126+BF127</f>
        <v>0</v>
      </c>
      <c r="BG128" s="22" t="n">
        <f aca="false">BG124+BG125+BG126+BG127</f>
        <v>0</v>
      </c>
      <c r="BH128" s="22" t="n">
        <f aca="false">BH124+BH125+BH126+BH127</f>
        <v>631.818</v>
      </c>
      <c r="BI128" s="22" t="n">
        <f aca="false">BI124+BI125+BI126+BI127</f>
        <v>631.818</v>
      </c>
      <c r="BJ128" s="22" t="n">
        <f aca="false">BJ124+BJ125+BJ126+BJ127</f>
        <v>0</v>
      </c>
      <c r="BK128" s="22" t="n">
        <f aca="false">BK124+BK125+BK126+BK127</f>
        <v>0</v>
      </c>
      <c r="BL128" s="22" t="n">
        <f aca="false">BL124+BL125+BL126+BL127</f>
        <v>0</v>
      </c>
      <c r="BM128" s="27" t="n">
        <f aca="false">BM124+BM125+BM126+BM127</f>
        <v>0</v>
      </c>
      <c r="BN128" s="27" t="n">
        <f aca="false">BN124+BN125+BN126+BN127</f>
        <v>0</v>
      </c>
      <c r="BO128" s="27" t="n">
        <f aca="false">BO124+BO125+BO126+BO127</f>
        <v>0</v>
      </c>
      <c r="BP128" s="27" t="n">
        <f aca="false">BP124+BP125+BP126+BP127</f>
        <v>0</v>
      </c>
      <c r="BQ128" s="27" t="n">
        <f aca="false">BQ124+BQ125+BQ126+BQ127</f>
        <v>0</v>
      </c>
      <c r="BR128" s="27" t="n">
        <f aca="false">BR124+BR125+BR126+BR127</f>
        <v>0</v>
      </c>
      <c r="BS128" s="27" t="n">
        <f aca="false">BH128+BM128</f>
        <v>631.818</v>
      </c>
    </row>
    <row r="129" s="30" customFormat="true" ht="12.75" hidden="false" customHeight="true" outlineLevel="0" collapsed="false">
      <c r="A129" s="15"/>
      <c r="B129" s="26"/>
      <c r="C129" s="26"/>
      <c r="D129" s="28"/>
      <c r="E129" s="22"/>
      <c r="F129" s="22"/>
      <c r="G129" s="22"/>
      <c r="H129" s="22"/>
      <c r="I129" s="22"/>
      <c r="J129" s="22"/>
      <c r="K129" s="22"/>
      <c r="L129" s="22"/>
      <c r="M129" s="22"/>
      <c r="N129" s="22"/>
      <c r="O129" s="22"/>
      <c r="P129" s="22"/>
      <c r="Q129" s="22"/>
      <c r="R129" s="22"/>
      <c r="S129" s="22"/>
      <c r="T129" s="23"/>
      <c r="U129" s="23"/>
      <c r="V129" s="23"/>
      <c r="W129" s="23"/>
      <c r="X129" s="23"/>
      <c r="Y129" s="23"/>
      <c r="Z129" s="23"/>
      <c r="AA129" s="23"/>
      <c r="AB129" s="23"/>
      <c r="AC129" s="23"/>
      <c r="AD129" s="23"/>
      <c r="AE129" s="23"/>
      <c r="AF129" s="23"/>
      <c r="AG129" s="23"/>
      <c r="AH129" s="23"/>
      <c r="AI129" s="22"/>
      <c r="AJ129" s="23"/>
      <c r="AK129" s="23"/>
      <c r="AL129" s="23"/>
      <c r="AM129" s="23"/>
      <c r="AN129" s="22"/>
      <c r="AO129" s="23"/>
      <c r="AP129" s="23"/>
      <c r="AQ129" s="23"/>
      <c r="AR129" s="23"/>
      <c r="AS129" s="22"/>
      <c r="AT129" s="22"/>
      <c r="AU129" s="22"/>
      <c r="AV129" s="22"/>
      <c r="AW129" s="22"/>
      <c r="AX129" s="22"/>
      <c r="AY129" s="22"/>
      <c r="AZ129" s="22"/>
      <c r="BA129" s="22"/>
      <c r="BB129" s="22"/>
      <c r="BC129" s="22"/>
      <c r="BD129" s="22"/>
      <c r="BE129" s="22"/>
      <c r="BF129" s="22"/>
      <c r="BG129" s="22"/>
      <c r="BH129" s="22"/>
      <c r="BI129" s="22"/>
      <c r="BJ129" s="22"/>
      <c r="BK129" s="22"/>
      <c r="BL129" s="22"/>
      <c r="BM129" s="29"/>
      <c r="BN129" s="29"/>
      <c r="BO129" s="29"/>
      <c r="BP129" s="29"/>
      <c r="BQ129" s="29"/>
      <c r="BR129" s="29"/>
      <c r="BS129" s="23"/>
    </row>
    <row r="130" customFormat="false" ht="31.5" hidden="false" customHeight="false" outlineLevel="0" collapsed="false">
      <c r="A130" s="24" t="s">
        <v>230</v>
      </c>
      <c r="B130" s="24"/>
      <c r="C130" s="24"/>
      <c r="D130" s="33" t="s">
        <v>231</v>
      </c>
      <c r="E130" s="22"/>
      <c r="F130" s="22"/>
      <c r="G130" s="22"/>
      <c r="H130" s="22"/>
      <c r="I130" s="22"/>
      <c r="J130" s="22"/>
      <c r="K130" s="22"/>
      <c r="L130" s="22"/>
      <c r="M130" s="22"/>
      <c r="N130" s="22"/>
      <c r="O130" s="22"/>
      <c r="P130" s="22"/>
      <c r="Q130" s="22"/>
      <c r="R130" s="22"/>
      <c r="S130" s="22"/>
      <c r="T130" s="23"/>
      <c r="U130" s="23"/>
      <c r="V130" s="23"/>
      <c r="W130" s="23"/>
      <c r="X130" s="23"/>
      <c r="Y130" s="23"/>
      <c r="Z130" s="23"/>
      <c r="AA130" s="23"/>
      <c r="AB130" s="23"/>
      <c r="AC130" s="23"/>
      <c r="AD130" s="23"/>
      <c r="AE130" s="23"/>
      <c r="AF130" s="23"/>
      <c r="AG130" s="23"/>
      <c r="AH130" s="23"/>
      <c r="AI130" s="22"/>
      <c r="AJ130" s="23"/>
      <c r="AK130" s="23"/>
      <c r="AL130" s="23"/>
      <c r="AM130" s="23"/>
      <c r="AN130" s="22"/>
      <c r="AO130" s="23"/>
      <c r="AP130" s="23"/>
      <c r="AQ130" s="23"/>
      <c r="AR130" s="23"/>
      <c r="AS130" s="22"/>
      <c r="AT130" s="22"/>
      <c r="AU130" s="22"/>
      <c r="AV130" s="22"/>
      <c r="AW130" s="22"/>
      <c r="AX130" s="22"/>
      <c r="AY130" s="22"/>
      <c r="AZ130" s="22"/>
      <c r="BA130" s="22"/>
      <c r="BB130" s="22"/>
      <c r="BC130" s="22"/>
      <c r="BD130" s="22"/>
      <c r="BE130" s="22"/>
      <c r="BF130" s="22"/>
      <c r="BG130" s="22"/>
      <c r="BH130" s="22"/>
      <c r="BI130" s="22"/>
      <c r="BJ130" s="22"/>
      <c r="BK130" s="22"/>
      <c r="BL130" s="22"/>
      <c r="BM130" s="22"/>
      <c r="BN130" s="22"/>
      <c r="BO130" s="22"/>
      <c r="BP130" s="22"/>
      <c r="BQ130" s="22"/>
      <c r="BR130" s="22"/>
      <c r="BS130" s="23"/>
    </row>
    <row r="131" customFormat="false" ht="18.75" hidden="false" customHeight="true" outlineLevel="0" collapsed="false">
      <c r="B131" s="15" t="s">
        <v>232</v>
      </c>
      <c r="C131" s="15" t="s">
        <v>233</v>
      </c>
      <c r="D131" s="20" t="s">
        <v>234</v>
      </c>
      <c r="E131" s="22" t="n">
        <f aca="false">F131+I131</f>
        <v>150</v>
      </c>
      <c r="F131" s="22" t="n">
        <f aca="false">252-102</f>
        <v>150</v>
      </c>
      <c r="G131" s="22"/>
      <c r="H131" s="22"/>
      <c r="I131" s="22" t="n">
        <f aca="false">98-98</f>
        <v>0</v>
      </c>
      <c r="J131" s="22" t="n">
        <f aca="false">K131+N131</f>
        <v>0</v>
      </c>
      <c r="K131" s="22"/>
      <c r="L131" s="22"/>
      <c r="M131" s="22"/>
      <c r="N131" s="22"/>
      <c r="O131" s="22" t="n">
        <f aca="false">P131+S131</f>
        <v>0</v>
      </c>
      <c r="P131" s="22"/>
      <c r="Q131" s="22"/>
      <c r="R131" s="22"/>
      <c r="S131" s="22"/>
      <c r="T131" s="27" t="n">
        <f aca="false">E131+J131+O131</f>
        <v>150</v>
      </c>
      <c r="U131" s="27" t="n">
        <f aca="false">F131+K131+P131</f>
        <v>150</v>
      </c>
      <c r="V131" s="27" t="n">
        <f aca="false">G131+L131+Q131</f>
        <v>0</v>
      </c>
      <c r="W131" s="27" t="n">
        <f aca="false">H131+M131+R131</f>
        <v>0</v>
      </c>
      <c r="X131" s="27" t="n">
        <f aca="false">I131+N131+S131</f>
        <v>0</v>
      </c>
      <c r="Y131" s="27"/>
      <c r="Z131" s="27"/>
      <c r="AA131" s="27"/>
      <c r="AB131" s="27"/>
      <c r="AC131" s="27"/>
      <c r="AD131" s="23" t="n">
        <f aca="false">AE131+AH131</f>
        <v>150</v>
      </c>
      <c r="AE131" s="23" t="n">
        <f aca="false">U131+Z131</f>
        <v>150</v>
      </c>
      <c r="AF131" s="23" t="n">
        <f aca="false">V131+AA131</f>
        <v>0</v>
      </c>
      <c r="AG131" s="23" t="n">
        <f aca="false">W131+AB131</f>
        <v>0</v>
      </c>
      <c r="AH131" s="23" t="n">
        <f aca="false">X131+AC131</f>
        <v>0</v>
      </c>
      <c r="AI131" s="22" t="n">
        <f aca="false">AJ131+AM131</f>
        <v>0</v>
      </c>
      <c r="AJ131" s="27"/>
      <c r="AK131" s="27"/>
      <c r="AL131" s="27"/>
      <c r="AM131" s="27"/>
      <c r="AN131" s="22" t="n">
        <f aca="false">AO131+AR131</f>
        <v>0</v>
      </c>
      <c r="AO131" s="27"/>
      <c r="AP131" s="27"/>
      <c r="AQ131" s="27"/>
      <c r="AR131" s="27"/>
      <c r="AS131" s="22" t="n">
        <f aca="false">AD131+AI131+AN131</f>
        <v>150</v>
      </c>
      <c r="AT131" s="22" t="n">
        <f aca="false">AE131+AJ131+AO131</f>
        <v>150</v>
      </c>
      <c r="AU131" s="22" t="n">
        <f aca="false">AF131+AK131+AP131</f>
        <v>0</v>
      </c>
      <c r="AV131" s="22" t="n">
        <f aca="false">AG131+AL131+AQ131</f>
        <v>0</v>
      </c>
      <c r="AW131" s="22" t="n">
        <f aca="false">AH131+AM131+AR131</f>
        <v>0</v>
      </c>
      <c r="AX131" s="22" t="n">
        <f aca="false">AY131+BB131</f>
        <v>0</v>
      </c>
      <c r="AY131" s="22"/>
      <c r="AZ131" s="22"/>
      <c r="BA131" s="22"/>
      <c r="BB131" s="22"/>
      <c r="BC131" s="22" t="n">
        <f aca="false">BD131+BG131</f>
        <v>0</v>
      </c>
      <c r="BD131" s="22"/>
      <c r="BE131" s="22"/>
      <c r="BF131" s="22"/>
      <c r="BG131" s="22"/>
      <c r="BH131" s="23" t="n">
        <f aca="false">BI131+BL131</f>
        <v>150</v>
      </c>
      <c r="BI131" s="23" t="n">
        <f aca="false">AY131+BD131+AT131</f>
        <v>150</v>
      </c>
      <c r="BJ131" s="23" t="n">
        <f aca="false">AZ131+BE131+AU131</f>
        <v>0</v>
      </c>
      <c r="BK131" s="23" t="n">
        <f aca="false">BA131+BF131+AV131</f>
        <v>0</v>
      </c>
      <c r="BL131" s="23" t="n">
        <f aca="false">BB131+BG131+AW131</f>
        <v>0</v>
      </c>
      <c r="BM131" s="47"/>
      <c r="BN131" s="47"/>
      <c r="BO131" s="47"/>
      <c r="BP131" s="47"/>
      <c r="BQ131" s="47"/>
      <c r="BR131" s="47"/>
      <c r="BS131" s="23" t="n">
        <f aca="false">BH131+BM131</f>
        <v>150</v>
      </c>
    </row>
    <row r="132" customFormat="false" ht="15.75" hidden="false" customHeight="false" outlineLevel="0" collapsed="false">
      <c r="A132" s="15"/>
      <c r="B132" s="15"/>
      <c r="C132" s="15"/>
      <c r="D132" s="31" t="s">
        <v>93</v>
      </c>
      <c r="E132" s="22" t="n">
        <f aca="false">SUM(E131)</f>
        <v>150</v>
      </c>
      <c r="F132" s="22" t="n">
        <f aca="false">SUM(F131)</f>
        <v>150</v>
      </c>
      <c r="G132" s="22" t="n">
        <f aca="false">SUM(G131)</f>
        <v>0</v>
      </c>
      <c r="H132" s="22" t="n">
        <f aca="false">SUM(H131)</f>
        <v>0</v>
      </c>
      <c r="I132" s="22" t="n">
        <f aca="false">SUM(I131)</f>
        <v>0</v>
      </c>
      <c r="J132" s="22" t="n">
        <f aca="false">SUM(J131)</f>
        <v>0</v>
      </c>
      <c r="K132" s="22" t="n">
        <f aca="false">SUM(K131)</f>
        <v>0</v>
      </c>
      <c r="L132" s="22" t="n">
        <f aca="false">SUM(L131)</f>
        <v>0</v>
      </c>
      <c r="M132" s="22" t="n">
        <f aca="false">SUM(M131)</f>
        <v>0</v>
      </c>
      <c r="N132" s="22" t="n">
        <f aca="false">SUM(N131)</f>
        <v>0</v>
      </c>
      <c r="O132" s="22" t="n">
        <f aca="false">SUM(O131)</f>
        <v>0</v>
      </c>
      <c r="P132" s="22" t="n">
        <f aca="false">SUM(P131)</f>
        <v>0</v>
      </c>
      <c r="Q132" s="22" t="n">
        <f aca="false">SUM(Q131)</f>
        <v>0</v>
      </c>
      <c r="R132" s="22" t="n">
        <f aca="false">SUM(R131)</f>
        <v>0</v>
      </c>
      <c r="S132" s="22" t="n">
        <f aca="false">SUM(S131)</f>
        <v>0</v>
      </c>
      <c r="T132" s="27" t="n">
        <f aca="false">E132+J132+O132</f>
        <v>150</v>
      </c>
      <c r="U132" s="27" t="n">
        <f aca="false">F132+K132+P132</f>
        <v>150</v>
      </c>
      <c r="V132" s="27" t="n">
        <f aca="false">G132+L132+Q132</f>
        <v>0</v>
      </c>
      <c r="W132" s="27" t="n">
        <f aca="false">H132+M132+R132</f>
        <v>0</v>
      </c>
      <c r="X132" s="27" t="n">
        <f aca="false">I132+N132+S132</f>
        <v>0</v>
      </c>
      <c r="Y132" s="27"/>
      <c r="Z132" s="27"/>
      <c r="AA132" s="27"/>
      <c r="AB132" s="27"/>
      <c r="AC132" s="27"/>
      <c r="AD132" s="23" t="n">
        <f aca="false">AE132+AH132</f>
        <v>150</v>
      </c>
      <c r="AE132" s="23" t="n">
        <f aca="false">U132+Z132</f>
        <v>150</v>
      </c>
      <c r="AF132" s="23" t="n">
        <f aca="false">V132+AA132</f>
        <v>0</v>
      </c>
      <c r="AG132" s="23" t="n">
        <f aca="false">W132+AB132</f>
        <v>0</v>
      </c>
      <c r="AH132" s="23" t="n">
        <f aca="false">X132+AC132</f>
        <v>0</v>
      </c>
      <c r="AI132" s="22" t="n">
        <f aca="false">SUM(AI131)</f>
        <v>0</v>
      </c>
      <c r="AJ132" s="22" t="n">
        <f aca="false">SUM(AJ131)</f>
        <v>0</v>
      </c>
      <c r="AK132" s="22" t="n">
        <f aca="false">SUM(AK131)</f>
        <v>0</v>
      </c>
      <c r="AL132" s="22" t="n">
        <f aca="false">SUM(AL131)</f>
        <v>0</v>
      </c>
      <c r="AM132" s="22" t="n">
        <f aca="false">SUM(AM131)</f>
        <v>0</v>
      </c>
      <c r="AN132" s="22" t="n">
        <f aca="false">SUM(AN131)</f>
        <v>0</v>
      </c>
      <c r="AO132" s="22" t="n">
        <f aca="false">SUM(AO131)</f>
        <v>0</v>
      </c>
      <c r="AP132" s="22" t="n">
        <f aca="false">SUM(AP131)</f>
        <v>0</v>
      </c>
      <c r="AQ132" s="22" t="n">
        <f aca="false">SUM(AQ131)</f>
        <v>0</v>
      </c>
      <c r="AR132" s="22" t="n">
        <f aca="false">SUM(AR131)</f>
        <v>0</v>
      </c>
      <c r="AS132" s="22" t="n">
        <f aca="false">AD132+AI132+AN132</f>
        <v>150</v>
      </c>
      <c r="AT132" s="22" t="n">
        <f aca="false">AE132+AJ132+AO132</f>
        <v>150</v>
      </c>
      <c r="AU132" s="22" t="n">
        <f aca="false">AF132+AK132+AP132</f>
        <v>0</v>
      </c>
      <c r="AV132" s="22" t="n">
        <f aca="false">AG132+AL132+AQ132</f>
        <v>0</v>
      </c>
      <c r="AW132" s="22" t="n">
        <f aca="false">AH132+AM132+AR132</f>
        <v>0</v>
      </c>
      <c r="AX132" s="22" t="n">
        <f aca="false">AX131</f>
        <v>0</v>
      </c>
      <c r="AY132" s="22" t="n">
        <f aca="false">AY131</f>
        <v>0</v>
      </c>
      <c r="AZ132" s="22" t="n">
        <f aca="false">AZ131</f>
        <v>0</v>
      </c>
      <c r="BA132" s="22" t="n">
        <f aca="false">BA131</f>
        <v>0</v>
      </c>
      <c r="BB132" s="22" t="n">
        <f aca="false">BB131</f>
        <v>0</v>
      </c>
      <c r="BC132" s="22" t="n">
        <f aca="false">BC131</f>
        <v>0</v>
      </c>
      <c r="BD132" s="22" t="n">
        <f aca="false">BD131</f>
        <v>0</v>
      </c>
      <c r="BE132" s="22" t="n">
        <f aca="false">BE131</f>
        <v>0</v>
      </c>
      <c r="BF132" s="22" t="n">
        <f aca="false">BF131</f>
        <v>0</v>
      </c>
      <c r="BG132" s="22" t="n">
        <f aca="false">BG131</f>
        <v>0</v>
      </c>
      <c r="BH132" s="22" t="n">
        <f aca="false">BH131</f>
        <v>150</v>
      </c>
      <c r="BI132" s="22" t="n">
        <f aca="false">BI131</f>
        <v>150</v>
      </c>
      <c r="BJ132" s="22" t="n">
        <f aca="false">BJ131</f>
        <v>0</v>
      </c>
      <c r="BK132" s="22" t="n">
        <f aca="false">BK131</f>
        <v>0</v>
      </c>
      <c r="BL132" s="22" t="n">
        <f aca="false">BL131</f>
        <v>0</v>
      </c>
      <c r="BM132" s="22" t="n">
        <f aca="false">SUM(BM131)</f>
        <v>0</v>
      </c>
      <c r="BN132" s="22" t="n">
        <f aca="false">SUM(BN131)</f>
        <v>0</v>
      </c>
      <c r="BO132" s="22" t="n">
        <f aca="false">SUM(BO131)</f>
        <v>0</v>
      </c>
      <c r="BP132" s="22" t="n">
        <f aca="false">SUM(BP131)</f>
        <v>0</v>
      </c>
      <c r="BQ132" s="22" t="n">
        <f aca="false">SUM(BQ131)</f>
        <v>0</v>
      </c>
      <c r="BR132" s="22" t="n">
        <f aca="false">SUM(BR131)</f>
        <v>0</v>
      </c>
      <c r="BS132" s="23" t="n">
        <f aca="false">BH132+BM132</f>
        <v>150</v>
      </c>
    </row>
    <row r="133" customFormat="false" ht="15.75" hidden="false" customHeight="true" outlineLevel="0" collapsed="false">
      <c r="A133" s="26"/>
      <c r="B133" s="15"/>
      <c r="C133" s="15"/>
      <c r="D133" s="19"/>
      <c r="E133" s="22"/>
      <c r="F133" s="22"/>
      <c r="G133" s="22"/>
      <c r="H133" s="22"/>
      <c r="I133" s="22"/>
      <c r="J133" s="22"/>
      <c r="K133" s="22"/>
      <c r="L133" s="22"/>
      <c r="M133" s="22"/>
      <c r="N133" s="22"/>
      <c r="O133" s="22"/>
      <c r="P133" s="22"/>
      <c r="Q133" s="22"/>
      <c r="R133" s="22"/>
      <c r="S133" s="22"/>
      <c r="T133" s="23"/>
      <c r="U133" s="23"/>
      <c r="V133" s="23"/>
      <c r="W133" s="23"/>
      <c r="X133" s="23"/>
      <c r="Y133" s="23"/>
      <c r="Z133" s="23"/>
      <c r="AA133" s="23"/>
      <c r="AB133" s="23"/>
      <c r="AC133" s="23"/>
      <c r="AD133" s="23"/>
      <c r="AE133" s="23"/>
      <c r="AF133" s="23"/>
      <c r="AG133" s="23"/>
      <c r="AH133" s="23"/>
      <c r="AI133" s="22"/>
      <c r="AJ133" s="23"/>
      <c r="AK133" s="23"/>
      <c r="AL133" s="23"/>
      <c r="AM133" s="23"/>
      <c r="AN133" s="22"/>
      <c r="AO133" s="23"/>
      <c r="AP133" s="23"/>
      <c r="AQ133" s="23"/>
      <c r="AR133" s="23"/>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3"/>
    </row>
    <row r="134" customFormat="false" ht="31.5" hidden="false" customHeight="false" outlineLevel="0" collapsed="false">
      <c r="A134" s="24" t="s">
        <v>235</v>
      </c>
      <c r="B134" s="24"/>
      <c r="C134" s="24"/>
      <c r="D134" s="33" t="s">
        <v>236</v>
      </c>
      <c r="E134" s="22"/>
      <c r="F134" s="22"/>
      <c r="G134" s="22"/>
      <c r="H134" s="22"/>
      <c r="I134" s="22"/>
      <c r="J134" s="22"/>
      <c r="K134" s="22"/>
      <c r="L134" s="22"/>
      <c r="M134" s="22"/>
      <c r="N134" s="22"/>
      <c r="O134" s="22"/>
      <c r="P134" s="22"/>
      <c r="Q134" s="22"/>
      <c r="R134" s="22"/>
      <c r="S134" s="22"/>
      <c r="T134" s="23"/>
      <c r="U134" s="23"/>
      <c r="V134" s="23"/>
      <c r="W134" s="23"/>
      <c r="X134" s="23"/>
      <c r="Y134" s="23"/>
      <c r="Z134" s="23"/>
      <c r="AA134" s="23"/>
      <c r="AB134" s="23"/>
      <c r="AC134" s="23"/>
      <c r="AD134" s="23"/>
      <c r="AE134" s="23"/>
      <c r="AF134" s="23"/>
      <c r="AG134" s="23"/>
      <c r="AH134" s="23"/>
      <c r="AI134" s="22"/>
      <c r="AJ134" s="23"/>
      <c r="AK134" s="23"/>
      <c r="AL134" s="23"/>
      <c r="AM134" s="23"/>
      <c r="AN134" s="22"/>
      <c r="AO134" s="23"/>
      <c r="AP134" s="23"/>
      <c r="AQ134" s="23"/>
      <c r="AR134" s="23"/>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3"/>
    </row>
    <row r="135" customFormat="false" ht="31.5" hidden="false" customHeight="false" outlineLevel="0" collapsed="false">
      <c r="A135" s="15"/>
      <c r="B135" s="24" t="s">
        <v>237</v>
      </c>
      <c r="C135" s="24" t="s">
        <v>238</v>
      </c>
      <c r="D135" s="21" t="s">
        <v>239</v>
      </c>
      <c r="E135" s="23" t="n">
        <f aca="false">F135+I135</f>
        <v>536.3</v>
      </c>
      <c r="F135" s="23" t="n">
        <v>536.3</v>
      </c>
      <c r="G135" s="23"/>
      <c r="H135" s="23"/>
      <c r="I135" s="23"/>
      <c r="J135" s="23" t="n">
        <f aca="false">K135+N135</f>
        <v>150</v>
      </c>
      <c r="K135" s="23" t="n">
        <f aca="false">116+34</f>
        <v>150</v>
      </c>
      <c r="L135" s="23"/>
      <c r="M135" s="23"/>
      <c r="N135" s="23"/>
      <c r="O135" s="23" t="n">
        <f aca="false">P135+S135</f>
        <v>138.1</v>
      </c>
      <c r="P135" s="23" t="n">
        <v>138.1</v>
      </c>
      <c r="Q135" s="23"/>
      <c r="R135" s="23"/>
      <c r="S135" s="23"/>
      <c r="T135" s="23" t="n">
        <f aca="false">E135+J135+O135</f>
        <v>824.4</v>
      </c>
      <c r="U135" s="23" t="n">
        <f aca="false">F135+K135+P135</f>
        <v>824.4</v>
      </c>
      <c r="V135" s="23" t="n">
        <f aca="false">G135+L135+Q135</f>
        <v>0</v>
      </c>
      <c r="W135" s="23" t="n">
        <f aca="false">H135+M135+R135</f>
        <v>0</v>
      </c>
      <c r="X135" s="23" t="n">
        <f aca="false">I135+N135+S135</f>
        <v>0</v>
      </c>
      <c r="Y135" s="23" t="n">
        <f aca="false">SUM(Z135+AC135)</f>
        <v>95.5</v>
      </c>
      <c r="Z135" s="23" t="n">
        <v>95.5</v>
      </c>
      <c r="AA135" s="23"/>
      <c r="AB135" s="23"/>
      <c r="AC135" s="23"/>
      <c r="AD135" s="23" t="n">
        <f aca="false">AE135+AH135</f>
        <v>919.9</v>
      </c>
      <c r="AE135" s="23" t="n">
        <f aca="false">U135+Z135</f>
        <v>919.9</v>
      </c>
      <c r="AF135" s="23" t="n">
        <f aca="false">V135+AA135</f>
        <v>0</v>
      </c>
      <c r="AG135" s="23" t="n">
        <f aca="false">W135+AB135</f>
        <v>0</v>
      </c>
      <c r="AH135" s="23" t="n">
        <f aca="false">X135+AC135</f>
        <v>0</v>
      </c>
      <c r="AI135" s="23" t="n">
        <f aca="false">AJ135+AM135</f>
        <v>68.4</v>
      </c>
      <c r="AJ135" s="23" t="n">
        <f aca="false">34.9+33.5</f>
        <v>68.4</v>
      </c>
      <c r="AK135" s="23"/>
      <c r="AL135" s="23"/>
      <c r="AM135" s="23"/>
      <c r="AN135" s="23" t="n">
        <f aca="false">AO135+AR135</f>
        <v>9.6</v>
      </c>
      <c r="AO135" s="23" t="n">
        <v>9.6</v>
      </c>
      <c r="AP135" s="23"/>
      <c r="AQ135" s="23"/>
      <c r="AR135" s="23"/>
      <c r="AS135" s="23" t="n">
        <f aca="false">AD135+AI135+AN135</f>
        <v>997.9</v>
      </c>
      <c r="AT135" s="23" t="n">
        <f aca="false">AE135+AJ135+AO135</f>
        <v>997.9</v>
      </c>
      <c r="AU135" s="23" t="n">
        <f aca="false">AF135+AK135+AP135</f>
        <v>0</v>
      </c>
      <c r="AV135" s="23" t="n">
        <f aca="false">AG135+AL135+AQ135</f>
        <v>0</v>
      </c>
      <c r="AW135" s="23" t="n">
        <f aca="false">AH135+AM135+AR135</f>
        <v>0</v>
      </c>
      <c r="AX135" s="23" t="n">
        <f aca="false">AY135+BB135</f>
        <v>0</v>
      </c>
      <c r="AY135" s="23"/>
      <c r="AZ135" s="23"/>
      <c r="BA135" s="23"/>
      <c r="BB135" s="23"/>
      <c r="BC135" s="23" t="n">
        <f aca="false">BD135+BG135</f>
        <v>18.8</v>
      </c>
      <c r="BD135" s="23" t="n">
        <v>18.8</v>
      </c>
      <c r="BE135" s="23"/>
      <c r="BF135" s="23"/>
      <c r="BG135" s="23"/>
      <c r="BH135" s="23" t="n">
        <f aca="false">BI135+BL135</f>
        <v>1016.7</v>
      </c>
      <c r="BI135" s="23" t="n">
        <f aca="false">AY135+BD135+AT135</f>
        <v>1016.7</v>
      </c>
      <c r="BJ135" s="23" t="n">
        <f aca="false">AZ135+BE135+AU135</f>
        <v>0</v>
      </c>
      <c r="BK135" s="23" t="n">
        <f aca="false">BA135+BF135+AV135</f>
        <v>0</v>
      </c>
      <c r="BL135" s="23" t="n">
        <f aca="false">BB135+BG135+AW135</f>
        <v>0</v>
      </c>
      <c r="BM135" s="23"/>
      <c r="BN135" s="23"/>
      <c r="BO135" s="23"/>
      <c r="BP135" s="23"/>
      <c r="BQ135" s="23"/>
      <c r="BR135" s="23"/>
      <c r="BS135" s="23" t="n">
        <f aca="false">BH135+BM135</f>
        <v>1016.7</v>
      </c>
    </row>
    <row r="136" customFormat="false" ht="31.5" hidden="false" customHeight="false" outlineLevel="0" collapsed="false">
      <c r="A136" s="24"/>
      <c r="B136" s="24" t="s">
        <v>237</v>
      </c>
      <c r="C136" s="24" t="s">
        <v>240</v>
      </c>
      <c r="D136" s="32" t="s">
        <v>241</v>
      </c>
      <c r="E136" s="23" t="n">
        <f aca="false">F136+I136</f>
        <v>181.5</v>
      </c>
      <c r="F136" s="23" t="n">
        <v>181.5</v>
      </c>
      <c r="G136" s="23" t="n">
        <v>67.3</v>
      </c>
      <c r="H136" s="23" t="n">
        <v>10</v>
      </c>
      <c r="I136" s="23"/>
      <c r="J136" s="23" t="n">
        <f aca="false">K136+N136</f>
        <v>0</v>
      </c>
      <c r="K136" s="23"/>
      <c r="L136" s="23"/>
      <c r="M136" s="23"/>
      <c r="N136" s="23"/>
      <c r="O136" s="23" t="n">
        <f aca="false">P136+S136</f>
        <v>44</v>
      </c>
      <c r="P136" s="23" t="n">
        <v>44</v>
      </c>
      <c r="Q136" s="23" t="n">
        <v>32.5</v>
      </c>
      <c r="R136" s="23"/>
      <c r="S136" s="23"/>
      <c r="T136" s="23" t="n">
        <f aca="false">E136+J136+O136</f>
        <v>225.5</v>
      </c>
      <c r="U136" s="23" t="n">
        <f aca="false">F136+K136+P136</f>
        <v>225.5</v>
      </c>
      <c r="V136" s="23" t="n">
        <f aca="false">G136+L136+Q136</f>
        <v>99.8</v>
      </c>
      <c r="W136" s="23" t="n">
        <f aca="false">H136+M136+R136</f>
        <v>10</v>
      </c>
      <c r="X136" s="23" t="n">
        <f aca="false">I136+N136+S136</f>
        <v>0</v>
      </c>
      <c r="Y136" s="23" t="n">
        <f aca="false">SUM(Z136+AC136)</f>
        <v>15</v>
      </c>
      <c r="Z136" s="23" t="n">
        <v>15</v>
      </c>
      <c r="AA136" s="23"/>
      <c r="AB136" s="23"/>
      <c r="AC136" s="23"/>
      <c r="AD136" s="23" t="n">
        <f aca="false">AE136+AH136</f>
        <v>240.5</v>
      </c>
      <c r="AE136" s="23" t="n">
        <f aca="false">U136+Z136</f>
        <v>240.5</v>
      </c>
      <c r="AF136" s="23" t="n">
        <f aca="false">V136+AA136</f>
        <v>99.8</v>
      </c>
      <c r="AG136" s="23" t="n">
        <f aca="false">W136+AB136</f>
        <v>10</v>
      </c>
      <c r="AH136" s="23" t="n">
        <f aca="false">X136+AC136</f>
        <v>0</v>
      </c>
      <c r="AI136" s="23" t="n">
        <f aca="false">AJ136+AM136</f>
        <v>0</v>
      </c>
      <c r="AJ136" s="23"/>
      <c r="AK136" s="23"/>
      <c r="AL136" s="23"/>
      <c r="AM136" s="23"/>
      <c r="AN136" s="23" t="n">
        <f aca="false">AO136+AR136</f>
        <v>17.1</v>
      </c>
      <c r="AO136" s="23" t="n">
        <v>17.1</v>
      </c>
      <c r="AP136" s="23" t="n">
        <v>13.2</v>
      </c>
      <c r="AQ136" s="23"/>
      <c r="AR136" s="23"/>
      <c r="AS136" s="23" t="n">
        <f aca="false">AD136+AI136+AN136</f>
        <v>257.6</v>
      </c>
      <c r="AT136" s="23" t="n">
        <f aca="false">AE136+AJ136+AO136</f>
        <v>257.6</v>
      </c>
      <c r="AU136" s="23" t="n">
        <f aca="false">AF136+AK136+AP136</f>
        <v>113</v>
      </c>
      <c r="AV136" s="23" t="n">
        <f aca="false">AG136+AL136+AQ136</f>
        <v>10</v>
      </c>
      <c r="AW136" s="23" t="n">
        <f aca="false">AH136+AM136+AR136</f>
        <v>0</v>
      </c>
      <c r="AX136" s="23" t="n">
        <f aca="false">AY136+BB136</f>
        <v>0</v>
      </c>
      <c r="AY136" s="23"/>
      <c r="AZ136" s="23"/>
      <c r="BA136" s="23" t="n">
        <v>-8.316</v>
      </c>
      <c r="BB136" s="23"/>
      <c r="BC136" s="23" t="n">
        <f aca="false">BD136+BG136</f>
        <v>7.9</v>
      </c>
      <c r="BD136" s="23" t="n">
        <v>7.9</v>
      </c>
      <c r="BE136" s="23" t="n">
        <v>5</v>
      </c>
      <c r="BF136" s="23"/>
      <c r="BG136" s="23"/>
      <c r="BH136" s="23" t="n">
        <f aca="false">BI136+BL136</f>
        <v>265.5</v>
      </c>
      <c r="BI136" s="23" t="n">
        <f aca="false">AY136+BD136+AT136</f>
        <v>265.5</v>
      </c>
      <c r="BJ136" s="23" t="n">
        <f aca="false">AZ136+BE136+AU136</f>
        <v>118</v>
      </c>
      <c r="BK136" s="23" t="n">
        <f aca="false">BA136+BF136+AV136</f>
        <v>1.684</v>
      </c>
      <c r="BL136" s="23" t="n">
        <f aca="false">BB136+BG136+AW136</f>
        <v>0</v>
      </c>
      <c r="BM136" s="23"/>
      <c r="BN136" s="23"/>
      <c r="BO136" s="23"/>
      <c r="BP136" s="23"/>
      <c r="BQ136" s="23"/>
      <c r="BR136" s="23"/>
      <c r="BS136" s="23" t="n">
        <f aca="false">BH136+BM136</f>
        <v>265.5</v>
      </c>
    </row>
    <row r="137" customFormat="false" ht="31.5" hidden="false" customHeight="false" outlineLevel="0" collapsed="false">
      <c r="A137" s="24"/>
      <c r="B137" s="24" t="s">
        <v>237</v>
      </c>
      <c r="C137" s="24" t="s">
        <v>242</v>
      </c>
      <c r="D137" s="25" t="s">
        <v>243</v>
      </c>
      <c r="E137" s="23" t="n">
        <f aca="false">F137+I137</f>
        <v>20</v>
      </c>
      <c r="F137" s="23" t="n">
        <v>20</v>
      </c>
      <c r="G137" s="23"/>
      <c r="H137" s="23"/>
      <c r="I137" s="23"/>
      <c r="J137" s="23" t="n">
        <f aca="false">K137+N137</f>
        <v>0</v>
      </c>
      <c r="K137" s="23"/>
      <c r="L137" s="23"/>
      <c r="M137" s="23"/>
      <c r="N137" s="23"/>
      <c r="O137" s="23" t="n">
        <f aca="false">P137+S137</f>
        <v>0</v>
      </c>
      <c r="P137" s="23"/>
      <c r="Q137" s="23"/>
      <c r="R137" s="23"/>
      <c r="S137" s="23"/>
      <c r="T137" s="23" t="n">
        <f aca="false">E137+J137+O137</f>
        <v>20</v>
      </c>
      <c r="U137" s="23" t="n">
        <f aca="false">F137+K137+P137</f>
        <v>20</v>
      </c>
      <c r="V137" s="23" t="n">
        <f aca="false">G137+L137+Q137</f>
        <v>0</v>
      </c>
      <c r="W137" s="23" t="n">
        <f aca="false">H137+M137+R137</f>
        <v>0</v>
      </c>
      <c r="X137" s="23" t="n">
        <f aca="false">I137+N137+S137</f>
        <v>0</v>
      </c>
      <c r="Y137" s="23"/>
      <c r="Z137" s="23"/>
      <c r="AA137" s="23"/>
      <c r="AB137" s="23"/>
      <c r="AC137" s="23"/>
      <c r="AD137" s="23" t="n">
        <f aca="false">AE137+AH137</f>
        <v>20</v>
      </c>
      <c r="AE137" s="23" t="n">
        <f aca="false">U137+Z137</f>
        <v>20</v>
      </c>
      <c r="AF137" s="23" t="n">
        <f aca="false">V137+AA137</f>
        <v>0</v>
      </c>
      <c r="AG137" s="23" t="n">
        <f aca="false">W137+AB137</f>
        <v>0</v>
      </c>
      <c r="AH137" s="23" t="n">
        <f aca="false">X137+AC137</f>
        <v>0</v>
      </c>
      <c r="AI137" s="23" t="n">
        <f aca="false">AJ137+AM137</f>
        <v>0</v>
      </c>
      <c r="AJ137" s="23"/>
      <c r="AK137" s="23"/>
      <c r="AL137" s="23"/>
      <c r="AM137" s="23"/>
      <c r="AN137" s="23" t="n">
        <f aca="false">AO137+AR137</f>
        <v>0</v>
      </c>
      <c r="AO137" s="23"/>
      <c r="AP137" s="23"/>
      <c r="AQ137" s="23"/>
      <c r="AR137" s="23"/>
      <c r="AS137" s="23" t="n">
        <f aca="false">AD137+AI137+AN137</f>
        <v>20</v>
      </c>
      <c r="AT137" s="23" t="n">
        <f aca="false">AE137+AJ137+AO137</f>
        <v>20</v>
      </c>
      <c r="AU137" s="23" t="n">
        <f aca="false">AF137+AK137+AP137</f>
        <v>0</v>
      </c>
      <c r="AV137" s="23" t="n">
        <f aca="false">AG137+AL137+AQ137</f>
        <v>0</v>
      </c>
      <c r="AW137" s="23" t="n">
        <f aca="false">AH137+AM137+AR137</f>
        <v>0</v>
      </c>
      <c r="AX137" s="23" t="n">
        <f aca="false">AY137+BB137</f>
        <v>0</v>
      </c>
      <c r="AY137" s="23"/>
      <c r="AZ137" s="23"/>
      <c r="BA137" s="23"/>
      <c r="BB137" s="23"/>
      <c r="BC137" s="23" t="n">
        <f aca="false">BD137+BG137</f>
        <v>0</v>
      </c>
      <c r="BD137" s="23"/>
      <c r="BE137" s="23"/>
      <c r="BF137" s="23"/>
      <c r="BG137" s="23"/>
      <c r="BH137" s="23" t="n">
        <f aca="false">BI137+BL137</f>
        <v>20</v>
      </c>
      <c r="BI137" s="23" t="n">
        <f aca="false">AY137+BD137+AT137</f>
        <v>20</v>
      </c>
      <c r="BJ137" s="23" t="n">
        <f aca="false">AZ137+BE137+AU137</f>
        <v>0</v>
      </c>
      <c r="BK137" s="23" t="n">
        <f aca="false">BA137+BF137+AV137</f>
        <v>0</v>
      </c>
      <c r="BL137" s="23" t="n">
        <f aca="false">BB137+BG137+AW137</f>
        <v>0</v>
      </c>
      <c r="BM137" s="23"/>
      <c r="BN137" s="23"/>
      <c r="BO137" s="23"/>
      <c r="BP137" s="23"/>
      <c r="BQ137" s="23"/>
      <c r="BR137" s="23"/>
      <c r="BS137" s="23" t="n">
        <f aca="false">BH137+BM137</f>
        <v>20</v>
      </c>
    </row>
    <row r="138" customFormat="false" ht="31.5" hidden="false" customHeight="false" outlineLevel="0" collapsed="false">
      <c r="A138" s="24"/>
      <c r="B138" s="24" t="s">
        <v>237</v>
      </c>
      <c r="C138" s="24" t="s">
        <v>244</v>
      </c>
      <c r="D138" s="25" t="s">
        <v>245</v>
      </c>
      <c r="E138" s="23" t="n">
        <f aca="false">F138+I138</f>
        <v>28</v>
      </c>
      <c r="F138" s="23" t="n">
        <v>28</v>
      </c>
      <c r="G138" s="23"/>
      <c r="H138" s="23"/>
      <c r="I138" s="23"/>
      <c r="J138" s="23" t="n">
        <f aca="false">K138+N138</f>
        <v>0</v>
      </c>
      <c r="K138" s="23"/>
      <c r="L138" s="23"/>
      <c r="M138" s="23"/>
      <c r="N138" s="23"/>
      <c r="O138" s="23" t="n">
        <f aca="false">P138+S138</f>
        <v>0</v>
      </c>
      <c r="P138" s="23"/>
      <c r="Q138" s="23"/>
      <c r="R138" s="23"/>
      <c r="S138" s="23"/>
      <c r="T138" s="23" t="n">
        <f aca="false">E138+J138+O138</f>
        <v>28</v>
      </c>
      <c r="U138" s="23" t="n">
        <f aca="false">F138+K138+P138</f>
        <v>28</v>
      </c>
      <c r="V138" s="23" t="n">
        <f aca="false">G138+L138+Q138</f>
        <v>0</v>
      </c>
      <c r="W138" s="23" t="n">
        <f aca="false">H138+M138+R138</f>
        <v>0</v>
      </c>
      <c r="X138" s="23" t="n">
        <f aca="false">I138+N138+S138</f>
        <v>0</v>
      </c>
      <c r="Y138" s="23" t="n">
        <f aca="false">SUM(Z138+AC138)</f>
        <v>6.1</v>
      </c>
      <c r="Z138" s="23" t="n">
        <v>6.1</v>
      </c>
      <c r="AA138" s="23"/>
      <c r="AB138" s="23"/>
      <c r="AC138" s="23"/>
      <c r="AD138" s="23" t="n">
        <f aca="false">AE138+AH138</f>
        <v>34.1</v>
      </c>
      <c r="AE138" s="23" t="n">
        <f aca="false">U138+Z138</f>
        <v>34.1</v>
      </c>
      <c r="AF138" s="23" t="n">
        <f aca="false">V138+AA138</f>
        <v>0</v>
      </c>
      <c r="AG138" s="23" t="n">
        <f aca="false">W138+AB138</f>
        <v>0</v>
      </c>
      <c r="AH138" s="23" t="n">
        <f aca="false">X138+AC138</f>
        <v>0</v>
      </c>
      <c r="AI138" s="23" t="n">
        <f aca="false">AJ138+AM138</f>
        <v>11.5</v>
      </c>
      <c r="AJ138" s="23" t="n">
        <v>11.5</v>
      </c>
      <c r="AK138" s="23" t="n">
        <v>6.2</v>
      </c>
      <c r="AL138" s="23" t="n">
        <v>0.4</v>
      </c>
      <c r="AM138" s="23"/>
      <c r="AN138" s="23" t="n">
        <f aca="false">AO138+AR138</f>
        <v>0</v>
      </c>
      <c r="AO138" s="23"/>
      <c r="AP138" s="23"/>
      <c r="AQ138" s="23"/>
      <c r="AR138" s="23"/>
      <c r="AS138" s="23" t="n">
        <f aca="false">AD138+AI138+AN138</f>
        <v>45.6</v>
      </c>
      <c r="AT138" s="23" t="n">
        <f aca="false">AE138+AJ138+AO138</f>
        <v>45.6</v>
      </c>
      <c r="AU138" s="23" t="n">
        <f aca="false">AF138+AK138+AP138</f>
        <v>6.2</v>
      </c>
      <c r="AV138" s="23" t="n">
        <f aca="false">AG138+AL138+AQ138</f>
        <v>0.4</v>
      </c>
      <c r="AW138" s="23" t="n">
        <f aca="false">AH138+AM138+AR138</f>
        <v>0</v>
      </c>
      <c r="AX138" s="23" t="n">
        <f aca="false">AY138+BB138</f>
        <v>0</v>
      </c>
      <c r="AY138" s="23"/>
      <c r="AZ138" s="23"/>
      <c r="BA138" s="23"/>
      <c r="BB138" s="23"/>
      <c r="BC138" s="23" t="n">
        <f aca="false">BD138+BG138</f>
        <v>0</v>
      </c>
      <c r="BD138" s="23"/>
      <c r="BE138" s="23"/>
      <c r="BF138" s="23"/>
      <c r="BG138" s="23"/>
      <c r="BH138" s="23" t="n">
        <f aca="false">BI138+BL138</f>
        <v>45.6</v>
      </c>
      <c r="BI138" s="23" t="n">
        <f aca="false">AY138+BD138+AT138</f>
        <v>45.6</v>
      </c>
      <c r="BJ138" s="23" t="n">
        <f aca="false">AZ138+BE138+AU138</f>
        <v>6.2</v>
      </c>
      <c r="BK138" s="23" t="n">
        <f aca="false">BA138+BF138+AV138</f>
        <v>0.4</v>
      </c>
      <c r="BL138" s="23" t="n">
        <f aca="false">BB138+BG138+AW138</f>
        <v>0</v>
      </c>
      <c r="BM138" s="23"/>
      <c r="BN138" s="23"/>
      <c r="BO138" s="23"/>
      <c r="BP138" s="23"/>
      <c r="BQ138" s="23"/>
      <c r="BR138" s="23"/>
      <c r="BS138" s="23" t="n">
        <f aca="false">BH138+BM138</f>
        <v>45.6</v>
      </c>
    </row>
    <row r="139" customFormat="false" ht="31.5" hidden="false" customHeight="false" outlineLevel="0" collapsed="false">
      <c r="A139" s="24"/>
      <c r="B139" s="24" t="s">
        <v>237</v>
      </c>
      <c r="C139" s="24" t="s">
        <v>246</v>
      </c>
      <c r="D139" s="25" t="s">
        <v>247</v>
      </c>
      <c r="E139" s="23" t="n">
        <f aca="false">F139+I139</f>
        <v>2148.6</v>
      </c>
      <c r="F139" s="23" t="n">
        <v>2148.6</v>
      </c>
      <c r="G139" s="23" t="n">
        <v>1254.6</v>
      </c>
      <c r="H139" s="23" t="n">
        <v>362</v>
      </c>
      <c r="I139" s="23"/>
      <c r="J139" s="23" t="n">
        <f aca="false">K139+N139</f>
        <v>25</v>
      </c>
      <c r="K139" s="23" t="n">
        <f aca="false">15+10</f>
        <v>25</v>
      </c>
      <c r="L139" s="23"/>
      <c r="M139" s="23"/>
      <c r="N139" s="23"/>
      <c r="O139" s="23" t="n">
        <f aca="false">P139+S139</f>
        <v>296.3</v>
      </c>
      <c r="P139" s="23" t="n">
        <v>296.3</v>
      </c>
      <c r="Q139" s="23" t="n">
        <v>216.3</v>
      </c>
      <c r="R139" s="23"/>
      <c r="S139" s="23"/>
      <c r="T139" s="23" t="n">
        <f aca="false">E139+J139+O139</f>
        <v>2469.9</v>
      </c>
      <c r="U139" s="23" t="n">
        <f aca="false">F139+K139+P139</f>
        <v>2469.9</v>
      </c>
      <c r="V139" s="23" t="n">
        <f aca="false">G139+L139+Q139</f>
        <v>1470.9</v>
      </c>
      <c r="W139" s="23" t="n">
        <f aca="false">H139+M139+R139</f>
        <v>362</v>
      </c>
      <c r="X139" s="23" t="n">
        <f aca="false">I139+N139+S139</f>
        <v>0</v>
      </c>
      <c r="Y139" s="23" t="n">
        <f aca="false">SUM(Z139+AC139)</f>
        <v>-116.2</v>
      </c>
      <c r="Z139" s="23" t="n">
        <v>-116.2</v>
      </c>
      <c r="AA139" s="23"/>
      <c r="AB139" s="23" t="n">
        <v>-161.7</v>
      </c>
      <c r="AC139" s="23"/>
      <c r="AD139" s="23" t="n">
        <f aca="false">AE139+AH139</f>
        <v>2353.7</v>
      </c>
      <c r="AE139" s="23" t="n">
        <f aca="false">U139+Z139</f>
        <v>2353.7</v>
      </c>
      <c r="AF139" s="23" t="n">
        <f aca="false">V139+AA139</f>
        <v>1470.9</v>
      </c>
      <c r="AG139" s="23" t="n">
        <f aca="false">W139+AB139</f>
        <v>200.3</v>
      </c>
      <c r="AH139" s="23" t="n">
        <f aca="false">X139+AC139</f>
        <v>0</v>
      </c>
      <c r="AI139" s="23" t="n">
        <f aca="false">AJ139+AM139</f>
        <v>-34.9</v>
      </c>
      <c r="AJ139" s="23" t="n">
        <v>-34.9</v>
      </c>
      <c r="AK139" s="23"/>
      <c r="AL139" s="23" t="n">
        <v>-34.9</v>
      </c>
      <c r="AM139" s="23"/>
      <c r="AN139" s="23" t="n">
        <f aca="false">AO139+AR139</f>
        <v>69.4</v>
      </c>
      <c r="AO139" s="23" t="n">
        <v>69.4</v>
      </c>
      <c r="AP139" s="23" t="n">
        <v>49.3</v>
      </c>
      <c r="AQ139" s="23"/>
      <c r="AR139" s="23"/>
      <c r="AS139" s="23" t="n">
        <f aca="false">AD139+AI139+AN139</f>
        <v>2388.2</v>
      </c>
      <c r="AT139" s="23" t="n">
        <f aca="false">AE139+AJ139+AO139</f>
        <v>2388.2</v>
      </c>
      <c r="AU139" s="23" t="n">
        <f aca="false">AF139+AK139+AP139</f>
        <v>1520.2</v>
      </c>
      <c r="AV139" s="23" t="n">
        <f aca="false">AG139+AL139+AQ139</f>
        <v>165.4</v>
      </c>
      <c r="AW139" s="23" t="n">
        <f aca="false">AH139+AM139+AR139</f>
        <v>0</v>
      </c>
      <c r="AX139" s="23" t="n">
        <f aca="false">AY139+BB139</f>
        <v>0</v>
      </c>
      <c r="AY139" s="23" t="n">
        <v>-4.967</v>
      </c>
      <c r="AZ139" s="23"/>
      <c r="BA139" s="23" t="n">
        <v>-4.967</v>
      </c>
      <c r="BB139" s="23" t="n">
        <v>4.967</v>
      </c>
      <c r="BC139" s="23" t="n">
        <f aca="false">BD139+BG139</f>
        <v>105.5</v>
      </c>
      <c r="BD139" s="23" t="n">
        <v>105.5</v>
      </c>
      <c r="BE139" s="23" t="n">
        <v>74</v>
      </c>
      <c r="BF139" s="23"/>
      <c r="BG139" s="23"/>
      <c r="BH139" s="23" t="n">
        <f aca="false">BI139+BL139</f>
        <v>2493.7</v>
      </c>
      <c r="BI139" s="23" t="n">
        <f aca="false">AY139+BD139+AT139</f>
        <v>2488.733</v>
      </c>
      <c r="BJ139" s="23" t="n">
        <f aca="false">AZ139+BE139+AU139</f>
        <v>1594.2</v>
      </c>
      <c r="BK139" s="23" t="n">
        <f aca="false">BA139+BF139+AV139</f>
        <v>160.433</v>
      </c>
      <c r="BL139" s="23" t="n">
        <f aca="false">BB139+BG139+AW139</f>
        <v>4.967</v>
      </c>
      <c r="BM139" s="23" t="n">
        <f aca="false">SUM(BO139,BR139)</f>
        <v>73.2</v>
      </c>
      <c r="BN139" s="23"/>
      <c r="BO139" s="23" t="n">
        <v>62.2</v>
      </c>
      <c r="BP139" s="23"/>
      <c r="BQ139" s="23" t="n">
        <v>15.9</v>
      </c>
      <c r="BR139" s="23" t="n">
        <v>11</v>
      </c>
      <c r="BS139" s="23" t="n">
        <f aca="false">BH139+BM139</f>
        <v>2566.9</v>
      </c>
    </row>
    <row r="140" customFormat="false" ht="15.75" hidden="false" customHeight="false" outlineLevel="0" collapsed="false">
      <c r="A140" s="24"/>
      <c r="B140" s="24" t="s">
        <v>237</v>
      </c>
      <c r="C140" s="24" t="s">
        <v>248</v>
      </c>
      <c r="D140" s="25" t="s">
        <v>92</v>
      </c>
      <c r="E140" s="23" t="n">
        <f aca="false">F140+I140</f>
        <v>19</v>
      </c>
      <c r="F140" s="22" t="n">
        <v>19</v>
      </c>
      <c r="G140" s="22" t="n">
        <v>13.7</v>
      </c>
      <c r="H140" s="22"/>
      <c r="I140" s="22"/>
      <c r="J140" s="23" t="n">
        <f aca="false">K140+N140</f>
        <v>0</v>
      </c>
      <c r="K140" s="22"/>
      <c r="L140" s="22"/>
      <c r="M140" s="22"/>
      <c r="N140" s="22"/>
      <c r="O140" s="23" t="n">
        <f aca="false">P140+S140</f>
        <v>2.06</v>
      </c>
      <c r="P140" s="22" t="n">
        <v>2.06</v>
      </c>
      <c r="Q140" s="22" t="n">
        <v>1.5</v>
      </c>
      <c r="R140" s="22"/>
      <c r="S140" s="22"/>
      <c r="T140" s="23" t="n">
        <f aca="false">E140+J140+O140</f>
        <v>21.06</v>
      </c>
      <c r="U140" s="23" t="n">
        <f aca="false">F140+K140+P140</f>
        <v>21.06</v>
      </c>
      <c r="V140" s="23" t="n">
        <f aca="false">G140+L140+Q140</f>
        <v>15.2</v>
      </c>
      <c r="W140" s="23" t="n">
        <f aca="false">H140+M140+R140</f>
        <v>0</v>
      </c>
      <c r="X140" s="23" t="n">
        <f aca="false">I140+N140+S140</f>
        <v>0</v>
      </c>
      <c r="Y140" s="23" t="n">
        <f aca="false">SUM(Z140+AC140)</f>
        <v>-0.4</v>
      </c>
      <c r="Z140" s="23" t="n">
        <v>-0.4</v>
      </c>
      <c r="AA140" s="23" t="n">
        <v>-0.3</v>
      </c>
      <c r="AB140" s="23"/>
      <c r="AC140" s="23"/>
      <c r="AD140" s="23" t="n">
        <f aca="false">AE140+AH140</f>
        <v>20.66</v>
      </c>
      <c r="AE140" s="23" t="n">
        <f aca="false">U140+Z140</f>
        <v>20.66</v>
      </c>
      <c r="AF140" s="23" t="n">
        <f aca="false">V140+AA140</f>
        <v>14.9</v>
      </c>
      <c r="AG140" s="23" t="n">
        <f aca="false">W140+AB140</f>
        <v>0</v>
      </c>
      <c r="AH140" s="23" t="n">
        <f aca="false">X140+AC140</f>
        <v>0</v>
      </c>
      <c r="AI140" s="23" t="n">
        <f aca="false">AJ140+AM140</f>
        <v>0</v>
      </c>
      <c r="AJ140" s="23"/>
      <c r="AK140" s="23"/>
      <c r="AL140" s="23"/>
      <c r="AM140" s="23"/>
      <c r="AN140" s="23" t="n">
        <f aca="false">AO140+AR140</f>
        <v>0</v>
      </c>
      <c r="AO140" s="23"/>
      <c r="AP140" s="23"/>
      <c r="AQ140" s="23"/>
      <c r="AR140" s="23"/>
      <c r="AS140" s="22" t="n">
        <f aca="false">AD140+AI140+AN140</f>
        <v>20.66</v>
      </c>
      <c r="AT140" s="22" t="n">
        <f aca="false">AE140+AJ140+AO140</f>
        <v>20.66</v>
      </c>
      <c r="AU140" s="22" t="n">
        <f aca="false">AF140+AK140+AP140</f>
        <v>14.9</v>
      </c>
      <c r="AV140" s="22" t="n">
        <f aca="false">AG140+AL140+AQ140</f>
        <v>0</v>
      </c>
      <c r="AW140" s="22" t="n">
        <f aca="false">AH140+AM140+AR140</f>
        <v>0</v>
      </c>
      <c r="AX140" s="23" t="n">
        <f aca="false">AY140+BB140</f>
        <v>0</v>
      </c>
      <c r="AY140" s="23"/>
      <c r="AZ140" s="23"/>
      <c r="BA140" s="23"/>
      <c r="BB140" s="23"/>
      <c r="BC140" s="23" t="n">
        <f aca="false">BD140+BG140</f>
        <v>0.8</v>
      </c>
      <c r="BD140" s="23" t="n">
        <v>0.8</v>
      </c>
      <c r="BE140" s="23" t="n">
        <v>0.6</v>
      </c>
      <c r="BF140" s="23"/>
      <c r="BG140" s="23"/>
      <c r="BH140" s="23" t="n">
        <f aca="false">BI140+BL140</f>
        <v>21.46</v>
      </c>
      <c r="BI140" s="23" t="n">
        <f aca="false">AY140+BD140+AT140</f>
        <v>21.46</v>
      </c>
      <c r="BJ140" s="23" t="n">
        <f aca="false">AZ140+BE140+AU140</f>
        <v>15.5</v>
      </c>
      <c r="BK140" s="23" t="n">
        <f aca="false">BA140+BF140+AV140</f>
        <v>0</v>
      </c>
      <c r="BL140" s="23" t="n">
        <f aca="false">BB140+BG140+AW140</f>
        <v>0</v>
      </c>
      <c r="BM140" s="23"/>
      <c r="BN140" s="23"/>
      <c r="BO140" s="23"/>
      <c r="BP140" s="23"/>
      <c r="BQ140" s="23"/>
      <c r="BR140" s="23"/>
      <c r="BS140" s="23" t="n">
        <f aca="false">BH140+BM140</f>
        <v>21.46</v>
      </c>
    </row>
    <row r="141" customFormat="false" ht="31.5" hidden="false" customHeight="false" outlineLevel="0" collapsed="false">
      <c r="A141" s="15"/>
      <c r="B141" s="24" t="s">
        <v>237</v>
      </c>
      <c r="C141" s="24" t="s">
        <v>249</v>
      </c>
      <c r="D141" s="25" t="s">
        <v>250</v>
      </c>
      <c r="E141" s="23" t="n">
        <f aca="false">F141+I141</f>
        <v>19.9</v>
      </c>
      <c r="F141" s="23" t="n">
        <v>19.9</v>
      </c>
      <c r="G141" s="23"/>
      <c r="H141" s="23"/>
      <c r="I141" s="23"/>
      <c r="J141" s="23" t="n">
        <f aca="false">K141+N141</f>
        <v>0</v>
      </c>
      <c r="K141" s="23"/>
      <c r="L141" s="23"/>
      <c r="M141" s="23"/>
      <c r="N141" s="23"/>
      <c r="O141" s="23" t="n">
        <f aca="false">P141+S141</f>
        <v>6.58</v>
      </c>
      <c r="P141" s="23" t="n">
        <v>6.58</v>
      </c>
      <c r="Q141" s="23"/>
      <c r="R141" s="23"/>
      <c r="S141" s="23"/>
      <c r="T141" s="23" t="n">
        <f aca="false">E141+J141+O141</f>
        <v>26.48</v>
      </c>
      <c r="U141" s="23" t="n">
        <f aca="false">F141+K141+P141</f>
        <v>26.48</v>
      </c>
      <c r="V141" s="23" t="n">
        <f aca="false">G141+L141+Q141</f>
        <v>0</v>
      </c>
      <c r="W141" s="23" t="n">
        <f aca="false">H141+M141+R141</f>
        <v>0</v>
      </c>
      <c r="X141" s="23" t="n">
        <f aca="false">I141+N141+S141</f>
        <v>0</v>
      </c>
      <c r="Y141" s="23"/>
      <c r="Z141" s="23"/>
      <c r="AA141" s="23"/>
      <c r="AB141" s="23"/>
      <c r="AC141" s="23"/>
      <c r="AD141" s="23" t="n">
        <f aca="false">AE141+AH141</f>
        <v>26.48</v>
      </c>
      <c r="AE141" s="23" t="n">
        <f aca="false">U141+Z141</f>
        <v>26.48</v>
      </c>
      <c r="AF141" s="23" t="n">
        <f aca="false">V141+AA141</f>
        <v>0</v>
      </c>
      <c r="AG141" s="23" t="n">
        <f aca="false">W141+AB141</f>
        <v>0</v>
      </c>
      <c r="AH141" s="23" t="n">
        <f aca="false">X141+AC141</f>
        <v>0</v>
      </c>
      <c r="AI141" s="23" t="n">
        <f aca="false">AJ141+AM141</f>
        <v>0</v>
      </c>
      <c r="AJ141" s="23"/>
      <c r="AK141" s="23"/>
      <c r="AL141" s="23"/>
      <c r="AM141" s="23"/>
      <c r="AN141" s="23" t="n">
        <f aca="false">AO141+AR141</f>
        <v>3.1</v>
      </c>
      <c r="AO141" s="23" t="n">
        <v>3.1</v>
      </c>
      <c r="AP141" s="23"/>
      <c r="AQ141" s="23"/>
      <c r="AR141" s="23"/>
      <c r="AS141" s="23" t="n">
        <f aca="false">AD141+AI141+AN141</f>
        <v>29.58</v>
      </c>
      <c r="AT141" s="23" t="n">
        <f aca="false">AE141+AJ141+AO141</f>
        <v>29.58</v>
      </c>
      <c r="AU141" s="23" t="n">
        <f aca="false">AF141+AK141+AP141</f>
        <v>0</v>
      </c>
      <c r="AV141" s="23" t="n">
        <f aca="false">AG141+AL141+AQ141</f>
        <v>0</v>
      </c>
      <c r="AW141" s="23" t="n">
        <f aca="false">AH141+AM141+AR141</f>
        <v>0</v>
      </c>
      <c r="AX141" s="23" t="n">
        <f aca="false">AY141+BB141</f>
        <v>0</v>
      </c>
      <c r="AY141" s="23"/>
      <c r="AZ141" s="23"/>
      <c r="BA141" s="23"/>
      <c r="BB141" s="23"/>
      <c r="BC141" s="23" t="n">
        <f aca="false">BD141+BG141</f>
        <v>0</v>
      </c>
      <c r="BD141" s="23"/>
      <c r="BE141" s="23"/>
      <c r="BF141" s="23"/>
      <c r="BG141" s="23"/>
      <c r="BH141" s="23" t="n">
        <f aca="false">BI141+BL141</f>
        <v>29.58</v>
      </c>
      <c r="BI141" s="23" t="n">
        <f aca="false">AY141+BD141+AT141</f>
        <v>29.58</v>
      </c>
      <c r="BJ141" s="23" t="n">
        <f aca="false">AZ141+BE141+AU141</f>
        <v>0</v>
      </c>
      <c r="BK141" s="23" t="n">
        <f aca="false">BA141+BF141+AV141</f>
        <v>0</v>
      </c>
      <c r="BL141" s="23" t="n">
        <f aca="false">BB141+BG141+AW141</f>
        <v>0</v>
      </c>
      <c r="BM141" s="23"/>
      <c r="BN141" s="23"/>
      <c r="BO141" s="23"/>
      <c r="BP141" s="23"/>
      <c r="BQ141" s="23"/>
      <c r="BR141" s="23"/>
      <c r="BS141" s="23" t="n">
        <f aca="false">BH141+BM141</f>
        <v>29.58</v>
      </c>
    </row>
    <row r="142" customFormat="false" ht="24" hidden="false" customHeight="true" outlineLevel="0" collapsed="false">
      <c r="A142" s="26"/>
      <c r="B142" s="15"/>
      <c r="C142" s="15"/>
      <c r="D142" s="31" t="s">
        <v>93</v>
      </c>
      <c r="E142" s="22" t="n">
        <f aca="false">SUM(E135:E141)</f>
        <v>2953.3</v>
      </c>
      <c r="F142" s="22" t="n">
        <f aca="false">SUM(F135:F141)</f>
        <v>2953.3</v>
      </c>
      <c r="G142" s="22" t="n">
        <f aca="false">SUM(G135:G141)</f>
        <v>1335.6</v>
      </c>
      <c r="H142" s="22" t="n">
        <f aca="false">SUM(H135:H141)</f>
        <v>372</v>
      </c>
      <c r="I142" s="22" t="n">
        <f aca="false">SUM(I135:I141)</f>
        <v>0</v>
      </c>
      <c r="J142" s="22" t="n">
        <f aca="false">SUM(J135:J141)</f>
        <v>175</v>
      </c>
      <c r="K142" s="22" t="n">
        <f aca="false">SUM(K135:K141)</f>
        <v>175</v>
      </c>
      <c r="L142" s="22" t="n">
        <f aca="false">SUM(L135:L141)</f>
        <v>0</v>
      </c>
      <c r="M142" s="22" t="n">
        <f aca="false">SUM(M135:M141)</f>
        <v>0</v>
      </c>
      <c r="N142" s="22" t="n">
        <f aca="false">SUM(N135:N141)</f>
        <v>0</v>
      </c>
      <c r="O142" s="22" t="n">
        <f aca="false">SUM(O135:O141)</f>
        <v>487.04</v>
      </c>
      <c r="P142" s="22" t="n">
        <f aca="false">SUM(P135:P141)</f>
        <v>487.04</v>
      </c>
      <c r="Q142" s="22" t="n">
        <f aca="false">SUM(Q135:Q141)</f>
        <v>250.3</v>
      </c>
      <c r="R142" s="22" t="n">
        <f aca="false">SUM(R135:R141)</f>
        <v>0</v>
      </c>
      <c r="S142" s="22" t="n">
        <f aca="false">SUM(S135:S141)</f>
        <v>0</v>
      </c>
      <c r="T142" s="27" t="n">
        <f aca="false">E142+J142+O142</f>
        <v>3615.34</v>
      </c>
      <c r="U142" s="27" t="n">
        <f aca="false">F142+K142+P142</f>
        <v>3615.34</v>
      </c>
      <c r="V142" s="27" t="n">
        <f aca="false">G142+L142+Q142</f>
        <v>1585.9</v>
      </c>
      <c r="W142" s="27" t="n">
        <f aca="false">H142+M142+R142</f>
        <v>372</v>
      </c>
      <c r="X142" s="27" t="n">
        <f aca="false">I142+N142+S142</f>
        <v>0</v>
      </c>
      <c r="Y142" s="27" t="n">
        <f aca="false">SUM(Y135+Y136+Y137+Y138+Y139+Y140+Y141)</f>
        <v>-8.54871728961371E-015</v>
      </c>
      <c r="Z142" s="27" t="n">
        <f aca="false">SUM(Z135+Z136+Z137+Z138+Z139+Z140+Z141)</f>
        <v>-8.54871728961371E-015</v>
      </c>
      <c r="AA142" s="27" t="n">
        <f aca="false">SUM(AA135+AA136+AA137+AA138+AA139+AA140+AA141)</f>
        <v>-0.3</v>
      </c>
      <c r="AB142" s="27" t="n">
        <f aca="false">SUM(AB135+AB136+AB137+AB138+AB139+AB140+AB141)</f>
        <v>-161.7</v>
      </c>
      <c r="AC142" s="27" t="n">
        <f aca="false">SUM(AC135+AC136+AC137+AC138+AC139+AC140+AC141)</f>
        <v>0</v>
      </c>
      <c r="AD142" s="27" t="n">
        <f aca="false">AE142+AH142</f>
        <v>3615.34</v>
      </c>
      <c r="AE142" s="27" t="n">
        <f aca="false">U142+Z142</f>
        <v>3615.34</v>
      </c>
      <c r="AF142" s="27" t="n">
        <f aca="false">V142+AA142</f>
        <v>1585.6</v>
      </c>
      <c r="AG142" s="27" t="n">
        <f aca="false">W142+AB142</f>
        <v>210.3</v>
      </c>
      <c r="AH142" s="27" t="n">
        <f aca="false">X142+AC142</f>
        <v>0</v>
      </c>
      <c r="AI142" s="22" t="n">
        <f aca="false">SUM(AI135:AI141)</f>
        <v>45</v>
      </c>
      <c r="AJ142" s="22" t="n">
        <f aca="false">SUM(AJ135:AJ141)</f>
        <v>45</v>
      </c>
      <c r="AK142" s="22" t="n">
        <f aca="false">SUM(AK135:AK141)</f>
        <v>6.2</v>
      </c>
      <c r="AL142" s="22" t="n">
        <f aca="false">SUM(AL135:AL141)</f>
        <v>-34.5</v>
      </c>
      <c r="AM142" s="22" t="n">
        <f aca="false">SUM(AM135:AM141)</f>
        <v>0</v>
      </c>
      <c r="AN142" s="22" t="n">
        <f aca="false">SUM(AN135:AN141)</f>
        <v>99.2</v>
      </c>
      <c r="AO142" s="22" t="n">
        <f aca="false">SUM(AO135:AO141)</f>
        <v>99.2</v>
      </c>
      <c r="AP142" s="22" t="n">
        <f aca="false">SUM(AP135:AP141)</f>
        <v>62.5</v>
      </c>
      <c r="AQ142" s="22" t="n">
        <f aca="false">SUM(AQ135:AQ141)</f>
        <v>0</v>
      </c>
      <c r="AR142" s="22" t="n">
        <f aca="false">SUM(AR135:AR141)</f>
        <v>0</v>
      </c>
      <c r="AS142" s="22" t="n">
        <f aca="false">AD142+AI142+AN142</f>
        <v>3759.54</v>
      </c>
      <c r="AT142" s="22" t="n">
        <f aca="false">AE142+AJ142+AO142</f>
        <v>3759.54</v>
      </c>
      <c r="AU142" s="22" t="n">
        <f aca="false">AF142+AK142+AP142</f>
        <v>1654.3</v>
      </c>
      <c r="AV142" s="22" t="n">
        <f aca="false">AG142+AL142+AQ142</f>
        <v>175.8</v>
      </c>
      <c r="AW142" s="22" t="n">
        <f aca="false">AH142+AM142+AR142</f>
        <v>0</v>
      </c>
      <c r="AX142" s="22" t="n">
        <f aca="false">AX135+AX136+AX137+AX138+AX139+AX140+AX141</f>
        <v>0</v>
      </c>
      <c r="AY142" s="22" t="n">
        <f aca="false">AY135+AY136+AY137+AY138+AY139+AY140+AY141</f>
        <v>-4.967</v>
      </c>
      <c r="AZ142" s="22" t="n">
        <f aca="false">AZ135+AZ136+AZ137+AZ138+AZ139+AZ140+AZ141</f>
        <v>0</v>
      </c>
      <c r="BA142" s="22" t="n">
        <f aca="false">BA135+BA136+BA137+BA138+BA139+BA140+BA141</f>
        <v>-13.283</v>
      </c>
      <c r="BB142" s="22" t="n">
        <f aca="false">BB135+BB136+BB137+BB138+BB139+BB140+BB141</f>
        <v>4.967</v>
      </c>
      <c r="BC142" s="22" t="n">
        <f aca="false">BC135+BC136+BC137+BC138+BC139+BC140+BC141</f>
        <v>133</v>
      </c>
      <c r="BD142" s="22" t="n">
        <f aca="false">BD135+BD136+BD137+BD138+BD139+BD140+BD141</f>
        <v>133</v>
      </c>
      <c r="BE142" s="22" t="n">
        <f aca="false">BE135+BE136+BE137+BE138+BE139+BE140+BE141</f>
        <v>79.6</v>
      </c>
      <c r="BF142" s="22" t="n">
        <f aca="false">BF135+BF136+BF137+BF138+BF139+BF140+BF141</f>
        <v>0</v>
      </c>
      <c r="BG142" s="22" t="n">
        <f aca="false">BG135+BG136+BG137+BG138+BG139+BG140+BG141</f>
        <v>0</v>
      </c>
      <c r="BH142" s="22" t="n">
        <f aca="false">BH135+BH136+BH137+BH138+BH139+BH140+BH141</f>
        <v>3892.54</v>
      </c>
      <c r="BI142" s="22" t="n">
        <f aca="false">BI135+BI136+BI137+BI138+BI139+BI140+BI141</f>
        <v>3887.573</v>
      </c>
      <c r="BJ142" s="22" t="n">
        <f aca="false">BJ135+BJ136+BJ137+BJ138+BJ139+BJ140+BJ141</f>
        <v>1733.9</v>
      </c>
      <c r="BK142" s="22" t="n">
        <f aca="false">BK135+BK136+BK137+BK138+BK139+BK140+BK141</f>
        <v>162.517</v>
      </c>
      <c r="BL142" s="22" t="n">
        <f aca="false">BL135+BL136+BL137+BL138+BL139+BL140+BL141</f>
        <v>4.967</v>
      </c>
      <c r="BM142" s="22" t="n">
        <f aca="false">SUM(BM135:BM141)</f>
        <v>73.2</v>
      </c>
      <c r="BN142" s="22" t="n">
        <f aca="false">SUM(BN135:BN141)</f>
        <v>0</v>
      </c>
      <c r="BO142" s="22" t="n">
        <f aca="false">SUM(BO135:BO141)</f>
        <v>62.2</v>
      </c>
      <c r="BP142" s="22" t="n">
        <f aca="false">SUM(BP135:BP141)</f>
        <v>0</v>
      </c>
      <c r="BQ142" s="22" t="n">
        <f aca="false">SUM(BQ135:BQ141)</f>
        <v>15.9</v>
      </c>
      <c r="BR142" s="22" t="n">
        <f aca="false">SUM(BR135:BR141)</f>
        <v>11</v>
      </c>
      <c r="BS142" s="27" t="n">
        <f aca="false">BH142+BM142</f>
        <v>3965.74</v>
      </c>
    </row>
    <row r="143" s="30" customFormat="true" ht="13.5" hidden="false" customHeight="true" outlineLevel="0" collapsed="false">
      <c r="A143" s="15"/>
      <c r="B143" s="26"/>
      <c r="C143" s="26"/>
      <c r="D143" s="28"/>
      <c r="E143" s="22"/>
      <c r="F143" s="22"/>
      <c r="G143" s="22"/>
      <c r="H143" s="22"/>
      <c r="I143" s="22"/>
      <c r="J143" s="22"/>
      <c r="K143" s="22"/>
      <c r="L143" s="22"/>
      <c r="M143" s="22"/>
      <c r="N143" s="22"/>
      <c r="O143" s="22"/>
      <c r="P143" s="22"/>
      <c r="Q143" s="22"/>
      <c r="R143" s="22"/>
      <c r="S143" s="22"/>
      <c r="T143" s="23"/>
      <c r="U143" s="23"/>
      <c r="V143" s="23"/>
      <c r="W143" s="23"/>
      <c r="X143" s="23"/>
      <c r="Y143" s="23"/>
      <c r="Z143" s="23"/>
      <c r="AA143" s="23"/>
      <c r="AB143" s="23"/>
      <c r="AC143" s="23"/>
      <c r="AD143" s="23"/>
      <c r="AE143" s="23"/>
      <c r="AF143" s="23"/>
      <c r="AG143" s="23"/>
      <c r="AH143" s="23"/>
      <c r="AI143" s="22"/>
      <c r="AJ143" s="23"/>
      <c r="AK143" s="23"/>
      <c r="AL143" s="23"/>
      <c r="AM143" s="23"/>
      <c r="AN143" s="22"/>
      <c r="AO143" s="23"/>
      <c r="AP143" s="23"/>
      <c r="AQ143" s="23"/>
      <c r="AR143" s="23"/>
      <c r="AS143" s="22"/>
      <c r="AT143" s="22"/>
      <c r="AU143" s="22"/>
      <c r="AV143" s="22"/>
      <c r="AW143" s="22"/>
      <c r="AX143" s="22"/>
      <c r="AY143" s="22"/>
      <c r="AZ143" s="22"/>
      <c r="BA143" s="22"/>
      <c r="BB143" s="22"/>
      <c r="BC143" s="22"/>
      <c r="BD143" s="22"/>
      <c r="BE143" s="22"/>
      <c r="BF143" s="22"/>
      <c r="BG143" s="22"/>
      <c r="BH143" s="22"/>
      <c r="BI143" s="22"/>
      <c r="BJ143" s="22"/>
      <c r="BK143" s="22"/>
      <c r="BL143" s="22"/>
      <c r="BM143" s="29"/>
      <c r="BN143" s="29"/>
      <c r="BO143" s="29"/>
      <c r="BP143" s="29"/>
      <c r="BQ143" s="29"/>
      <c r="BR143" s="29"/>
      <c r="BS143" s="23"/>
    </row>
    <row r="144" s="30" customFormat="true" ht="31.5" hidden="false" customHeight="false" outlineLevel="0" collapsed="false">
      <c r="A144" s="24" t="s">
        <v>251</v>
      </c>
      <c r="B144" s="24"/>
      <c r="C144" s="24"/>
      <c r="D144" s="33" t="s">
        <v>252</v>
      </c>
      <c r="E144" s="22"/>
      <c r="F144" s="22"/>
      <c r="G144" s="22"/>
      <c r="H144" s="22"/>
      <c r="I144" s="22"/>
      <c r="J144" s="22"/>
      <c r="K144" s="22"/>
      <c r="L144" s="22"/>
      <c r="M144" s="22"/>
      <c r="N144" s="22"/>
      <c r="O144" s="22"/>
      <c r="P144" s="22"/>
      <c r="Q144" s="22"/>
      <c r="R144" s="22"/>
      <c r="S144" s="22"/>
      <c r="T144" s="23"/>
      <c r="U144" s="23"/>
      <c r="V144" s="23"/>
      <c r="W144" s="23"/>
      <c r="X144" s="23"/>
      <c r="Y144" s="23"/>
      <c r="Z144" s="23"/>
      <c r="AA144" s="23"/>
      <c r="AB144" s="23"/>
      <c r="AC144" s="23"/>
      <c r="AD144" s="23"/>
      <c r="AE144" s="23"/>
      <c r="AF144" s="23"/>
      <c r="AG144" s="23"/>
      <c r="AH144" s="23"/>
      <c r="AI144" s="22"/>
      <c r="AJ144" s="23"/>
      <c r="AK144" s="23"/>
      <c r="AL144" s="23"/>
      <c r="AM144" s="23"/>
      <c r="AN144" s="22"/>
      <c r="AO144" s="23"/>
      <c r="AP144" s="23"/>
      <c r="AQ144" s="23"/>
      <c r="AR144" s="23"/>
      <c r="AS144" s="22"/>
      <c r="AT144" s="22"/>
      <c r="AU144" s="22"/>
      <c r="AV144" s="22"/>
      <c r="AW144" s="22"/>
      <c r="AX144" s="22"/>
      <c r="AY144" s="22"/>
      <c r="AZ144" s="22"/>
      <c r="BA144" s="22"/>
      <c r="BB144" s="22"/>
      <c r="BC144" s="22"/>
      <c r="BD144" s="22"/>
      <c r="BE144" s="22"/>
      <c r="BF144" s="22"/>
      <c r="BG144" s="22"/>
      <c r="BH144" s="22"/>
      <c r="BI144" s="22"/>
      <c r="BJ144" s="22"/>
      <c r="BK144" s="22"/>
      <c r="BL144" s="22"/>
      <c r="BM144" s="23"/>
      <c r="BN144" s="23"/>
      <c r="BO144" s="48"/>
      <c r="BP144" s="48"/>
      <c r="BQ144" s="48"/>
      <c r="BR144" s="23"/>
      <c r="BS144" s="23"/>
    </row>
    <row r="145" s="30" customFormat="true" ht="15.75" hidden="false" customHeight="false" outlineLevel="0" collapsed="false">
      <c r="A145" s="24"/>
      <c r="B145" s="24" t="s">
        <v>35</v>
      </c>
      <c r="C145" s="24" t="s">
        <v>164</v>
      </c>
      <c r="D145" s="25" t="s">
        <v>165</v>
      </c>
      <c r="E145" s="23" t="n">
        <f aca="false">I145+F145</f>
        <v>0</v>
      </c>
      <c r="F145" s="22"/>
      <c r="G145" s="22"/>
      <c r="H145" s="22"/>
      <c r="I145" s="22"/>
      <c r="J145" s="23" t="n">
        <f aca="false">N145+K145</f>
        <v>0</v>
      </c>
      <c r="K145" s="22"/>
      <c r="L145" s="22"/>
      <c r="M145" s="22"/>
      <c r="N145" s="22"/>
      <c r="O145" s="23" t="n">
        <f aca="false">S145+P145</f>
        <v>0</v>
      </c>
      <c r="P145" s="22"/>
      <c r="Q145" s="22"/>
      <c r="R145" s="22"/>
      <c r="S145" s="22"/>
      <c r="T145" s="23"/>
      <c r="U145" s="23"/>
      <c r="V145" s="23"/>
      <c r="W145" s="23"/>
      <c r="X145" s="23"/>
      <c r="Y145" s="23"/>
      <c r="Z145" s="23"/>
      <c r="AA145" s="23"/>
      <c r="AB145" s="23"/>
      <c r="AC145" s="23"/>
      <c r="AD145" s="23"/>
      <c r="AE145" s="23"/>
      <c r="AF145" s="23"/>
      <c r="AG145" s="23"/>
      <c r="AH145" s="23"/>
      <c r="AI145" s="23" t="n">
        <f aca="false">AM145+AJ145</f>
        <v>0</v>
      </c>
      <c r="AJ145" s="23"/>
      <c r="AK145" s="23"/>
      <c r="AL145" s="23"/>
      <c r="AM145" s="23"/>
      <c r="AN145" s="23" t="n">
        <f aca="false">AR145+AO145</f>
        <v>0</v>
      </c>
      <c r="AO145" s="23"/>
      <c r="AP145" s="23"/>
      <c r="AQ145" s="23"/>
      <c r="AR145" s="23"/>
      <c r="AS145" s="22" t="n">
        <f aca="false">AD145+AI145+AN145</f>
        <v>0</v>
      </c>
      <c r="AT145" s="22" t="n">
        <f aca="false">AE145+AJ145+AO145</f>
        <v>0</v>
      </c>
      <c r="AU145" s="22" t="n">
        <f aca="false">AF145+AK145+AP145</f>
        <v>0</v>
      </c>
      <c r="AV145" s="22" t="n">
        <f aca="false">AG145+AL145+AQ145</f>
        <v>0</v>
      </c>
      <c r="AW145" s="22" t="n">
        <f aca="false">AH145+AM145+AR145</f>
        <v>0</v>
      </c>
      <c r="AX145" s="22" t="n">
        <f aca="false">AY145+BB145</f>
        <v>0</v>
      </c>
      <c r="AY145" s="22"/>
      <c r="AZ145" s="22"/>
      <c r="BA145" s="22"/>
      <c r="BB145" s="22"/>
      <c r="BC145" s="22" t="n">
        <f aca="false">BD145+BG145</f>
        <v>0</v>
      </c>
      <c r="BD145" s="22"/>
      <c r="BE145" s="22"/>
      <c r="BF145" s="22"/>
      <c r="BG145" s="22"/>
      <c r="BH145" s="23" t="n">
        <f aca="false">BI145+BL145</f>
        <v>0</v>
      </c>
      <c r="BI145" s="23" t="n">
        <f aca="false">AY145+BD145+AT145</f>
        <v>0</v>
      </c>
      <c r="BJ145" s="23" t="n">
        <f aca="false">AZ145+BE145+AU145</f>
        <v>0</v>
      </c>
      <c r="BK145" s="23" t="n">
        <f aca="false">BA145+BF145+AV145</f>
        <v>0</v>
      </c>
      <c r="BL145" s="23" t="n">
        <f aca="false">BB145+BG145+AW145</f>
        <v>0</v>
      </c>
      <c r="BM145" s="23" t="n">
        <f aca="false">SUM(BO145,BR145)</f>
        <v>2381.84</v>
      </c>
      <c r="BN145" s="23" t="n">
        <f aca="false">3006+150+169.84+286.1+150-1380.1</f>
        <v>2381.84</v>
      </c>
      <c r="BO145" s="48"/>
      <c r="BP145" s="48"/>
      <c r="BQ145" s="48"/>
      <c r="BR145" s="23" t="n">
        <f aca="false">3006+150+169.84+286.1+150-1380.1</f>
        <v>2381.84</v>
      </c>
      <c r="BS145" s="23" t="n">
        <f aca="false">BH145+BM145</f>
        <v>2381.84</v>
      </c>
    </row>
    <row r="146" s="30" customFormat="true" ht="47.25" hidden="false" customHeight="false" outlineLevel="0" collapsed="false">
      <c r="A146" s="24"/>
      <c r="B146" s="24" t="s">
        <v>253</v>
      </c>
      <c r="C146" s="24" t="s">
        <v>254</v>
      </c>
      <c r="D146" s="25" t="s">
        <v>255</v>
      </c>
      <c r="E146" s="23"/>
      <c r="F146" s="22"/>
      <c r="G146" s="22"/>
      <c r="H146" s="22"/>
      <c r="I146" s="22"/>
      <c r="J146" s="23"/>
      <c r="K146" s="22"/>
      <c r="L146" s="22"/>
      <c r="M146" s="22"/>
      <c r="N146" s="22"/>
      <c r="O146" s="23"/>
      <c r="P146" s="22"/>
      <c r="Q146" s="22"/>
      <c r="R146" s="22"/>
      <c r="S146" s="22"/>
      <c r="T146" s="23"/>
      <c r="U146" s="23"/>
      <c r="V146" s="23"/>
      <c r="W146" s="23"/>
      <c r="X146" s="23"/>
      <c r="Y146" s="23"/>
      <c r="Z146" s="23"/>
      <c r="AA146" s="23"/>
      <c r="AB146" s="23"/>
      <c r="AC146" s="23"/>
      <c r="AD146" s="23"/>
      <c r="AE146" s="23"/>
      <c r="AF146" s="23"/>
      <c r="AG146" s="23"/>
      <c r="AH146" s="23"/>
      <c r="AI146" s="23"/>
      <c r="AJ146" s="23"/>
      <c r="AK146" s="23"/>
      <c r="AL146" s="23"/>
      <c r="AM146" s="23"/>
      <c r="AN146" s="23"/>
      <c r="AO146" s="23"/>
      <c r="AP146" s="23"/>
      <c r="AQ146" s="23"/>
      <c r="AR146" s="23"/>
      <c r="AS146" s="22"/>
      <c r="AT146" s="22"/>
      <c r="AU146" s="22"/>
      <c r="AV146" s="22"/>
      <c r="AW146" s="22"/>
      <c r="AX146" s="23" t="n">
        <f aca="false">AY146+BB146</f>
        <v>0</v>
      </c>
      <c r="AY146" s="23"/>
      <c r="AZ146" s="23"/>
      <c r="BA146" s="23"/>
      <c r="BB146" s="23"/>
      <c r="BC146" s="23" t="n">
        <f aca="false">BD146+BG146</f>
        <v>0</v>
      </c>
      <c r="BD146" s="23"/>
      <c r="BE146" s="23"/>
      <c r="BF146" s="23"/>
      <c r="BG146" s="23"/>
      <c r="BH146" s="23" t="n">
        <f aca="false">BI146+BL146</f>
        <v>0</v>
      </c>
      <c r="BI146" s="23" t="n">
        <f aca="false">AY146+BD146+AT146</f>
        <v>0</v>
      </c>
      <c r="BJ146" s="23" t="n">
        <f aca="false">AZ146+BE146+AU146</f>
        <v>0</v>
      </c>
      <c r="BK146" s="23" t="n">
        <f aca="false">BA146+BF146+AV146</f>
        <v>0</v>
      </c>
      <c r="BL146" s="23" t="n">
        <f aca="false">BB146+BG146+AW146</f>
        <v>0</v>
      </c>
      <c r="BM146" s="23" t="n">
        <f aca="false">SUM(BO146,BR146)</f>
        <v>8666</v>
      </c>
      <c r="BN146" s="23" t="n">
        <v>8666</v>
      </c>
      <c r="BO146" s="48"/>
      <c r="BP146" s="48"/>
      <c r="BQ146" s="48"/>
      <c r="BR146" s="23" t="n">
        <v>8666</v>
      </c>
      <c r="BS146" s="23" t="n">
        <f aca="false">BH146+BM146</f>
        <v>8666</v>
      </c>
    </row>
    <row r="147" s="30" customFormat="true" ht="64.5" hidden="false" customHeight="true" outlineLevel="0" collapsed="false">
      <c r="A147" s="24"/>
      <c r="B147" s="24" t="s">
        <v>256</v>
      </c>
      <c r="C147" s="24" t="s">
        <v>257</v>
      </c>
      <c r="D147" s="25" t="s">
        <v>258</v>
      </c>
      <c r="E147" s="23"/>
      <c r="F147" s="23"/>
      <c r="G147" s="23"/>
      <c r="H147" s="23"/>
      <c r="I147" s="23"/>
      <c r="J147" s="23"/>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23"/>
      <c r="AK147" s="23"/>
      <c r="AL147" s="23"/>
      <c r="AM147" s="23"/>
      <c r="AN147" s="23" t="n">
        <f aca="false">AR147+AO147</f>
        <v>704.8</v>
      </c>
      <c r="AO147" s="23"/>
      <c r="AP147" s="23"/>
      <c r="AQ147" s="23"/>
      <c r="AR147" s="23" t="n">
        <v>704.8</v>
      </c>
      <c r="AS147" s="23" t="n">
        <f aca="false">AD147+AI147+AN147</f>
        <v>704.8</v>
      </c>
      <c r="AT147" s="23" t="n">
        <f aca="false">AE147+AJ147+AO147</f>
        <v>0</v>
      </c>
      <c r="AU147" s="23" t="n">
        <f aca="false">AF147+AK147+AP147</f>
        <v>0</v>
      </c>
      <c r="AV147" s="23" t="n">
        <f aca="false">AG147+AL147+AQ147</f>
        <v>0</v>
      </c>
      <c r="AW147" s="23" t="n">
        <f aca="false">AH147+AM147+AR147</f>
        <v>704.8</v>
      </c>
      <c r="AX147" s="23" t="n">
        <f aca="false">AY147+BB147</f>
        <v>0</v>
      </c>
      <c r="AY147" s="23"/>
      <c r="AZ147" s="23"/>
      <c r="BA147" s="23"/>
      <c r="BB147" s="23"/>
      <c r="BC147" s="23" t="n">
        <f aca="false">BD147+BG147</f>
        <v>0</v>
      </c>
      <c r="BD147" s="23"/>
      <c r="BE147" s="23"/>
      <c r="BF147" s="23"/>
      <c r="BG147" s="23"/>
      <c r="BH147" s="23" t="n">
        <f aca="false">BI147+BL147</f>
        <v>704.8</v>
      </c>
      <c r="BI147" s="23" t="n">
        <f aca="false">AY147+BD147+AT147</f>
        <v>0</v>
      </c>
      <c r="BJ147" s="23" t="n">
        <f aca="false">AZ147+BE147+AU147</f>
        <v>0</v>
      </c>
      <c r="BK147" s="23" t="n">
        <f aca="false">BA147+BF147+AV147</f>
        <v>0</v>
      </c>
      <c r="BL147" s="23" t="n">
        <f aca="false">BB147+BG147+AW147</f>
        <v>704.8</v>
      </c>
      <c r="BM147" s="23" t="n">
        <f aca="false">SUM(BO147,BR147)</f>
        <v>380</v>
      </c>
      <c r="BN147" s="23" t="n">
        <v>380</v>
      </c>
      <c r="BO147" s="48"/>
      <c r="BP147" s="48"/>
      <c r="BQ147" s="48"/>
      <c r="BR147" s="23" t="n">
        <v>380</v>
      </c>
      <c r="BS147" s="23" t="n">
        <f aca="false">BH147+BM147</f>
        <v>1084.8</v>
      </c>
    </row>
    <row r="148" s="30" customFormat="true" ht="18" hidden="false" customHeight="true" outlineLevel="0" collapsed="false">
      <c r="A148" s="24"/>
      <c r="B148" s="24" t="s">
        <v>259</v>
      </c>
      <c r="C148" s="24" t="s">
        <v>260</v>
      </c>
      <c r="D148" s="25" t="s">
        <v>261</v>
      </c>
      <c r="E148" s="23"/>
      <c r="F148" s="22"/>
      <c r="G148" s="22"/>
      <c r="H148" s="22"/>
      <c r="I148" s="22"/>
      <c r="J148" s="23"/>
      <c r="K148" s="22"/>
      <c r="L148" s="22"/>
      <c r="M148" s="22"/>
      <c r="N148" s="22"/>
      <c r="O148" s="23"/>
      <c r="P148" s="22"/>
      <c r="Q148" s="22"/>
      <c r="R148" s="22"/>
      <c r="S148" s="22"/>
      <c r="T148" s="23"/>
      <c r="U148" s="23"/>
      <c r="V148" s="23"/>
      <c r="W148" s="23"/>
      <c r="X148" s="23"/>
      <c r="Y148" s="23"/>
      <c r="Z148" s="23"/>
      <c r="AA148" s="23"/>
      <c r="AB148" s="23"/>
      <c r="AC148" s="23"/>
      <c r="AD148" s="23"/>
      <c r="AE148" s="23"/>
      <c r="AF148" s="23"/>
      <c r="AG148" s="23"/>
      <c r="AH148" s="23"/>
      <c r="AI148" s="23"/>
      <c r="AJ148" s="23"/>
      <c r="AK148" s="23"/>
      <c r="AL148" s="23"/>
      <c r="AM148" s="23"/>
      <c r="AN148" s="23"/>
      <c r="AO148" s="23"/>
      <c r="AP148" s="23"/>
      <c r="AQ148" s="23"/>
      <c r="AR148" s="23"/>
      <c r="AS148" s="22" t="n">
        <f aca="false">AD148+AI148+AN148</f>
        <v>0</v>
      </c>
      <c r="AT148" s="22" t="n">
        <f aca="false">AE148+AJ148+AO148</f>
        <v>0</v>
      </c>
      <c r="AU148" s="22" t="n">
        <f aca="false">AF148+AK148+AP148</f>
        <v>0</v>
      </c>
      <c r="AV148" s="22" t="n">
        <f aca="false">AG148+AL148+AQ148</f>
        <v>0</v>
      </c>
      <c r="AW148" s="22" t="n">
        <f aca="false">AH148+AM148+AR148</f>
        <v>0</v>
      </c>
      <c r="AX148" s="23" t="n">
        <f aca="false">AY148+BB148</f>
        <v>0</v>
      </c>
      <c r="AY148" s="23"/>
      <c r="AZ148" s="23"/>
      <c r="BA148" s="23"/>
      <c r="BB148" s="23"/>
      <c r="BC148" s="23" t="n">
        <f aca="false">BD148+BG148</f>
        <v>0</v>
      </c>
      <c r="BD148" s="23"/>
      <c r="BE148" s="23"/>
      <c r="BF148" s="23"/>
      <c r="BG148" s="23"/>
      <c r="BH148" s="23" t="n">
        <f aca="false">BI148+BL148</f>
        <v>0</v>
      </c>
      <c r="BI148" s="23" t="n">
        <f aca="false">AY148+BD148+AT148</f>
        <v>0</v>
      </c>
      <c r="BJ148" s="23" t="n">
        <f aca="false">AZ148+BE148+AU148</f>
        <v>0</v>
      </c>
      <c r="BK148" s="23" t="n">
        <f aca="false">BA148+BF148+AV148</f>
        <v>0</v>
      </c>
      <c r="BL148" s="23" t="n">
        <f aca="false">BB148+BG148+AW148</f>
        <v>0</v>
      </c>
      <c r="BM148" s="23" t="n">
        <f aca="false">SUM(BO148,BR148)</f>
        <v>3608</v>
      </c>
      <c r="BN148" s="23" t="n">
        <f aca="false">928.8+1955.2+724</f>
        <v>3608</v>
      </c>
      <c r="BO148" s="48"/>
      <c r="BP148" s="48"/>
      <c r="BQ148" s="48"/>
      <c r="BR148" s="23" t="n">
        <f aca="false">928.8+1955.2+724</f>
        <v>3608</v>
      </c>
      <c r="BS148" s="23" t="n">
        <f aca="false">BH148+BM148</f>
        <v>3608</v>
      </c>
    </row>
    <row r="149" customFormat="false" ht="46.5" hidden="false" customHeight="true" outlineLevel="0" collapsed="false">
      <c r="A149" s="24"/>
      <c r="B149" s="24" t="s">
        <v>262</v>
      </c>
      <c r="C149" s="24" t="s">
        <v>263</v>
      </c>
      <c r="D149" s="25" t="s">
        <v>264</v>
      </c>
      <c r="E149" s="23" t="n">
        <f aca="false">I149+F149</f>
        <v>0</v>
      </c>
      <c r="F149" s="23"/>
      <c r="G149" s="23"/>
      <c r="H149" s="23"/>
      <c r="I149" s="23"/>
      <c r="J149" s="23" t="n">
        <f aca="false">N149+K149</f>
        <v>0</v>
      </c>
      <c r="K149" s="23"/>
      <c r="L149" s="23"/>
      <c r="M149" s="23"/>
      <c r="N149" s="23"/>
      <c r="O149" s="23" t="n">
        <f aca="false">S149+P149</f>
        <v>0</v>
      </c>
      <c r="P149" s="23"/>
      <c r="Q149" s="23"/>
      <c r="R149" s="23"/>
      <c r="S149" s="23"/>
      <c r="T149" s="23"/>
      <c r="U149" s="23"/>
      <c r="V149" s="23"/>
      <c r="W149" s="23"/>
      <c r="X149" s="23"/>
      <c r="Y149" s="23"/>
      <c r="Z149" s="23"/>
      <c r="AA149" s="23"/>
      <c r="AB149" s="23"/>
      <c r="AC149" s="23"/>
      <c r="AD149" s="23"/>
      <c r="AE149" s="23"/>
      <c r="AF149" s="23"/>
      <c r="AG149" s="23"/>
      <c r="AH149" s="23"/>
      <c r="AI149" s="23" t="n">
        <f aca="false">AM149+AJ149</f>
        <v>0</v>
      </c>
      <c r="AJ149" s="23"/>
      <c r="AK149" s="23"/>
      <c r="AL149" s="23"/>
      <c r="AM149" s="23"/>
      <c r="AN149" s="23" t="n">
        <f aca="false">AR149+AO149</f>
        <v>0</v>
      </c>
      <c r="AO149" s="23"/>
      <c r="AP149" s="23"/>
      <c r="AQ149" s="23"/>
      <c r="AR149" s="23"/>
      <c r="AS149" s="23" t="n">
        <f aca="false">AD149+AI149+AN149</f>
        <v>0</v>
      </c>
      <c r="AT149" s="23" t="n">
        <f aca="false">AE149+AJ149+AO149</f>
        <v>0</v>
      </c>
      <c r="AU149" s="23" t="n">
        <f aca="false">AF149+AK149+AP149</f>
        <v>0</v>
      </c>
      <c r="AV149" s="23" t="n">
        <f aca="false">AG149+AL149+AQ149</f>
        <v>0</v>
      </c>
      <c r="AW149" s="23" t="n">
        <f aca="false">AH149+AM149+AR149</f>
        <v>0</v>
      </c>
      <c r="AX149" s="23" t="n">
        <f aca="false">AY149+BB149</f>
        <v>0</v>
      </c>
      <c r="AY149" s="23"/>
      <c r="AZ149" s="23"/>
      <c r="BA149" s="23"/>
      <c r="BB149" s="23"/>
      <c r="BC149" s="23" t="n">
        <f aca="false">BD149+BG149</f>
        <v>0</v>
      </c>
      <c r="BD149" s="23"/>
      <c r="BE149" s="23"/>
      <c r="BF149" s="23"/>
      <c r="BG149" s="23"/>
      <c r="BH149" s="23" t="n">
        <f aca="false">BI149+BL149</f>
        <v>0</v>
      </c>
      <c r="BI149" s="23" t="n">
        <f aca="false">AY149+BD149+AT149</f>
        <v>0</v>
      </c>
      <c r="BJ149" s="23" t="n">
        <f aca="false">AZ149+BE149+AU149</f>
        <v>0</v>
      </c>
      <c r="BK149" s="23" t="n">
        <f aca="false">BA149+BF149+AV149</f>
        <v>0</v>
      </c>
      <c r="BL149" s="23" t="n">
        <f aca="false">BB149+BG149+AW149</f>
        <v>0</v>
      </c>
      <c r="BM149" s="23" t="n">
        <f aca="false">SUM(BO149,BR149)</f>
        <v>8039.8</v>
      </c>
      <c r="BN149" s="23"/>
      <c r="BO149" s="23" t="n">
        <v>8039.8</v>
      </c>
      <c r="BP149" s="23"/>
      <c r="BQ149" s="23"/>
      <c r="BR149" s="23"/>
      <c r="BS149" s="23" t="n">
        <f aca="false">BH149+BM149</f>
        <v>8039.8</v>
      </c>
    </row>
    <row r="150" customFormat="false" ht="35.25" hidden="false" customHeight="true" outlineLevel="0" collapsed="false">
      <c r="A150" s="24"/>
      <c r="B150" s="24" t="s">
        <v>265</v>
      </c>
      <c r="C150" s="24" t="s">
        <v>266</v>
      </c>
      <c r="D150" s="46" t="s">
        <v>267</v>
      </c>
      <c r="E150" s="23" t="n">
        <f aca="false">I150+F150</f>
        <v>0</v>
      </c>
      <c r="F150" s="23"/>
      <c r="G150" s="23"/>
      <c r="H150" s="23"/>
      <c r="I150" s="23"/>
      <c r="J150" s="23" t="n">
        <f aca="false">N150+K150</f>
        <v>0</v>
      </c>
      <c r="K150" s="23"/>
      <c r="L150" s="23"/>
      <c r="M150" s="23"/>
      <c r="N150" s="23"/>
      <c r="O150" s="23" t="n">
        <f aca="false">S150+P150</f>
        <v>0</v>
      </c>
      <c r="P150" s="23"/>
      <c r="Q150" s="23"/>
      <c r="R150" s="23"/>
      <c r="S150" s="23"/>
      <c r="T150" s="23"/>
      <c r="U150" s="23"/>
      <c r="V150" s="23"/>
      <c r="W150" s="23"/>
      <c r="X150" s="23"/>
      <c r="Y150" s="23"/>
      <c r="Z150" s="23"/>
      <c r="AA150" s="23"/>
      <c r="AB150" s="23"/>
      <c r="AC150" s="23"/>
      <c r="AD150" s="23"/>
      <c r="AE150" s="23"/>
      <c r="AF150" s="23"/>
      <c r="AG150" s="23"/>
      <c r="AH150" s="23"/>
      <c r="AI150" s="23" t="n">
        <f aca="false">AM150+AJ150</f>
        <v>0</v>
      </c>
      <c r="AJ150" s="23"/>
      <c r="AK150" s="23"/>
      <c r="AL150" s="23"/>
      <c r="AM150" s="23"/>
      <c r="AN150" s="23" t="n">
        <f aca="false">AR150+AO150</f>
        <v>0</v>
      </c>
      <c r="AO150" s="23"/>
      <c r="AP150" s="23"/>
      <c r="AQ150" s="23"/>
      <c r="AR150" s="23"/>
      <c r="AS150" s="23" t="n">
        <f aca="false">AD150+AI150+AN150</f>
        <v>0</v>
      </c>
      <c r="AT150" s="23" t="n">
        <f aca="false">AE150+AJ150+AO150</f>
        <v>0</v>
      </c>
      <c r="AU150" s="23" t="n">
        <f aca="false">AF150+AK150+AP150</f>
        <v>0</v>
      </c>
      <c r="AV150" s="23" t="n">
        <f aca="false">AG150+AL150+AQ150</f>
        <v>0</v>
      </c>
      <c r="AW150" s="23" t="n">
        <f aca="false">AH150+AM150+AR150</f>
        <v>0</v>
      </c>
      <c r="AX150" s="23" t="n">
        <f aca="false">AY150+BB150</f>
        <v>0</v>
      </c>
      <c r="AY150" s="23"/>
      <c r="AZ150" s="23"/>
      <c r="BA150" s="23"/>
      <c r="BB150" s="23"/>
      <c r="BC150" s="23" t="n">
        <f aca="false">BD150+BG150</f>
        <v>0</v>
      </c>
      <c r="BD150" s="23"/>
      <c r="BE150" s="23"/>
      <c r="BF150" s="23"/>
      <c r="BG150" s="23"/>
      <c r="BH150" s="23" t="n">
        <f aca="false">BI150+BL150</f>
        <v>0</v>
      </c>
      <c r="BI150" s="23" t="n">
        <f aca="false">AY150+BD150+AT150</f>
        <v>0</v>
      </c>
      <c r="BJ150" s="23" t="n">
        <f aca="false">AZ150+BE150+AU150</f>
        <v>0</v>
      </c>
      <c r="BK150" s="23" t="n">
        <f aca="false">BA150+BF150+AV150</f>
        <v>0</v>
      </c>
      <c r="BL150" s="23" t="n">
        <f aca="false">BB150+BG150+AW150</f>
        <v>0</v>
      </c>
      <c r="BM150" s="23" t="n">
        <f aca="false">SUM(BO150,BR150)</f>
        <v>2910</v>
      </c>
      <c r="BN150" s="23"/>
      <c r="BO150" s="23"/>
      <c r="BP150" s="23"/>
      <c r="BQ150" s="23"/>
      <c r="BR150" s="23" t="n">
        <f aca="false">1950-390+1350</f>
        <v>2910</v>
      </c>
      <c r="BS150" s="23" t="n">
        <f aca="false">BH150+BM150</f>
        <v>2910</v>
      </c>
    </row>
    <row r="151" customFormat="false" ht="18.75" hidden="false" customHeight="true" outlineLevel="0" collapsed="false">
      <c r="A151" s="49"/>
      <c r="B151" s="24"/>
      <c r="C151" s="24"/>
      <c r="D151" s="31" t="s">
        <v>93</v>
      </c>
      <c r="E151" s="27" t="n">
        <f aca="false">E145+E149+E150</f>
        <v>0</v>
      </c>
      <c r="F151" s="27" t="n">
        <f aca="false">F145+F149+F150</f>
        <v>0</v>
      </c>
      <c r="G151" s="27" t="n">
        <f aca="false">G145+G149+G150</f>
        <v>0</v>
      </c>
      <c r="H151" s="27" t="n">
        <f aca="false">H145+H149+H150</f>
        <v>0</v>
      </c>
      <c r="I151" s="27" t="n">
        <f aca="false">I145+I149+I150</f>
        <v>0</v>
      </c>
      <c r="J151" s="27" t="n">
        <f aca="false">J145+J149+J150</f>
        <v>0</v>
      </c>
      <c r="K151" s="27" t="n">
        <f aca="false">K145+K149+K150</f>
        <v>0</v>
      </c>
      <c r="L151" s="27" t="n">
        <f aca="false">L145+L149+L150</f>
        <v>0</v>
      </c>
      <c r="M151" s="27" t="n">
        <f aca="false">M145+M149+M150</f>
        <v>0</v>
      </c>
      <c r="N151" s="27" t="n">
        <f aca="false">N145+N149+N150</f>
        <v>0</v>
      </c>
      <c r="O151" s="27" t="n">
        <f aca="false">O145+O149+O150</f>
        <v>0</v>
      </c>
      <c r="P151" s="27" t="n">
        <f aca="false">P145+P149+P150</f>
        <v>0</v>
      </c>
      <c r="Q151" s="27" t="n">
        <f aca="false">Q145+Q149+Q150</f>
        <v>0</v>
      </c>
      <c r="R151" s="27" t="n">
        <f aca="false">R145+R149+R150</f>
        <v>0</v>
      </c>
      <c r="S151" s="27" t="n">
        <f aca="false">S145+S149+S150</f>
        <v>0</v>
      </c>
      <c r="T151" s="27" t="n">
        <f aca="false">E151+J151+O151</f>
        <v>0</v>
      </c>
      <c r="U151" s="27" t="n">
        <f aca="false">F151+K151+P151</f>
        <v>0</v>
      </c>
      <c r="V151" s="27" t="n">
        <f aca="false">G151+L151+Q151</f>
        <v>0</v>
      </c>
      <c r="W151" s="27" t="n">
        <f aca="false">H151+M151+R151</f>
        <v>0</v>
      </c>
      <c r="X151" s="27" t="n">
        <f aca="false">I151+N151+S151</f>
        <v>0</v>
      </c>
      <c r="Y151" s="27"/>
      <c r="Z151" s="27"/>
      <c r="AA151" s="27"/>
      <c r="AB151" s="27"/>
      <c r="AC151" s="27"/>
      <c r="AD151" s="23" t="n">
        <f aca="false">AE151+AH151</f>
        <v>0</v>
      </c>
      <c r="AE151" s="23" t="n">
        <f aca="false">U151+Z151</f>
        <v>0</v>
      </c>
      <c r="AF151" s="23" t="n">
        <f aca="false">V151+AA151</f>
        <v>0</v>
      </c>
      <c r="AG151" s="23" t="n">
        <f aca="false">W151+AB151</f>
        <v>0</v>
      </c>
      <c r="AH151" s="23" t="n">
        <f aca="false">X151+AC151</f>
        <v>0</v>
      </c>
      <c r="AI151" s="27" t="n">
        <f aca="false">AI145+AI149+AI150</f>
        <v>0</v>
      </c>
      <c r="AJ151" s="27" t="n">
        <f aca="false">AJ145+AJ149+AJ150</f>
        <v>0</v>
      </c>
      <c r="AK151" s="27" t="n">
        <f aca="false">AK145+AK149+AK150</f>
        <v>0</v>
      </c>
      <c r="AL151" s="27" t="n">
        <f aca="false">AL145+AL149+AL150</f>
        <v>0</v>
      </c>
      <c r="AM151" s="27" t="n">
        <f aca="false">AM145+AM149+AM150</f>
        <v>0</v>
      </c>
      <c r="AN151" s="27" t="n">
        <f aca="false">AN145+AN149+AN150+AN146+AN147+AN148</f>
        <v>704.8</v>
      </c>
      <c r="AO151" s="27" t="n">
        <f aca="false">AO145+AO149+AO150+AO146+AO147+AO148</f>
        <v>0</v>
      </c>
      <c r="AP151" s="27" t="n">
        <f aca="false">AP145+AP149+AP150+AP146+AP147+AP148</f>
        <v>0</v>
      </c>
      <c r="AQ151" s="27" t="n">
        <f aca="false">AQ145+AQ149+AQ150+AQ146+AQ147+AQ148</f>
        <v>0</v>
      </c>
      <c r="AR151" s="27" t="n">
        <f aca="false">AR145+AR149+AR150+AR146+AR147+AR148</f>
        <v>704.8</v>
      </c>
      <c r="AS151" s="22" t="n">
        <f aca="false">AD151+AI151+AN151</f>
        <v>704.8</v>
      </c>
      <c r="AT151" s="22" t="n">
        <f aca="false">AE151+AJ151+AO151</f>
        <v>0</v>
      </c>
      <c r="AU151" s="22" t="n">
        <f aca="false">AF151+AK151+AP151</f>
        <v>0</v>
      </c>
      <c r="AV151" s="22" t="n">
        <f aca="false">AG151+AL151+AQ151</f>
        <v>0</v>
      </c>
      <c r="AW151" s="22" t="n">
        <f aca="false">AH151+AM151+AR151</f>
        <v>704.8</v>
      </c>
      <c r="AX151" s="22" t="n">
        <f aca="false">AX145+AX146+AX147+AX148+AX149+AX150</f>
        <v>0</v>
      </c>
      <c r="AY151" s="22" t="n">
        <f aca="false">AY145+AY146+AY147+AY148+AY149+AY150</f>
        <v>0</v>
      </c>
      <c r="AZ151" s="22" t="n">
        <f aca="false">AZ145+AZ146+AZ147+AZ148+AZ149+AZ150</f>
        <v>0</v>
      </c>
      <c r="BA151" s="22" t="n">
        <f aca="false">BA145+BA146+BA147+BA148+BA149+BA150</f>
        <v>0</v>
      </c>
      <c r="BB151" s="22" t="n">
        <f aca="false">BB145+BB146+BB147+BB148+BB149+BB150</f>
        <v>0</v>
      </c>
      <c r="BC151" s="22" t="n">
        <f aca="false">BC145+BC146+BC147+BC148+BC149+BC150</f>
        <v>0</v>
      </c>
      <c r="BD151" s="22" t="n">
        <f aca="false">BD145+BD146+BD147+BD148+BD149+BD150</f>
        <v>0</v>
      </c>
      <c r="BE151" s="22" t="n">
        <f aca="false">BE145+BE146+BE147+BE148+BE149+BE150</f>
        <v>0</v>
      </c>
      <c r="BF151" s="22" t="n">
        <f aca="false">BF145+BF146+BF147+BF148+BF149+BF150</f>
        <v>0</v>
      </c>
      <c r="BG151" s="22" t="n">
        <f aca="false">BG145+BG146+BG147+BG148+BG149+BG150</f>
        <v>0</v>
      </c>
      <c r="BH151" s="22" t="n">
        <f aca="false">BH145+BH146+BH147+BH148+BH149+BH150</f>
        <v>704.8</v>
      </c>
      <c r="BI151" s="22" t="n">
        <f aca="false">BI145+BI146+BI147+BI148+BI149+BI150</f>
        <v>0</v>
      </c>
      <c r="BJ151" s="22" t="n">
        <f aca="false">BJ145+BJ146+BJ147+BJ148+BJ149+BJ150</f>
        <v>0</v>
      </c>
      <c r="BK151" s="22" t="n">
        <f aca="false">BK145+BK146+BK147+BK148+BK149+BK150</f>
        <v>0</v>
      </c>
      <c r="BL151" s="22" t="n">
        <f aca="false">BL145+BL146+BL147+BL148+BL149+BL150</f>
        <v>704.8</v>
      </c>
      <c r="BM151" s="27" t="n">
        <f aca="false">BM145+BM149+BM150+BM146+BM147+BM148</f>
        <v>25985.64</v>
      </c>
      <c r="BN151" s="27" t="n">
        <f aca="false">BN145+BN149+BN150+BN146+BN147+BN148</f>
        <v>15035.84</v>
      </c>
      <c r="BO151" s="27" t="n">
        <f aca="false">BO145+BO149+BO150+BO146+BO147+BO148</f>
        <v>8039.8</v>
      </c>
      <c r="BP151" s="27" t="n">
        <f aca="false">BP145+BP149+BP150+BP146+BP147+BP148</f>
        <v>0</v>
      </c>
      <c r="BQ151" s="27" t="n">
        <f aca="false">BQ145+BQ149+BQ150+BQ146+BQ147+BQ148</f>
        <v>0</v>
      </c>
      <c r="BR151" s="27" t="n">
        <f aca="false">BR145+BR149+BR150+BR146+BR147+BR148</f>
        <v>17945.84</v>
      </c>
      <c r="BS151" s="27" t="n">
        <f aca="false">BH151+BM151</f>
        <v>26690.44</v>
      </c>
    </row>
    <row r="152" customFormat="false" ht="12.75" hidden="false" customHeight="true" outlineLevel="0" collapsed="false">
      <c r="A152" s="49"/>
      <c r="B152" s="24"/>
      <c r="C152" s="24"/>
      <c r="D152" s="33"/>
      <c r="E152" s="23"/>
      <c r="F152" s="22"/>
      <c r="G152" s="22"/>
      <c r="H152" s="22"/>
      <c r="I152" s="22"/>
      <c r="J152" s="23"/>
      <c r="K152" s="22"/>
      <c r="L152" s="22"/>
      <c r="M152" s="22"/>
      <c r="N152" s="22"/>
      <c r="O152" s="23"/>
      <c r="P152" s="22"/>
      <c r="Q152" s="22"/>
      <c r="R152" s="22"/>
      <c r="S152" s="22"/>
      <c r="T152" s="23"/>
      <c r="U152" s="23"/>
      <c r="V152" s="23"/>
      <c r="W152" s="23"/>
      <c r="X152" s="23"/>
      <c r="Y152" s="23"/>
      <c r="Z152" s="23"/>
      <c r="AA152" s="23"/>
      <c r="AB152" s="23"/>
      <c r="AC152" s="23"/>
      <c r="AD152" s="23"/>
      <c r="AE152" s="23"/>
      <c r="AF152" s="23"/>
      <c r="AG152" s="23"/>
      <c r="AH152" s="23"/>
      <c r="AI152" s="23"/>
      <c r="AJ152" s="23"/>
      <c r="AK152" s="23"/>
      <c r="AL152" s="23"/>
      <c r="AM152" s="23"/>
      <c r="AN152" s="23"/>
      <c r="AO152" s="23"/>
      <c r="AP152" s="23"/>
      <c r="AQ152" s="23"/>
      <c r="AR152" s="23"/>
      <c r="AS152" s="22"/>
      <c r="AT152" s="22"/>
      <c r="AU152" s="22"/>
      <c r="AV152" s="22"/>
      <c r="AW152" s="22"/>
      <c r="AX152" s="22"/>
      <c r="AY152" s="22"/>
      <c r="AZ152" s="22"/>
      <c r="BA152" s="22"/>
      <c r="BB152" s="22"/>
      <c r="BC152" s="22"/>
      <c r="BD152" s="22"/>
      <c r="BE152" s="22"/>
      <c r="BF152" s="22"/>
      <c r="BG152" s="22"/>
      <c r="BH152" s="22"/>
      <c r="BI152" s="22"/>
      <c r="BJ152" s="22"/>
      <c r="BK152" s="22"/>
      <c r="BL152" s="22"/>
      <c r="BM152" s="23"/>
      <c r="BN152" s="23"/>
      <c r="BO152" s="23"/>
      <c r="BP152" s="23"/>
      <c r="BQ152" s="23"/>
      <c r="BR152" s="23"/>
      <c r="BS152" s="23"/>
    </row>
    <row r="153" customFormat="false" ht="32.25" hidden="false" customHeight="true" outlineLevel="0" collapsed="false">
      <c r="A153" s="24" t="s">
        <v>268</v>
      </c>
      <c r="B153" s="24"/>
      <c r="C153" s="24"/>
      <c r="D153" s="33" t="s">
        <v>269</v>
      </c>
      <c r="E153" s="23"/>
      <c r="F153" s="22"/>
      <c r="G153" s="22"/>
      <c r="H153" s="22"/>
      <c r="I153" s="22"/>
      <c r="J153" s="23"/>
      <c r="K153" s="22"/>
      <c r="L153" s="22"/>
      <c r="M153" s="22"/>
      <c r="N153" s="22"/>
      <c r="O153" s="23"/>
      <c r="P153" s="22"/>
      <c r="Q153" s="22"/>
      <c r="R153" s="22"/>
      <c r="S153" s="22"/>
      <c r="T153" s="23"/>
      <c r="U153" s="23"/>
      <c r="V153" s="23"/>
      <c r="W153" s="23"/>
      <c r="X153" s="23"/>
      <c r="Y153" s="23"/>
      <c r="Z153" s="23"/>
      <c r="AA153" s="23"/>
      <c r="AB153" s="23"/>
      <c r="AC153" s="23"/>
      <c r="AD153" s="23"/>
      <c r="AE153" s="23"/>
      <c r="AF153" s="23"/>
      <c r="AG153" s="23"/>
      <c r="AH153" s="23"/>
      <c r="AI153" s="23"/>
      <c r="AJ153" s="23"/>
      <c r="AK153" s="23"/>
      <c r="AL153" s="23"/>
      <c r="AM153" s="23"/>
      <c r="AN153" s="23"/>
      <c r="AO153" s="23"/>
      <c r="AP153" s="23"/>
      <c r="AQ153" s="23"/>
      <c r="AR153" s="23"/>
      <c r="AS153" s="22"/>
      <c r="AT153" s="22"/>
      <c r="AU153" s="22"/>
      <c r="AV153" s="22"/>
      <c r="AW153" s="22"/>
      <c r="AX153" s="22"/>
      <c r="AY153" s="22"/>
      <c r="AZ153" s="22"/>
      <c r="BA153" s="22"/>
      <c r="BB153" s="22"/>
      <c r="BC153" s="22"/>
      <c r="BD153" s="22"/>
      <c r="BE153" s="22"/>
      <c r="BF153" s="22"/>
      <c r="BG153" s="22"/>
      <c r="BH153" s="22"/>
      <c r="BI153" s="22"/>
      <c r="BJ153" s="22"/>
      <c r="BK153" s="22"/>
      <c r="BL153" s="22"/>
      <c r="BM153" s="23"/>
      <c r="BN153" s="23"/>
      <c r="BO153" s="23"/>
      <c r="BP153" s="23"/>
      <c r="BQ153" s="23"/>
      <c r="BR153" s="23"/>
      <c r="BS153" s="23"/>
    </row>
    <row r="154" customFormat="false" ht="19.5" hidden="false" customHeight="true" outlineLevel="0" collapsed="false">
      <c r="A154" s="26"/>
      <c r="B154" s="15" t="s">
        <v>35</v>
      </c>
      <c r="C154" s="15" t="s">
        <v>164</v>
      </c>
      <c r="D154" s="32" t="s">
        <v>165</v>
      </c>
      <c r="E154" s="27"/>
      <c r="F154" s="27"/>
      <c r="G154" s="27"/>
      <c r="H154" s="27"/>
      <c r="I154" s="27"/>
      <c r="J154" s="27"/>
      <c r="K154" s="27"/>
      <c r="L154" s="27"/>
      <c r="M154" s="27"/>
      <c r="N154" s="27"/>
      <c r="O154" s="27"/>
      <c r="P154" s="27"/>
      <c r="Q154" s="27"/>
      <c r="R154" s="27"/>
      <c r="S154" s="27"/>
      <c r="T154" s="23"/>
      <c r="U154" s="23"/>
      <c r="V154" s="23"/>
      <c r="W154" s="23"/>
      <c r="X154" s="23"/>
      <c r="Y154" s="23"/>
      <c r="Z154" s="23"/>
      <c r="AA154" s="23"/>
      <c r="AB154" s="23"/>
      <c r="AC154" s="23"/>
      <c r="AD154" s="23"/>
      <c r="AE154" s="23"/>
      <c r="AF154" s="23"/>
      <c r="AG154" s="23"/>
      <c r="AH154" s="23"/>
      <c r="AI154" s="27"/>
      <c r="AJ154" s="23"/>
      <c r="AK154" s="23"/>
      <c r="AL154" s="23"/>
      <c r="AM154" s="23"/>
      <c r="AN154" s="27"/>
      <c r="AO154" s="23"/>
      <c r="AP154" s="23"/>
      <c r="AQ154" s="23"/>
      <c r="AR154" s="23"/>
      <c r="AS154" s="22" t="n">
        <f aca="false">AD154+AI154+AN154</f>
        <v>0</v>
      </c>
      <c r="AT154" s="22" t="n">
        <f aca="false">AE154+AJ154+AO154</f>
        <v>0</v>
      </c>
      <c r="AU154" s="22" t="n">
        <f aca="false">AF154+AK154+AP154</f>
        <v>0</v>
      </c>
      <c r="AV154" s="22" t="n">
        <f aca="false">AG154+AL154+AQ154</f>
        <v>0</v>
      </c>
      <c r="AW154" s="22" t="n">
        <f aca="false">AH154+AM154+AR154</f>
        <v>0</v>
      </c>
      <c r="AX154" s="22" t="n">
        <f aca="false">AY154+BB154</f>
        <v>0</v>
      </c>
      <c r="AY154" s="22"/>
      <c r="AZ154" s="22"/>
      <c r="BA154" s="22"/>
      <c r="BB154" s="22"/>
      <c r="BC154" s="22" t="n">
        <f aca="false">BD154+BG154</f>
        <v>0</v>
      </c>
      <c r="BD154" s="22"/>
      <c r="BE154" s="22"/>
      <c r="BF154" s="22"/>
      <c r="BG154" s="22"/>
      <c r="BH154" s="23" t="n">
        <f aca="false">BI154+BL154</f>
        <v>0</v>
      </c>
      <c r="BI154" s="23" t="n">
        <f aca="false">AY154+BD154+AT154</f>
        <v>0</v>
      </c>
      <c r="BJ154" s="23" t="n">
        <f aca="false">AZ154+BE154+AU154</f>
        <v>0</v>
      </c>
      <c r="BK154" s="23" t="n">
        <f aca="false">BA154+BF154+AV154</f>
        <v>0</v>
      </c>
      <c r="BL154" s="23" t="n">
        <f aca="false">BB154+BG154+AW154</f>
        <v>0</v>
      </c>
      <c r="BM154" s="27" t="n">
        <f aca="false">BO154+BR154</f>
        <v>30</v>
      </c>
      <c r="BN154" s="27" t="n">
        <f aca="false">200-170</f>
        <v>30</v>
      </c>
      <c r="BO154" s="27" t="n">
        <f aca="false">200-200</f>
        <v>0</v>
      </c>
      <c r="BP154" s="27"/>
      <c r="BQ154" s="27"/>
      <c r="BR154" s="27" t="n">
        <f aca="false">200-170</f>
        <v>30</v>
      </c>
      <c r="BS154" s="27" t="n">
        <f aca="false">BH154+BM154</f>
        <v>30</v>
      </c>
    </row>
    <row r="155" customFormat="false" ht="18.75" hidden="false" customHeight="true" outlineLevel="0" collapsed="false">
      <c r="A155" s="49"/>
      <c r="B155" s="24"/>
      <c r="C155" s="24"/>
      <c r="D155" s="31" t="s">
        <v>19</v>
      </c>
      <c r="E155" s="27" t="n">
        <f aca="false">E154</f>
        <v>0</v>
      </c>
      <c r="F155" s="27" t="n">
        <f aca="false">F154</f>
        <v>0</v>
      </c>
      <c r="G155" s="27" t="n">
        <f aca="false">G154</f>
        <v>0</v>
      </c>
      <c r="H155" s="27" t="n">
        <f aca="false">H154</f>
        <v>0</v>
      </c>
      <c r="I155" s="27" t="n">
        <f aca="false">I154</f>
        <v>0</v>
      </c>
      <c r="J155" s="27" t="n">
        <f aca="false">J154</f>
        <v>0</v>
      </c>
      <c r="K155" s="27"/>
      <c r="L155" s="27"/>
      <c r="M155" s="27"/>
      <c r="N155" s="27"/>
      <c r="O155" s="27" t="n">
        <f aca="false">O154</f>
        <v>0</v>
      </c>
      <c r="P155" s="27"/>
      <c r="Q155" s="27"/>
      <c r="R155" s="27"/>
      <c r="S155" s="27"/>
      <c r="T155" s="27"/>
      <c r="U155" s="27"/>
      <c r="V155" s="27"/>
      <c r="W155" s="27"/>
      <c r="X155" s="27"/>
      <c r="Y155" s="27"/>
      <c r="Z155" s="27"/>
      <c r="AA155" s="27"/>
      <c r="AB155" s="27"/>
      <c r="AC155" s="27"/>
      <c r="AD155" s="23"/>
      <c r="AE155" s="23"/>
      <c r="AF155" s="23"/>
      <c r="AG155" s="23"/>
      <c r="AH155" s="23"/>
      <c r="AI155" s="27" t="n">
        <f aca="false">AI154</f>
        <v>0</v>
      </c>
      <c r="AJ155" s="27" t="n">
        <f aca="false">AJ154</f>
        <v>0</v>
      </c>
      <c r="AK155" s="27" t="n">
        <f aca="false">AK154</f>
        <v>0</v>
      </c>
      <c r="AL155" s="27" t="n">
        <f aca="false">AL154</f>
        <v>0</v>
      </c>
      <c r="AM155" s="27" t="n">
        <f aca="false">AM154</f>
        <v>0</v>
      </c>
      <c r="AN155" s="27" t="n">
        <f aca="false">AN154</f>
        <v>0</v>
      </c>
      <c r="AO155" s="27" t="n">
        <f aca="false">AO154</f>
        <v>0</v>
      </c>
      <c r="AP155" s="27" t="n">
        <f aca="false">AP154</f>
        <v>0</v>
      </c>
      <c r="AQ155" s="27" t="n">
        <f aca="false">AQ154</f>
        <v>0</v>
      </c>
      <c r="AR155" s="27" t="n">
        <f aca="false">AR154</f>
        <v>0</v>
      </c>
      <c r="AS155" s="22" t="n">
        <f aca="false">AD155+AI155+AN155</f>
        <v>0</v>
      </c>
      <c r="AT155" s="22" t="n">
        <f aca="false">AE155+AJ155+AO155</f>
        <v>0</v>
      </c>
      <c r="AU155" s="22" t="n">
        <f aca="false">AF155+AK155+AP155</f>
        <v>0</v>
      </c>
      <c r="AV155" s="22" t="n">
        <f aca="false">AG155+AL155+AQ155</f>
        <v>0</v>
      </c>
      <c r="AW155" s="22" t="n">
        <f aca="false">AH155+AM155+AR155</f>
        <v>0</v>
      </c>
      <c r="AX155" s="22" t="n">
        <f aca="false">AX154</f>
        <v>0</v>
      </c>
      <c r="AY155" s="22" t="n">
        <f aca="false">AY154</f>
        <v>0</v>
      </c>
      <c r="AZ155" s="22" t="n">
        <f aca="false">AZ154</f>
        <v>0</v>
      </c>
      <c r="BA155" s="22" t="n">
        <f aca="false">BA154</f>
        <v>0</v>
      </c>
      <c r="BB155" s="22" t="n">
        <f aca="false">BB154</f>
        <v>0</v>
      </c>
      <c r="BC155" s="22" t="n">
        <f aca="false">BC154</f>
        <v>0</v>
      </c>
      <c r="BD155" s="22" t="n">
        <f aca="false">BD154</f>
        <v>0</v>
      </c>
      <c r="BE155" s="22" t="n">
        <f aca="false">BE154</f>
        <v>0</v>
      </c>
      <c r="BF155" s="22" t="n">
        <f aca="false">BF154</f>
        <v>0</v>
      </c>
      <c r="BG155" s="22" t="n">
        <f aca="false">BG154</f>
        <v>0</v>
      </c>
      <c r="BH155" s="22" t="n">
        <f aca="false">BH154</f>
        <v>0</v>
      </c>
      <c r="BI155" s="22" t="n">
        <f aca="false">BI154</f>
        <v>0</v>
      </c>
      <c r="BJ155" s="22" t="n">
        <f aca="false">BJ154</f>
        <v>0</v>
      </c>
      <c r="BK155" s="22" t="n">
        <f aca="false">BK154</f>
        <v>0</v>
      </c>
      <c r="BL155" s="22" t="n">
        <f aca="false">BL154</f>
        <v>0</v>
      </c>
      <c r="BM155" s="27" t="n">
        <f aca="false">BM154</f>
        <v>30</v>
      </c>
      <c r="BN155" s="27" t="n">
        <f aca="false">BN154</f>
        <v>30</v>
      </c>
      <c r="BO155" s="27" t="n">
        <f aca="false">BO154</f>
        <v>0</v>
      </c>
      <c r="BP155" s="27" t="n">
        <f aca="false">BP154</f>
        <v>0</v>
      </c>
      <c r="BQ155" s="27" t="n">
        <f aca="false">BQ154</f>
        <v>0</v>
      </c>
      <c r="BR155" s="27" t="n">
        <f aca="false">BR154</f>
        <v>30</v>
      </c>
      <c r="BS155" s="27" t="n">
        <f aca="false">BH155+BM155</f>
        <v>30</v>
      </c>
    </row>
    <row r="156" s="30" customFormat="true" ht="17.25" hidden="false" customHeight="true" outlineLevel="0" collapsed="false">
      <c r="A156" s="26"/>
      <c r="B156" s="49"/>
      <c r="C156" s="49"/>
      <c r="D156" s="50"/>
      <c r="E156" s="22"/>
      <c r="F156" s="22"/>
      <c r="G156" s="22"/>
      <c r="H156" s="22"/>
      <c r="I156" s="22"/>
      <c r="J156" s="22"/>
      <c r="K156" s="22"/>
      <c r="L156" s="22"/>
      <c r="M156" s="22"/>
      <c r="N156" s="22"/>
      <c r="O156" s="22"/>
      <c r="P156" s="22"/>
      <c r="Q156" s="22"/>
      <c r="R156" s="22"/>
      <c r="S156" s="22"/>
      <c r="T156" s="23"/>
      <c r="U156" s="23"/>
      <c r="V156" s="23"/>
      <c r="W156" s="23"/>
      <c r="X156" s="23"/>
      <c r="Y156" s="23"/>
      <c r="Z156" s="23"/>
      <c r="AA156" s="23"/>
      <c r="AB156" s="23"/>
      <c r="AC156" s="23"/>
      <c r="AD156" s="23"/>
      <c r="AE156" s="23"/>
      <c r="AF156" s="23"/>
      <c r="AG156" s="23"/>
      <c r="AH156" s="23"/>
      <c r="AI156" s="22"/>
      <c r="AJ156" s="23"/>
      <c r="AK156" s="23"/>
      <c r="AL156" s="23"/>
      <c r="AM156" s="23"/>
      <c r="AN156" s="22"/>
      <c r="AO156" s="23"/>
      <c r="AP156" s="23"/>
      <c r="AQ156" s="23"/>
      <c r="AR156" s="23"/>
      <c r="AS156" s="22"/>
      <c r="AT156" s="22"/>
      <c r="AU156" s="22"/>
      <c r="AV156" s="22"/>
      <c r="AW156" s="22"/>
      <c r="AX156" s="22"/>
      <c r="AY156" s="22"/>
      <c r="AZ156" s="22"/>
      <c r="BA156" s="22"/>
      <c r="BB156" s="22"/>
      <c r="BC156" s="22"/>
      <c r="BD156" s="22"/>
      <c r="BE156" s="22"/>
      <c r="BF156" s="22"/>
      <c r="BG156" s="22"/>
      <c r="BH156" s="22"/>
      <c r="BI156" s="22"/>
      <c r="BJ156" s="22"/>
      <c r="BK156" s="22"/>
      <c r="BL156" s="22"/>
      <c r="BM156" s="48"/>
      <c r="BN156" s="48"/>
      <c r="BO156" s="48"/>
      <c r="BP156" s="48"/>
      <c r="BQ156" s="48"/>
      <c r="BR156" s="48"/>
      <c r="BS156" s="23"/>
    </row>
    <row r="157" s="30" customFormat="true" ht="47.25" hidden="false" customHeight="false" outlineLevel="0" collapsed="false">
      <c r="A157" s="24" t="s">
        <v>270</v>
      </c>
      <c r="B157" s="49"/>
      <c r="C157" s="49"/>
      <c r="D157" s="51" t="s">
        <v>271</v>
      </c>
      <c r="E157" s="22"/>
      <c r="F157" s="22"/>
      <c r="G157" s="22"/>
      <c r="H157" s="22"/>
      <c r="I157" s="22"/>
      <c r="J157" s="22"/>
      <c r="K157" s="22"/>
      <c r="L157" s="22"/>
      <c r="M157" s="22"/>
      <c r="N157" s="22"/>
      <c r="O157" s="22"/>
      <c r="P157" s="22"/>
      <c r="Q157" s="22"/>
      <c r="R157" s="22"/>
      <c r="S157" s="22"/>
      <c r="T157" s="23"/>
      <c r="U157" s="23"/>
      <c r="V157" s="23"/>
      <c r="W157" s="23"/>
      <c r="X157" s="23"/>
      <c r="Y157" s="23"/>
      <c r="Z157" s="23"/>
      <c r="AA157" s="23"/>
      <c r="AB157" s="23"/>
      <c r="AC157" s="23"/>
      <c r="AD157" s="23"/>
      <c r="AE157" s="23"/>
      <c r="AF157" s="23"/>
      <c r="AG157" s="23"/>
      <c r="AH157" s="23"/>
      <c r="AI157" s="22"/>
      <c r="AJ157" s="23"/>
      <c r="AK157" s="23"/>
      <c r="AL157" s="23"/>
      <c r="AM157" s="23"/>
      <c r="AN157" s="22"/>
      <c r="AO157" s="23"/>
      <c r="AP157" s="23"/>
      <c r="AQ157" s="23"/>
      <c r="AR157" s="23"/>
      <c r="AS157" s="22"/>
      <c r="AT157" s="22"/>
      <c r="AU157" s="22"/>
      <c r="AV157" s="22"/>
      <c r="AW157" s="22"/>
      <c r="AX157" s="22"/>
      <c r="AY157" s="22"/>
      <c r="AZ157" s="22"/>
      <c r="BA157" s="22"/>
      <c r="BB157" s="22"/>
      <c r="BC157" s="22"/>
      <c r="BD157" s="22"/>
      <c r="BE157" s="22"/>
      <c r="BF157" s="22"/>
      <c r="BG157" s="22"/>
      <c r="BH157" s="22"/>
      <c r="BI157" s="22"/>
      <c r="BJ157" s="22"/>
      <c r="BK157" s="22"/>
      <c r="BL157" s="22"/>
      <c r="BM157" s="48"/>
      <c r="BN157" s="48"/>
      <c r="BO157" s="48"/>
      <c r="BP157" s="48"/>
      <c r="BQ157" s="48"/>
      <c r="BR157" s="48"/>
      <c r="BS157" s="23"/>
    </row>
    <row r="158" s="30" customFormat="true" ht="15.75" hidden="false" customHeight="false" outlineLevel="0" collapsed="false">
      <c r="A158" s="26"/>
      <c r="B158" s="24" t="s">
        <v>272</v>
      </c>
      <c r="C158" s="24" t="s">
        <v>273</v>
      </c>
      <c r="D158" s="25" t="s">
        <v>274</v>
      </c>
      <c r="E158" s="23" t="n">
        <f aca="false">F158+I158</f>
        <v>100</v>
      </c>
      <c r="F158" s="23" t="n">
        <v>100</v>
      </c>
      <c r="G158" s="23"/>
      <c r="H158" s="23"/>
      <c r="I158" s="23"/>
      <c r="J158" s="23" t="n">
        <f aca="false">K158+N158</f>
        <v>0</v>
      </c>
      <c r="K158" s="23"/>
      <c r="L158" s="23"/>
      <c r="M158" s="23"/>
      <c r="N158" s="23"/>
      <c r="O158" s="23" t="n">
        <f aca="false">P158+S158</f>
        <v>0</v>
      </c>
      <c r="P158" s="23"/>
      <c r="Q158" s="23"/>
      <c r="R158" s="23"/>
      <c r="S158" s="23"/>
      <c r="T158" s="23" t="n">
        <f aca="false">E158+J158+O158</f>
        <v>100</v>
      </c>
      <c r="U158" s="23" t="n">
        <f aca="false">F158+K158+P158</f>
        <v>100</v>
      </c>
      <c r="V158" s="23" t="n">
        <f aca="false">G158+L158+Q158</f>
        <v>0</v>
      </c>
      <c r="W158" s="23" t="n">
        <f aca="false">H158+M158+R158</f>
        <v>0</v>
      </c>
      <c r="X158" s="23" t="n">
        <f aca="false">I158+N158+S158</f>
        <v>0</v>
      </c>
      <c r="Y158" s="23"/>
      <c r="Z158" s="23"/>
      <c r="AA158" s="23"/>
      <c r="AB158" s="23"/>
      <c r="AC158" s="23"/>
      <c r="AD158" s="23" t="n">
        <f aca="false">AE158+AH158</f>
        <v>100</v>
      </c>
      <c r="AE158" s="23" t="n">
        <f aca="false">U158+Z158</f>
        <v>100</v>
      </c>
      <c r="AF158" s="23" t="n">
        <f aca="false">V158+AA158</f>
        <v>0</v>
      </c>
      <c r="AG158" s="23" t="n">
        <f aca="false">W158+AB158</f>
        <v>0</v>
      </c>
      <c r="AH158" s="23" t="n">
        <f aca="false">X158+AC158</f>
        <v>0</v>
      </c>
      <c r="AI158" s="23" t="n">
        <f aca="false">AJ158+AM158</f>
        <v>-90</v>
      </c>
      <c r="AJ158" s="23" t="n">
        <v>-90</v>
      </c>
      <c r="AK158" s="23"/>
      <c r="AL158" s="23"/>
      <c r="AM158" s="23"/>
      <c r="AN158" s="23" t="n">
        <f aca="false">AO158+AR158</f>
        <v>0</v>
      </c>
      <c r="AO158" s="23"/>
      <c r="AP158" s="23"/>
      <c r="AQ158" s="23"/>
      <c r="AR158" s="23"/>
      <c r="AS158" s="22" t="n">
        <f aca="false">AD158+AI158+AN158</f>
        <v>10</v>
      </c>
      <c r="AT158" s="22" t="n">
        <f aca="false">AE158+AJ158+AO158</f>
        <v>10</v>
      </c>
      <c r="AU158" s="22" t="n">
        <f aca="false">AF158+AK158+AP158</f>
        <v>0</v>
      </c>
      <c r="AV158" s="22" t="n">
        <f aca="false">AG158+AL158+AQ158</f>
        <v>0</v>
      </c>
      <c r="AW158" s="22" t="n">
        <f aca="false">AH158+AM158+AR158</f>
        <v>0</v>
      </c>
      <c r="AX158" s="22" t="n">
        <f aca="false">AY158+BB158</f>
        <v>0</v>
      </c>
      <c r="AY158" s="22"/>
      <c r="AZ158" s="22"/>
      <c r="BA158" s="22"/>
      <c r="BB158" s="22"/>
      <c r="BC158" s="22" t="n">
        <f aca="false">BD158+BG158</f>
        <v>0</v>
      </c>
      <c r="BD158" s="22"/>
      <c r="BE158" s="22"/>
      <c r="BF158" s="22"/>
      <c r="BG158" s="22"/>
      <c r="BH158" s="23" t="n">
        <f aca="false">BI158+BL158</f>
        <v>10</v>
      </c>
      <c r="BI158" s="23" t="n">
        <f aca="false">AY158+BD158+AT158</f>
        <v>10</v>
      </c>
      <c r="BJ158" s="23" t="n">
        <f aca="false">AZ158+BE158+AU158</f>
        <v>0</v>
      </c>
      <c r="BK158" s="23" t="n">
        <f aca="false">BA158+BF158+AV158</f>
        <v>0</v>
      </c>
      <c r="BL158" s="23" t="n">
        <f aca="false">BB158+BG158+AW158</f>
        <v>0</v>
      </c>
      <c r="BM158" s="23" t="n">
        <f aca="false">SUM(BO158,BR158)</f>
        <v>0</v>
      </c>
      <c r="BN158" s="23"/>
      <c r="BO158" s="23"/>
      <c r="BP158" s="23"/>
      <c r="BQ158" s="23"/>
      <c r="BR158" s="23"/>
      <c r="BS158" s="23" t="n">
        <f aca="false">BH158+BM158</f>
        <v>10</v>
      </c>
    </row>
    <row r="159" s="30" customFormat="true" ht="15.75" hidden="false" customHeight="false" outlineLevel="0" collapsed="false">
      <c r="A159" s="26"/>
      <c r="B159" s="24"/>
      <c r="C159" s="24"/>
      <c r="D159" s="33" t="s">
        <v>93</v>
      </c>
      <c r="E159" s="23" t="n">
        <f aca="false">E158</f>
        <v>100</v>
      </c>
      <c r="F159" s="23" t="n">
        <f aca="false">F158</f>
        <v>100</v>
      </c>
      <c r="G159" s="23" t="n">
        <f aca="false">G158</f>
        <v>0</v>
      </c>
      <c r="H159" s="23" t="n">
        <f aca="false">H158</f>
        <v>0</v>
      </c>
      <c r="I159" s="23" t="n">
        <f aca="false">I158</f>
        <v>0</v>
      </c>
      <c r="J159" s="23" t="n">
        <f aca="false">J158</f>
        <v>0</v>
      </c>
      <c r="K159" s="23" t="n">
        <f aca="false">K158</f>
        <v>0</v>
      </c>
      <c r="L159" s="23" t="n">
        <f aca="false">L158</f>
        <v>0</v>
      </c>
      <c r="M159" s="23" t="n">
        <f aca="false">M158</f>
        <v>0</v>
      </c>
      <c r="N159" s="23" t="n">
        <f aca="false">N158</f>
        <v>0</v>
      </c>
      <c r="O159" s="23" t="n">
        <f aca="false">O158</f>
        <v>0</v>
      </c>
      <c r="P159" s="23" t="n">
        <f aca="false">P158</f>
        <v>0</v>
      </c>
      <c r="Q159" s="23" t="n">
        <f aca="false">Q158</f>
        <v>0</v>
      </c>
      <c r="R159" s="23" t="n">
        <f aca="false">R158</f>
        <v>0</v>
      </c>
      <c r="S159" s="23" t="n">
        <f aca="false">S158</f>
        <v>0</v>
      </c>
      <c r="T159" s="23" t="n">
        <f aca="false">E159+J159+O159</f>
        <v>100</v>
      </c>
      <c r="U159" s="23" t="n">
        <f aca="false">F159+K159+P159</f>
        <v>100</v>
      </c>
      <c r="V159" s="23" t="n">
        <f aca="false">G159+L159+Q159</f>
        <v>0</v>
      </c>
      <c r="W159" s="23" t="n">
        <f aca="false">H159+M159+R159</f>
        <v>0</v>
      </c>
      <c r="X159" s="23" t="n">
        <f aca="false">I159+N159+S159</f>
        <v>0</v>
      </c>
      <c r="Y159" s="23"/>
      <c r="Z159" s="23"/>
      <c r="AA159" s="23"/>
      <c r="AB159" s="23"/>
      <c r="AC159" s="23"/>
      <c r="AD159" s="23" t="n">
        <f aca="false">AE159+AH159</f>
        <v>100</v>
      </c>
      <c r="AE159" s="23" t="n">
        <f aca="false">U159+Z159</f>
        <v>100</v>
      </c>
      <c r="AF159" s="23" t="n">
        <f aca="false">V159+AA159</f>
        <v>0</v>
      </c>
      <c r="AG159" s="23" t="n">
        <f aca="false">W159+AB159</f>
        <v>0</v>
      </c>
      <c r="AH159" s="23" t="n">
        <f aca="false">X159+AC159</f>
        <v>0</v>
      </c>
      <c r="AI159" s="23" t="n">
        <f aca="false">AI158</f>
        <v>-90</v>
      </c>
      <c r="AJ159" s="23" t="n">
        <f aca="false">AJ158</f>
        <v>-90</v>
      </c>
      <c r="AK159" s="23" t="n">
        <f aca="false">AK158</f>
        <v>0</v>
      </c>
      <c r="AL159" s="23" t="n">
        <f aca="false">AL158</f>
        <v>0</v>
      </c>
      <c r="AM159" s="23" t="n">
        <f aca="false">AM158</f>
        <v>0</v>
      </c>
      <c r="AN159" s="23" t="n">
        <f aca="false">AN158</f>
        <v>0</v>
      </c>
      <c r="AO159" s="23" t="n">
        <f aca="false">AO158</f>
        <v>0</v>
      </c>
      <c r="AP159" s="23" t="n">
        <f aca="false">AP158</f>
        <v>0</v>
      </c>
      <c r="AQ159" s="23" t="n">
        <f aca="false">AQ158</f>
        <v>0</v>
      </c>
      <c r="AR159" s="23" t="n">
        <f aca="false">AR158</f>
        <v>0</v>
      </c>
      <c r="AS159" s="22" t="n">
        <f aca="false">AD159+AI159+AN159</f>
        <v>10</v>
      </c>
      <c r="AT159" s="22" t="n">
        <f aca="false">AE159+AJ159+AO159</f>
        <v>10</v>
      </c>
      <c r="AU159" s="22" t="n">
        <f aca="false">AF159+AK159+AP159</f>
        <v>0</v>
      </c>
      <c r="AV159" s="22" t="n">
        <f aca="false">AG159+AL159+AQ159</f>
        <v>0</v>
      </c>
      <c r="AW159" s="22" t="n">
        <f aca="false">AH159+AM159+AR159</f>
        <v>0</v>
      </c>
      <c r="AX159" s="22" t="n">
        <f aca="false">AX158</f>
        <v>0</v>
      </c>
      <c r="AY159" s="22" t="n">
        <f aca="false">AY158</f>
        <v>0</v>
      </c>
      <c r="AZ159" s="22" t="n">
        <f aca="false">AZ158</f>
        <v>0</v>
      </c>
      <c r="BA159" s="22" t="n">
        <f aca="false">BA158</f>
        <v>0</v>
      </c>
      <c r="BB159" s="22" t="n">
        <f aca="false">BB158</f>
        <v>0</v>
      </c>
      <c r="BC159" s="22" t="n">
        <f aca="false">BC158</f>
        <v>0</v>
      </c>
      <c r="BD159" s="22" t="n">
        <f aca="false">BD158</f>
        <v>0</v>
      </c>
      <c r="BE159" s="22" t="n">
        <f aca="false">BE158</f>
        <v>0</v>
      </c>
      <c r="BF159" s="22" t="n">
        <f aca="false">BF158</f>
        <v>0</v>
      </c>
      <c r="BG159" s="22" t="n">
        <f aca="false">BG158</f>
        <v>0</v>
      </c>
      <c r="BH159" s="22" t="n">
        <f aca="false">BH158</f>
        <v>10</v>
      </c>
      <c r="BI159" s="22" t="n">
        <f aca="false">BI158</f>
        <v>10</v>
      </c>
      <c r="BJ159" s="22" t="n">
        <f aca="false">BJ158</f>
        <v>0</v>
      </c>
      <c r="BK159" s="22" t="n">
        <f aca="false">BK158</f>
        <v>0</v>
      </c>
      <c r="BL159" s="22" t="n">
        <f aca="false">BL158</f>
        <v>0</v>
      </c>
      <c r="BM159" s="23" t="n">
        <f aca="false">BM158</f>
        <v>0</v>
      </c>
      <c r="BN159" s="23" t="n">
        <f aca="false">BN158</f>
        <v>0</v>
      </c>
      <c r="BO159" s="23" t="n">
        <f aca="false">BO158</f>
        <v>0</v>
      </c>
      <c r="BP159" s="23" t="n">
        <f aca="false">BP158</f>
        <v>0</v>
      </c>
      <c r="BQ159" s="23" t="n">
        <f aca="false">BQ158</f>
        <v>0</v>
      </c>
      <c r="BR159" s="23" t="n">
        <f aca="false">BR158</f>
        <v>0</v>
      </c>
      <c r="BS159" s="23" t="n">
        <f aca="false">BH159+BM159</f>
        <v>10</v>
      </c>
    </row>
    <row r="160" s="30" customFormat="true" ht="14.25" hidden="false" customHeight="true" outlineLevel="0" collapsed="false">
      <c r="A160" s="15"/>
      <c r="B160" s="49"/>
      <c r="C160" s="49"/>
      <c r="D160" s="52"/>
      <c r="E160" s="22"/>
      <c r="F160" s="22"/>
      <c r="G160" s="22"/>
      <c r="H160" s="22"/>
      <c r="I160" s="22"/>
      <c r="J160" s="22"/>
      <c r="K160" s="22"/>
      <c r="L160" s="22"/>
      <c r="M160" s="22"/>
      <c r="N160" s="22"/>
      <c r="O160" s="22"/>
      <c r="P160" s="22"/>
      <c r="Q160" s="22"/>
      <c r="R160" s="22"/>
      <c r="S160" s="22"/>
      <c r="T160" s="23"/>
      <c r="U160" s="23"/>
      <c r="V160" s="23"/>
      <c r="W160" s="23"/>
      <c r="X160" s="23"/>
      <c r="Y160" s="23"/>
      <c r="Z160" s="23"/>
      <c r="AA160" s="23"/>
      <c r="AB160" s="23"/>
      <c r="AC160" s="23"/>
      <c r="AD160" s="23"/>
      <c r="AE160" s="23"/>
      <c r="AF160" s="23"/>
      <c r="AG160" s="23"/>
      <c r="AH160" s="23"/>
      <c r="AI160" s="22"/>
      <c r="AJ160" s="23"/>
      <c r="AK160" s="23"/>
      <c r="AL160" s="23"/>
      <c r="AM160" s="23"/>
      <c r="AN160" s="22"/>
      <c r="AO160" s="23"/>
      <c r="AP160" s="23"/>
      <c r="AQ160" s="23"/>
      <c r="AR160" s="23"/>
      <c r="AS160" s="22"/>
      <c r="AT160" s="22"/>
      <c r="AU160" s="22"/>
      <c r="AV160" s="22"/>
      <c r="AW160" s="22"/>
      <c r="AX160" s="22"/>
      <c r="AY160" s="22"/>
      <c r="AZ160" s="22"/>
      <c r="BA160" s="22"/>
      <c r="BB160" s="22"/>
      <c r="BC160" s="22"/>
      <c r="BD160" s="22"/>
      <c r="BE160" s="22"/>
      <c r="BF160" s="22"/>
      <c r="BG160" s="22"/>
      <c r="BH160" s="22"/>
      <c r="BI160" s="22"/>
      <c r="BJ160" s="22"/>
      <c r="BK160" s="22"/>
      <c r="BL160" s="22"/>
      <c r="BM160" s="48"/>
      <c r="BN160" s="48"/>
      <c r="BO160" s="48"/>
      <c r="BP160" s="48"/>
      <c r="BQ160" s="48"/>
      <c r="BR160" s="48"/>
      <c r="BS160" s="23"/>
    </row>
    <row r="161" customFormat="false" ht="38.25" hidden="false" customHeight="true" outlineLevel="0" collapsed="false">
      <c r="A161" s="24" t="s">
        <v>275</v>
      </c>
      <c r="B161" s="24"/>
      <c r="C161" s="24"/>
      <c r="D161" s="33" t="s">
        <v>276</v>
      </c>
      <c r="E161" s="23"/>
      <c r="F161" s="23"/>
      <c r="G161" s="23"/>
      <c r="H161" s="23"/>
      <c r="I161" s="23"/>
      <c r="J161" s="23"/>
      <c r="K161" s="23"/>
      <c r="L161" s="23"/>
      <c r="M161" s="23"/>
      <c r="N161" s="23"/>
      <c r="O161" s="23"/>
      <c r="P161" s="23"/>
      <c r="Q161" s="23"/>
      <c r="R161" s="23"/>
      <c r="S161" s="23"/>
      <c r="T161" s="23"/>
      <c r="U161" s="23"/>
      <c r="V161" s="23"/>
      <c r="W161" s="23"/>
      <c r="X161" s="23"/>
      <c r="Y161" s="23"/>
      <c r="Z161" s="23"/>
      <c r="AA161" s="23"/>
      <c r="AB161" s="23"/>
      <c r="AC161" s="23"/>
      <c r="AD161" s="23"/>
      <c r="AE161" s="23"/>
      <c r="AF161" s="23"/>
      <c r="AG161" s="23"/>
      <c r="AH161" s="23"/>
      <c r="AI161" s="23"/>
      <c r="AJ161" s="23"/>
      <c r="AK161" s="23"/>
      <c r="AL161" s="23"/>
      <c r="AM161" s="23"/>
      <c r="AN161" s="23"/>
      <c r="AO161" s="23"/>
      <c r="AP161" s="23"/>
      <c r="AQ161" s="23"/>
      <c r="AR161" s="23"/>
      <c r="AS161" s="22"/>
      <c r="AT161" s="22"/>
      <c r="AU161" s="22"/>
      <c r="AV161" s="22"/>
      <c r="AW161" s="22"/>
      <c r="AX161" s="22"/>
      <c r="AY161" s="22"/>
      <c r="AZ161" s="22"/>
      <c r="BA161" s="22"/>
      <c r="BB161" s="22"/>
      <c r="BC161" s="22"/>
      <c r="BD161" s="22"/>
      <c r="BE161" s="22"/>
      <c r="BF161" s="22"/>
      <c r="BG161" s="22"/>
      <c r="BH161" s="22"/>
      <c r="BI161" s="22"/>
      <c r="BJ161" s="22"/>
      <c r="BK161" s="22"/>
      <c r="BL161" s="22"/>
      <c r="BM161" s="23"/>
      <c r="BN161" s="23"/>
      <c r="BO161" s="23"/>
      <c r="BP161" s="23"/>
      <c r="BQ161" s="23"/>
      <c r="BR161" s="23"/>
      <c r="BS161" s="23"/>
    </row>
    <row r="162" customFormat="false" ht="37.5" hidden="false" customHeight="true" outlineLevel="0" collapsed="false">
      <c r="A162" s="24"/>
      <c r="B162" s="24" t="s">
        <v>277</v>
      </c>
      <c r="C162" s="24" t="s">
        <v>278</v>
      </c>
      <c r="D162" s="25" t="s">
        <v>279</v>
      </c>
      <c r="E162" s="23" t="n">
        <f aca="false">F162+I162</f>
        <v>1000</v>
      </c>
      <c r="F162" s="23" t="n">
        <v>250</v>
      </c>
      <c r="G162" s="23"/>
      <c r="H162" s="23"/>
      <c r="I162" s="23" t="n">
        <v>750</v>
      </c>
      <c r="J162" s="23" t="n">
        <f aca="false">K162+N162</f>
        <v>0</v>
      </c>
      <c r="K162" s="23"/>
      <c r="L162" s="23"/>
      <c r="M162" s="23"/>
      <c r="N162" s="23"/>
      <c r="O162" s="23" t="n">
        <f aca="false">P162+S162</f>
        <v>0</v>
      </c>
      <c r="P162" s="23"/>
      <c r="Q162" s="23"/>
      <c r="R162" s="23"/>
      <c r="S162" s="23"/>
      <c r="T162" s="23" t="n">
        <f aca="false">E162+J162+O162</f>
        <v>1000</v>
      </c>
      <c r="U162" s="23" t="n">
        <f aca="false">F162+K162+P162</f>
        <v>250</v>
      </c>
      <c r="V162" s="23" t="n">
        <f aca="false">G162+L162+Q162</f>
        <v>0</v>
      </c>
      <c r="W162" s="23" t="n">
        <f aca="false">H162+M162+R162</f>
        <v>0</v>
      </c>
      <c r="X162" s="23" t="n">
        <f aca="false">I162+N162+S162</f>
        <v>750</v>
      </c>
      <c r="Y162" s="23"/>
      <c r="Z162" s="23"/>
      <c r="AA162" s="23"/>
      <c r="AB162" s="23"/>
      <c r="AC162" s="23"/>
      <c r="AD162" s="23" t="n">
        <f aca="false">AE162+AH162</f>
        <v>1000</v>
      </c>
      <c r="AE162" s="23" t="n">
        <f aca="false">U162+Z162</f>
        <v>250</v>
      </c>
      <c r="AF162" s="23" t="n">
        <f aca="false">V162+AA162</f>
        <v>0</v>
      </c>
      <c r="AG162" s="23" t="n">
        <f aca="false">W162+AB162</f>
        <v>0</v>
      </c>
      <c r="AH162" s="23" t="n">
        <f aca="false">X162+AC162</f>
        <v>750</v>
      </c>
      <c r="AI162" s="23" t="n">
        <f aca="false">AJ162+AM162</f>
        <v>0</v>
      </c>
      <c r="AJ162" s="23"/>
      <c r="AK162" s="23"/>
      <c r="AL162" s="23"/>
      <c r="AM162" s="23"/>
      <c r="AN162" s="23" t="n">
        <f aca="false">AO162+AR162</f>
        <v>0</v>
      </c>
      <c r="AO162" s="23"/>
      <c r="AP162" s="23"/>
      <c r="AQ162" s="23"/>
      <c r="AR162" s="23"/>
      <c r="AS162" s="23" t="n">
        <f aca="false">AD162+AI162+AN162</f>
        <v>1000</v>
      </c>
      <c r="AT162" s="23" t="n">
        <f aca="false">AE162+AJ162+AO162</f>
        <v>250</v>
      </c>
      <c r="AU162" s="23" t="n">
        <f aca="false">AF162+AK162+AP162</f>
        <v>0</v>
      </c>
      <c r="AV162" s="23" t="n">
        <f aca="false">AG162+AL162+AQ162</f>
        <v>0</v>
      </c>
      <c r="AW162" s="23" t="n">
        <f aca="false">AH162+AM162+AR162</f>
        <v>750</v>
      </c>
      <c r="AX162" s="23" t="n">
        <f aca="false">AY162+BB162</f>
        <v>-1000</v>
      </c>
      <c r="AY162" s="23" t="n">
        <v>-250</v>
      </c>
      <c r="AZ162" s="23"/>
      <c r="BA162" s="23"/>
      <c r="BB162" s="23" t="n">
        <v>-750</v>
      </c>
      <c r="BC162" s="23" t="n">
        <f aca="false">BD162+BG162</f>
        <v>0</v>
      </c>
      <c r="BD162" s="23"/>
      <c r="BE162" s="23"/>
      <c r="BF162" s="23"/>
      <c r="BG162" s="23"/>
      <c r="BH162" s="23" t="n">
        <f aca="false">BI162+BL162</f>
        <v>0</v>
      </c>
      <c r="BI162" s="23" t="n">
        <f aca="false">AY162+BD162+AT162</f>
        <v>0</v>
      </c>
      <c r="BJ162" s="23" t="n">
        <f aca="false">AZ162+BE162+AU162</f>
        <v>0</v>
      </c>
      <c r="BK162" s="23" t="n">
        <f aca="false">BA162+BF162+AV162</f>
        <v>0</v>
      </c>
      <c r="BL162" s="23" t="n">
        <f aca="false">BB162+BG162+AW162</f>
        <v>0</v>
      </c>
      <c r="BM162" s="23"/>
      <c r="BN162" s="23"/>
      <c r="BO162" s="23"/>
      <c r="BP162" s="23"/>
      <c r="BQ162" s="23"/>
      <c r="BR162" s="23"/>
      <c r="BS162" s="23" t="n">
        <f aca="false">BH162+BM162</f>
        <v>0</v>
      </c>
    </row>
    <row r="163" customFormat="false" ht="66" hidden="false" customHeight="true" outlineLevel="0" collapsed="false">
      <c r="B163" s="24" t="s">
        <v>280</v>
      </c>
      <c r="C163" s="24" t="s">
        <v>281</v>
      </c>
      <c r="D163" s="25" t="s">
        <v>282</v>
      </c>
      <c r="E163" s="23" t="n">
        <f aca="false">F163+I163</f>
        <v>41.5</v>
      </c>
      <c r="F163" s="23" t="n">
        <v>41.5</v>
      </c>
      <c r="G163" s="23"/>
      <c r="H163" s="23"/>
      <c r="I163" s="23"/>
      <c r="J163" s="23" t="n">
        <f aca="false">K163+N163</f>
        <v>0</v>
      </c>
      <c r="K163" s="23"/>
      <c r="L163" s="23"/>
      <c r="M163" s="23"/>
      <c r="N163" s="23"/>
      <c r="O163" s="23" t="n">
        <f aca="false">P163+S163</f>
        <v>0</v>
      </c>
      <c r="P163" s="23"/>
      <c r="Q163" s="23"/>
      <c r="R163" s="23"/>
      <c r="S163" s="23"/>
      <c r="T163" s="23" t="n">
        <f aca="false">E163+J163+O163</f>
        <v>41.5</v>
      </c>
      <c r="U163" s="23" t="n">
        <f aca="false">F163+K163+P163</f>
        <v>41.5</v>
      </c>
      <c r="V163" s="23" t="n">
        <f aca="false">G163+L163+Q163</f>
        <v>0</v>
      </c>
      <c r="W163" s="23" t="n">
        <f aca="false">H163+M163+R163</f>
        <v>0</v>
      </c>
      <c r="X163" s="23" t="n">
        <f aca="false">I163+N163+S163</f>
        <v>0</v>
      </c>
      <c r="Y163" s="23"/>
      <c r="Z163" s="23"/>
      <c r="AA163" s="23"/>
      <c r="AB163" s="23"/>
      <c r="AC163" s="23"/>
      <c r="AD163" s="23" t="n">
        <f aca="false">AE163+AH163</f>
        <v>41.5</v>
      </c>
      <c r="AE163" s="23" t="n">
        <f aca="false">U163+Z163</f>
        <v>41.5</v>
      </c>
      <c r="AF163" s="23" t="n">
        <f aca="false">V163+AA163</f>
        <v>0</v>
      </c>
      <c r="AG163" s="23" t="n">
        <f aca="false">W163+AB163</f>
        <v>0</v>
      </c>
      <c r="AH163" s="23" t="n">
        <f aca="false">X163+AC163</f>
        <v>0</v>
      </c>
      <c r="AI163" s="23" t="n">
        <f aca="false">AJ163+AM163</f>
        <v>0</v>
      </c>
      <c r="AJ163" s="23"/>
      <c r="AK163" s="23"/>
      <c r="AL163" s="23"/>
      <c r="AM163" s="23"/>
      <c r="AN163" s="23" t="n">
        <f aca="false">AO163+AR163</f>
        <v>0</v>
      </c>
      <c r="AO163" s="23"/>
      <c r="AP163" s="23"/>
      <c r="AQ163" s="23"/>
      <c r="AR163" s="23"/>
      <c r="AS163" s="23" t="n">
        <f aca="false">AD163+AI163+AN163</f>
        <v>41.5</v>
      </c>
      <c r="AT163" s="23" t="n">
        <f aca="false">AE163+AJ163+AO163</f>
        <v>41.5</v>
      </c>
      <c r="AU163" s="23" t="n">
        <f aca="false">AF163+AK163+AP163</f>
        <v>0</v>
      </c>
      <c r="AV163" s="23" t="n">
        <f aca="false">AG163+AL163+AQ163</f>
        <v>0</v>
      </c>
      <c r="AW163" s="23" t="n">
        <f aca="false">AH163+AM163+AR163</f>
        <v>0</v>
      </c>
      <c r="AX163" s="23" t="n">
        <f aca="false">AY163+BB163</f>
        <v>0</v>
      </c>
      <c r="AY163" s="23"/>
      <c r="AZ163" s="23"/>
      <c r="BA163" s="23"/>
      <c r="BB163" s="23"/>
      <c r="BC163" s="23" t="n">
        <f aca="false">BD163+BG163</f>
        <v>0</v>
      </c>
      <c r="BD163" s="23"/>
      <c r="BE163" s="23"/>
      <c r="BF163" s="23"/>
      <c r="BG163" s="23"/>
      <c r="BH163" s="23" t="n">
        <f aca="false">BI163+BL163</f>
        <v>41.5</v>
      </c>
      <c r="BI163" s="23" t="n">
        <f aca="false">AY163+BD163+AT163</f>
        <v>41.5</v>
      </c>
      <c r="BJ163" s="23" t="n">
        <f aca="false">AZ163+BE163+AU163</f>
        <v>0</v>
      </c>
      <c r="BK163" s="23" t="n">
        <f aca="false">BA163+BF163+AV163</f>
        <v>0</v>
      </c>
      <c r="BL163" s="23" t="n">
        <f aca="false">BB163+BG163+AW163</f>
        <v>0</v>
      </c>
      <c r="BM163" s="23" t="n">
        <f aca="false">SUM(BO163,BR163)</f>
        <v>0</v>
      </c>
      <c r="BN163" s="23"/>
      <c r="BO163" s="23"/>
      <c r="BP163" s="23"/>
      <c r="BQ163" s="23"/>
      <c r="BR163" s="23"/>
      <c r="BS163" s="23" t="n">
        <f aca="false">BH163+BM163</f>
        <v>41.5</v>
      </c>
    </row>
    <row r="164" customFormat="false" ht="31.5" hidden="false" customHeight="false" outlineLevel="0" collapsed="false">
      <c r="A164" s="15"/>
      <c r="B164" s="24" t="s">
        <v>265</v>
      </c>
      <c r="C164" s="24" t="s">
        <v>283</v>
      </c>
      <c r="D164" s="32" t="s">
        <v>284</v>
      </c>
      <c r="E164" s="23" t="n">
        <f aca="false">F164+I164</f>
        <v>0</v>
      </c>
      <c r="F164" s="23"/>
      <c r="G164" s="23"/>
      <c r="H164" s="23"/>
      <c r="I164" s="23"/>
      <c r="J164" s="23" t="n">
        <f aca="false">K164+N164</f>
        <v>0</v>
      </c>
      <c r="K164" s="23"/>
      <c r="L164" s="23"/>
      <c r="M164" s="23"/>
      <c r="N164" s="23"/>
      <c r="O164" s="23" t="n">
        <f aca="false">P164+S164</f>
        <v>0</v>
      </c>
      <c r="P164" s="23"/>
      <c r="Q164" s="23"/>
      <c r="R164" s="23"/>
      <c r="S164" s="23"/>
      <c r="T164" s="23"/>
      <c r="U164" s="23"/>
      <c r="V164" s="23"/>
      <c r="W164" s="23"/>
      <c r="X164" s="23"/>
      <c r="Y164" s="23"/>
      <c r="Z164" s="23"/>
      <c r="AA164" s="23"/>
      <c r="AB164" s="23"/>
      <c r="AC164" s="23"/>
      <c r="AD164" s="23" t="n">
        <f aca="false">AE164+AH164</f>
        <v>0</v>
      </c>
      <c r="AE164" s="23" t="n">
        <f aca="false">U164+Z164</f>
        <v>0</v>
      </c>
      <c r="AF164" s="23" t="n">
        <f aca="false">V164+AA164</f>
        <v>0</v>
      </c>
      <c r="AG164" s="23" t="n">
        <f aca="false">W164+AB164</f>
        <v>0</v>
      </c>
      <c r="AH164" s="23" t="n">
        <f aca="false">X164+AC164</f>
        <v>0</v>
      </c>
      <c r="AI164" s="23" t="n">
        <f aca="false">AJ164+AM164</f>
        <v>0</v>
      </c>
      <c r="AJ164" s="23"/>
      <c r="AK164" s="23"/>
      <c r="AL164" s="23"/>
      <c r="AM164" s="23"/>
      <c r="AN164" s="23" t="n">
        <f aca="false">AO164+AR164</f>
        <v>0</v>
      </c>
      <c r="AO164" s="23"/>
      <c r="AP164" s="23"/>
      <c r="AQ164" s="23"/>
      <c r="AR164" s="23"/>
      <c r="AS164" s="23" t="n">
        <f aca="false">AD164+AI164+AN164</f>
        <v>0</v>
      </c>
      <c r="AT164" s="23" t="n">
        <f aca="false">AE164+AJ164+AO164</f>
        <v>0</v>
      </c>
      <c r="AU164" s="23" t="n">
        <f aca="false">AF164+AK164+AP164</f>
        <v>0</v>
      </c>
      <c r="AV164" s="23" t="n">
        <f aca="false">AG164+AL164+AQ164</f>
        <v>0</v>
      </c>
      <c r="AW164" s="23" t="n">
        <f aca="false">AH164+AM164+AR164</f>
        <v>0</v>
      </c>
      <c r="AX164" s="23" t="n">
        <f aca="false">AY164+BB164</f>
        <v>0</v>
      </c>
      <c r="AY164" s="23"/>
      <c r="AZ164" s="23"/>
      <c r="BA164" s="23"/>
      <c r="BB164" s="23"/>
      <c r="BC164" s="23" t="n">
        <f aca="false">BD164+BG164</f>
        <v>0</v>
      </c>
      <c r="BD164" s="23"/>
      <c r="BE164" s="23"/>
      <c r="BF164" s="23"/>
      <c r="BG164" s="23"/>
      <c r="BH164" s="23" t="n">
        <f aca="false">BI164+BL164</f>
        <v>0</v>
      </c>
      <c r="BI164" s="23" t="n">
        <f aca="false">AY164+BD164+AT164</f>
        <v>0</v>
      </c>
      <c r="BJ164" s="23" t="n">
        <f aca="false">AZ164+BE164+AU164</f>
        <v>0</v>
      </c>
      <c r="BK164" s="23" t="n">
        <f aca="false">BA164+BF164+AV164</f>
        <v>0</v>
      </c>
      <c r="BL164" s="23" t="n">
        <f aca="false">BB164+BG164+AW164</f>
        <v>0</v>
      </c>
      <c r="BM164" s="23" t="n">
        <f aca="false">SUM(BO164,BR164)</f>
        <v>706.678</v>
      </c>
      <c r="BN164" s="23"/>
      <c r="BO164" s="23" t="n">
        <f aca="false">105.1+414.378+57.2+130</f>
        <v>706.678</v>
      </c>
      <c r="BP164" s="23"/>
      <c r="BQ164" s="23"/>
      <c r="BR164" s="23"/>
      <c r="BS164" s="23" t="n">
        <f aca="false">BH164+BM164</f>
        <v>706.678</v>
      </c>
    </row>
    <row r="165" customFormat="false" ht="15.75" hidden="false" customHeight="false" outlineLevel="0" collapsed="false">
      <c r="A165" s="15"/>
      <c r="B165" s="24"/>
      <c r="C165" s="24"/>
      <c r="D165" s="33" t="s">
        <v>93</v>
      </c>
      <c r="E165" s="23" t="n">
        <f aca="false">E163+E164+E162</f>
        <v>1041.5</v>
      </c>
      <c r="F165" s="23" t="n">
        <f aca="false">F163+F164+F162</f>
        <v>291.5</v>
      </c>
      <c r="G165" s="23" t="n">
        <f aca="false">G163+G164+G162</f>
        <v>0</v>
      </c>
      <c r="H165" s="23" t="n">
        <f aca="false">H163+H164+H162</f>
        <v>0</v>
      </c>
      <c r="I165" s="23" t="n">
        <f aca="false">I163+I164+I162</f>
        <v>750</v>
      </c>
      <c r="J165" s="23" t="n">
        <f aca="false">J163+J164+J162</f>
        <v>0</v>
      </c>
      <c r="K165" s="23" t="n">
        <f aca="false">K163+K164+K162</f>
        <v>0</v>
      </c>
      <c r="L165" s="23" t="n">
        <f aca="false">L163+L164+L162</f>
        <v>0</v>
      </c>
      <c r="M165" s="23" t="n">
        <f aca="false">M163+M164+M162</f>
        <v>0</v>
      </c>
      <c r="N165" s="23" t="n">
        <f aca="false">N163+N164+N162</f>
        <v>0</v>
      </c>
      <c r="O165" s="23" t="n">
        <f aca="false">O163+O164+O162</f>
        <v>0</v>
      </c>
      <c r="P165" s="23" t="n">
        <f aca="false">P163+P164+P162</f>
        <v>0</v>
      </c>
      <c r="Q165" s="23" t="n">
        <f aca="false">Q163+Q164+Q162</f>
        <v>0</v>
      </c>
      <c r="R165" s="23" t="n">
        <f aca="false">R163+R164+R162</f>
        <v>0</v>
      </c>
      <c r="S165" s="23" t="n">
        <f aca="false">S163+S164+S162</f>
        <v>0</v>
      </c>
      <c r="T165" s="23" t="n">
        <f aca="false">E165+J165+O165</f>
        <v>1041.5</v>
      </c>
      <c r="U165" s="23" t="n">
        <f aca="false">F165+K165+P165</f>
        <v>291.5</v>
      </c>
      <c r="V165" s="23" t="n">
        <f aca="false">G165+L165+Q165</f>
        <v>0</v>
      </c>
      <c r="W165" s="23" t="n">
        <f aca="false">H165+M165+R165</f>
        <v>0</v>
      </c>
      <c r="X165" s="23" t="n">
        <f aca="false">I165+N165+S165</f>
        <v>750</v>
      </c>
      <c r="Y165" s="23"/>
      <c r="Z165" s="23"/>
      <c r="AA165" s="23"/>
      <c r="AB165" s="23"/>
      <c r="AC165" s="23"/>
      <c r="AD165" s="23" t="n">
        <f aca="false">AE165+AH165</f>
        <v>1041.5</v>
      </c>
      <c r="AE165" s="23" t="n">
        <f aca="false">U165+Z165</f>
        <v>291.5</v>
      </c>
      <c r="AF165" s="23" t="n">
        <f aca="false">V165+AA165</f>
        <v>0</v>
      </c>
      <c r="AG165" s="23" t="n">
        <f aca="false">W165+AB165</f>
        <v>0</v>
      </c>
      <c r="AH165" s="23" t="n">
        <f aca="false">X165+AC165</f>
        <v>750</v>
      </c>
      <c r="AI165" s="23" t="n">
        <f aca="false">AI163+AI164+AI162</f>
        <v>0</v>
      </c>
      <c r="AJ165" s="23" t="n">
        <f aca="false">AJ163+AJ164+AJ162</f>
        <v>0</v>
      </c>
      <c r="AK165" s="23" t="n">
        <f aca="false">AK163+AK164+AK162</f>
        <v>0</v>
      </c>
      <c r="AL165" s="23" t="n">
        <f aca="false">AL163+AL164+AL162</f>
        <v>0</v>
      </c>
      <c r="AM165" s="23" t="n">
        <f aca="false">AM163+AM164+AM162</f>
        <v>0</v>
      </c>
      <c r="AN165" s="23" t="n">
        <f aca="false">AN163+AN164+AN162</f>
        <v>0</v>
      </c>
      <c r="AO165" s="23" t="n">
        <f aca="false">AO163+AO164+AO162</f>
        <v>0</v>
      </c>
      <c r="AP165" s="23" t="n">
        <f aca="false">AP163+AP164+AP162</f>
        <v>0</v>
      </c>
      <c r="AQ165" s="23" t="n">
        <f aca="false">AQ163+AQ164+AQ162</f>
        <v>0</v>
      </c>
      <c r="AR165" s="23" t="n">
        <f aca="false">AR163+AR164+AR162</f>
        <v>0</v>
      </c>
      <c r="AS165" s="22" t="n">
        <f aca="false">AD165+AI165+AN165</f>
        <v>1041.5</v>
      </c>
      <c r="AT165" s="22" t="n">
        <f aca="false">AE165+AJ165+AO165</f>
        <v>291.5</v>
      </c>
      <c r="AU165" s="22" t="n">
        <f aca="false">AF165+AK165+AP165</f>
        <v>0</v>
      </c>
      <c r="AV165" s="22" t="n">
        <f aca="false">AG165+AL165+AQ165</f>
        <v>0</v>
      </c>
      <c r="AW165" s="22" t="n">
        <f aca="false">AH165+AM165+AR165</f>
        <v>750</v>
      </c>
      <c r="AX165" s="22" t="n">
        <f aca="false">AX162+AX163+AX164</f>
        <v>-1000</v>
      </c>
      <c r="AY165" s="22" t="n">
        <f aca="false">AY162+AY163+AY164</f>
        <v>-250</v>
      </c>
      <c r="AZ165" s="22" t="n">
        <f aca="false">AZ162+AZ163+AZ164</f>
        <v>0</v>
      </c>
      <c r="BA165" s="22" t="n">
        <f aca="false">BA162+BA163+BA164</f>
        <v>0</v>
      </c>
      <c r="BB165" s="22" t="n">
        <f aca="false">BB162+BB163+BB164</f>
        <v>-750</v>
      </c>
      <c r="BC165" s="22" t="n">
        <f aca="false">BC162+BC163+BC164</f>
        <v>0</v>
      </c>
      <c r="BD165" s="22" t="n">
        <f aca="false">BD162+BD163+BD164</f>
        <v>0</v>
      </c>
      <c r="BE165" s="22" t="n">
        <f aca="false">BE162+BE163+BE164</f>
        <v>0</v>
      </c>
      <c r="BF165" s="22" t="n">
        <f aca="false">BF162+BF163+BF164</f>
        <v>0</v>
      </c>
      <c r="BG165" s="22" t="n">
        <f aca="false">BG162+BG163+BG164</f>
        <v>0</v>
      </c>
      <c r="BH165" s="22" t="n">
        <f aca="false">BH162+BH163+BH164</f>
        <v>41.5</v>
      </c>
      <c r="BI165" s="22" t="n">
        <f aca="false">BI162+BI163+BI164</f>
        <v>41.5</v>
      </c>
      <c r="BJ165" s="22" t="n">
        <f aca="false">BJ162+BJ163+BJ164</f>
        <v>0</v>
      </c>
      <c r="BK165" s="22" t="n">
        <f aca="false">BK162+BK163+BK164</f>
        <v>0</v>
      </c>
      <c r="BL165" s="22" t="n">
        <f aca="false">BL162+BL163+BL164</f>
        <v>0</v>
      </c>
      <c r="BM165" s="23" t="n">
        <f aca="false">BM163+BM164+BM162</f>
        <v>706.678</v>
      </c>
      <c r="BN165" s="23" t="n">
        <f aca="false">BN163+BN164+BN162</f>
        <v>0</v>
      </c>
      <c r="BO165" s="23" t="n">
        <f aca="false">BO163+BO164+BO162</f>
        <v>706.678</v>
      </c>
      <c r="BP165" s="23" t="n">
        <f aca="false">BP163+BP164+BP162</f>
        <v>0</v>
      </c>
      <c r="BQ165" s="23" t="n">
        <f aca="false">BQ163+BQ164+BQ162</f>
        <v>0</v>
      </c>
      <c r="BR165" s="23" t="n">
        <f aca="false">BR163+BR164+BR162</f>
        <v>0</v>
      </c>
      <c r="BS165" s="23" t="n">
        <f aca="false">BH165+BM165</f>
        <v>748.178</v>
      </c>
    </row>
    <row r="166" s="30" customFormat="true" ht="15" hidden="false" customHeight="true" outlineLevel="0" collapsed="false">
      <c r="A166" s="24"/>
      <c r="B166" s="26"/>
      <c r="C166" s="15"/>
      <c r="D166" s="32"/>
      <c r="E166" s="22"/>
      <c r="F166" s="22"/>
      <c r="G166" s="22"/>
      <c r="H166" s="22"/>
      <c r="I166" s="22"/>
      <c r="J166" s="22"/>
      <c r="K166" s="22"/>
      <c r="L166" s="22"/>
      <c r="M166" s="22"/>
      <c r="N166" s="22"/>
      <c r="O166" s="22"/>
      <c r="P166" s="22"/>
      <c r="Q166" s="22"/>
      <c r="R166" s="22"/>
      <c r="S166" s="22"/>
      <c r="T166" s="23"/>
      <c r="U166" s="23"/>
      <c r="V166" s="23"/>
      <c r="W166" s="23"/>
      <c r="X166" s="23"/>
      <c r="Y166" s="23"/>
      <c r="Z166" s="23"/>
      <c r="AA166" s="23"/>
      <c r="AB166" s="23"/>
      <c r="AC166" s="23"/>
      <c r="AD166" s="23"/>
      <c r="AE166" s="23"/>
      <c r="AF166" s="23"/>
      <c r="AG166" s="23"/>
      <c r="AH166" s="23"/>
      <c r="AI166" s="22"/>
      <c r="AJ166" s="23"/>
      <c r="AK166" s="23"/>
      <c r="AL166" s="23"/>
      <c r="AM166" s="23"/>
      <c r="AN166" s="22"/>
      <c r="AO166" s="23"/>
      <c r="AP166" s="23"/>
      <c r="AQ166" s="23"/>
      <c r="AR166" s="23"/>
      <c r="AS166" s="22"/>
      <c r="AT166" s="22"/>
      <c r="AU166" s="22"/>
      <c r="AV166" s="22"/>
      <c r="AW166" s="22"/>
      <c r="AX166" s="22"/>
      <c r="AY166" s="22"/>
      <c r="AZ166" s="22"/>
      <c r="BA166" s="22"/>
      <c r="BB166" s="22"/>
      <c r="BC166" s="22"/>
      <c r="BD166" s="22"/>
      <c r="BE166" s="22"/>
      <c r="BF166" s="22"/>
      <c r="BG166" s="22"/>
      <c r="BH166" s="22"/>
      <c r="BI166" s="22"/>
      <c r="BJ166" s="22"/>
      <c r="BK166" s="22"/>
      <c r="BL166" s="22"/>
      <c r="BM166" s="27"/>
      <c r="BN166" s="27"/>
      <c r="BO166" s="27"/>
      <c r="BP166" s="27"/>
      <c r="BQ166" s="27"/>
      <c r="BR166" s="27"/>
      <c r="BS166" s="23"/>
    </row>
    <row r="167" customFormat="false" ht="31.5" hidden="false" customHeight="false" outlineLevel="0" collapsed="false">
      <c r="A167" s="24" t="s">
        <v>285</v>
      </c>
      <c r="B167" s="24"/>
      <c r="C167" s="24"/>
      <c r="D167" s="33" t="s">
        <v>286</v>
      </c>
      <c r="E167" s="22"/>
      <c r="F167" s="22"/>
      <c r="G167" s="22"/>
      <c r="H167" s="22"/>
      <c r="I167" s="22"/>
      <c r="J167" s="22"/>
      <c r="K167" s="22"/>
      <c r="L167" s="22"/>
      <c r="M167" s="22"/>
      <c r="N167" s="22"/>
      <c r="O167" s="22"/>
      <c r="P167" s="22"/>
      <c r="Q167" s="22"/>
      <c r="R167" s="22"/>
      <c r="S167" s="22"/>
      <c r="T167" s="23"/>
      <c r="U167" s="23"/>
      <c r="V167" s="23"/>
      <c r="W167" s="23"/>
      <c r="X167" s="23"/>
      <c r="Y167" s="23"/>
      <c r="Z167" s="23"/>
      <c r="AA167" s="23"/>
      <c r="AB167" s="23"/>
      <c r="AC167" s="23"/>
      <c r="AD167" s="23"/>
      <c r="AE167" s="23"/>
      <c r="AF167" s="23"/>
      <c r="AG167" s="23"/>
      <c r="AH167" s="23"/>
      <c r="AI167" s="22"/>
      <c r="AJ167" s="23"/>
      <c r="AK167" s="23"/>
      <c r="AL167" s="23"/>
      <c r="AM167" s="23"/>
      <c r="AN167" s="22"/>
      <c r="AO167" s="23"/>
      <c r="AP167" s="23"/>
      <c r="AQ167" s="23"/>
      <c r="AR167" s="23"/>
      <c r="AS167" s="22"/>
      <c r="AT167" s="22"/>
      <c r="AU167" s="22"/>
      <c r="AV167" s="22"/>
      <c r="AW167" s="22"/>
      <c r="AX167" s="22"/>
      <c r="AY167" s="22"/>
      <c r="AZ167" s="22"/>
      <c r="BA167" s="22"/>
      <c r="BB167" s="22"/>
      <c r="BC167" s="22"/>
      <c r="BD167" s="22"/>
      <c r="BE167" s="22"/>
      <c r="BF167" s="22"/>
      <c r="BG167" s="22"/>
      <c r="BH167" s="22"/>
      <c r="BI167" s="22"/>
      <c r="BJ167" s="22"/>
      <c r="BK167" s="22"/>
      <c r="BL167" s="22"/>
      <c r="BM167" s="23"/>
      <c r="BN167" s="23"/>
      <c r="BO167" s="23"/>
      <c r="BP167" s="23"/>
      <c r="BQ167" s="23"/>
      <c r="BR167" s="23"/>
      <c r="BS167" s="23"/>
    </row>
    <row r="168" customFormat="false" ht="64.5" hidden="false" customHeight="true" outlineLevel="0" collapsed="false">
      <c r="A168" s="15"/>
      <c r="B168" s="24" t="s">
        <v>280</v>
      </c>
      <c r="C168" s="24" t="s">
        <v>287</v>
      </c>
      <c r="D168" s="46" t="s">
        <v>288</v>
      </c>
      <c r="E168" s="23" t="n">
        <f aca="false">F168+I168</f>
        <v>43.4</v>
      </c>
      <c r="F168" s="23" t="n">
        <v>15.4</v>
      </c>
      <c r="G168" s="23"/>
      <c r="H168" s="23"/>
      <c r="I168" s="23" t="n">
        <v>28</v>
      </c>
      <c r="J168" s="23" t="n">
        <f aca="false">K168+N168</f>
        <v>0</v>
      </c>
      <c r="K168" s="23" t="n">
        <v>28</v>
      </c>
      <c r="L168" s="23"/>
      <c r="M168" s="23"/>
      <c r="N168" s="23" t="n">
        <v>-28</v>
      </c>
      <c r="O168" s="23" t="n">
        <f aca="false">P168+S168</f>
        <v>0</v>
      </c>
      <c r="P168" s="23"/>
      <c r="Q168" s="23"/>
      <c r="R168" s="23"/>
      <c r="S168" s="23"/>
      <c r="T168" s="23" t="n">
        <f aca="false">E168+J168+O168</f>
        <v>43.4</v>
      </c>
      <c r="U168" s="23" t="n">
        <f aca="false">F168+K168+P168</f>
        <v>43.4</v>
      </c>
      <c r="V168" s="23" t="n">
        <f aca="false">G168+L168+Q168</f>
        <v>0</v>
      </c>
      <c r="W168" s="23" t="n">
        <f aca="false">H168+M168+R168</f>
        <v>0</v>
      </c>
      <c r="X168" s="23" t="n">
        <f aca="false">I168+N168+S168</f>
        <v>0</v>
      </c>
      <c r="Y168" s="23"/>
      <c r="Z168" s="23"/>
      <c r="AA168" s="23"/>
      <c r="AB168" s="23"/>
      <c r="AC168" s="23"/>
      <c r="AD168" s="23" t="n">
        <f aca="false">AE168+AH168</f>
        <v>43.4</v>
      </c>
      <c r="AE168" s="23" t="n">
        <f aca="false">U168+Z168</f>
        <v>43.4</v>
      </c>
      <c r="AF168" s="23" t="n">
        <f aca="false">V168+AA168</f>
        <v>0</v>
      </c>
      <c r="AG168" s="23" t="n">
        <f aca="false">W168+AB168</f>
        <v>0</v>
      </c>
      <c r="AH168" s="23" t="n">
        <f aca="false">X168+AC168</f>
        <v>0</v>
      </c>
      <c r="AI168" s="23" t="n">
        <f aca="false">AJ168+AM168</f>
        <v>0</v>
      </c>
      <c r="AJ168" s="23"/>
      <c r="AK168" s="23"/>
      <c r="AL168" s="23"/>
      <c r="AM168" s="23"/>
      <c r="AN168" s="23" t="n">
        <f aca="false">AO168+AR168</f>
        <v>0</v>
      </c>
      <c r="AO168" s="23"/>
      <c r="AP168" s="23"/>
      <c r="AQ168" s="23"/>
      <c r="AR168" s="23"/>
      <c r="AS168" s="23" t="n">
        <f aca="false">AD168+AI168+AN168</f>
        <v>43.4</v>
      </c>
      <c r="AT168" s="23" t="n">
        <f aca="false">AE168+AJ168+AO168</f>
        <v>43.4</v>
      </c>
      <c r="AU168" s="23" t="n">
        <f aca="false">AF168+AK168+AP168</f>
        <v>0</v>
      </c>
      <c r="AV168" s="23" t="n">
        <f aca="false">AG168+AL168+AQ168</f>
        <v>0</v>
      </c>
      <c r="AW168" s="23" t="n">
        <f aca="false">AH168+AM168+AR168</f>
        <v>0</v>
      </c>
      <c r="AX168" s="23" t="n">
        <f aca="false">AY168+BB168</f>
        <v>0</v>
      </c>
      <c r="AY168" s="23"/>
      <c r="AZ168" s="23"/>
      <c r="BA168" s="23"/>
      <c r="BB168" s="23"/>
      <c r="BC168" s="23" t="n">
        <f aca="false">BD168+BG168</f>
        <v>0</v>
      </c>
      <c r="BD168" s="23"/>
      <c r="BE168" s="23"/>
      <c r="BF168" s="23"/>
      <c r="BG168" s="23"/>
      <c r="BH168" s="23" t="n">
        <f aca="false">BI168+BL168</f>
        <v>43.4</v>
      </c>
      <c r="BI168" s="23" t="n">
        <f aca="false">AY168+BD168+AT168</f>
        <v>43.4</v>
      </c>
      <c r="BJ168" s="23" t="n">
        <f aca="false">AZ168+BE168+AU168</f>
        <v>0</v>
      </c>
      <c r="BK168" s="23" t="n">
        <f aca="false">BA168+BF168+AV168</f>
        <v>0</v>
      </c>
      <c r="BL168" s="23" t="n">
        <f aca="false">BB168+BG168+AW168</f>
        <v>0</v>
      </c>
      <c r="BM168" s="23" t="n">
        <f aca="false">BO168+BR168</f>
        <v>0</v>
      </c>
      <c r="BN168" s="23"/>
      <c r="BO168" s="23"/>
      <c r="BP168" s="23"/>
      <c r="BQ168" s="23"/>
      <c r="BR168" s="23"/>
      <c r="BS168" s="23" t="n">
        <f aca="false">BH168+BM168</f>
        <v>43.4</v>
      </c>
    </row>
    <row r="169" customFormat="false" ht="15.75" hidden="false" customHeight="false" outlineLevel="0" collapsed="false">
      <c r="A169" s="24"/>
      <c r="B169" s="24" t="s">
        <v>289</v>
      </c>
      <c r="C169" s="24" t="s">
        <v>290</v>
      </c>
      <c r="D169" s="25" t="s">
        <v>291</v>
      </c>
      <c r="E169" s="23" t="n">
        <f aca="false">F169+I169</f>
        <v>354.2</v>
      </c>
      <c r="F169" s="22" t="n">
        <v>354.2</v>
      </c>
      <c r="G169" s="22" t="n">
        <v>240.3</v>
      </c>
      <c r="H169" s="22" t="n">
        <v>10.5</v>
      </c>
      <c r="I169" s="22"/>
      <c r="J169" s="23" t="n">
        <f aca="false">K169+N169</f>
        <v>0</v>
      </c>
      <c r="K169" s="22"/>
      <c r="L169" s="22"/>
      <c r="M169" s="22"/>
      <c r="N169" s="22"/>
      <c r="O169" s="23" t="n">
        <f aca="false">P169+S169</f>
        <v>81.23</v>
      </c>
      <c r="P169" s="22" t="n">
        <v>81.23</v>
      </c>
      <c r="Q169" s="22" t="n">
        <v>59.29</v>
      </c>
      <c r="R169" s="22"/>
      <c r="S169" s="22"/>
      <c r="T169" s="23" t="n">
        <f aca="false">E169+J169+O169</f>
        <v>435.43</v>
      </c>
      <c r="U169" s="23" t="n">
        <f aca="false">F169+K169+P169</f>
        <v>435.43</v>
      </c>
      <c r="V169" s="23" t="n">
        <f aca="false">G169+L169+Q169</f>
        <v>299.59</v>
      </c>
      <c r="W169" s="23" t="n">
        <f aca="false">H169+M169+R169</f>
        <v>10.5</v>
      </c>
      <c r="X169" s="23" t="n">
        <f aca="false">I169+N169+S169</f>
        <v>0</v>
      </c>
      <c r="Y169" s="23"/>
      <c r="Z169" s="23"/>
      <c r="AA169" s="23"/>
      <c r="AB169" s="23"/>
      <c r="AC169" s="23"/>
      <c r="AD169" s="23" t="n">
        <f aca="false">AE169+AH169</f>
        <v>435.43</v>
      </c>
      <c r="AE169" s="23" t="n">
        <f aca="false">U169+Z169</f>
        <v>435.43</v>
      </c>
      <c r="AF169" s="23" t="n">
        <f aca="false">V169+AA169</f>
        <v>299.59</v>
      </c>
      <c r="AG169" s="23" t="n">
        <f aca="false">W169+AB169</f>
        <v>10.5</v>
      </c>
      <c r="AH169" s="23" t="n">
        <f aca="false">X169+AC169</f>
        <v>0</v>
      </c>
      <c r="AI169" s="23" t="n">
        <f aca="false">AJ169+AM169</f>
        <v>0</v>
      </c>
      <c r="AJ169" s="23"/>
      <c r="AK169" s="23"/>
      <c r="AL169" s="23"/>
      <c r="AM169" s="23"/>
      <c r="AN169" s="23" t="n">
        <f aca="false">AO169+AR169</f>
        <v>18.5</v>
      </c>
      <c r="AO169" s="23" t="n">
        <v>18.5</v>
      </c>
      <c r="AP169" s="23" t="n">
        <v>13.5</v>
      </c>
      <c r="AQ169" s="23"/>
      <c r="AR169" s="23"/>
      <c r="AS169" s="23" t="n">
        <f aca="false">AD169+AI169+AN169</f>
        <v>453.93</v>
      </c>
      <c r="AT169" s="23" t="n">
        <f aca="false">AE169+AJ169+AO169</f>
        <v>453.93</v>
      </c>
      <c r="AU169" s="23" t="n">
        <f aca="false">AF169+AK169+AP169</f>
        <v>313.09</v>
      </c>
      <c r="AV169" s="23" t="n">
        <f aca="false">AG169+AL169+AQ169</f>
        <v>10.5</v>
      </c>
      <c r="AW169" s="23" t="n">
        <f aca="false">AH169+AM169+AR169</f>
        <v>0</v>
      </c>
      <c r="AX169" s="23" t="n">
        <f aca="false">AY169+BB169</f>
        <v>0</v>
      </c>
      <c r="AY169" s="23"/>
      <c r="AZ169" s="23"/>
      <c r="BA169" s="23"/>
      <c r="BB169" s="23"/>
      <c r="BC169" s="23" t="n">
        <f aca="false">BD169+BG169</f>
        <v>11.3</v>
      </c>
      <c r="BD169" s="23" t="n">
        <v>11.3</v>
      </c>
      <c r="BE169" s="23" t="n">
        <v>8.3</v>
      </c>
      <c r="BF169" s="23"/>
      <c r="BG169" s="23"/>
      <c r="BH169" s="23" t="n">
        <f aca="false">BI169+BL169</f>
        <v>465.23</v>
      </c>
      <c r="BI169" s="23" t="n">
        <f aca="false">AY169+BD169+AT169</f>
        <v>465.23</v>
      </c>
      <c r="BJ169" s="23" t="n">
        <f aca="false">AZ169+BE169+AU169</f>
        <v>321.39</v>
      </c>
      <c r="BK169" s="23" t="n">
        <f aca="false">BA169+BF169+AV169</f>
        <v>10.5</v>
      </c>
      <c r="BL169" s="23" t="n">
        <f aca="false">BB169+BG169+AW169</f>
        <v>0</v>
      </c>
      <c r="BM169" s="23" t="n">
        <f aca="false">SUM(BO169,BR169)</f>
        <v>41.2</v>
      </c>
      <c r="BN169" s="23"/>
      <c r="BO169" s="23" t="n">
        <v>41.2</v>
      </c>
      <c r="BP169" s="23" t="n">
        <v>11.5</v>
      </c>
      <c r="BQ169" s="23"/>
      <c r="BR169" s="23"/>
      <c r="BS169" s="23" t="n">
        <f aca="false">BH169+BM169</f>
        <v>506.43</v>
      </c>
    </row>
    <row r="170" customFormat="false" ht="31.5" hidden="false" customHeight="false" outlineLevel="0" collapsed="false">
      <c r="A170" s="24"/>
      <c r="B170" s="24" t="s">
        <v>265</v>
      </c>
      <c r="C170" s="24" t="s">
        <v>266</v>
      </c>
      <c r="D170" s="25" t="s">
        <v>267</v>
      </c>
      <c r="E170" s="23" t="n">
        <f aca="false">F170+I170</f>
        <v>0</v>
      </c>
      <c r="F170" s="23"/>
      <c r="G170" s="23"/>
      <c r="H170" s="23"/>
      <c r="I170" s="23"/>
      <c r="J170" s="23" t="n">
        <f aca="false">K170+N170</f>
        <v>0</v>
      </c>
      <c r="K170" s="23"/>
      <c r="L170" s="23"/>
      <c r="M170" s="23"/>
      <c r="N170" s="23"/>
      <c r="O170" s="23" t="n">
        <f aca="false">P170+S170</f>
        <v>0</v>
      </c>
      <c r="P170" s="23"/>
      <c r="Q170" s="23"/>
      <c r="R170" s="23"/>
      <c r="S170" s="23"/>
      <c r="T170" s="23" t="n">
        <f aca="false">E170+J170+O170</f>
        <v>0</v>
      </c>
      <c r="U170" s="23" t="n">
        <f aca="false">F170+K170+P170</f>
        <v>0</v>
      </c>
      <c r="V170" s="23" t="n">
        <f aca="false">G170+L170+Q170</f>
        <v>0</v>
      </c>
      <c r="W170" s="23" t="n">
        <f aca="false">H170+M170+R170</f>
        <v>0</v>
      </c>
      <c r="X170" s="23" t="n">
        <f aca="false">I170+N170+S170</f>
        <v>0</v>
      </c>
      <c r="Y170" s="23"/>
      <c r="Z170" s="23"/>
      <c r="AA170" s="23"/>
      <c r="AB170" s="23"/>
      <c r="AC170" s="23"/>
      <c r="AD170" s="23" t="n">
        <f aca="false">AE170+AH170</f>
        <v>0</v>
      </c>
      <c r="AE170" s="23" t="n">
        <f aca="false">U170+Z170</f>
        <v>0</v>
      </c>
      <c r="AF170" s="23" t="n">
        <f aca="false">V170+AA170</f>
        <v>0</v>
      </c>
      <c r="AG170" s="23" t="n">
        <f aca="false">W170+AB170</f>
        <v>0</v>
      </c>
      <c r="AH170" s="23" t="n">
        <f aca="false">X170+AC170</f>
        <v>0</v>
      </c>
      <c r="AI170" s="23" t="n">
        <f aca="false">AJ170+AM170</f>
        <v>0</v>
      </c>
      <c r="AJ170" s="23"/>
      <c r="AK170" s="23"/>
      <c r="AL170" s="23"/>
      <c r="AM170" s="23"/>
      <c r="AN170" s="23" t="n">
        <f aca="false">AO170+AR170</f>
        <v>0</v>
      </c>
      <c r="AO170" s="23"/>
      <c r="AP170" s="23"/>
      <c r="AQ170" s="23"/>
      <c r="AR170" s="23"/>
      <c r="AS170" s="23" t="n">
        <f aca="false">AD170+AI170+AN170</f>
        <v>0</v>
      </c>
      <c r="AT170" s="23" t="n">
        <f aca="false">AE170+AJ170+AO170</f>
        <v>0</v>
      </c>
      <c r="AU170" s="23" t="n">
        <f aca="false">AF170+AK170+AP170</f>
        <v>0</v>
      </c>
      <c r="AV170" s="23" t="n">
        <f aca="false">AG170+AL170+AQ170</f>
        <v>0</v>
      </c>
      <c r="AW170" s="23" t="n">
        <f aca="false">AH170+AM170+AR170</f>
        <v>0</v>
      </c>
      <c r="AX170" s="23" t="n">
        <f aca="false">AY170+BB170</f>
        <v>0</v>
      </c>
      <c r="AY170" s="23"/>
      <c r="AZ170" s="23"/>
      <c r="BA170" s="23"/>
      <c r="BB170" s="23"/>
      <c r="BC170" s="23" t="n">
        <f aca="false">BD170+BG170</f>
        <v>0</v>
      </c>
      <c r="BD170" s="23"/>
      <c r="BE170" s="23"/>
      <c r="BF170" s="23"/>
      <c r="BG170" s="23"/>
      <c r="BH170" s="23" t="n">
        <f aca="false">BI170+BL170</f>
        <v>0</v>
      </c>
      <c r="BI170" s="23" t="n">
        <f aca="false">AY170+BD170+AT170</f>
        <v>0</v>
      </c>
      <c r="BJ170" s="23" t="n">
        <f aca="false">AZ170+BE170+AU170</f>
        <v>0</v>
      </c>
      <c r="BK170" s="23" t="n">
        <f aca="false">BA170+BF170+AV170</f>
        <v>0</v>
      </c>
      <c r="BL170" s="23" t="n">
        <f aca="false">BB170+BG170+AW170</f>
        <v>0</v>
      </c>
      <c r="BM170" s="23" t="n">
        <f aca="false">SUM(BO170,BR170)</f>
        <v>1273</v>
      </c>
      <c r="BN170" s="23"/>
      <c r="BO170" s="23" t="n">
        <f aca="false">350+220</f>
        <v>570</v>
      </c>
      <c r="BP170" s="23"/>
      <c r="BQ170" s="23"/>
      <c r="BR170" s="23" t="n">
        <f aca="false">230+390+83</f>
        <v>703</v>
      </c>
      <c r="BS170" s="23" t="n">
        <f aca="false">BH170+BM170</f>
        <v>1273</v>
      </c>
    </row>
    <row r="171" customFormat="false" ht="30.75" hidden="true" customHeight="true" outlineLevel="0" collapsed="false">
      <c r="A171" s="24"/>
      <c r="B171" s="24"/>
      <c r="C171" s="24" t="s">
        <v>292</v>
      </c>
      <c r="D171" s="25" t="s">
        <v>293</v>
      </c>
      <c r="E171" s="23" t="n">
        <f aca="false">F171+I171</f>
        <v>0</v>
      </c>
      <c r="F171" s="22"/>
      <c r="G171" s="22"/>
      <c r="H171" s="22"/>
      <c r="I171" s="22"/>
      <c r="J171" s="23" t="n">
        <f aca="false">K171+N171</f>
        <v>0</v>
      </c>
      <c r="K171" s="22"/>
      <c r="L171" s="22"/>
      <c r="M171" s="22"/>
      <c r="N171" s="22"/>
      <c r="O171" s="23" t="n">
        <f aca="false">P171+S171</f>
        <v>0</v>
      </c>
      <c r="P171" s="22"/>
      <c r="Q171" s="22"/>
      <c r="R171" s="22"/>
      <c r="S171" s="22"/>
      <c r="T171" s="23" t="n">
        <f aca="false">E171+J171+O171</f>
        <v>0</v>
      </c>
      <c r="U171" s="23" t="n">
        <f aca="false">F171+K171+P171</f>
        <v>0</v>
      </c>
      <c r="V171" s="23" t="n">
        <f aca="false">G171+L171+Q171</f>
        <v>0</v>
      </c>
      <c r="W171" s="23" t="n">
        <f aca="false">H171+M171+R171</f>
        <v>0</v>
      </c>
      <c r="X171" s="23" t="n">
        <f aca="false">I171+N171+S171</f>
        <v>0</v>
      </c>
      <c r="Y171" s="23"/>
      <c r="Z171" s="23"/>
      <c r="AA171" s="23"/>
      <c r="AB171" s="23"/>
      <c r="AC171" s="23"/>
      <c r="AD171" s="23" t="n">
        <f aca="false">AE171+AH171</f>
        <v>0</v>
      </c>
      <c r="AE171" s="23" t="n">
        <f aca="false">U171+Z171</f>
        <v>0</v>
      </c>
      <c r="AF171" s="23" t="n">
        <f aca="false">V171+AA171</f>
        <v>0</v>
      </c>
      <c r="AG171" s="23" t="n">
        <f aca="false">W171+AB171</f>
        <v>0</v>
      </c>
      <c r="AH171" s="23" t="n">
        <f aca="false">X171+AC171</f>
        <v>0</v>
      </c>
      <c r="AI171" s="23" t="n">
        <f aca="false">AJ171+AM171</f>
        <v>0</v>
      </c>
      <c r="AJ171" s="23"/>
      <c r="AK171" s="23"/>
      <c r="AL171" s="23"/>
      <c r="AM171" s="23"/>
      <c r="AN171" s="23" t="n">
        <f aca="false">AO171+AR171</f>
        <v>0</v>
      </c>
      <c r="AO171" s="23"/>
      <c r="AP171" s="23"/>
      <c r="AQ171" s="23"/>
      <c r="AR171" s="23"/>
      <c r="AS171" s="23" t="n">
        <f aca="false">AD171+AI171+AN171</f>
        <v>0</v>
      </c>
      <c r="AT171" s="23" t="n">
        <f aca="false">AE171+AJ171+AO171</f>
        <v>0</v>
      </c>
      <c r="AU171" s="23" t="n">
        <f aca="false">AF171+AK171+AP171</f>
        <v>0</v>
      </c>
      <c r="AV171" s="23" t="n">
        <f aca="false">AG171+AL171+AQ171</f>
        <v>0</v>
      </c>
      <c r="AW171" s="23" t="n">
        <f aca="false">AH171+AM171+AR171</f>
        <v>0</v>
      </c>
      <c r="AX171" s="23" t="n">
        <f aca="false">AY171+BB171</f>
        <v>0</v>
      </c>
      <c r="AY171" s="23"/>
      <c r="AZ171" s="23"/>
      <c r="BA171" s="23"/>
      <c r="BB171" s="23"/>
      <c r="BC171" s="23" t="n">
        <f aca="false">BD171+BG171</f>
        <v>0</v>
      </c>
      <c r="BD171" s="23"/>
      <c r="BE171" s="23"/>
      <c r="BF171" s="23"/>
      <c r="BG171" s="23"/>
      <c r="BH171" s="23" t="n">
        <f aca="false">BI171+BL171</f>
        <v>0</v>
      </c>
      <c r="BI171" s="23" t="n">
        <f aca="false">AY171+BD171+AT171</f>
        <v>0</v>
      </c>
      <c r="BJ171" s="23" t="n">
        <f aca="false">AZ171+BE171+AU171</f>
        <v>0</v>
      </c>
      <c r="BK171" s="23" t="n">
        <f aca="false">BA171+BF171+AV171</f>
        <v>0</v>
      </c>
      <c r="BL171" s="23" t="n">
        <f aca="false">BB171+BG171+AW171</f>
        <v>0</v>
      </c>
      <c r="BM171" s="22" t="n">
        <f aca="false">SUM(BO171,BR171)</f>
        <v>0</v>
      </c>
      <c r="BN171" s="23"/>
      <c r="BO171" s="27"/>
      <c r="BP171" s="27"/>
      <c r="BQ171" s="27"/>
      <c r="BR171" s="27"/>
      <c r="BS171" s="23" t="n">
        <f aca="false">BH171+BM171</f>
        <v>0</v>
      </c>
    </row>
    <row r="172" customFormat="false" ht="31.5" hidden="true" customHeight="false" outlineLevel="0" collapsed="false">
      <c r="A172" s="24"/>
      <c r="B172" s="24" t="s">
        <v>265</v>
      </c>
      <c r="C172" s="24" t="s">
        <v>294</v>
      </c>
      <c r="D172" s="25" t="s">
        <v>295</v>
      </c>
      <c r="E172" s="23" t="n">
        <f aca="false">F172+I172</f>
        <v>0</v>
      </c>
      <c r="F172" s="22"/>
      <c r="G172" s="22"/>
      <c r="H172" s="22"/>
      <c r="I172" s="22"/>
      <c r="J172" s="23" t="n">
        <f aca="false">K172+N172</f>
        <v>0</v>
      </c>
      <c r="K172" s="22"/>
      <c r="L172" s="22"/>
      <c r="M172" s="22"/>
      <c r="N172" s="22"/>
      <c r="O172" s="23" t="n">
        <f aca="false">P172+S172</f>
        <v>0</v>
      </c>
      <c r="P172" s="22"/>
      <c r="Q172" s="22"/>
      <c r="R172" s="22"/>
      <c r="S172" s="22"/>
      <c r="T172" s="23" t="n">
        <f aca="false">E172+J172+O172</f>
        <v>0</v>
      </c>
      <c r="U172" s="23" t="n">
        <f aca="false">F172+K172+P172</f>
        <v>0</v>
      </c>
      <c r="V172" s="23" t="n">
        <f aca="false">G172+L172+Q172</f>
        <v>0</v>
      </c>
      <c r="W172" s="23" t="n">
        <f aca="false">H172+M172+R172</f>
        <v>0</v>
      </c>
      <c r="X172" s="23" t="n">
        <f aca="false">I172+N172+S172</f>
        <v>0</v>
      </c>
      <c r="Y172" s="23"/>
      <c r="Z172" s="23"/>
      <c r="AA172" s="23"/>
      <c r="AB172" s="23"/>
      <c r="AC172" s="23"/>
      <c r="AD172" s="23" t="n">
        <f aca="false">AE172+AH172</f>
        <v>0</v>
      </c>
      <c r="AE172" s="23" t="n">
        <f aca="false">U172+Z172</f>
        <v>0</v>
      </c>
      <c r="AF172" s="23" t="n">
        <f aca="false">V172+AA172</f>
        <v>0</v>
      </c>
      <c r="AG172" s="23" t="n">
        <f aca="false">W172+AB172</f>
        <v>0</v>
      </c>
      <c r="AH172" s="23" t="n">
        <f aca="false">X172+AC172</f>
        <v>0</v>
      </c>
      <c r="AI172" s="23" t="n">
        <f aca="false">AJ172+AM172</f>
        <v>0</v>
      </c>
      <c r="AJ172" s="23"/>
      <c r="AK172" s="23"/>
      <c r="AL172" s="23"/>
      <c r="AM172" s="23"/>
      <c r="AN172" s="23" t="n">
        <f aca="false">AO172+AR172</f>
        <v>0</v>
      </c>
      <c r="AO172" s="23"/>
      <c r="AP172" s="23"/>
      <c r="AQ172" s="23"/>
      <c r="AR172" s="23"/>
      <c r="AS172" s="23" t="n">
        <f aca="false">AD172+AI172+AN172</f>
        <v>0</v>
      </c>
      <c r="AT172" s="23" t="n">
        <f aca="false">AE172+AJ172+AO172</f>
        <v>0</v>
      </c>
      <c r="AU172" s="23" t="n">
        <f aca="false">AF172+AK172+AP172</f>
        <v>0</v>
      </c>
      <c r="AV172" s="23" t="n">
        <f aca="false">AG172+AL172+AQ172</f>
        <v>0</v>
      </c>
      <c r="AW172" s="23" t="n">
        <f aca="false">AH172+AM172+AR172</f>
        <v>0</v>
      </c>
      <c r="AX172" s="23" t="n">
        <f aca="false">AY172+BB172</f>
        <v>0</v>
      </c>
      <c r="AY172" s="23"/>
      <c r="AZ172" s="23"/>
      <c r="BA172" s="23"/>
      <c r="BB172" s="23"/>
      <c r="BC172" s="23" t="n">
        <f aca="false">BD172+BG172</f>
        <v>0</v>
      </c>
      <c r="BD172" s="23"/>
      <c r="BE172" s="23"/>
      <c r="BF172" s="23"/>
      <c r="BG172" s="23"/>
      <c r="BH172" s="23" t="n">
        <f aca="false">BI172+BL172</f>
        <v>0</v>
      </c>
      <c r="BI172" s="23" t="n">
        <f aca="false">AY172+BD172+AT172</f>
        <v>0</v>
      </c>
      <c r="BJ172" s="23" t="n">
        <f aca="false">AZ172+BE172+AU172</f>
        <v>0</v>
      </c>
      <c r="BK172" s="23" t="n">
        <f aca="false">BA172+BF172+AV172</f>
        <v>0</v>
      </c>
      <c r="BL172" s="23" t="n">
        <f aca="false">BB172+BG172+AW172</f>
        <v>0</v>
      </c>
      <c r="BM172" s="22" t="n">
        <f aca="false">SUM(BO172,BR172)</f>
        <v>0</v>
      </c>
      <c r="BN172" s="23"/>
      <c r="BO172" s="27"/>
      <c r="BP172" s="27"/>
      <c r="BQ172" s="27"/>
      <c r="BR172" s="27"/>
      <c r="BS172" s="23" t="n">
        <f aca="false">BH172+BM172</f>
        <v>0</v>
      </c>
    </row>
    <row r="173" customFormat="false" ht="15.75" hidden="false" customHeight="false" outlineLevel="0" collapsed="false">
      <c r="B173" s="24" t="s">
        <v>296</v>
      </c>
      <c r="C173" s="24" t="s">
        <v>297</v>
      </c>
      <c r="D173" s="25" t="s">
        <v>298</v>
      </c>
      <c r="E173" s="23" t="n">
        <f aca="false">F173+I173</f>
        <v>0</v>
      </c>
      <c r="F173" s="22"/>
      <c r="G173" s="22"/>
      <c r="H173" s="22"/>
      <c r="I173" s="22"/>
      <c r="J173" s="23" t="n">
        <f aca="false">K173+N173</f>
        <v>0</v>
      </c>
      <c r="K173" s="22"/>
      <c r="L173" s="22"/>
      <c r="M173" s="22"/>
      <c r="N173" s="22"/>
      <c r="O173" s="23" t="n">
        <f aca="false">P173+S173</f>
        <v>0</v>
      </c>
      <c r="P173" s="22"/>
      <c r="Q173" s="22"/>
      <c r="R173" s="22"/>
      <c r="S173" s="22"/>
      <c r="T173" s="23" t="n">
        <f aca="false">E173+J173+O173</f>
        <v>0</v>
      </c>
      <c r="U173" s="23" t="n">
        <f aca="false">F173+K173+P173</f>
        <v>0</v>
      </c>
      <c r="V173" s="23" t="n">
        <f aca="false">G173+L173+Q173</f>
        <v>0</v>
      </c>
      <c r="W173" s="23" t="n">
        <f aca="false">H173+M173+R173</f>
        <v>0</v>
      </c>
      <c r="X173" s="23" t="n">
        <f aca="false">I173+N173+S173</f>
        <v>0</v>
      </c>
      <c r="Y173" s="23"/>
      <c r="Z173" s="23"/>
      <c r="AA173" s="23"/>
      <c r="AB173" s="23"/>
      <c r="AC173" s="23"/>
      <c r="AD173" s="23" t="n">
        <f aca="false">AE173+AH173</f>
        <v>0</v>
      </c>
      <c r="AE173" s="23" t="n">
        <f aca="false">U173+Z173</f>
        <v>0</v>
      </c>
      <c r="AF173" s="23" t="n">
        <f aca="false">V173+AA173</f>
        <v>0</v>
      </c>
      <c r="AG173" s="23" t="n">
        <f aca="false">W173+AB173</f>
        <v>0</v>
      </c>
      <c r="AH173" s="23" t="n">
        <f aca="false">X173+AC173</f>
        <v>0</v>
      </c>
      <c r="AI173" s="23" t="n">
        <f aca="false">AJ173+AM173</f>
        <v>0</v>
      </c>
      <c r="AJ173" s="23"/>
      <c r="AK173" s="23"/>
      <c r="AL173" s="23"/>
      <c r="AM173" s="23"/>
      <c r="AN173" s="23" t="n">
        <f aca="false">AO173+AR173</f>
        <v>0</v>
      </c>
      <c r="AO173" s="23"/>
      <c r="AP173" s="23"/>
      <c r="AQ173" s="23"/>
      <c r="AR173" s="23"/>
      <c r="AS173" s="23" t="n">
        <f aca="false">AD173+AI173+AN173</f>
        <v>0</v>
      </c>
      <c r="AT173" s="23" t="n">
        <f aca="false">AE173+AJ173+AO173</f>
        <v>0</v>
      </c>
      <c r="AU173" s="23" t="n">
        <f aca="false">AF173+AK173+AP173</f>
        <v>0</v>
      </c>
      <c r="AV173" s="23" t="n">
        <f aca="false">AG173+AL173+AQ173</f>
        <v>0</v>
      </c>
      <c r="AW173" s="23" t="n">
        <f aca="false">AH173+AM173+AR173</f>
        <v>0</v>
      </c>
      <c r="AX173" s="23" t="n">
        <f aca="false">AY173+BB173</f>
        <v>0</v>
      </c>
      <c r="AY173" s="23"/>
      <c r="AZ173" s="23"/>
      <c r="BA173" s="23"/>
      <c r="BB173" s="23"/>
      <c r="BC173" s="23" t="n">
        <f aca="false">BD173+BG173</f>
        <v>0</v>
      </c>
      <c r="BD173" s="23"/>
      <c r="BE173" s="23"/>
      <c r="BF173" s="23"/>
      <c r="BG173" s="23"/>
      <c r="BH173" s="23" t="n">
        <f aca="false">BI173+BL173</f>
        <v>0</v>
      </c>
      <c r="BI173" s="23" t="n">
        <f aca="false">AY173+BD173+AT173</f>
        <v>0</v>
      </c>
      <c r="BJ173" s="23" t="n">
        <f aca="false">AZ173+BE173+AU173</f>
        <v>0</v>
      </c>
      <c r="BK173" s="23" t="n">
        <f aca="false">BA173+BF173+AV173</f>
        <v>0</v>
      </c>
      <c r="BL173" s="23" t="n">
        <f aca="false">BB173+BG173+AW173</f>
        <v>0</v>
      </c>
      <c r="BM173" s="22" t="n">
        <f aca="false">SUM(BO173,BR173)</f>
        <v>250</v>
      </c>
      <c r="BN173" s="23"/>
      <c r="BO173" s="27"/>
      <c r="BP173" s="27"/>
      <c r="BQ173" s="27"/>
      <c r="BR173" s="27" t="n">
        <f aca="false">250</f>
        <v>250</v>
      </c>
      <c r="BS173" s="23" t="n">
        <f aca="false">BH173+BM173</f>
        <v>250</v>
      </c>
    </row>
    <row r="174" customFormat="false" ht="31.5" hidden="false" customHeight="false" outlineLevel="0" collapsed="false">
      <c r="A174" s="24"/>
      <c r="B174" s="24" t="s">
        <v>299</v>
      </c>
      <c r="C174" s="24" t="s">
        <v>292</v>
      </c>
      <c r="D174" s="25" t="s">
        <v>293</v>
      </c>
      <c r="E174" s="23" t="n">
        <f aca="false">F174+I174</f>
        <v>0</v>
      </c>
      <c r="F174" s="22"/>
      <c r="G174" s="22"/>
      <c r="H174" s="22"/>
      <c r="I174" s="22"/>
      <c r="J174" s="23" t="n">
        <f aca="false">K174+N174</f>
        <v>0</v>
      </c>
      <c r="K174" s="22"/>
      <c r="L174" s="22"/>
      <c r="M174" s="22"/>
      <c r="N174" s="22"/>
      <c r="O174" s="23" t="n">
        <f aca="false">P174+S174</f>
        <v>0</v>
      </c>
      <c r="P174" s="22"/>
      <c r="Q174" s="22"/>
      <c r="R174" s="22"/>
      <c r="S174" s="22"/>
      <c r="T174" s="23" t="n">
        <f aca="false">E174+J174+O174</f>
        <v>0</v>
      </c>
      <c r="U174" s="23" t="n">
        <f aca="false">F174+K174+P174</f>
        <v>0</v>
      </c>
      <c r="V174" s="23" t="n">
        <f aca="false">G174+L174+Q174</f>
        <v>0</v>
      </c>
      <c r="W174" s="23" t="n">
        <f aca="false">H174+M174+R174</f>
        <v>0</v>
      </c>
      <c r="X174" s="23" t="n">
        <f aca="false">I174+N174+S174</f>
        <v>0</v>
      </c>
      <c r="Y174" s="23"/>
      <c r="Z174" s="23"/>
      <c r="AA174" s="23"/>
      <c r="AB174" s="23"/>
      <c r="AC174" s="23"/>
      <c r="AD174" s="23" t="n">
        <f aca="false">AE174+AH174</f>
        <v>0</v>
      </c>
      <c r="AE174" s="23" t="n">
        <f aca="false">U174+Z174</f>
        <v>0</v>
      </c>
      <c r="AF174" s="23" t="n">
        <f aca="false">V174+AA174</f>
        <v>0</v>
      </c>
      <c r="AG174" s="23" t="n">
        <f aca="false">W174+AB174</f>
        <v>0</v>
      </c>
      <c r="AH174" s="23" t="n">
        <f aca="false">X174+AC174</f>
        <v>0</v>
      </c>
      <c r="AI174" s="23" t="n">
        <f aca="false">AJ174+AM174</f>
        <v>0</v>
      </c>
      <c r="AJ174" s="23"/>
      <c r="AK174" s="23"/>
      <c r="AL174" s="23"/>
      <c r="AM174" s="23"/>
      <c r="AN174" s="23" t="n">
        <f aca="false">AO174+AR174</f>
        <v>0</v>
      </c>
      <c r="AO174" s="23"/>
      <c r="AP174" s="23"/>
      <c r="AQ174" s="23"/>
      <c r="AR174" s="23"/>
      <c r="AS174" s="23" t="n">
        <f aca="false">AD174+AI174+AN174</f>
        <v>0</v>
      </c>
      <c r="AT174" s="23" t="n">
        <f aca="false">AE174+AJ174+AO174</f>
        <v>0</v>
      </c>
      <c r="AU174" s="23" t="n">
        <f aca="false">AF174+AK174+AP174</f>
        <v>0</v>
      </c>
      <c r="AV174" s="23" t="n">
        <f aca="false">AG174+AL174+AQ174</f>
        <v>0</v>
      </c>
      <c r="AW174" s="23" t="n">
        <f aca="false">AH174+AM174+AR174</f>
        <v>0</v>
      </c>
      <c r="AX174" s="23" t="n">
        <f aca="false">AY174+BB174</f>
        <v>0</v>
      </c>
      <c r="AY174" s="23"/>
      <c r="AZ174" s="23"/>
      <c r="BA174" s="23"/>
      <c r="BB174" s="23"/>
      <c r="BC174" s="23" t="n">
        <f aca="false">BD174+BG174</f>
        <v>0</v>
      </c>
      <c r="BD174" s="23"/>
      <c r="BE174" s="23"/>
      <c r="BF174" s="23"/>
      <c r="BG174" s="23"/>
      <c r="BH174" s="23" t="n">
        <f aca="false">BI174+BL174</f>
        <v>0</v>
      </c>
      <c r="BI174" s="23" t="n">
        <f aca="false">AY174+BD174+AT174</f>
        <v>0</v>
      </c>
      <c r="BJ174" s="23" t="n">
        <f aca="false">AZ174+BE174+AU174</f>
        <v>0</v>
      </c>
      <c r="BK174" s="23" t="n">
        <f aca="false">BA174+BF174+AV174</f>
        <v>0</v>
      </c>
      <c r="BL174" s="23" t="n">
        <f aca="false">BB174+BG174+AW174</f>
        <v>0</v>
      </c>
      <c r="BM174" s="23" t="n">
        <f aca="false">SUM(BO174,BR174)</f>
        <v>107</v>
      </c>
      <c r="BN174" s="23"/>
      <c r="BO174" s="23"/>
      <c r="BP174" s="23"/>
      <c r="BQ174" s="23"/>
      <c r="BR174" s="23" t="n">
        <f aca="false">150-43</f>
        <v>107</v>
      </c>
      <c r="BS174" s="23" t="n">
        <f aca="false">BH174+BM174</f>
        <v>107</v>
      </c>
    </row>
    <row r="175" customFormat="false" ht="34.5" hidden="false" customHeight="true" outlineLevel="0" collapsed="false">
      <c r="A175" s="24"/>
      <c r="B175" s="24" t="s">
        <v>300</v>
      </c>
      <c r="C175" s="24" t="s">
        <v>294</v>
      </c>
      <c r="D175" s="25" t="s">
        <v>295</v>
      </c>
      <c r="E175" s="23" t="n">
        <f aca="false">F175+I175</f>
        <v>0</v>
      </c>
      <c r="F175" s="22"/>
      <c r="G175" s="22"/>
      <c r="H175" s="22"/>
      <c r="I175" s="22"/>
      <c r="J175" s="23" t="n">
        <f aca="false">K175+N175</f>
        <v>0</v>
      </c>
      <c r="K175" s="22"/>
      <c r="L175" s="22"/>
      <c r="M175" s="22"/>
      <c r="N175" s="22"/>
      <c r="O175" s="23" t="n">
        <f aca="false">P175+S175</f>
        <v>0</v>
      </c>
      <c r="P175" s="22"/>
      <c r="Q175" s="22"/>
      <c r="R175" s="22"/>
      <c r="S175" s="22"/>
      <c r="T175" s="23" t="n">
        <f aca="false">E175+J175+O175</f>
        <v>0</v>
      </c>
      <c r="U175" s="23" t="n">
        <f aca="false">F175+K175+P175</f>
        <v>0</v>
      </c>
      <c r="V175" s="23" t="n">
        <f aca="false">G175+L175+Q175</f>
        <v>0</v>
      </c>
      <c r="W175" s="23" t="n">
        <f aca="false">H175+M175+R175</f>
        <v>0</v>
      </c>
      <c r="X175" s="23" t="n">
        <f aca="false">I175+N175+S175</f>
        <v>0</v>
      </c>
      <c r="Y175" s="23"/>
      <c r="Z175" s="23"/>
      <c r="AA175" s="23"/>
      <c r="AB175" s="23"/>
      <c r="AC175" s="23"/>
      <c r="AD175" s="23" t="n">
        <f aca="false">AE175+AH175</f>
        <v>0</v>
      </c>
      <c r="AE175" s="23" t="n">
        <f aca="false">U175+Z175</f>
        <v>0</v>
      </c>
      <c r="AF175" s="23" t="n">
        <f aca="false">V175+AA175</f>
        <v>0</v>
      </c>
      <c r="AG175" s="23" t="n">
        <f aca="false">W175+AB175</f>
        <v>0</v>
      </c>
      <c r="AH175" s="23" t="n">
        <f aca="false">X175+AC175</f>
        <v>0</v>
      </c>
      <c r="AI175" s="23" t="n">
        <f aca="false">AJ175+AM175</f>
        <v>0</v>
      </c>
      <c r="AJ175" s="23"/>
      <c r="AK175" s="23"/>
      <c r="AL175" s="23"/>
      <c r="AM175" s="23"/>
      <c r="AN175" s="23" t="n">
        <f aca="false">AO175+AR175</f>
        <v>0</v>
      </c>
      <c r="AO175" s="23"/>
      <c r="AP175" s="23"/>
      <c r="AQ175" s="23"/>
      <c r="AR175" s="23"/>
      <c r="AS175" s="23" t="n">
        <f aca="false">AD175+AI175+AN175</f>
        <v>0</v>
      </c>
      <c r="AT175" s="23" t="n">
        <f aca="false">AE175+AJ175+AO175</f>
        <v>0</v>
      </c>
      <c r="AU175" s="23" t="n">
        <f aca="false">AF175+AK175+AP175</f>
        <v>0</v>
      </c>
      <c r="AV175" s="23" t="n">
        <f aca="false">AG175+AL175+AQ175</f>
        <v>0</v>
      </c>
      <c r="AW175" s="23" t="n">
        <f aca="false">AH175+AM175+AR175</f>
        <v>0</v>
      </c>
      <c r="AX175" s="23" t="n">
        <f aca="false">AY175+BB175</f>
        <v>0</v>
      </c>
      <c r="AY175" s="23"/>
      <c r="AZ175" s="23"/>
      <c r="BA175" s="23"/>
      <c r="BB175" s="23"/>
      <c r="BC175" s="23" t="n">
        <f aca="false">BD175+BG175</f>
        <v>0</v>
      </c>
      <c r="BD175" s="23"/>
      <c r="BE175" s="23"/>
      <c r="BF175" s="23"/>
      <c r="BG175" s="23"/>
      <c r="BH175" s="23" t="n">
        <f aca="false">BI175+BL175</f>
        <v>0</v>
      </c>
      <c r="BI175" s="23" t="n">
        <f aca="false">AY175+BD175+AT175</f>
        <v>0</v>
      </c>
      <c r="BJ175" s="23" t="n">
        <f aca="false">AZ175+BE175+AU175</f>
        <v>0</v>
      </c>
      <c r="BK175" s="23" t="n">
        <f aca="false">BA175+BF175+AV175</f>
        <v>0</v>
      </c>
      <c r="BL175" s="23" t="n">
        <f aca="false">BB175+BG175+AW175</f>
        <v>0</v>
      </c>
      <c r="BM175" s="23" t="n">
        <f aca="false">SUM(BO175,BR175)</f>
        <v>50</v>
      </c>
      <c r="BN175" s="23"/>
      <c r="BO175" s="23" t="n">
        <f aca="false">70-20</f>
        <v>50</v>
      </c>
      <c r="BP175" s="23"/>
      <c r="BQ175" s="23"/>
      <c r="BR175" s="23"/>
      <c r="BS175" s="23" t="n">
        <f aca="false">BH175+BM175</f>
        <v>50</v>
      </c>
    </row>
    <row r="176" customFormat="false" ht="33.75" hidden="false" customHeight="true" outlineLevel="0" collapsed="false">
      <c r="A176" s="15"/>
      <c r="B176" s="24" t="s">
        <v>90</v>
      </c>
      <c r="C176" s="24" t="s">
        <v>91</v>
      </c>
      <c r="D176" s="25" t="s">
        <v>301</v>
      </c>
      <c r="E176" s="23" t="n">
        <f aca="false">F176+I176</f>
        <v>65</v>
      </c>
      <c r="F176" s="23" t="n">
        <v>65</v>
      </c>
      <c r="G176" s="23"/>
      <c r="H176" s="23"/>
      <c r="I176" s="23"/>
      <c r="J176" s="23" t="n">
        <f aca="false">K176+N176</f>
        <v>0</v>
      </c>
      <c r="K176" s="23"/>
      <c r="L176" s="23"/>
      <c r="M176" s="23"/>
      <c r="N176" s="23"/>
      <c r="O176" s="23" t="n">
        <f aca="false">P176+S176</f>
        <v>0</v>
      </c>
      <c r="P176" s="23"/>
      <c r="Q176" s="23"/>
      <c r="R176" s="23"/>
      <c r="S176" s="23"/>
      <c r="T176" s="23" t="n">
        <f aca="false">E176+J176+O176</f>
        <v>65</v>
      </c>
      <c r="U176" s="23" t="n">
        <f aca="false">F176+K176+P176</f>
        <v>65</v>
      </c>
      <c r="V176" s="23" t="n">
        <f aca="false">G176+L176+Q176</f>
        <v>0</v>
      </c>
      <c r="W176" s="23" t="n">
        <f aca="false">H176+M176+R176</f>
        <v>0</v>
      </c>
      <c r="X176" s="23" t="n">
        <f aca="false">I176+N176+S176</f>
        <v>0</v>
      </c>
      <c r="Y176" s="23"/>
      <c r="Z176" s="23"/>
      <c r="AA176" s="23"/>
      <c r="AB176" s="23"/>
      <c r="AC176" s="23"/>
      <c r="AD176" s="23" t="n">
        <f aca="false">AE176+AH176</f>
        <v>65</v>
      </c>
      <c r="AE176" s="23" t="n">
        <f aca="false">U176+Z176</f>
        <v>65</v>
      </c>
      <c r="AF176" s="23" t="n">
        <f aca="false">V176+AA176</f>
        <v>0</v>
      </c>
      <c r="AG176" s="23" t="n">
        <f aca="false">W176+AB176</f>
        <v>0</v>
      </c>
      <c r="AH176" s="23" t="n">
        <f aca="false">X176+AC176</f>
        <v>0</v>
      </c>
      <c r="AI176" s="23" t="n">
        <f aca="false">AJ176+AM176</f>
        <v>0</v>
      </c>
      <c r="AJ176" s="23"/>
      <c r="AK176" s="23"/>
      <c r="AL176" s="23"/>
      <c r="AM176" s="23"/>
      <c r="AN176" s="23" t="n">
        <f aca="false">AO176+AR176</f>
        <v>0</v>
      </c>
      <c r="AO176" s="23"/>
      <c r="AP176" s="23"/>
      <c r="AQ176" s="23"/>
      <c r="AR176" s="23"/>
      <c r="AS176" s="23" t="n">
        <f aca="false">AD176+AI176+AN176</f>
        <v>65</v>
      </c>
      <c r="AT176" s="23" t="n">
        <f aca="false">AE176+AJ176+AO176</f>
        <v>65</v>
      </c>
      <c r="AU176" s="23" t="n">
        <f aca="false">AF176+AK176+AP176</f>
        <v>0</v>
      </c>
      <c r="AV176" s="23" t="n">
        <f aca="false">AG176+AL176+AQ176</f>
        <v>0</v>
      </c>
      <c r="AW176" s="23" t="n">
        <f aca="false">AH176+AM176+AR176</f>
        <v>0</v>
      </c>
      <c r="AX176" s="23" t="n">
        <f aca="false">AY176+BB176</f>
        <v>0</v>
      </c>
      <c r="AY176" s="23"/>
      <c r="AZ176" s="23"/>
      <c r="BA176" s="23"/>
      <c r="BB176" s="23"/>
      <c r="BC176" s="23" t="n">
        <f aca="false">BD176+BG176</f>
        <v>0</v>
      </c>
      <c r="BD176" s="23"/>
      <c r="BE176" s="23"/>
      <c r="BF176" s="23"/>
      <c r="BG176" s="23"/>
      <c r="BH176" s="23" t="n">
        <f aca="false">BI176+BL176</f>
        <v>65</v>
      </c>
      <c r="BI176" s="23" t="n">
        <f aca="false">AY176+BD176+AT176</f>
        <v>65</v>
      </c>
      <c r="BJ176" s="23" t="n">
        <f aca="false">AZ176+BE176+AU176</f>
        <v>0</v>
      </c>
      <c r="BK176" s="23" t="n">
        <f aca="false">BA176+BF176+AV176</f>
        <v>0</v>
      </c>
      <c r="BL176" s="23" t="n">
        <f aca="false">BB176+BG176+AW176</f>
        <v>0</v>
      </c>
      <c r="BM176" s="23"/>
      <c r="BN176" s="23"/>
      <c r="BO176" s="23"/>
      <c r="BP176" s="23"/>
      <c r="BQ176" s="23"/>
      <c r="BR176" s="23"/>
      <c r="BS176" s="23" t="n">
        <f aca="false">BH176+BM176</f>
        <v>65</v>
      </c>
    </row>
    <row r="177" customFormat="false" ht="18.75" hidden="true" customHeight="true" outlineLevel="0" collapsed="false">
      <c r="A177" s="15"/>
      <c r="B177" s="15" t="s">
        <v>161</v>
      </c>
      <c r="C177" s="15" t="s">
        <v>302</v>
      </c>
      <c r="D177" s="21" t="s">
        <v>303</v>
      </c>
      <c r="E177" s="23" t="n">
        <f aca="false">F177+I177</f>
        <v>0</v>
      </c>
      <c r="F177" s="22"/>
      <c r="G177" s="22"/>
      <c r="H177" s="22"/>
      <c r="I177" s="22"/>
      <c r="J177" s="23" t="n">
        <f aca="false">K177+N177</f>
        <v>0</v>
      </c>
      <c r="K177" s="22"/>
      <c r="L177" s="22"/>
      <c r="M177" s="22"/>
      <c r="N177" s="22"/>
      <c r="O177" s="23" t="n">
        <f aca="false">P177+S177</f>
        <v>0</v>
      </c>
      <c r="P177" s="22"/>
      <c r="Q177" s="22"/>
      <c r="R177" s="22"/>
      <c r="S177" s="22"/>
      <c r="T177" s="23"/>
      <c r="U177" s="23"/>
      <c r="V177" s="23"/>
      <c r="W177" s="23"/>
      <c r="X177" s="23"/>
      <c r="Y177" s="23"/>
      <c r="Z177" s="23"/>
      <c r="AA177" s="23"/>
      <c r="AB177" s="23"/>
      <c r="AC177" s="23"/>
      <c r="AD177" s="23" t="n">
        <f aca="false">AE177+AH177</f>
        <v>0</v>
      </c>
      <c r="AE177" s="23" t="n">
        <f aca="false">U177+Z177</f>
        <v>0</v>
      </c>
      <c r="AF177" s="23" t="n">
        <f aca="false">V177+AA177</f>
        <v>0</v>
      </c>
      <c r="AG177" s="23" t="n">
        <f aca="false">W177+AB177</f>
        <v>0</v>
      </c>
      <c r="AH177" s="23" t="n">
        <f aca="false">X177+AC177</f>
        <v>0</v>
      </c>
      <c r="AI177" s="23" t="n">
        <f aca="false">AJ177+AM177</f>
        <v>0</v>
      </c>
      <c r="AJ177" s="23"/>
      <c r="AK177" s="23"/>
      <c r="AL177" s="23"/>
      <c r="AM177" s="23"/>
      <c r="AN177" s="23" t="n">
        <f aca="false">AO177+AR177</f>
        <v>0</v>
      </c>
      <c r="AO177" s="23"/>
      <c r="AP177" s="23"/>
      <c r="AQ177" s="23"/>
      <c r="AR177" s="23"/>
      <c r="AS177" s="23" t="n">
        <f aca="false">AD177+AI177+AN177</f>
        <v>0</v>
      </c>
      <c r="AT177" s="23" t="n">
        <f aca="false">AE177+AJ177+AO177</f>
        <v>0</v>
      </c>
      <c r="AU177" s="23" t="n">
        <f aca="false">AF177+AK177+AP177</f>
        <v>0</v>
      </c>
      <c r="AV177" s="23" t="n">
        <f aca="false">AG177+AL177+AQ177</f>
        <v>0</v>
      </c>
      <c r="AW177" s="23" t="n">
        <f aca="false">AH177+AM177+AR177</f>
        <v>0</v>
      </c>
      <c r="AX177" s="23" t="n">
        <f aca="false">AY177+BB177</f>
        <v>0</v>
      </c>
      <c r="AY177" s="23"/>
      <c r="AZ177" s="23"/>
      <c r="BA177" s="23"/>
      <c r="BB177" s="23"/>
      <c r="BC177" s="23" t="n">
        <f aca="false">BD177+BG177</f>
        <v>0</v>
      </c>
      <c r="BD177" s="23"/>
      <c r="BE177" s="23"/>
      <c r="BF177" s="23"/>
      <c r="BG177" s="23"/>
      <c r="BH177" s="23" t="n">
        <f aca="false">BI177+BL177</f>
        <v>0</v>
      </c>
      <c r="BI177" s="23" t="n">
        <f aca="false">AY177+BD177+AT177</f>
        <v>0</v>
      </c>
      <c r="BJ177" s="23" t="n">
        <f aca="false">AZ177+BE177+AU177</f>
        <v>0</v>
      </c>
      <c r="BK177" s="23" t="n">
        <f aca="false">BA177+BF177+AV177</f>
        <v>0</v>
      </c>
      <c r="BL177" s="23" t="n">
        <f aca="false">BB177+BG177+AW177</f>
        <v>0</v>
      </c>
      <c r="BM177" s="22"/>
      <c r="BN177" s="22"/>
      <c r="BO177" s="22"/>
      <c r="BP177" s="22"/>
      <c r="BQ177" s="22"/>
      <c r="BR177" s="22"/>
      <c r="BS177" s="23" t="n">
        <f aca="false">BH177+BM177</f>
        <v>0</v>
      </c>
    </row>
    <row r="178" customFormat="false" ht="18.75" hidden="true" customHeight="true" outlineLevel="0" collapsed="false">
      <c r="A178" s="24"/>
      <c r="B178" s="15" t="s">
        <v>259</v>
      </c>
      <c r="C178" s="15" t="s">
        <v>304</v>
      </c>
      <c r="D178" s="21" t="s">
        <v>305</v>
      </c>
      <c r="E178" s="23" t="n">
        <f aca="false">F178+I178</f>
        <v>0</v>
      </c>
      <c r="F178" s="22"/>
      <c r="G178" s="22"/>
      <c r="H178" s="22"/>
      <c r="I178" s="22"/>
      <c r="J178" s="23" t="n">
        <f aca="false">K178+N178</f>
        <v>0</v>
      </c>
      <c r="K178" s="22"/>
      <c r="L178" s="22"/>
      <c r="M178" s="22"/>
      <c r="N178" s="22"/>
      <c r="O178" s="23" t="n">
        <f aca="false">P178+S178</f>
        <v>0</v>
      </c>
      <c r="P178" s="22"/>
      <c r="Q178" s="22"/>
      <c r="R178" s="22"/>
      <c r="S178" s="22"/>
      <c r="T178" s="23" t="n">
        <f aca="false">E178+J178+O178</f>
        <v>0</v>
      </c>
      <c r="U178" s="23" t="n">
        <f aca="false">F178+K178+P178</f>
        <v>0</v>
      </c>
      <c r="V178" s="23" t="n">
        <f aca="false">G178+L178+Q178</f>
        <v>0</v>
      </c>
      <c r="W178" s="23" t="n">
        <f aca="false">H178+M178+R178</f>
        <v>0</v>
      </c>
      <c r="X178" s="23" t="n">
        <f aca="false">I178+N178+S178</f>
        <v>0</v>
      </c>
      <c r="Y178" s="23"/>
      <c r="Z178" s="23"/>
      <c r="AA178" s="23"/>
      <c r="AB178" s="23"/>
      <c r="AC178" s="23"/>
      <c r="AD178" s="23" t="n">
        <f aca="false">AE178+AH178</f>
        <v>0</v>
      </c>
      <c r="AE178" s="23" t="n">
        <f aca="false">U178+Z178</f>
        <v>0</v>
      </c>
      <c r="AF178" s="23" t="n">
        <f aca="false">V178+AA178</f>
        <v>0</v>
      </c>
      <c r="AG178" s="23" t="n">
        <f aca="false">W178+AB178</f>
        <v>0</v>
      </c>
      <c r="AH178" s="23" t="n">
        <f aca="false">X178+AC178</f>
        <v>0</v>
      </c>
      <c r="AI178" s="23" t="n">
        <f aca="false">AJ178+AM178</f>
        <v>0</v>
      </c>
      <c r="AJ178" s="23"/>
      <c r="AK178" s="23"/>
      <c r="AL178" s="23"/>
      <c r="AM178" s="23"/>
      <c r="AN178" s="23" t="n">
        <f aca="false">AO178+AR178</f>
        <v>0</v>
      </c>
      <c r="AO178" s="23"/>
      <c r="AP178" s="23"/>
      <c r="AQ178" s="23"/>
      <c r="AR178" s="23"/>
      <c r="AS178" s="23" t="n">
        <f aca="false">AD178+AI178+AN178</f>
        <v>0</v>
      </c>
      <c r="AT178" s="23" t="n">
        <f aca="false">AE178+AJ178+AO178</f>
        <v>0</v>
      </c>
      <c r="AU178" s="23" t="n">
        <f aca="false">AF178+AK178+AP178</f>
        <v>0</v>
      </c>
      <c r="AV178" s="23" t="n">
        <f aca="false">AG178+AL178+AQ178</f>
        <v>0</v>
      </c>
      <c r="AW178" s="23" t="n">
        <f aca="false">AH178+AM178+AR178</f>
        <v>0</v>
      </c>
      <c r="AX178" s="23" t="n">
        <f aca="false">AY178+BB178</f>
        <v>0</v>
      </c>
      <c r="AY178" s="23"/>
      <c r="AZ178" s="23"/>
      <c r="BA178" s="23"/>
      <c r="BB178" s="23"/>
      <c r="BC178" s="23" t="n">
        <f aca="false">BD178+BG178</f>
        <v>0</v>
      </c>
      <c r="BD178" s="23"/>
      <c r="BE178" s="23"/>
      <c r="BF178" s="23"/>
      <c r="BG178" s="23"/>
      <c r="BH178" s="23" t="n">
        <f aca="false">BI178+BL178</f>
        <v>0</v>
      </c>
      <c r="BI178" s="23" t="n">
        <f aca="false">AY178+BD178+AT178</f>
        <v>0</v>
      </c>
      <c r="BJ178" s="23" t="n">
        <f aca="false">AZ178+BE178+AU178</f>
        <v>0</v>
      </c>
      <c r="BK178" s="23" t="n">
        <f aca="false">BA178+BF178+AV178</f>
        <v>0</v>
      </c>
      <c r="BL178" s="23" t="n">
        <f aca="false">BB178+BG178+AW178</f>
        <v>0</v>
      </c>
      <c r="BM178" s="22"/>
      <c r="BN178" s="22"/>
      <c r="BO178" s="22"/>
      <c r="BP178" s="22"/>
      <c r="BQ178" s="22"/>
      <c r="BR178" s="22"/>
      <c r="BS178" s="23" t="n">
        <f aca="false">BH178+BM178</f>
        <v>0</v>
      </c>
    </row>
    <row r="179" customFormat="false" ht="34.5" hidden="false" customHeight="true" outlineLevel="0" collapsed="false">
      <c r="A179" s="15"/>
      <c r="B179" s="24" t="s">
        <v>35</v>
      </c>
      <c r="C179" s="24" t="s">
        <v>36</v>
      </c>
      <c r="D179" s="25" t="s">
        <v>37</v>
      </c>
      <c r="E179" s="23" t="n">
        <f aca="false">F179+I179</f>
        <v>45</v>
      </c>
      <c r="F179" s="23" t="n">
        <v>45</v>
      </c>
      <c r="G179" s="22"/>
      <c r="H179" s="22"/>
      <c r="I179" s="22"/>
      <c r="J179" s="23" t="n">
        <f aca="false">K179+N179</f>
        <v>0</v>
      </c>
      <c r="K179" s="22"/>
      <c r="L179" s="22"/>
      <c r="M179" s="22"/>
      <c r="N179" s="22"/>
      <c r="O179" s="23" t="n">
        <f aca="false">P179+S179</f>
        <v>0</v>
      </c>
      <c r="P179" s="22"/>
      <c r="Q179" s="22"/>
      <c r="R179" s="22"/>
      <c r="S179" s="22"/>
      <c r="T179" s="23" t="n">
        <f aca="false">E179+J179+O179</f>
        <v>45</v>
      </c>
      <c r="U179" s="23" t="n">
        <f aca="false">F179+K179+P179</f>
        <v>45</v>
      </c>
      <c r="V179" s="23" t="n">
        <f aca="false">G179+L179+Q179</f>
        <v>0</v>
      </c>
      <c r="W179" s="23" t="n">
        <f aca="false">H179+M179+R179</f>
        <v>0</v>
      </c>
      <c r="X179" s="23" t="n">
        <f aca="false">I179+N179+S179</f>
        <v>0</v>
      </c>
      <c r="Y179" s="23"/>
      <c r="Z179" s="23"/>
      <c r="AA179" s="23"/>
      <c r="AB179" s="23"/>
      <c r="AC179" s="23"/>
      <c r="AD179" s="23" t="n">
        <f aca="false">AE179+AH179</f>
        <v>45</v>
      </c>
      <c r="AE179" s="23" t="n">
        <f aca="false">U179+Z179</f>
        <v>45</v>
      </c>
      <c r="AF179" s="23" t="n">
        <f aca="false">V179+AA179</f>
        <v>0</v>
      </c>
      <c r="AG179" s="23" t="n">
        <f aca="false">W179+AB179</f>
        <v>0</v>
      </c>
      <c r="AH179" s="23" t="n">
        <f aca="false">X179+AC179</f>
        <v>0</v>
      </c>
      <c r="AI179" s="23" t="n">
        <f aca="false">AJ179+AM179</f>
        <v>0</v>
      </c>
      <c r="AJ179" s="23"/>
      <c r="AK179" s="23"/>
      <c r="AL179" s="23"/>
      <c r="AM179" s="23"/>
      <c r="AN179" s="23" t="n">
        <f aca="false">AO179+AR179</f>
        <v>0</v>
      </c>
      <c r="AO179" s="23"/>
      <c r="AP179" s="23"/>
      <c r="AQ179" s="23"/>
      <c r="AR179" s="23"/>
      <c r="AS179" s="23" t="n">
        <f aca="false">AD179+AI179+AN179</f>
        <v>45</v>
      </c>
      <c r="AT179" s="23" t="n">
        <f aca="false">AE179+AJ179+AO179</f>
        <v>45</v>
      </c>
      <c r="AU179" s="23" t="n">
        <f aca="false">AF179+AK179+AP179</f>
        <v>0</v>
      </c>
      <c r="AV179" s="23" t="n">
        <f aca="false">AG179+AL179+AQ179</f>
        <v>0</v>
      </c>
      <c r="AW179" s="23" t="n">
        <f aca="false">AH179+AM179+AR179</f>
        <v>0</v>
      </c>
      <c r="AX179" s="23" t="n">
        <f aca="false">AY179+BB179</f>
        <v>0</v>
      </c>
      <c r="AY179" s="23"/>
      <c r="AZ179" s="23"/>
      <c r="BA179" s="23"/>
      <c r="BB179" s="23"/>
      <c r="BC179" s="23" t="n">
        <f aca="false">BD179+BG179</f>
        <v>0</v>
      </c>
      <c r="BD179" s="23"/>
      <c r="BE179" s="23"/>
      <c r="BF179" s="23"/>
      <c r="BG179" s="23"/>
      <c r="BH179" s="23" t="n">
        <f aca="false">BI179+BL179</f>
        <v>45</v>
      </c>
      <c r="BI179" s="23" t="n">
        <f aca="false">AY179+BD179+AT179</f>
        <v>45</v>
      </c>
      <c r="BJ179" s="23" t="n">
        <f aca="false">AZ179+BE179+AU179</f>
        <v>0</v>
      </c>
      <c r="BK179" s="23" t="n">
        <f aca="false">BA179+BF179+AV179</f>
        <v>0</v>
      </c>
      <c r="BL179" s="23" t="n">
        <f aca="false">BB179+BG179+AW179</f>
        <v>0</v>
      </c>
      <c r="BM179" s="23"/>
      <c r="BN179" s="23"/>
      <c r="BO179" s="23"/>
      <c r="BP179" s="23"/>
      <c r="BQ179" s="23"/>
      <c r="BR179" s="23"/>
      <c r="BS179" s="23" t="n">
        <f aca="false">BH179+BM179</f>
        <v>45</v>
      </c>
    </row>
    <row r="180" customFormat="false" ht="15.75" hidden="false" customHeight="false" outlineLevel="0" collapsed="false">
      <c r="B180" s="24" t="s">
        <v>272</v>
      </c>
      <c r="C180" s="24" t="s">
        <v>306</v>
      </c>
      <c r="D180" s="25" t="s">
        <v>307</v>
      </c>
      <c r="E180" s="23" t="n">
        <f aca="false">F180+I180</f>
        <v>412</v>
      </c>
      <c r="F180" s="23" t="n">
        <f aca="false">450-38</f>
        <v>412</v>
      </c>
      <c r="G180" s="23"/>
      <c r="H180" s="23"/>
      <c r="I180" s="23"/>
      <c r="J180" s="23" t="n">
        <f aca="false">K180+N180</f>
        <v>0</v>
      </c>
      <c r="K180" s="23"/>
      <c r="L180" s="23"/>
      <c r="M180" s="23"/>
      <c r="N180" s="23"/>
      <c r="O180" s="23" t="n">
        <f aca="false">P180+S180</f>
        <v>0</v>
      </c>
      <c r="P180" s="23"/>
      <c r="Q180" s="23"/>
      <c r="R180" s="23"/>
      <c r="S180" s="23"/>
      <c r="T180" s="23" t="n">
        <f aca="false">E180+J180+O180</f>
        <v>412</v>
      </c>
      <c r="U180" s="23" t="n">
        <f aca="false">F180+K180+P180</f>
        <v>412</v>
      </c>
      <c r="V180" s="23" t="n">
        <f aca="false">G180+L180+Q180</f>
        <v>0</v>
      </c>
      <c r="W180" s="23" t="n">
        <f aca="false">H180+M180+R180</f>
        <v>0</v>
      </c>
      <c r="X180" s="23" t="n">
        <f aca="false">I180+N180+S180</f>
        <v>0</v>
      </c>
      <c r="Y180" s="23"/>
      <c r="Z180" s="23"/>
      <c r="AA180" s="23"/>
      <c r="AB180" s="23"/>
      <c r="AC180" s="23"/>
      <c r="AD180" s="23" t="n">
        <f aca="false">AE180+AH180</f>
        <v>412</v>
      </c>
      <c r="AE180" s="23" t="n">
        <f aca="false">U180+Z180</f>
        <v>412</v>
      </c>
      <c r="AF180" s="23" t="n">
        <f aca="false">V180+AA180</f>
        <v>0</v>
      </c>
      <c r="AG180" s="23" t="n">
        <f aca="false">W180+AB180</f>
        <v>0</v>
      </c>
      <c r="AH180" s="23" t="n">
        <f aca="false">X180+AC180</f>
        <v>0</v>
      </c>
      <c r="AI180" s="23" t="n">
        <f aca="false">AJ180+AM180</f>
        <v>-218.7</v>
      </c>
      <c r="AJ180" s="23" t="n">
        <v>-218.7</v>
      </c>
      <c r="AK180" s="23"/>
      <c r="AL180" s="23"/>
      <c r="AM180" s="23"/>
      <c r="AN180" s="23" t="n">
        <f aca="false">AO180+AR180</f>
        <v>0</v>
      </c>
      <c r="AO180" s="23"/>
      <c r="AP180" s="23"/>
      <c r="AQ180" s="23"/>
      <c r="AR180" s="23"/>
      <c r="AS180" s="23" t="n">
        <f aca="false">AD180+AI180+AN180</f>
        <v>193.3</v>
      </c>
      <c r="AT180" s="23" t="n">
        <f aca="false">AE180+AJ180+AO180</f>
        <v>193.3</v>
      </c>
      <c r="AU180" s="23" t="n">
        <f aca="false">AF180+AK180+AP180</f>
        <v>0</v>
      </c>
      <c r="AV180" s="23" t="n">
        <f aca="false">AG180+AL180+AQ180</f>
        <v>0</v>
      </c>
      <c r="AW180" s="23" t="n">
        <f aca="false">AH180+AM180+AR180</f>
        <v>0</v>
      </c>
      <c r="AX180" s="23" t="n">
        <f aca="false">AY180+BB180</f>
        <v>16.5</v>
      </c>
      <c r="AY180" s="23" t="n">
        <v>16.5</v>
      </c>
      <c r="AZ180" s="23"/>
      <c r="BA180" s="23"/>
      <c r="BB180" s="23"/>
      <c r="BC180" s="23" t="n">
        <f aca="false">BD180+BG180</f>
        <v>0</v>
      </c>
      <c r="BD180" s="23"/>
      <c r="BE180" s="23"/>
      <c r="BF180" s="23"/>
      <c r="BG180" s="23"/>
      <c r="BH180" s="23" t="n">
        <f aca="false">BI180+BL180</f>
        <v>209.8</v>
      </c>
      <c r="BI180" s="23" t="n">
        <f aca="false">AY180+BD180+AT180</f>
        <v>209.8</v>
      </c>
      <c r="BJ180" s="23" t="n">
        <f aca="false">AZ180+BE180+AU180</f>
        <v>0</v>
      </c>
      <c r="BK180" s="23" t="n">
        <f aca="false">BA180+BF180+AV180</f>
        <v>0</v>
      </c>
      <c r="BL180" s="23" t="n">
        <f aca="false">BB180+BG180+AW180</f>
        <v>0</v>
      </c>
      <c r="BM180" s="23"/>
      <c r="BN180" s="23"/>
      <c r="BO180" s="23"/>
      <c r="BP180" s="23"/>
      <c r="BQ180" s="23"/>
      <c r="BR180" s="23"/>
      <c r="BS180" s="23" t="n">
        <f aca="false">BH180+BM180</f>
        <v>209.8</v>
      </c>
    </row>
    <row r="181" customFormat="false" ht="15.75" hidden="true" customHeight="false" outlineLevel="0" collapsed="false">
      <c r="A181" s="15"/>
      <c r="E181" s="23" t="n">
        <f aca="false">F181+I181</f>
        <v>0</v>
      </c>
      <c r="F181" s="22"/>
      <c r="G181" s="22"/>
      <c r="H181" s="22"/>
      <c r="I181" s="22"/>
      <c r="J181" s="23" t="n">
        <f aca="false">K181+N181</f>
        <v>0</v>
      </c>
      <c r="K181" s="22"/>
      <c r="L181" s="22"/>
      <c r="M181" s="22"/>
      <c r="N181" s="22"/>
      <c r="O181" s="23" t="n">
        <f aca="false">P181+S181</f>
        <v>0</v>
      </c>
      <c r="P181" s="22"/>
      <c r="Q181" s="22"/>
      <c r="R181" s="22"/>
      <c r="S181" s="22"/>
      <c r="T181" s="23" t="n">
        <f aca="false">E181+J181+O181</f>
        <v>0</v>
      </c>
      <c r="U181" s="23" t="n">
        <f aca="false">F181+K181+P181</f>
        <v>0</v>
      </c>
      <c r="V181" s="23" t="n">
        <f aca="false">G181+L181+Q181</f>
        <v>0</v>
      </c>
      <c r="W181" s="23" t="n">
        <f aca="false">H181+M181+R181</f>
        <v>0</v>
      </c>
      <c r="X181" s="23" t="n">
        <f aca="false">I181+N181+S181</f>
        <v>0</v>
      </c>
      <c r="Y181" s="23"/>
      <c r="Z181" s="23"/>
      <c r="AA181" s="23"/>
      <c r="AB181" s="23"/>
      <c r="AC181" s="23"/>
      <c r="AD181" s="23" t="n">
        <f aca="false">AE181+AH181</f>
        <v>0</v>
      </c>
      <c r="AE181" s="23" t="n">
        <f aca="false">U181+Z181</f>
        <v>0</v>
      </c>
      <c r="AF181" s="23" t="n">
        <f aca="false">V181+AA181</f>
        <v>0</v>
      </c>
      <c r="AG181" s="23" t="n">
        <f aca="false">W181+AB181</f>
        <v>0</v>
      </c>
      <c r="AH181" s="23" t="n">
        <f aca="false">X181+AC181</f>
        <v>0</v>
      </c>
      <c r="AI181" s="23" t="n">
        <f aca="false">AJ181+AM181</f>
        <v>0</v>
      </c>
      <c r="AJ181" s="23"/>
      <c r="AK181" s="23"/>
      <c r="AL181" s="23"/>
      <c r="AM181" s="23"/>
      <c r="AN181" s="23" t="n">
        <f aca="false">AO181+AR181</f>
        <v>0</v>
      </c>
      <c r="AO181" s="23"/>
      <c r="AP181" s="23"/>
      <c r="AQ181" s="23"/>
      <c r="AR181" s="23"/>
      <c r="AS181" s="23" t="n">
        <f aca="false">AD181+AI181+AN181</f>
        <v>0</v>
      </c>
      <c r="AT181" s="23" t="n">
        <f aca="false">AE181+AJ181+AO181</f>
        <v>0</v>
      </c>
      <c r="AU181" s="23" t="n">
        <f aca="false">AF181+AK181+AP181</f>
        <v>0</v>
      </c>
      <c r="AV181" s="23" t="n">
        <f aca="false">AG181+AL181+AQ181</f>
        <v>0</v>
      </c>
      <c r="AW181" s="23" t="n">
        <f aca="false">AH181+AM181+AR181</f>
        <v>0</v>
      </c>
      <c r="AX181" s="23" t="n">
        <f aca="false">AY181+BB181</f>
        <v>0</v>
      </c>
      <c r="AY181" s="23"/>
      <c r="AZ181" s="23"/>
      <c r="BA181" s="23"/>
      <c r="BB181" s="23"/>
      <c r="BC181" s="23" t="n">
        <f aca="false">BD181+BG181</f>
        <v>0</v>
      </c>
      <c r="BD181" s="23"/>
      <c r="BE181" s="23"/>
      <c r="BF181" s="23"/>
      <c r="BG181" s="23"/>
      <c r="BH181" s="23" t="n">
        <f aca="false">BI181+BL181</f>
        <v>0</v>
      </c>
      <c r="BI181" s="23" t="n">
        <f aca="false">AY181+BD181+AT181</f>
        <v>0</v>
      </c>
      <c r="BJ181" s="23" t="n">
        <f aca="false">AZ181+BE181+AU181</f>
        <v>0</v>
      </c>
      <c r="BK181" s="23" t="n">
        <f aca="false">BA181+BF181+AV181</f>
        <v>0</v>
      </c>
      <c r="BL181" s="23" t="n">
        <f aca="false">BB181+BG181+AW181</f>
        <v>0</v>
      </c>
      <c r="BM181" s="47"/>
      <c r="BN181" s="47"/>
      <c r="BO181" s="47"/>
      <c r="BP181" s="47"/>
      <c r="BQ181" s="47"/>
      <c r="BR181" s="47"/>
      <c r="BS181" s="23" t="n">
        <f aca="false">BH181+BM181</f>
        <v>0</v>
      </c>
    </row>
    <row r="182" customFormat="false" ht="31.5" hidden="false" customHeight="false" outlineLevel="0" collapsed="false">
      <c r="A182" s="15"/>
      <c r="B182" s="24" t="s">
        <v>35</v>
      </c>
      <c r="C182" s="24" t="s">
        <v>52</v>
      </c>
      <c r="D182" s="21" t="s">
        <v>53</v>
      </c>
      <c r="E182" s="23" t="n">
        <f aca="false">F182+I182</f>
        <v>0</v>
      </c>
      <c r="F182" s="22"/>
      <c r="G182" s="22"/>
      <c r="H182" s="22"/>
      <c r="I182" s="22"/>
      <c r="J182" s="23" t="n">
        <f aca="false">K182+N182</f>
        <v>0</v>
      </c>
      <c r="K182" s="22"/>
      <c r="L182" s="22"/>
      <c r="M182" s="22"/>
      <c r="N182" s="22"/>
      <c r="O182" s="23" t="n">
        <f aca="false">P182+S182</f>
        <v>0</v>
      </c>
      <c r="P182" s="22"/>
      <c r="Q182" s="22"/>
      <c r="R182" s="22"/>
      <c r="S182" s="22"/>
      <c r="T182" s="23" t="n">
        <f aca="false">E182+J182+O182</f>
        <v>0</v>
      </c>
      <c r="U182" s="23" t="n">
        <f aca="false">F182+K182+P182</f>
        <v>0</v>
      </c>
      <c r="V182" s="23" t="n">
        <f aca="false">G182+L182+Q182</f>
        <v>0</v>
      </c>
      <c r="W182" s="23" t="n">
        <f aca="false">H182+M182+R182</f>
        <v>0</v>
      </c>
      <c r="X182" s="23" t="n">
        <f aca="false">I182+N182+S182</f>
        <v>0</v>
      </c>
      <c r="Y182" s="23"/>
      <c r="Z182" s="23"/>
      <c r="AA182" s="23"/>
      <c r="AB182" s="23"/>
      <c r="AC182" s="23"/>
      <c r="AD182" s="23" t="n">
        <f aca="false">AE182+AH182</f>
        <v>0</v>
      </c>
      <c r="AE182" s="23" t="n">
        <f aca="false">U182+Z182</f>
        <v>0</v>
      </c>
      <c r="AF182" s="23" t="n">
        <f aca="false">V182+AA182</f>
        <v>0</v>
      </c>
      <c r="AG182" s="23" t="n">
        <f aca="false">W182+AB182</f>
        <v>0</v>
      </c>
      <c r="AH182" s="23" t="n">
        <f aca="false">X182+AC182</f>
        <v>0</v>
      </c>
      <c r="AI182" s="23" t="n">
        <f aca="false">AJ182+AM182</f>
        <v>0</v>
      </c>
      <c r="AJ182" s="23"/>
      <c r="AK182" s="23"/>
      <c r="AL182" s="23"/>
      <c r="AM182" s="23"/>
      <c r="AN182" s="23" t="n">
        <f aca="false">AO182+AR182</f>
        <v>0</v>
      </c>
      <c r="AO182" s="23"/>
      <c r="AP182" s="23"/>
      <c r="AQ182" s="23"/>
      <c r="AR182" s="23"/>
      <c r="AS182" s="23" t="n">
        <f aca="false">AD182+AI182+AN182</f>
        <v>0</v>
      </c>
      <c r="AT182" s="23" t="n">
        <f aca="false">AE182+AJ182+AO182</f>
        <v>0</v>
      </c>
      <c r="AU182" s="23" t="n">
        <f aca="false">AF182+AK182+AP182</f>
        <v>0</v>
      </c>
      <c r="AV182" s="23" t="n">
        <f aca="false">AG182+AL182+AQ182</f>
        <v>0</v>
      </c>
      <c r="AW182" s="23" t="n">
        <f aca="false">AH182+AM182+AR182</f>
        <v>0</v>
      </c>
      <c r="AX182" s="23" t="n">
        <f aca="false">AY182+BB182</f>
        <v>0</v>
      </c>
      <c r="AY182" s="23"/>
      <c r="AZ182" s="23"/>
      <c r="BA182" s="23"/>
      <c r="BB182" s="23"/>
      <c r="BC182" s="23" t="n">
        <f aca="false">BD182+BG182</f>
        <v>0</v>
      </c>
      <c r="BD182" s="23"/>
      <c r="BE182" s="23"/>
      <c r="BF182" s="23"/>
      <c r="BG182" s="23"/>
      <c r="BH182" s="23" t="n">
        <f aca="false">BI182+BL182</f>
        <v>0</v>
      </c>
      <c r="BI182" s="23" t="n">
        <f aca="false">AY182+BD182+AT182</f>
        <v>0</v>
      </c>
      <c r="BJ182" s="23" t="n">
        <f aca="false">AZ182+BE182+AU182</f>
        <v>0</v>
      </c>
      <c r="BK182" s="23" t="n">
        <f aca="false">BA182+BF182+AV182</f>
        <v>0</v>
      </c>
      <c r="BL182" s="23" t="n">
        <f aca="false">BB182+BG182+AW182</f>
        <v>0</v>
      </c>
      <c r="BM182" s="23" t="n">
        <f aca="false">SUM(BO182,BR182)</f>
        <v>38</v>
      </c>
      <c r="BN182" s="23" t="n">
        <v>38</v>
      </c>
      <c r="BO182" s="48"/>
      <c r="BP182" s="48"/>
      <c r="BQ182" s="48"/>
      <c r="BR182" s="23" t="n">
        <v>38</v>
      </c>
      <c r="BS182" s="23" t="n">
        <f aca="false">BH182+BM182</f>
        <v>38</v>
      </c>
    </row>
    <row r="183" customFormat="false" ht="21.75" hidden="false" customHeight="true" outlineLevel="0" collapsed="false">
      <c r="A183" s="15"/>
      <c r="B183" s="15"/>
      <c r="C183" s="15"/>
      <c r="D183" s="31" t="s">
        <v>93</v>
      </c>
      <c r="E183" s="27" t="n">
        <f aca="false">SUM(E168:E182)</f>
        <v>919.6</v>
      </c>
      <c r="F183" s="27" t="n">
        <f aca="false">SUM(F168:F182)</f>
        <v>891.6</v>
      </c>
      <c r="G183" s="27" t="n">
        <f aca="false">SUM(G168:G182)</f>
        <v>240.3</v>
      </c>
      <c r="H183" s="27" t="n">
        <f aca="false">SUM(H168:H182)</f>
        <v>10.5</v>
      </c>
      <c r="I183" s="27" t="n">
        <f aca="false">SUM(I168:I182)</f>
        <v>28</v>
      </c>
      <c r="J183" s="27" t="n">
        <f aca="false">SUM(J168:J182)</f>
        <v>0</v>
      </c>
      <c r="K183" s="27" t="n">
        <f aca="false">SUM(K168:K182)</f>
        <v>28</v>
      </c>
      <c r="L183" s="27" t="n">
        <f aca="false">SUM(L168:L182)</f>
        <v>0</v>
      </c>
      <c r="M183" s="27" t="n">
        <f aca="false">SUM(M168:M182)</f>
        <v>0</v>
      </c>
      <c r="N183" s="27" t="n">
        <f aca="false">SUM(N168:N182)</f>
        <v>-28</v>
      </c>
      <c r="O183" s="27" t="n">
        <f aca="false">SUM(O168:O182)</f>
        <v>81.23</v>
      </c>
      <c r="P183" s="27" t="n">
        <f aca="false">SUM(P168:P182)</f>
        <v>81.23</v>
      </c>
      <c r="Q183" s="27" t="n">
        <f aca="false">SUM(Q168:Q182)</f>
        <v>59.29</v>
      </c>
      <c r="R183" s="27" t="n">
        <f aca="false">SUM(R168:R182)</f>
        <v>0</v>
      </c>
      <c r="S183" s="27" t="n">
        <f aca="false">SUM(S168:S182)</f>
        <v>0</v>
      </c>
      <c r="T183" s="27" t="n">
        <f aca="false">E183+J183+O183</f>
        <v>1000.83</v>
      </c>
      <c r="U183" s="27" t="n">
        <f aca="false">F183+K183+P183</f>
        <v>1000.83</v>
      </c>
      <c r="V183" s="27" t="n">
        <f aca="false">G183+L183+Q183</f>
        <v>299.59</v>
      </c>
      <c r="W183" s="27" t="n">
        <f aca="false">H183+M183+R183</f>
        <v>10.5</v>
      </c>
      <c r="X183" s="27" t="n">
        <f aca="false">I183+N183+S183</f>
        <v>0</v>
      </c>
      <c r="Y183" s="27"/>
      <c r="Z183" s="27"/>
      <c r="AA183" s="27"/>
      <c r="AB183" s="27"/>
      <c r="AC183" s="27"/>
      <c r="AD183" s="27" t="n">
        <f aca="false">AE183+AH183</f>
        <v>1000.83</v>
      </c>
      <c r="AE183" s="27" t="n">
        <f aca="false">U183+Z183</f>
        <v>1000.83</v>
      </c>
      <c r="AF183" s="27" t="n">
        <f aca="false">V183+AA183</f>
        <v>299.59</v>
      </c>
      <c r="AG183" s="27" t="n">
        <f aca="false">W183+AB183</f>
        <v>10.5</v>
      </c>
      <c r="AH183" s="27" t="n">
        <f aca="false">X183+AC183</f>
        <v>0</v>
      </c>
      <c r="AI183" s="27" t="n">
        <f aca="false">SUM(AI168:AI182)</f>
        <v>-218.7</v>
      </c>
      <c r="AJ183" s="27" t="n">
        <f aca="false">SUM(AJ168:AJ182)</f>
        <v>-218.7</v>
      </c>
      <c r="AK183" s="27" t="n">
        <f aca="false">SUM(AK168:AK182)</f>
        <v>0</v>
      </c>
      <c r="AL183" s="27" t="n">
        <f aca="false">SUM(AL168:AL182)</f>
        <v>0</v>
      </c>
      <c r="AM183" s="27" t="n">
        <f aca="false">SUM(AM168:AM182)</f>
        <v>0</v>
      </c>
      <c r="AN183" s="27" t="n">
        <f aca="false">SUM(AN168:AN182)</f>
        <v>18.5</v>
      </c>
      <c r="AO183" s="27" t="n">
        <f aca="false">SUM(AO168:AO182)</f>
        <v>18.5</v>
      </c>
      <c r="AP183" s="27" t="n">
        <f aca="false">SUM(AP168:AP182)</f>
        <v>13.5</v>
      </c>
      <c r="AQ183" s="27" t="n">
        <f aca="false">SUM(AQ168:AQ182)</f>
        <v>0</v>
      </c>
      <c r="AR183" s="27" t="n">
        <f aca="false">SUM(AR168:AR182)</f>
        <v>0</v>
      </c>
      <c r="AS183" s="22" t="n">
        <f aca="false">AD183+AI183+AN183</f>
        <v>800.63</v>
      </c>
      <c r="AT183" s="22" t="n">
        <f aca="false">AE183+AJ183+AO183</f>
        <v>800.63</v>
      </c>
      <c r="AU183" s="22" t="n">
        <f aca="false">AF183+AK183+AP183</f>
        <v>313.09</v>
      </c>
      <c r="AV183" s="22" t="n">
        <f aca="false">AG183+AL183+AQ183</f>
        <v>10.5</v>
      </c>
      <c r="AW183" s="22" t="n">
        <f aca="false">AH183+AM183+AR183</f>
        <v>0</v>
      </c>
      <c r="AX183" s="22" t="n">
        <f aca="false">AX168+AX169+AX170+AX173+AX174+AX175+AX176+AX179+AX180+AX182</f>
        <v>16.5</v>
      </c>
      <c r="AY183" s="22" t="n">
        <f aca="false">AY168+AY169+AY170+AY173+AY174+AY175+AY176+AY179+AY180+AY182</f>
        <v>16.5</v>
      </c>
      <c r="AZ183" s="22" t="n">
        <f aca="false">AZ168+AZ169+AZ170+AZ173+AZ174+AZ175+AZ176+AZ179+AZ180+AZ182</f>
        <v>0</v>
      </c>
      <c r="BA183" s="22" t="n">
        <f aca="false">BA168+BA169+BA170+BA173+BA174+BA175+BA176+BA179+BA180+BA182</f>
        <v>0</v>
      </c>
      <c r="BB183" s="22" t="n">
        <f aca="false">BB168+BB169+BB170+BB173+BB174+BB175+BB176+BB179+BB180+BB182</f>
        <v>0</v>
      </c>
      <c r="BC183" s="22" t="n">
        <f aca="false">BC168+BC169+BC170+BC173+BC174+BC175+BC176+BC179+BC180+BC182</f>
        <v>11.3</v>
      </c>
      <c r="BD183" s="22" t="n">
        <f aca="false">BD168+BD169+BD170+BD173+BD174+BD175+BD176+BD179+BD180+BD182</f>
        <v>11.3</v>
      </c>
      <c r="BE183" s="22" t="n">
        <f aca="false">BE168+BE169+BE170+BE173+BE174+BE175+BE176+BE179+BE180+BE182</f>
        <v>8.3</v>
      </c>
      <c r="BF183" s="22" t="n">
        <f aca="false">BF168+BF169+BF170+BF173+BF174+BF175+BF176+BF179+BF180+BF182</f>
        <v>0</v>
      </c>
      <c r="BG183" s="22" t="n">
        <f aca="false">BG168+BG169+BG170+BG173+BG174+BG175+BG176+BG179+BG180+BG182</f>
        <v>0</v>
      </c>
      <c r="BH183" s="22" t="n">
        <f aca="false">BH168+BH169+BH170+BH173+BH174+BH175+BH176+BH179+BH180+BH182</f>
        <v>828.43</v>
      </c>
      <c r="BI183" s="22" t="n">
        <f aca="false">BI168+BI169+BI170+BI173+BI174+BI175+BI176+BI179+BI180+BI182</f>
        <v>828.43</v>
      </c>
      <c r="BJ183" s="22" t="n">
        <f aca="false">BJ168+BJ169+BJ170+BJ173+BJ174+BJ175+BJ176+BJ179+BJ180+BJ182</f>
        <v>321.39</v>
      </c>
      <c r="BK183" s="22" t="n">
        <f aca="false">BK168+BK169+BK170+BK173+BK174+BK175+BK176+BK179+BK180+BK182</f>
        <v>10.5</v>
      </c>
      <c r="BL183" s="22" t="n">
        <f aca="false">BL168+BL169+BL170+BL173+BL174+BL175+BL176+BL179+BL180+BL182</f>
        <v>0</v>
      </c>
      <c r="BM183" s="27" t="n">
        <f aca="false">SUM(BM168:BM182)</f>
        <v>1759.2</v>
      </c>
      <c r="BN183" s="27" t="n">
        <f aca="false">SUM(BN168:BN182)</f>
        <v>38</v>
      </c>
      <c r="BO183" s="27" t="n">
        <f aca="false">SUM(BO168:BO182)</f>
        <v>661.2</v>
      </c>
      <c r="BP183" s="27" t="n">
        <f aca="false">SUM(BP168:BP182)</f>
        <v>11.5</v>
      </c>
      <c r="BQ183" s="27" t="n">
        <f aca="false">SUM(BQ168:BQ182)</f>
        <v>0</v>
      </c>
      <c r="BR183" s="27" t="n">
        <f aca="false">SUM(BR168:BR182)</f>
        <v>1098</v>
      </c>
      <c r="BS183" s="27" t="n">
        <f aca="false">BH183+BM183</f>
        <v>2587.63</v>
      </c>
    </row>
    <row r="184" customFormat="false" ht="14.25" hidden="true" customHeight="true" outlineLevel="0" collapsed="false">
      <c r="A184" s="15"/>
      <c r="B184" s="24"/>
      <c r="C184" s="24"/>
      <c r="D184" s="19"/>
      <c r="E184" s="22"/>
      <c r="F184" s="22"/>
      <c r="G184" s="22"/>
      <c r="H184" s="22"/>
      <c r="I184" s="22"/>
      <c r="J184" s="22"/>
      <c r="K184" s="22"/>
      <c r="L184" s="22"/>
      <c r="M184" s="22"/>
      <c r="N184" s="22"/>
      <c r="O184" s="22"/>
      <c r="P184" s="22"/>
      <c r="Q184" s="22"/>
      <c r="R184" s="22"/>
      <c r="S184" s="22"/>
      <c r="T184" s="23" t="n">
        <f aca="false">E184+J184</f>
        <v>0</v>
      </c>
      <c r="U184" s="23" t="n">
        <f aca="false">F184+K184</f>
        <v>0</v>
      </c>
      <c r="V184" s="23" t="n">
        <f aca="false">G184+L184</f>
        <v>0</v>
      </c>
      <c r="W184" s="23" t="n">
        <f aca="false">H184+M184</f>
        <v>0</v>
      </c>
      <c r="X184" s="23" t="n">
        <f aca="false">I184+N184</f>
        <v>0</v>
      </c>
      <c r="Y184" s="23"/>
      <c r="Z184" s="23"/>
      <c r="AA184" s="23"/>
      <c r="AB184" s="23"/>
      <c r="AC184" s="23"/>
      <c r="AD184" s="23" t="n">
        <f aca="false">AE184+AH184</f>
        <v>0</v>
      </c>
      <c r="AE184" s="23" t="n">
        <f aca="false">U184+Z184</f>
        <v>0</v>
      </c>
      <c r="AF184" s="23" t="n">
        <f aca="false">V184+AA184</f>
        <v>0</v>
      </c>
      <c r="AG184" s="23" t="n">
        <f aca="false">W184+AB184</f>
        <v>0</v>
      </c>
      <c r="AH184" s="23" t="n">
        <f aca="false">X184+AC184</f>
        <v>0</v>
      </c>
      <c r="AI184" s="22"/>
      <c r="AJ184" s="23"/>
      <c r="AK184" s="23"/>
      <c r="AL184" s="23"/>
      <c r="AM184" s="23"/>
      <c r="AN184" s="22"/>
      <c r="AO184" s="23"/>
      <c r="AP184" s="23"/>
      <c r="AQ184" s="23"/>
      <c r="AR184" s="23"/>
      <c r="AS184" s="22" t="n">
        <f aca="false">AD184+AI184+AN184</f>
        <v>0</v>
      </c>
      <c r="AT184" s="22" t="n">
        <f aca="false">AE184+AJ184+AO184</f>
        <v>0</v>
      </c>
      <c r="AU184" s="22" t="n">
        <f aca="false">AF184+AK184+AP184</f>
        <v>0</v>
      </c>
      <c r="AV184" s="22" t="n">
        <f aca="false">AG184+AL184+AQ184</f>
        <v>0</v>
      </c>
      <c r="AW184" s="22" t="n">
        <f aca="false">AH184+AM184+AR184</f>
        <v>0</v>
      </c>
      <c r="AX184" s="22" t="n">
        <f aca="false">AY184+BB184</f>
        <v>0</v>
      </c>
      <c r="AY184" s="22"/>
      <c r="AZ184" s="22"/>
      <c r="BA184" s="22"/>
      <c r="BB184" s="22"/>
      <c r="BC184" s="22" t="n">
        <f aca="false">BD184+BG184</f>
        <v>0</v>
      </c>
      <c r="BD184" s="22"/>
      <c r="BE184" s="22"/>
      <c r="BF184" s="22"/>
      <c r="BG184" s="22"/>
      <c r="BH184" s="22"/>
      <c r="BI184" s="22"/>
      <c r="BJ184" s="22"/>
      <c r="BK184" s="22"/>
      <c r="BL184" s="22"/>
      <c r="BM184" s="22"/>
      <c r="BN184" s="22"/>
      <c r="BO184" s="22"/>
      <c r="BP184" s="22"/>
      <c r="BQ184" s="22"/>
      <c r="BR184" s="22"/>
      <c r="BS184" s="23" t="n">
        <f aca="false">BH184+BM184</f>
        <v>0</v>
      </c>
    </row>
    <row r="185" customFormat="false" ht="12.75" hidden="false" customHeight="true" outlineLevel="0" collapsed="false">
      <c r="A185" s="15"/>
      <c r="B185" s="24"/>
      <c r="C185" s="24"/>
      <c r="D185" s="19"/>
      <c r="E185" s="22"/>
      <c r="F185" s="22"/>
      <c r="G185" s="22"/>
      <c r="H185" s="22"/>
      <c r="I185" s="22"/>
      <c r="J185" s="22"/>
      <c r="K185" s="22"/>
      <c r="L185" s="22"/>
      <c r="M185" s="22"/>
      <c r="N185" s="22"/>
      <c r="O185" s="22"/>
      <c r="P185" s="22"/>
      <c r="Q185" s="22"/>
      <c r="R185" s="22"/>
      <c r="S185" s="22"/>
      <c r="T185" s="23"/>
      <c r="U185" s="23"/>
      <c r="V185" s="23"/>
      <c r="W185" s="23"/>
      <c r="X185" s="23"/>
      <c r="Y185" s="23"/>
      <c r="Z185" s="23"/>
      <c r="AA185" s="23"/>
      <c r="AB185" s="23"/>
      <c r="AC185" s="23"/>
      <c r="AD185" s="23"/>
      <c r="AE185" s="23"/>
      <c r="AF185" s="23"/>
      <c r="AG185" s="23"/>
      <c r="AH185" s="23"/>
      <c r="AI185" s="22"/>
      <c r="AJ185" s="23"/>
      <c r="AK185" s="23"/>
      <c r="AL185" s="23"/>
      <c r="AM185" s="23"/>
      <c r="AN185" s="22"/>
      <c r="AO185" s="23"/>
      <c r="AP185" s="23"/>
      <c r="AQ185" s="23"/>
      <c r="AR185" s="23"/>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3"/>
    </row>
    <row r="186" customFormat="false" ht="1.5" hidden="true" customHeight="true" outlineLevel="0" collapsed="false">
      <c r="A186" s="15"/>
      <c r="B186" s="24"/>
      <c r="C186" s="24"/>
      <c r="D186" s="19"/>
      <c r="E186" s="22"/>
      <c r="F186" s="22"/>
      <c r="G186" s="22"/>
      <c r="H186" s="22"/>
      <c r="I186" s="22"/>
      <c r="J186" s="22"/>
      <c r="K186" s="22"/>
      <c r="L186" s="22"/>
      <c r="M186" s="22"/>
      <c r="N186" s="22"/>
      <c r="O186" s="22"/>
      <c r="P186" s="22"/>
      <c r="Q186" s="22"/>
      <c r="R186" s="22"/>
      <c r="S186" s="22"/>
      <c r="T186" s="23"/>
      <c r="U186" s="23"/>
      <c r="V186" s="23"/>
      <c r="W186" s="23"/>
      <c r="X186" s="23"/>
      <c r="Y186" s="23"/>
      <c r="Z186" s="23"/>
      <c r="AA186" s="23"/>
      <c r="AB186" s="23"/>
      <c r="AC186" s="23"/>
      <c r="AD186" s="23"/>
      <c r="AE186" s="23"/>
      <c r="AF186" s="23"/>
      <c r="AG186" s="23"/>
      <c r="AH186" s="23"/>
      <c r="AI186" s="22"/>
      <c r="AJ186" s="23"/>
      <c r="AK186" s="23"/>
      <c r="AL186" s="23"/>
      <c r="AM186" s="23"/>
      <c r="AN186" s="22"/>
      <c r="AO186" s="23"/>
      <c r="AP186" s="23"/>
      <c r="AQ186" s="23"/>
      <c r="AR186" s="23"/>
      <c r="AS186" s="22" t="n">
        <f aca="false">AD186+AI186+AN186</f>
        <v>0</v>
      </c>
      <c r="AT186" s="22" t="n">
        <f aca="false">AE186+AJ186+AO186</f>
        <v>0</v>
      </c>
      <c r="AU186" s="22" t="n">
        <f aca="false">AF186+AK186+AP186</f>
        <v>0</v>
      </c>
      <c r="AV186" s="22" t="n">
        <f aca="false">AG186+AL186+AQ186</f>
        <v>0</v>
      </c>
      <c r="AW186" s="22" t="n">
        <f aca="false">AH186+AM186+AR186</f>
        <v>0</v>
      </c>
      <c r="AX186" s="22" t="n">
        <f aca="false">AY186+BB186</f>
        <v>0</v>
      </c>
      <c r="AY186" s="22"/>
      <c r="AZ186" s="22"/>
      <c r="BA186" s="22"/>
      <c r="BB186" s="22"/>
      <c r="BC186" s="22" t="n">
        <f aca="false">BD186+BG186</f>
        <v>0</v>
      </c>
      <c r="BD186" s="22"/>
      <c r="BE186" s="22"/>
      <c r="BF186" s="22"/>
      <c r="BG186" s="22"/>
      <c r="BH186" s="22"/>
      <c r="BI186" s="22"/>
      <c r="BJ186" s="22"/>
      <c r="BK186" s="22"/>
      <c r="BL186" s="22"/>
      <c r="BM186" s="22"/>
      <c r="BN186" s="22"/>
      <c r="BO186" s="22"/>
      <c r="BP186" s="22"/>
      <c r="BQ186" s="22"/>
      <c r="BR186" s="22"/>
      <c r="BS186" s="23"/>
    </row>
    <row r="187" customFormat="false" ht="36.75" hidden="false" customHeight="true" outlineLevel="0" collapsed="false">
      <c r="A187" s="24" t="s">
        <v>308</v>
      </c>
      <c r="B187" s="24"/>
      <c r="C187" s="24"/>
      <c r="D187" s="33" t="s">
        <v>309</v>
      </c>
      <c r="E187" s="22"/>
      <c r="F187" s="22"/>
      <c r="G187" s="22"/>
      <c r="H187" s="22"/>
      <c r="I187" s="22"/>
      <c r="J187" s="22"/>
      <c r="K187" s="22"/>
      <c r="L187" s="22"/>
      <c r="M187" s="22"/>
      <c r="N187" s="22"/>
      <c r="O187" s="22"/>
      <c r="P187" s="22"/>
      <c r="Q187" s="22"/>
      <c r="R187" s="22"/>
      <c r="S187" s="22"/>
      <c r="T187" s="23"/>
      <c r="U187" s="23"/>
      <c r="V187" s="23"/>
      <c r="W187" s="23"/>
      <c r="X187" s="23"/>
      <c r="Y187" s="23"/>
      <c r="Z187" s="23"/>
      <c r="AA187" s="23"/>
      <c r="AB187" s="23"/>
      <c r="AC187" s="23"/>
      <c r="AD187" s="23"/>
      <c r="AE187" s="23"/>
      <c r="AF187" s="23"/>
      <c r="AG187" s="23"/>
      <c r="AH187" s="23"/>
      <c r="AI187" s="22"/>
      <c r="AJ187" s="23"/>
      <c r="AK187" s="23"/>
      <c r="AL187" s="23"/>
      <c r="AM187" s="23"/>
      <c r="AN187" s="22"/>
      <c r="AO187" s="23"/>
      <c r="AP187" s="23"/>
      <c r="AQ187" s="23"/>
      <c r="AR187" s="23"/>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3"/>
    </row>
    <row r="188" s="30" customFormat="true" ht="34.5" hidden="false" customHeight="true" outlineLevel="0" collapsed="false">
      <c r="A188" s="26"/>
      <c r="B188" s="24" t="s">
        <v>35</v>
      </c>
      <c r="C188" s="24" t="s">
        <v>52</v>
      </c>
      <c r="D188" s="25" t="s">
        <v>53</v>
      </c>
      <c r="E188" s="23" t="n">
        <f aca="false">F188+I188</f>
        <v>0</v>
      </c>
      <c r="F188" s="23"/>
      <c r="G188" s="23"/>
      <c r="H188" s="23"/>
      <c r="I188" s="23"/>
      <c r="J188" s="23" t="n">
        <f aca="false">K188+N188</f>
        <v>0</v>
      </c>
      <c r="K188" s="23"/>
      <c r="L188" s="23"/>
      <c r="M188" s="23"/>
      <c r="N188" s="23"/>
      <c r="O188" s="23" t="n">
        <f aca="false">P188+S188</f>
        <v>0</v>
      </c>
      <c r="P188" s="23"/>
      <c r="Q188" s="23"/>
      <c r="R188" s="23"/>
      <c r="S188" s="23"/>
      <c r="T188" s="23"/>
      <c r="U188" s="23"/>
      <c r="V188" s="23"/>
      <c r="W188" s="23"/>
      <c r="X188" s="23"/>
      <c r="Y188" s="23"/>
      <c r="Z188" s="23"/>
      <c r="AA188" s="23"/>
      <c r="AB188" s="23"/>
      <c r="AC188" s="23"/>
      <c r="AD188" s="23"/>
      <c r="AE188" s="23"/>
      <c r="AF188" s="23"/>
      <c r="AG188" s="23"/>
      <c r="AH188" s="23"/>
      <c r="AI188" s="23" t="n">
        <f aca="false">AJ188+AM188</f>
        <v>0</v>
      </c>
      <c r="AJ188" s="23"/>
      <c r="AK188" s="23"/>
      <c r="AL188" s="23"/>
      <c r="AM188" s="23"/>
      <c r="AN188" s="23" t="n">
        <f aca="false">AO188+AR188</f>
        <v>0</v>
      </c>
      <c r="AO188" s="23"/>
      <c r="AP188" s="23"/>
      <c r="AQ188" s="23"/>
      <c r="AR188" s="23"/>
      <c r="AS188" s="23" t="n">
        <f aca="false">AD188+AI188+AN188</f>
        <v>0</v>
      </c>
      <c r="AT188" s="23" t="n">
        <f aca="false">AE188+AJ188+AO188</f>
        <v>0</v>
      </c>
      <c r="AU188" s="23" t="n">
        <f aca="false">AF188+AK188+AP188</f>
        <v>0</v>
      </c>
      <c r="AV188" s="23" t="n">
        <f aca="false">AG188+AL188+AQ188</f>
        <v>0</v>
      </c>
      <c r="AW188" s="23" t="n">
        <f aca="false">AH188+AM188+AR188</f>
        <v>0</v>
      </c>
      <c r="AX188" s="23" t="n">
        <f aca="false">AY188+BB188</f>
        <v>0</v>
      </c>
      <c r="AY188" s="23"/>
      <c r="AZ188" s="23"/>
      <c r="BA188" s="23"/>
      <c r="BB188" s="23"/>
      <c r="BC188" s="23" t="n">
        <f aca="false">BD188+BG188</f>
        <v>0</v>
      </c>
      <c r="BD188" s="23"/>
      <c r="BE188" s="23"/>
      <c r="BF188" s="23"/>
      <c r="BG188" s="23"/>
      <c r="BH188" s="23" t="n">
        <f aca="false">BI188+BL188</f>
        <v>0</v>
      </c>
      <c r="BI188" s="23" t="n">
        <f aca="false">AY188+BD188+AT188</f>
        <v>0</v>
      </c>
      <c r="BJ188" s="23" t="n">
        <f aca="false">AZ188+BE188+AU188</f>
        <v>0</v>
      </c>
      <c r="BK188" s="23" t="n">
        <f aca="false">BA188+BF188+AV188</f>
        <v>0</v>
      </c>
      <c r="BL188" s="23" t="n">
        <f aca="false">BB188+BG188+AW188</f>
        <v>0</v>
      </c>
      <c r="BM188" s="23" t="n">
        <f aca="false">SUM(BO188,BR188)</f>
        <v>300</v>
      </c>
      <c r="BN188" s="23" t="n">
        <f aca="false">1200-352.1-150-397.9</f>
        <v>300</v>
      </c>
      <c r="BO188" s="23"/>
      <c r="BP188" s="23"/>
      <c r="BQ188" s="23"/>
      <c r="BR188" s="23" t="n">
        <f aca="false">1200-352.1-150-397.9</f>
        <v>300</v>
      </c>
      <c r="BS188" s="23" t="n">
        <f aca="false">BH188+BM188</f>
        <v>300</v>
      </c>
    </row>
    <row r="189" s="30" customFormat="true" ht="26.25" hidden="false" customHeight="true" outlineLevel="0" collapsed="false">
      <c r="A189" s="26"/>
      <c r="B189" s="24"/>
      <c r="C189" s="24"/>
      <c r="D189" s="31" t="s">
        <v>93</v>
      </c>
      <c r="E189" s="27" t="n">
        <f aca="false">E188</f>
        <v>0</v>
      </c>
      <c r="F189" s="27" t="n">
        <f aca="false">F188</f>
        <v>0</v>
      </c>
      <c r="G189" s="27" t="n">
        <f aca="false">G188</f>
        <v>0</v>
      </c>
      <c r="H189" s="27" t="n">
        <f aca="false">H188</f>
        <v>0</v>
      </c>
      <c r="I189" s="27" t="n">
        <f aca="false">I188</f>
        <v>0</v>
      </c>
      <c r="J189" s="27" t="n">
        <f aca="false">J188</f>
        <v>0</v>
      </c>
      <c r="K189" s="27"/>
      <c r="L189" s="27"/>
      <c r="M189" s="27"/>
      <c r="N189" s="27"/>
      <c r="O189" s="27" t="n">
        <f aca="false">O188</f>
        <v>0</v>
      </c>
      <c r="P189" s="27"/>
      <c r="Q189" s="27"/>
      <c r="R189" s="27"/>
      <c r="S189" s="27"/>
      <c r="T189" s="27"/>
      <c r="U189" s="27"/>
      <c r="V189" s="27"/>
      <c r="W189" s="27"/>
      <c r="X189" s="27"/>
      <c r="Y189" s="27"/>
      <c r="Z189" s="27"/>
      <c r="AA189" s="27"/>
      <c r="AB189" s="27"/>
      <c r="AC189" s="27"/>
      <c r="AD189" s="23"/>
      <c r="AE189" s="23"/>
      <c r="AF189" s="23"/>
      <c r="AG189" s="23"/>
      <c r="AH189" s="23"/>
      <c r="AI189" s="27" t="n">
        <f aca="false">AI188</f>
        <v>0</v>
      </c>
      <c r="AJ189" s="27" t="n">
        <f aca="false">AJ188</f>
        <v>0</v>
      </c>
      <c r="AK189" s="27" t="n">
        <f aca="false">AK188</f>
        <v>0</v>
      </c>
      <c r="AL189" s="27" t="n">
        <f aca="false">AL188</f>
        <v>0</v>
      </c>
      <c r="AM189" s="27" t="n">
        <f aca="false">AM188</f>
        <v>0</v>
      </c>
      <c r="AN189" s="27" t="n">
        <f aca="false">AN188</f>
        <v>0</v>
      </c>
      <c r="AO189" s="27" t="n">
        <f aca="false">AO188</f>
        <v>0</v>
      </c>
      <c r="AP189" s="27" t="n">
        <f aca="false">AP188</f>
        <v>0</v>
      </c>
      <c r="AQ189" s="27" t="n">
        <f aca="false">AQ188</f>
        <v>0</v>
      </c>
      <c r="AR189" s="27" t="n">
        <f aca="false">AR188</f>
        <v>0</v>
      </c>
      <c r="AS189" s="22" t="n">
        <f aca="false">AD189+AI189+AN189</f>
        <v>0</v>
      </c>
      <c r="AT189" s="22" t="n">
        <f aca="false">AE189+AJ189+AO189</f>
        <v>0</v>
      </c>
      <c r="AU189" s="22" t="n">
        <f aca="false">AF189+AK189+AP189</f>
        <v>0</v>
      </c>
      <c r="AV189" s="22" t="n">
        <f aca="false">AG189+AL189+AQ189</f>
        <v>0</v>
      </c>
      <c r="AW189" s="22" t="n">
        <f aca="false">AH189+AM189+AR189</f>
        <v>0</v>
      </c>
      <c r="AX189" s="22" t="n">
        <f aca="false">AX188</f>
        <v>0</v>
      </c>
      <c r="AY189" s="22" t="n">
        <f aca="false">AY188</f>
        <v>0</v>
      </c>
      <c r="AZ189" s="22" t="n">
        <f aca="false">AZ188</f>
        <v>0</v>
      </c>
      <c r="BA189" s="22" t="n">
        <f aca="false">BA188</f>
        <v>0</v>
      </c>
      <c r="BB189" s="22" t="n">
        <f aca="false">BB188</f>
        <v>0</v>
      </c>
      <c r="BC189" s="22" t="n">
        <f aca="false">BC188</f>
        <v>0</v>
      </c>
      <c r="BD189" s="22" t="n">
        <f aca="false">BD188</f>
        <v>0</v>
      </c>
      <c r="BE189" s="22" t="n">
        <f aca="false">BE188</f>
        <v>0</v>
      </c>
      <c r="BF189" s="22" t="n">
        <f aca="false">BF188</f>
        <v>0</v>
      </c>
      <c r="BG189" s="22" t="n">
        <f aca="false">BG188</f>
        <v>0</v>
      </c>
      <c r="BH189" s="22" t="n">
        <f aca="false">BH188</f>
        <v>0</v>
      </c>
      <c r="BI189" s="22" t="n">
        <f aca="false">BI188</f>
        <v>0</v>
      </c>
      <c r="BJ189" s="22" t="n">
        <f aca="false">BJ188</f>
        <v>0</v>
      </c>
      <c r="BK189" s="22" t="n">
        <f aca="false">BK188</f>
        <v>0</v>
      </c>
      <c r="BL189" s="22" t="n">
        <f aca="false">BL188</f>
        <v>0</v>
      </c>
      <c r="BM189" s="27" t="n">
        <f aca="false">BM188</f>
        <v>300</v>
      </c>
      <c r="BN189" s="27" t="n">
        <f aca="false">BN188</f>
        <v>300</v>
      </c>
      <c r="BO189" s="27" t="n">
        <f aca="false">BO188</f>
        <v>0</v>
      </c>
      <c r="BP189" s="27" t="n">
        <f aca="false">BP188</f>
        <v>0</v>
      </c>
      <c r="BQ189" s="27" t="n">
        <f aca="false">BQ188</f>
        <v>0</v>
      </c>
      <c r="BR189" s="27" t="n">
        <f aca="false">BR188</f>
        <v>300</v>
      </c>
      <c r="BS189" s="27" t="n">
        <f aca="false">BH189+BM189</f>
        <v>300</v>
      </c>
    </row>
    <row r="190" s="30" customFormat="true" ht="12.75" hidden="false" customHeight="true" outlineLevel="0" collapsed="false">
      <c r="A190" s="24"/>
      <c r="B190" s="15"/>
      <c r="C190" s="15"/>
      <c r="D190" s="28"/>
      <c r="E190" s="22"/>
      <c r="F190" s="22"/>
      <c r="G190" s="22"/>
      <c r="H190" s="22"/>
      <c r="I190" s="22"/>
      <c r="J190" s="22"/>
      <c r="K190" s="22"/>
      <c r="L190" s="22"/>
      <c r="M190" s="22"/>
      <c r="N190" s="22"/>
      <c r="O190" s="22"/>
      <c r="P190" s="22"/>
      <c r="Q190" s="22"/>
      <c r="R190" s="22"/>
      <c r="S190" s="22"/>
      <c r="T190" s="23"/>
      <c r="U190" s="23"/>
      <c r="V190" s="23"/>
      <c r="W190" s="23"/>
      <c r="X190" s="23"/>
      <c r="Y190" s="23"/>
      <c r="Z190" s="23"/>
      <c r="AA190" s="23"/>
      <c r="AB190" s="23"/>
      <c r="AC190" s="23"/>
      <c r="AD190" s="23"/>
      <c r="AE190" s="23"/>
      <c r="AF190" s="23"/>
      <c r="AG190" s="23"/>
      <c r="AH190" s="23"/>
      <c r="AI190" s="22"/>
      <c r="AJ190" s="23"/>
      <c r="AK190" s="23"/>
      <c r="AL190" s="23"/>
      <c r="AM190" s="23"/>
      <c r="AN190" s="22"/>
      <c r="AO190" s="23"/>
      <c r="AP190" s="23"/>
      <c r="AQ190" s="23"/>
      <c r="AR190" s="23"/>
      <c r="AS190" s="22"/>
      <c r="AT190" s="22"/>
      <c r="AU190" s="22"/>
      <c r="AV190" s="22"/>
      <c r="AW190" s="22"/>
      <c r="AX190" s="22"/>
      <c r="AY190" s="22"/>
      <c r="AZ190" s="22"/>
      <c r="BA190" s="22"/>
      <c r="BB190" s="22"/>
      <c r="BC190" s="22"/>
      <c r="BD190" s="22"/>
      <c r="BE190" s="22"/>
      <c r="BF190" s="22"/>
      <c r="BG190" s="22"/>
      <c r="BH190" s="22"/>
      <c r="BI190" s="22"/>
      <c r="BJ190" s="22"/>
      <c r="BK190" s="22"/>
      <c r="BL190" s="22"/>
      <c r="BM190" s="29"/>
      <c r="BN190" s="29"/>
      <c r="BO190" s="29"/>
      <c r="BP190" s="29"/>
      <c r="BQ190" s="29"/>
      <c r="BR190" s="29"/>
      <c r="BS190" s="23"/>
    </row>
    <row r="191" s="20" customFormat="true" ht="15.75" hidden="false" customHeight="false" outlineLevel="0" collapsed="false">
      <c r="A191" s="24"/>
      <c r="B191" s="15"/>
      <c r="C191" s="15"/>
      <c r="D191" s="21"/>
      <c r="E191" s="22"/>
      <c r="F191" s="22"/>
      <c r="G191" s="22"/>
      <c r="H191" s="22"/>
      <c r="I191" s="22"/>
      <c r="J191" s="22"/>
      <c r="K191" s="22"/>
      <c r="L191" s="22"/>
      <c r="M191" s="22"/>
      <c r="N191" s="22"/>
      <c r="O191" s="22"/>
      <c r="P191" s="22"/>
      <c r="Q191" s="22"/>
      <c r="R191" s="22"/>
      <c r="S191" s="22"/>
      <c r="T191" s="23"/>
      <c r="U191" s="23"/>
      <c r="V191" s="23"/>
      <c r="W191" s="23"/>
      <c r="X191" s="23"/>
      <c r="Y191" s="23"/>
      <c r="Z191" s="23"/>
      <c r="AA191" s="23"/>
      <c r="AB191" s="23"/>
      <c r="AC191" s="23"/>
      <c r="AD191" s="23"/>
      <c r="AE191" s="23"/>
      <c r="AF191" s="23"/>
      <c r="AG191" s="23"/>
      <c r="AH191" s="23"/>
      <c r="AI191" s="22"/>
      <c r="AJ191" s="23"/>
      <c r="AK191" s="23"/>
      <c r="AL191" s="23"/>
      <c r="AM191" s="23"/>
      <c r="AN191" s="22"/>
      <c r="AO191" s="23"/>
      <c r="AP191" s="23"/>
      <c r="AQ191" s="23"/>
      <c r="AR191" s="23"/>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3"/>
    </row>
    <row r="192" customFormat="false" ht="33" hidden="false" customHeight="true" outlineLevel="0" collapsed="false">
      <c r="A192" s="24" t="s">
        <v>310</v>
      </c>
      <c r="B192" s="15"/>
      <c r="C192" s="15"/>
      <c r="D192" s="33" t="s">
        <v>311</v>
      </c>
      <c r="E192" s="22"/>
      <c r="F192" s="22"/>
      <c r="G192" s="22"/>
      <c r="H192" s="22"/>
      <c r="I192" s="22"/>
      <c r="J192" s="22"/>
      <c r="K192" s="22"/>
      <c r="L192" s="22"/>
      <c r="M192" s="22"/>
      <c r="N192" s="22"/>
      <c r="O192" s="22"/>
      <c r="P192" s="22"/>
      <c r="Q192" s="22"/>
      <c r="R192" s="22"/>
      <c r="S192" s="22"/>
      <c r="T192" s="23"/>
      <c r="U192" s="23"/>
      <c r="V192" s="23"/>
      <c r="W192" s="23"/>
      <c r="X192" s="23"/>
      <c r="Y192" s="23"/>
      <c r="Z192" s="23"/>
      <c r="AA192" s="23"/>
      <c r="AB192" s="23"/>
      <c r="AC192" s="23"/>
      <c r="AD192" s="23"/>
      <c r="AE192" s="23"/>
      <c r="AF192" s="23"/>
      <c r="AG192" s="23"/>
      <c r="AH192" s="23"/>
      <c r="AI192" s="22"/>
      <c r="AJ192" s="23"/>
      <c r="AK192" s="23"/>
      <c r="AL192" s="23"/>
      <c r="AM192" s="23"/>
      <c r="AN192" s="22"/>
      <c r="AO192" s="23"/>
      <c r="AP192" s="23"/>
      <c r="AQ192" s="23"/>
      <c r="AR192" s="23"/>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3"/>
    </row>
    <row r="193" customFormat="false" ht="19.5" hidden="false" customHeight="true" outlineLevel="0" collapsed="false">
      <c r="A193" s="15"/>
      <c r="B193" s="15" t="s">
        <v>90</v>
      </c>
      <c r="C193" s="15" t="s">
        <v>312</v>
      </c>
      <c r="D193" s="21" t="s">
        <v>313</v>
      </c>
      <c r="E193" s="27" t="n">
        <f aca="false">1000+1000-1000+500</f>
        <v>1500</v>
      </c>
      <c r="F193" s="22"/>
      <c r="G193" s="22"/>
      <c r="H193" s="22"/>
      <c r="I193" s="22"/>
      <c r="J193" s="23" t="n">
        <v>-8.09</v>
      </c>
      <c r="K193" s="22"/>
      <c r="L193" s="22"/>
      <c r="M193" s="22"/>
      <c r="N193" s="22"/>
      <c r="O193" s="23"/>
      <c r="P193" s="22"/>
      <c r="Q193" s="22"/>
      <c r="R193" s="22"/>
      <c r="S193" s="22"/>
      <c r="T193" s="23" t="n">
        <f aca="false">E193+J193+O193</f>
        <v>1491.91</v>
      </c>
      <c r="U193" s="23" t="n">
        <f aca="false">F193+K193+P193</f>
        <v>0</v>
      </c>
      <c r="V193" s="23" t="n">
        <f aca="false">G193+L193+Q193</f>
        <v>0</v>
      </c>
      <c r="W193" s="23" t="n">
        <f aca="false">H193+M193+R193</f>
        <v>0</v>
      </c>
      <c r="X193" s="23" t="n">
        <f aca="false">I193+N193+S193</f>
        <v>0</v>
      </c>
      <c r="Y193" s="23" t="n">
        <f aca="false">-83-65.607+1.072</f>
        <v>-147.535</v>
      </c>
      <c r="Z193" s="23"/>
      <c r="AA193" s="23"/>
      <c r="AB193" s="23"/>
      <c r="AC193" s="23"/>
      <c r="AD193" s="23" t="n">
        <f aca="false">T193+Y193</f>
        <v>1344.375</v>
      </c>
      <c r="AE193" s="23" t="n">
        <f aca="false">U193+Z193</f>
        <v>0</v>
      </c>
      <c r="AF193" s="23" t="n">
        <f aca="false">V193+AA193</f>
        <v>0</v>
      </c>
      <c r="AG193" s="23" t="n">
        <f aca="false">W193+AB193</f>
        <v>0</v>
      </c>
      <c r="AH193" s="23" t="n">
        <f aca="false">X193+AC193</f>
        <v>0</v>
      </c>
      <c r="AI193" s="27"/>
      <c r="AJ193" s="23"/>
      <c r="AK193" s="23"/>
      <c r="AL193" s="23"/>
      <c r="AM193" s="23"/>
      <c r="AN193" s="27"/>
      <c r="AO193" s="23"/>
      <c r="AP193" s="23"/>
      <c r="AQ193" s="23"/>
      <c r="AR193" s="23"/>
      <c r="AS193" s="22" t="n">
        <f aca="false">AD193+AI193+AN193</f>
        <v>1344.375</v>
      </c>
      <c r="AT193" s="22" t="n">
        <f aca="false">AE193+AJ193+AO193</f>
        <v>0</v>
      </c>
      <c r="AU193" s="22" t="n">
        <f aca="false">AF193+AK193+AP193</f>
        <v>0</v>
      </c>
      <c r="AV193" s="22" t="n">
        <f aca="false">AG193+AL193+AQ193</f>
        <v>0</v>
      </c>
      <c r="AW193" s="22" t="n">
        <f aca="false">AH193+AM193+AR193</f>
        <v>0</v>
      </c>
      <c r="AX193" s="22" t="n">
        <f aca="false">AY193+BB193</f>
        <v>0</v>
      </c>
      <c r="AY193" s="22"/>
      <c r="AZ193" s="22"/>
      <c r="BA193" s="22"/>
      <c r="BB193" s="22"/>
      <c r="BC193" s="22" t="n">
        <f aca="false">BD193+BG193</f>
        <v>0</v>
      </c>
      <c r="BD193" s="22"/>
      <c r="BE193" s="22"/>
      <c r="BF193" s="22"/>
      <c r="BG193" s="22"/>
      <c r="BH193" s="23" t="n">
        <f aca="false">AX193+BC193+AS193</f>
        <v>1344.375</v>
      </c>
      <c r="BI193" s="23" t="n">
        <f aca="false">AY193+BD193+AT193</f>
        <v>0</v>
      </c>
      <c r="BJ193" s="23" t="n">
        <f aca="false">AZ193+BE193+AU193</f>
        <v>0</v>
      </c>
      <c r="BK193" s="23" t="n">
        <f aca="false">BA193+BF193+AV193</f>
        <v>0</v>
      </c>
      <c r="BL193" s="23" t="n">
        <f aca="false">BB193+BG193+AW193</f>
        <v>0</v>
      </c>
      <c r="BM193" s="22"/>
      <c r="BN193" s="22"/>
      <c r="BO193" s="22"/>
      <c r="BP193" s="22"/>
      <c r="BQ193" s="22"/>
      <c r="BR193" s="22"/>
      <c r="BS193" s="23" t="n">
        <f aca="false">BH193+BM193</f>
        <v>1344.375</v>
      </c>
    </row>
    <row r="194" s="20" customFormat="true" ht="63" hidden="true" customHeight="false" outlineLevel="0" collapsed="false">
      <c r="A194" s="15"/>
      <c r="B194" s="24" t="s">
        <v>90</v>
      </c>
      <c r="C194" s="24" t="s">
        <v>312</v>
      </c>
      <c r="D194" s="25" t="s">
        <v>314</v>
      </c>
      <c r="E194" s="22"/>
      <c r="F194" s="22"/>
      <c r="G194" s="22"/>
      <c r="H194" s="22"/>
      <c r="I194" s="22"/>
      <c r="J194" s="22"/>
      <c r="K194" s="22"/>
      <c r="L194" s="22"/>
      <c r="M194" s="22"/>
      <c r="N194" s="22"/>
      <c r="O194" s="22"/>
      <c r="P194" s="22"/>
      <c r="Q194" s="22"/>
      <c r="R194" s="22"/>
      <c r="S194" s="22"/>
      <c r="T194" s="23" t="n">
        <f aca="false">E194+J194</f>
        <v>0</v>
      </c>
      <c r="U194" s="23"/>
      <c r="V194" s="23"/>
      <c r="W194" s="23"/>
      <c r="X194" s="23"/>
      <c r="Y194" s="23"/>
      <c r="Z194" s="23"/>
      <c r="AA194" s="23"/>
      <c r="AB194" s="23"/>
      <c r="AC194" s="23"/>
      <c r="AD194" s="23" t="n">
        <f aca="false">AE194+AH194</f>
        <v>0</v>
      </c>
      <c r="AE194" s="23" t="n">
        <f aca="false">U194+Z194</f>
        <v>0</v>
      </c>
      <c r="AF194" s="23" t="n">
        <f aca="false">V194+AA194</f>
        <v>0</v>
      </c>
      <c r="AG194" s="23" t="n">
        <f aca="false">W194+AB194</f>
        <v>0</v>
      </c>
      <c r="AH194" s="23" t="n">
        <f aca="false">X194+AC194</f>
        <v>0</v>
      </c>
      <c r="AI194" s="22"/>
      <c r="AJ194" s="23"/>
      <c r="AK194" s="23"/>
      <c r="AL194" s="23"/>
      <c r="AM194" s="23"/>
      <c r="AN194" s="22"/>
      <c r="AO194" s="23"/>
      <c r="AP194" s="23"/>
      <c r="AQ194" s="23"/>
      <c r="AR194" s="23"/>
      <c r="AS194" s="22" t="n">
        <f aca="false">AD194+AI194+AN194</f>
        <v>0</v>
      </c>
      <c r="AT194" s="22" t="n">
        <f aca="false">AE194+AJ194+AO194</f>
        <v>0</v>
      </c>
      <c r="AU194" s="22" t="n">
        <f aca="false">AF194+AK194+AP194</f>
        <v>0</v>
      </c>
      <c r="AV194" s="22" t="n">
        <f aca="false">AG194+AL194+AQ194</f>
        <v>0</v>
      </c>
      <c r="AW194" s="22" t="n">
        <f aca="false">AH194+AM194+AR194</f>
        <v>0</v>
      </c>
      <c r="AX194" s="22" t="n">
        <f aca="false">AY194+BB194</f>
        <v>0</v>
      </c>
      <c r="AY194" s="22"/>
      <c r="AZ194" s="22"/>
      <c r="BA194" s="22"/>
      <c r="BB194" s="22"/>
      <c r="BC194" s="22" t="n">
        <f aca="false">BD194+BG194</f>
        <v>0</v>
      </c>
      <c r="BD194" s="22"/>
      <c r="BE194" s="22"/>
      <c r="BF194" s="22"/>
      <c r="BG194" s="22"/>
      <c r="BH194" s="23" t="n">
        <f aca="false">BI194+BL194</f>
        <v>0</v>
      </c>
      <c r="BI194" s="23" t="n">
        <f aca="false">AY194+BD194+AT194</f>
        <v>0</v>
      </c>
      <c r="BJ194" s="23" t="n">
        <f aca="false">AZ194+BE194+AU194</f>
        <v>0</v>
      </c>
      <c r="BK194" s="23" t="n">
        <f aca="false">BA194+BF194+AV194</f>
        <v>0</v>
      </c>
      <c r="BL194" s="23" t="n">
        <f aca="false">BB194+BG194+AW194</f>
        <v>0</v>
      </c>
      <c r="BM194" s="22"/>
      <c r="BN194" s="22"/>
      <c r="BO194" s="22"/>
      <c r="BP194" s="22"/>
      <c r="BQ194" s="22"/>
      <c r="BR194" s="22"/>
      <c r="BS194" s="23" t="n">
        <f aca="false">BH194+BM194</f>
        <v>0</v>
      </c>
    </row>
    <row r="195" s="20" customFormat="true" ht="63" hidden="true" customHeight="true" outlineLevel="0" collapsed="false">
      <c r="A195" s="15"/>
      <c r="B195" s="24" t="s">
        <v>90</v>
      </c>
      <c r="C195" s="24" t="s">
        <v>312</v>
      </c>
      <c r="D195" s="46" t="s">
        <v>314</v>
      </c>
      <c r="E195" s="23" t="n">
        <v>4069.8</v>
      </c>
      <c r="F195" s="23"/>
      <c r="G195" s="23"/>
      <c r="H195" s="23"/>
      <c r="I195" s="23"/>
      <c r="J195" s="23" t="n">
        <v>-4069.8</v>
      </c>
      <c r="K195" s="23"/>
      <c r="L195" s="23"/>
      <c r="M195" s="23"/>
      <c r="N195" s="23"/>
      <c r="O195" s="23"/>
      <c r="P195" s="23"/>
      <c r="Q195" s="23"/>
      <c r="R195" s="23"/>
      <c r="S195" s="23"/>
      <c r="T195" s="23" t="n">
        <f aca="false">E195+J195+O195</f>
        <v>0</v>
      </c>
      <c r="U195" s="23" t="n">
        <f aca="false">F195+K195+P195</f>
        <v>0</v>
      </c>
      <c r="V195" s="23" t="n">
        <f aca="false">G195+L195+Q195</f>
        <v>0</v>
      </c>
      <c r="W195" s="23" t="n">
        <f aca="false">H195+M195+R195</f>
        <v>0</v>
      </c>
      <c r="X195" s="23" t="n">
        <f aca="false">I195+N195+S195</f>
        <v>0</v>
      </c>
      <c r="Y195" s="23"/>
      <c r="Z195" s="23"/>
      <c r="AA195" s="23"/>
      <c r="AB195" s="23"/>
      <c r="AC195" s="23"/>
      <c r="AD195" s="23" t="n">
        <f aca="false">AE195+AH195</f>
        <v>0</v>
      </c>
      <c r="AE195" s="23" t="n">
        <f aca="false">U195+Z195</f>
        <v>0</v>
      </c>
      <c r="AF195" s="23" t="n">
        <f aca="false">V195+AA195</f>
        <v>0</v>
      </c>
      <c r="AG195" s="23" t="n">
        <f aca="false">W195+AB195</f>
        <v>0</v>
      </c>
      <c r="AH195" s="23" t="n">
        <f aca="false">X195+AC195</f>
        <v>0</v>
      </c>
      <c r="AI195" s="23"/>
      <c r="AJ195" s="23"/>
      <c r="AK195" s="23"/>
      <c r="AL195" s="23"/>
      <c r="AM195" s="23"/>
      <c r="AN195" s="23"/>
      <c r="AO195" s="23"/>
      <c r="AP195" s="23"/>
      <c r="AQ195" s="23"/>
      <c r="AR195" s="23"/>
      <c r="AS195" s="23" t="n">
        <f aca="false">AD195+AI195+AN195</f>
        <v>0</v>
      </c>
      <c r="AT195" s="23" t="n">
        <f aca="false">AE195+AJ195+AO195</f>
        <v>0</v>
      </c>
      <c r="AU195" s="23" t="n">
        <f aca="false">AF195+AK195+AP195</f>
        <v>0</v>
      </c>
      <c r="AV195" s="23" t="n">
        <f aca="false">AG195+AL195+AQ195</f>
        <v>0</v>
      </c>
      <c r="AW195" s="23" t="n">
        <f aca="false">AH195+AM195+AR195</f>
        <v>0</v>
      </c>
      <c r="AX195" s="22" t="n">
        <f aca="false">AY195+BB195</f>
        <v>0</v>
      </c>
      <c r="AY195" s="23"/>
      <c r="AZ195" s="23"/>
      <c r="BA195" s="23"/>
      <c r="BB195" s="23"/>
      <c r="BC195" s="22" t="n">
        <f aca="false">BD195+BG195</f>
        <v>0</v>
      </c>
      <c r="BD195" s="23"/>
      <c r="BE195" s="23"/>
      <c r="BF195" s="23"/>
      <c r="BG195" s="23"/>
      <c r="BH195" s="23" t="n">
        <f aca="false">BI195+BL195</f>
        <v>0</v>
      </c>
      <c r="BI195" s="23" t="n">
        <f aca="false">AY195+BD195+AT195</f>
        <v>0</v>
      </c>
      <c r="BJ195" s="23" t="n">
        <f aca="false">AZ195+BE195+AU195</f>
        <v>0</v>
      </c>
      <c r="BK195" s="23" t="n">
        <f aca="false">BA195+BF195+AV195</f>
        <v>0</v>
      </c>
      <c r="BL195" s="23" t="n">
        <f aca="false">BB195+BG195+AW195</f>
        <v>0</v>
      </c>
      <c r="BM195" s="23"/>
      <c r="BN195" s="23"/>
      <c r="BO195" s="23"/>
      <c r="BP195" s="23"/>
      <c r="BQ195" s="23"/>
      <c r="BR195" s="23"/>
      <c r="BS195" s="23" t="n">
        <f aca="false">BH195+BM195</f>
        <v>0</v>
      </c>
    </row>
    <row r="196" s="20" customFormat="true" ht="51.75" hidden="false" customHeight="true" outlineLevel="0" collapsed="false">
      <c r="A196" s="15"/>
      <c r="B196" s="24" t="s">
        <v>90</v>
      </c>
      <c r="C196" s="24" t="s">
        <v>315</v>
      </c>
      <c r="D196" s="46" t="s">
        <v>316</v>
      </c>
      <c r="E196" s="23"/>
      <c r="F196" s="23"/>
      <c r="G196" s="23"/>
      <c r="H196" s="23"/>
      <c r="I196" s="23"/>
      <c r="J196" s="23" t="n">
        <f aca="false">K196+N196</f>
        <v>18</v>
      </c>
      <c r="K196" s="23"/>
      <c r="L196" s="23"/>
      <c r="M196" s="23"/>
      <c r="N196" s="23" t="n">
        <f aca="false">78-60</f>
        <v>18</v>
      </c>
      <c r="O196" s="23" t="n">
        <f aca="false">P196+S196</f>
        <v>0</v>
      </c>
      <c r="P196" s="23"/>
      <c r="Q196" s="23"/>
      <c r="R196" s="23"/>
      <c r="S196" s="23"/>
      <c r="T196" s="23" t="n">
        <f aca="false">E196+J196+O196</f>
        <v>18</v>
      </c>
      <c r="U196" s="23" t="n">
        <f aca="false">F196+K196+P196</f>
        <v>0</v>
      </c>
      <c r="V196" s="23" t="n">
        <f aca="false">G196+L196+Q196</f>
        <v>0</v>
      </c>
      <c r="W196" s="23" t="n">
        <f aca="false">H196+M196+R196</f>
        <v>0</v>
      </c>
      <c r="X196" s="23" t="n">
        <f aca="false">I196+N196+S196</f>
        <v>18</v>
      </c>
      <c r="Y196" s="23"/>
      <c r="Z196" s="23"/>
      <c r="AA196" s="23"/>
      <c r="AB196" s="23"/>
      <c r="AC196" s="23"/>
      <c r="AD196" s="23" t="n">
        <f aca="false">AE196+AH196</f>
        <v>18</v>
      </c>
      <c r="AE196" s="23" t="n">
        <f aca="false">U196+Z196</f>
        <v>0</v>
      </c>
      <c r="AF196" s="23" t="n">
        <f aca="false">V196+AA196</f>
        <v>0</v>
      </c>
      <c r="AG196" s="23" t="n">
        <f aca="false">W196+AB196</f>
        <v>0</v>
      </c>
      <c r="AH196" s="23" t="n">
        <f aca="false">X196+AC196</f>
        <v>18</v>
      </c>
      <c r="AI196" s="23"/>
      <c r="AJ196" s="23"/>
      <c r="AK196" s="23"/>
      <c r="AL196" s="23"/>
      <c r="AM196" s="23"/>
      <c r="AN196" s="23" t="n">
        <f aca="false">AO196+AR196</f>
        <v>1308.8</v>
      </c>
      <c r="AO196" s="23"/>
      <c r="AP196" s="23"/>
      <c r="AQ196" s="23"/>
      <c r="AR196" s="23" t="n">
        <v>1308.8</v>
      </c>
      <c r="AS196" s="23" t="n">
        <f aca="false">AD196+AI196+AN196</f>
        <v>1326.8</v>
      </c>
      <c r="AT196" s="23" t="n">
        <f aca="false">AE196+AJ196+AO196</f>
        <v>0</v>
      </c>
      <c r="AU196" s="23" t="n">
        <f aca="false">AF196+AK196+AP196</f>
        <v>0</v>
      </c>
      <c r="AV196" s="23" t="n">
        <f aca="false">AG196+AL196+AQ196</f>
        <v>0</v>
      </c>
      <c r="AW196" s="23" t="n">
        <f aca="false">AH196+AM196+AR196</f>
        <v>1326.8</v>
      </c>
      <c r="AX196" s="23" t="n">
        <f aca="false">AY196+BB196</f>
        <v>724</v>
      </c>
      <c r="AY196" s="23"/>
      <c r="AZ196" s="23"/>
      <c r="BA196" s="23"/>
      <c r="BB196" s="23" t="n">
        <v>724</v>
      </c>
      <c r="BC196" s="23" t="n">
        <f aca="false">BD196+BG196</f>
        <v>1955.2</v>
      </c>
      <c r="BD196" s="23"/>
      <c r="BE196" s="23"/>
      <c r="BF196" s="23"/>
      <c r="BG196" s="23" t="n">
        <v>1955.2</v>
      </c>
      <c r="BH196" s="23" t="n">
        <f aca="false">BI196+BL196</f>
        <v>4006</v>
      </c>
      <c r="BI196" s="23" t="n">
        <f aca="false">AY196+BD196+AT196</f>
        <v>0</v>
      </c>
      <c r="BJ196" s="23" t="n">
        <f aca="false">AZ196+BE196+AU196</f>
        <v>0</v>
      </c>
      <c r="BK196" s="23" t="n">
        <f aca="false">BA196+BF196+AV196</f>
        <v>0</v>
      </c>
      <c r="BL196" s="23" t="n">
        <f aca="false">BB196+BG196+AW196</f>
        <v>4006</v>
      </c>
      <c r="BM196" s="23"/>
      <c r="BN196" s="23"/>
      <c r="BO196" s="23"/>
      <c r="BP196" s="23"/>
      <c r="BQ196" s="23"/>
      <c r="BR196" s="23"/>
      <c r="BS196" s="23" t="n">
        <f aca="false">BH196+BM196</f>
        <v>4006</v>
      </c>
    </row>
    <row r="197" s="20" customFormat="true" ht="81.75" hidden="false" customHeight="true" outlineLevel="0" collapsed="false">
      <c r="A197" s="15"/>
      <c r="B197" s="24" t="s">
        <v>90</v>
      </c>
      <c r="C197" s="24" t="s">
        <v>91</v>
      </c>
      <c r="D197" s="46" t="s">
        <v>317</v>
      </c>
      <c r="E197" s="23"/>
      <c r="F197" s="23"/>
      <c r="G197" s="23"/>
      <c r="H197" s="23"/>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3"/>
      <c r="AK197" s="23"/>
      <c r="AL197" s="23"/>
      <c r="AM197" s="23"/>
      <c r="AN197" s="23" t="n">
        <v>7312.9</v>
      </c>
      <c r="AO197" s="23"/>
      <c r="AP197" s="23"/>
      <c r="AQ197" s="23"/>
      <c r="AR197" s="23"/>
      <c r="AS197" s="23" t="n">
        <f aca="false">AD197+AI197+AN197</f>
        <v>7312.9</v>
      </c>
      <c r="AT197" s="23"/>
      <c r="AU197" s="23"/>
      <c r="AV197" s="23"/>
      <c r="AW197" s="23"/>
      <c r="AX197" s="23" t="n">
        <v>-7312.9</v>
      </c>
      <c r="AY197" s="23"/>
      <c r="AZ197" s="23"/>
      <c r="BA197" s="23"/>
      <c r="BB197" s="23"/>
      <c r="BC197" s="23" t="n">
        <f aca="false">BD197+BG197</f>
        <v>0</v>
      </c>
      <c r="BD197" s="23"/>
      <c r="BE197" s="23"/>
      <c r="BF197" s="23"/>
      <c r="BG197" s="23"/>
      <c r="BH197" s="23" t="n">
        <f aca="false">AX197+BC197+AS197</f>
        <v>0</v>
      </c>
      <c r="BI197" s="23" t="n">
        <f aca="false">AY197+BD197+AT197</f>
        <v>0</v>
      </c>
      <c r="BJ197" s="23" t="n">
        <f aca="false">AZ197+BE197+AU197</f>
        <v>0</v>
      </c>
      <c r="BK197" s="23" t="n">
        <f aca="false">BA197+BF197+AV197</f>
        <v>0</v>
      </c>
      <c r="BL197" s="23" t="n">
        <f aca="false">BB197+BG197+AW197</f>
        <v>0</v>
      </c>
      <c r="BM197" s="23"/>
      <c r="BN197" s="23"/>
      <c r="BO197" s="23"/>
      <c r="BP197" s="23"/>
      <c r="BQ197" s="23"/>
      <c r="BR197" s="23"/>
      <c r="BS197" s="23" t="n">
        <f aca="false">BH197+BM197</f>
        <v>0</v>
      </c>
    </row>
    <row r="198" customFormat="false" ht="24" hidden="false" customHeight="true" outlineLevel="0" collapsed="false">
      <c r="A198" s="15"/>
      <c r="B198" s="15"/>
      <c r="C198" s="15"/>
      <c r="D198" s="31" t="s">
        <v>93</v>
      </c>
      <c r="E198" s="22" t="n">
        <f aca="false">E193+E195</f>
        <v>5569.8</v>
      </c>
      <c r="F198" s="22" t="n">
        <f aca="false">F193+F195</f>
        <v>0</v>
      </c>
      <c r="G198" s="22" t="n">
        <f aca="false">G193+G195</f>
        <v>0</v>
      </c>
      <c r="H198" s="22" t="n">
        <f aca="false">H193+H195</f>
        <v>0</v>
      </c>
      <c r="I198" s="22" t="n">
        <f aca="false">I193+I195</f>
        <v>0</v>
      </c>
      <c r="J198" s="22" t="n">
        <f aca="false">J193+J195+J196</f>
        <v>-4059.89</v>
      </c>
      <c r="K198" s="22" t="n">
        <f aca="false">K193+K195+K196</f>
        <v>0</v>
      </c>
      <c r="L198" s="22" t="n">
        <f aca="false">L193+L195+L196</f>
        <v>0</v>
      </c>
      <c r="M198" s="22" t="n">
        <f aca="false">M193+M195+M196</f>
        <v>0</v>
      </c>
      <c r="N198" s="22" t="n">
        <f aca="false">N193+N195+N196</f>
        <v>18</v>
      </c>
      <c r="O198" s="22" t="n">
        <f aca="false">O193+O195</f>
        <v>0</v>
      </c>
      <c r="P198" s="22" t="n">
        <f aca="false">P193+P195</f>
        <v>0</v>
      </c>
      <c r="Q198" s="22" t="n">
        <f aca="false">Q193+Q195</f>
        <v>0</v>
      </c>
      <c r="R198" s="22" t="n">
        <f aca="false">R193+R195</f>
        <v>0</v>
      </c>
      <c r="S198" s="22" t="n">
        <f aca="false">S193+S195</f>
        <v>0</v>
      </c>
      <c r="T198" s="27" t="n">
        <f aca="false">T193+T195+T196</f>
        <v>1509.91</v>
      </c>
      <c r="U198" s="27" t="n">
        <f aca="false">U193+U195+U196</f>
        <v>0</v>
      </c>
      <c r="V198" s="27" t="n">
        <f aca="false">V193+V195+V196</f>
        <v>0</v>
      </c>
      <c r="W198" s="27" t="n">
        <f aca="false">W193+W195+W196</f>
        <v>0</v>
      </c>
      <c r="X198" s="27" t="n">
        <f aca="false">X193+X195+X196</f>
        <v>18</v>
      </c>
      <c r="Y198" s="27" t="n">
        <f aca="false">Y193+Y195+Y196</f>
        <v>-147.535</v>
      </c>
      <c r="Z198" s="27" t="n">
        <f aca="false">Z193+Z195+Z196</f>
        <v>0</v>
      </c>
      <c r="AA198" s="27" t="n">
        <f aca="false">AA193+AA195+AA196</f>
        <v>0</v>
      </c>
      <c r="AB198" s="27" t="n">
        <f aca="false">AB193+AB195+AB196</f>
        <v>0</v>
      </c>
      <c r="AC198" s="27" t="n">
        <f aca="false">AC193+AC195+AC196</f>
        <v>0</v>
      </c>
      <c r="AD198" s="27" t="n">
        <f aca="false">AD193+AD195+AD196</f>
        <v>1362.375</v>
      </c>
      <c r="AE198" s="27" t="n">
        <f aca="false">AE193+AE195+AE196</f>
        <v>0</v>
      </c>
      <c r="AF198" s="27" t="n">
        <f aca="false">AF193+AF195+AF196</f>
        <v>0</v>
      </c>
      <c r="AG198" s="27" t="n">
        <f aca="false">AG193+AG195+AG196</f>
        <v>0</v>
      </c>
      <c r="AH198" s="27" t="n">
        <f aca="false">AH193+AH195+AH196</f>
        <v>18</v>
      </c>
      <c r="AI198" s="22" t="n">
        <f aca="false">AI193+AI195</f>
        <v>0</v>
      </c>
      <c r="AJ198" s="22" t="n">
        <f aca="false">AJ193+AJ195</f>
        <v>0</v>
      </c>
      <c r="AK198" s="22" t="n">
        <f aca="false">AK193+AK195</f>
        <v>0</v>
      </c>
      <c r="AL198" s="22" t="n">
        <f aca="false">AL193+AL195</f>
        <v>0</v>
      </c>
      <c r="AM198" s="22" t="n">
        <f aca="false">AM193+AM195</f>
        <v>0</v>
      </c>
      <c r="AN198" s="22" t="n">
        <f aca="false">AN193+AN195+AN196+AN197</f>
        <v>8621.7</v>
      </c>
      <c r="AO198" s="22" t="n">
        <f aca="false">AO193+AO195+AO196+AO197</f>
        <v>0</v>
      </c>
      <c r="AP198" s="22" t="n">
        <f aca="false">AP193+AP195+AP196+AP197</f>
        <v>0</v>
      </c>
      <c r="AQ198" s="22" t="n">
        <f aca="false">AQ193+AQ195+AQ196+AQ197</f>
        <v>0</v>
      </c>
      <c r="AR198" s="22" t="n">
        <f aca="false">AR193+AR195+AR196+AR197</f>
        <v>1308.8</v>
      </c>
      <c r="AS198" s="22" t="n">
        <f aca="false">AD198+AI198+AN198</f>
        <v>9984.075</v>
      </c>
      <c r="AT198" s="22" t="n">
        <f aca="false">AE198+AJ198+AO198</f>
        <v>0</v>
      </c>
      <c r="AU198" s="22" t="n">
        <f aca="false">AF198+AK198+AP198</f>
        <v>0</v>
      </c>
      <c r="AV198" s="22" t="n">
        <f aca="false">AG198+AL198+AQ198</f>
        <v>0</v>
      </c>
      <c r="AW198" s="22" t="n">
        <f aca="false">AH198+AM198+AR198</f>
        <v>1326.8</v>
      </c>
      <c r="AX198" s="22" t="n">
        <f aca="false">AX193+AX196+AX197</f>
        <v>-6588.9</v>
      </c>
      <c r="AY198" s="22" t="n">
        <f aca="false">AY193+AY196+AY197</f>
        <v>0</v>
      </c>
      <c r="AZ198" s="22" t="n">
        <f aca="false">AZ193+AZ196+AZ197</f>
        <v>0</v>
      </c>
      <c r="BA198" s="22" t="n">
        <f aca="false">BA193+BA196+BA197</f>
        <v>0</v>
      </c>
      <c r="BB198" s="22" t="n">
        <f aca="false">BB193+BB196+BB197</f>
        <v>724</v>
      </c>
      <c r="BC198" s="22" t="n">
        <f aca="false">BC193+BC196+BC197</f>
        <v>1955.2</v>
      </c>
      <c r="BD198" s="22" t="n">
        <f aca="false">BD193+BD196+BD197</f>
        <v>0</v>
      </c>
      <c r="BE198" s="22" t="n">
        <f aca="false">BE193+BE196+BE197</f>
        <v>0</v>
      </c>
      <c r="BF198" s="22" t="n">
        <f aca="false">BF193+BF196+BF197</f>
        <v>0</v>
      </c>
      <c r="BG198" s="22" t="n">
        <f aca="false">BG193+BG196+BG197</f>
        <v>1955.2</v>
      </c>
      <c r="BH198" s="22" t="n">
        <f aca="false">BH193+BH196+BH197</f>
        <v>5350.375</v>
      </c>
      <c r="BI198" s="22" t="n">
        <f aca="false">BI193+BI196+BI197</f>
        <v>0</v>
      </c>
      <c r="BJ198" s="22" t="n">
        <f aca="false">BJ193+BJ196+BJ197</f>
        <v>0</v>
      </c>
      <c r="BK198" s="22" t="n">
        <f aca="false">BK193+BK196+BK197</f>
        <v>0</v>
      </c>
      <c r="BL198" s="22" t="n">
        <f aca="false">BL193+BL196+BL197</f>
        <v>4006</v>
      </c>
      <c r="BM198" s="22" t="n">
        <f aca="false">BM193+BM195</f>
        <v>0</v>
      </c>
      <c r="BN198" s="22" t="n">
        <f aca="false">BN193+BN195</f>
        <v>0</v>
      </c>
      <c r="BO198" s="22" t="n">
        <f aca="false">BO193+BO195</f>
        <v>0</v>
      </c>
      <c r="BP198" s="22" t="n">
        <f aca="false">BP193+BP195</f>
        <v>0</v>
      </c>
      <c r="BQ198" s="22" t="n">
        <f aca="false">BQ193+BQ195</f>
        <v>0</v>
      </c>
      <c r="BR198" s="22" t="n">
        <f aca="false">BR193+BR195</f>
        <v>0</v>
      </c>
      <c r="BS198" s="27" t="n">
        <f aca="false">BH198+BM198</f>
        <v>5350.375</v>
      </c>
    </row>
    <row r="199" customFormat="false" ht="51" hidden="true" customHeight="true" outlineLevel="0" collapsed="false">
      <c r="A199" s="15"/>
      <c r="B199" s="24" t="s">
        <v>90</v>
      </c>
      <c r="C199" s="24" t="s">
        <v>315</v>
      </c>
      <c r="D199" s="25" t="s">
        <v>316</v>
      </c>
      <c r="E199" s="23" t="n">
        <f aca="false">F199+I199</f>
        <v>0</v>
      </c>
      <c r="F199" s="23"/>
      <c r="G199" s="23"/>
      <c r="H199" s="23"/>
      <c r="I199" s="23"/>
      <c r="J199" s="23" t="n">
        <f aca="false">K199+N199</f>
        <v>0</v>
      </c>
      <c r="K199" s="23"/>
      <c r="L199" s="23"/>
      <c r="M199" s="23"/>
      <c r="N199" s="23"/>
      <c r="O199" s="23" t="n">
        <f aca="false">P199+S199</f>
        <v>0</v>
      </c>
      <c r="P199" s="23"/>
      <c r="Q199" s="23"/>
      <c r="R199" s="23"/>
      <c r="S199" s="23"/>
      <c r="T199" s="23"/>
      <c r="U199" s="23"/>
      <c r="V199" s="23"/>
      <c r="W199" s="23"/>
      <c r="X199" s="23"/>
      <c r="Y199" s="23"/>
      <c r="Z199" s="23"/>
      <c r="AA199" s="23"/>
      <c r="AB199" s="23"/>
      <c r="AC199" s="23"/>
      <c r="AD199" s="23" t="n">
        <f aca="false">AE199+AH199</f>
        <v>0</v>
      </c>
      <c r="AE199" s="23" t="n">
        <f aca="false">U199+Z199</f>
        <v>0</v>
      </c>
      <c r="AF199" s="23" t="n">
        <f aca="false">V199+AA199</f>
        <v>0</v>
      </c>
      <c r="AG199" s="23" t="n">
        <f aca="false">W199+AB199</f>
        <v>0</v>
      </c>
      <c r="AH199" s="23" t="n">
        <f aca="false">X199+AC199</f>
        <v>0</v>
      </c>
      <c r="AI199" s="23" t="n">
        <f aca="false">AJ199+AM199</f>
        <v>0</v>
      </c>
      <c r="AJ199" s="23"/>
      <c r="AK199" s="23"/>
      <c r="AL199" s="23"/>
      <c r="AM199" s="23"/>
      <c r="AN199" s="23" t="n">
        <f aca="false">AO199+AR199</f>
        <v>0</v>
      </c>
      <c r="AO199" s="23"/>
      <c r="AP199" s="23"/>
      <c r="AQ199" s="23"/>
      <c r="AR199" s="23"/>
      <c r="AS199" s="23"/>
      <c r="AT199" s="23"/>
      <c r="AU199" s="23"/>
      <c r="AV199" s="23"/>
      <c r="AW199" s="23"/>
      <c r="AX199" s="22" t="n">
        <f aca="false">AY199+BB199</f>
        <v>0</v>
      </c>
      <c r="AY199" s="23"/>
      <c r="AZ199" s="23"/>
      <c r="BA199" s="23"/>
      <c r="BB199" s="23"/>
      <c r="BC199" s="22" t="n">
        <f aca="false">BD199+BG199</f>
        <v>0</v>
      </c>
      <c r="BD199" s="23"/>
      <c r="BE199" s="23"/>
      <c r="BF199" s="23"/>
      <c r="BG199" s="23"/>
      <c r="BH199" s="23"/>
      <c r="BI199" s="23"/>
      <c r="BJ199" s="23"/>
      <c r="BK199" s="23"/>
      <c r="BL199" s="23"/>
      <c r="BM199" s="22"/>
      <c r="BN199" s="22"/>
      <c r="BO199" s="22"/>
      <c r="BP199" s="22"/>
      <c r="BQ199" s="22"/>
      <c r="BR199" s="22"/>
      <c r="BS199" s="27" t="n">
        <f aca="false">BH199+BM199</f>
        <v>0</v>
      </c>
    </row>
    <row r="200" customFormat="false" ht="15.75" hidden="false" customHeight="true" outlineLevel="0" collapsed="false">
      <c r="A200" s="15"/>
      <c r="B200" s="24"/>
      <c r="C200" s="24"/>
      <c r="D200" s="25"/>
      <c r="E200" s="23"/>
      <c r="F200" s="23"/>
      <c r="G200" s="23"/>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2"/>
      <c r="AY200" s="23"/>
      <c r="AZ200" s="23"/>
      <c r="BA200" s="23"/>
      <c r="BB200" s="23"/>
      <c r="BC200" s="22"/>
      <c r="BD200" s="23"/>
      <c r="BE200" s="23"/>
      <c r="BF200" s="23"/>
      <c r="BG200" s="23"/>
      <c r="BH200" s="23"/>
      <c r="BI200" s="23"/>
      <c r="BJ200" s="23"/>
      <c r="BK200" s="23"/>
      <c r="BL200" s="23"/>
      <c r="BM200" s="22"/>
      <c r="BN200" s="22"/>
      <c r="BO200" s="22"/>
      <c r="BP200" s="22"/>
      <c r="BQ200" s="22"/>
      <c r="BR200" s="22"/>
      <c r="BS200" s="27"/>
    </row>
    <row r="201" customFormat="false" ht="34.5" hidden="false" customHeight="true" outlineLevel="0" collapsed="false">
      <c r="A201" s="15"/>
      <c r="B201" s="15"/>
      <c r="C201" s="15"/>
      <c r="D201" s="31" t="s">
        <v>318</v>
      </c>
      <c r="E201" s="22" t="n">
        <f aca="false">E20+E26+E47+E77+E86+E96+E121+E128+E132+E142+E151+E155+E159++E165+E183+E189+E198</f>
        <v>166333.25</v>
      </c>
      <c r="F201" s="22" t="n">
        <f aca="false">F20+F26+F47+F77+F86+F96+F121+F128+F132+F142+F151+F155+F159++F165+F183+F189+F198</f>
        <v>154335.1</v>
      </c>
      <c r="G201" s="22" t="n">
        <f aca="false">G20+G26+G47+G77+G86+G96+G121+G128+G132+G142+G151+G155+G159++G165+G183+G189+G198</f>
        <v>64799.44</v>
      </c>
      <c r="H201" s="22" t="n">
        <f aca="false">H20+H26+H47+H77+H86+H96+H121+H128+H132+H142+H151+H155+H159++H165+H183+H189+H198</f>
        <v>11677.415</v>
      </c>
      <c r="I201" s="22" t="n">
        <f aca="false">I20+I26+I47+I77+I86+I96+I121+I128+I132+I142+I151+I155+I159++I165+I183+I189+I198</f>
        <v>6428.35</v>
      </c>
      <c r="J201" s="22" t="n">
        <f aca="false">J20+J26+J47+J77+J86+J96+J121+J128+J132+J142+J151+J155+J159++J165+J183+J189+J198</f>
        <v>-4069.8</v>
      </c>
      <c r="K201" s="22" t="n">
        <f aca="false">K20+K26+K47+K77+K86+K96+K121+K128+K132+K142+K151+K155+K159++K165+K183+K189+K198</f>
        <v>361.504</v>
      </c>
      <c r="L201" s="22" t="n">
        <f aca="false">L20+L26+L47+L77+L86+L96+L121+L128+L132+L142+L151+L155+L159++L165+L183+L189+L198</f>
        <v>-5255.825</v>
      </c>
      <c r="M201" s="22" t="n">
        <f aca="false">M20+M26+M47+M77+M86+M96+M121+M128+M132+M142+M151+M155+M159++M165+M183+M189+M198</f>
        <v>-691.453</v>
      </c>
      <c r="N201" s="22" t="n">
        <f aca="false">N20+N26+N47+N77+N86+N96+N121+N128+N132+N142+N151+N155+N159++N165+N183+N189+N198</f>
        <v>-353.414</v>
      </c>
      <c r="O201" s="22" t="n">
        <f aca="false">O20+O26+O47+O77+O86+O96+O121+O128+O132+O142+O151+O155+O159++O165+O183+O189+O198</f>
        <v>18756.2</v>
      </c>
      <c r="P201" s="22" t="n">
        <f aca="false">P20+P26+P47+P77+P86+P96+P121+P128+P132+P142+P151+P155+P159++P165+P183+P189+P198</f>
        <v>18756.2</v>
      </c>
      <c r="Q201" s="22" t="n">
        <f aca="false">Q20+Q26+Q47+Q77+Q86+Q96+Q121+Q128+Q132+Q142+Q151+Q155+Q159++Q165+Q183+Q189+Q198</f>
        <v>9397.298</v>
      </c>
      <c r="R201" s="22" t="n">
        <f aca="false">R20+R26+R47+R77+R86+R96+R121+R128+R132+R142+R151+R155+R159++R165+R183+R189+R198</f>
        <v>0</v>
      </c>
      <c r="S201" s="22" t="n">
        <f aca="false">S20+S26+S47+S77+S86+S96+S121+S128+S132+S142+S151+S155+S159++S165+S183+S189+S198</f>
        <v>0</v>
      </c>
      <c r="T201" s="27" t="n">
        <f aca="false">T20+T26+T47+T77+T86+T96+T121+T128+T132+T142+T151+T155+T159++T165+T183+T189+T198</f>
        <v>181019.65</v>
      </c>
      <c r="U201" s="27" t="n">
        <f aca="false">U20+U26+U47+U77+U86+U96+U121+U128+U132+U142+U151+U155+U159++U165+U183+U189+U198</f>
        <v>173452.804</v>
      </c>
      <c r="V201" s="27" t="n">
        <f aca="false">V20+V26+V47+V77+V86+V96+V121+V128+V132+V142+V151+V155+V159++V165+V183+V189+V198</f>
        <v>68940.913</v>
      </c>
      <c r="W201" s="27" t="n">
        <f aca="false">W20+W26+W47+W77+W86+W96+W121+W128+W132+W142+W151+W155+W159++W165+W183+W189+W198</f>
        <v>10985.962</v>
      </c>
      <c r="X201" s="27" t="n">
        <f aca="false">X20+X26+X47+X77+X86+X96+X121+X128+X132+X142+X151+X155+X159++X165+X183+X189+X198</f>
        <v>6074.936</v>
      </c>
      <c r="Y201" s="27" t="n">
        <f aca="false">Y20+Y26+Y47+Y77+Y86+Y96+Y121+Y128+Y132+Y142+Y151+Y155+Y159++Y165+Y183+Y189+Y198</f>
        <v>-365.607</v>
      </c>
      <c r="Z201" s="27" t="n">
        <f aca="false">Z20+Z26+Z47+Z77+Z86+Z96+Z121+Z128+Z132+Z142+Z151+Z155+Z159++Z165+Z183+Z189+Z198</f>
        <v>-323.072</v>
      </c>
      <c r="AA201" s="27" t="n">
        <f aca="false">AA20+AA26+AA47+AA77+AA86+AA96+AA121+AA128+AA132+AA142+AA151+AA155+AA159++AA165+AA183+AA189+AA198</f>
        <v>47.945</v>
      </c>
      <c r="AB201" s="27" t="n">
        <f aca="false">AB20+AB26+AB47+AB77+AB86+AB96+AB121+AB128+AB132+AB142+AB151+AB155+AB159++AB165+AB183+AB189+AB198</f>
        <v>-277.137</v>
      </c>
      <c r="AC201" s="27" t="n">
        <f aca="false">AC20+AC26+AC47+AC77+AC86+AC96+AC121+AC128+AC132+AC142+AC151+AC155+AC159++AC165+AC183+AC189+AC198</f>
        <v>105</v>
      </c>
      <c r="AD201" s="27" t="n">
        <f aca="false">AD20+AD26+AD47+AD77+AD86+AD96+AD121+AD128+AD132+AD142+AD151+AD155+AD159++AD165+AD183+AD189+AD198</f>
        <v>180654.043</v>
      </c>
      <c r="AE201" s="27" t="n">
        <f aca="false">AE20+AE26+AE47+AE77+AE86+AE96+AE121+AE128+AE132+AE142+AE151+AE155+AE159++AE165+AE183+AE189+AE198</f>
        <v>173129.732</v>
      </c>
      <c r="AF201" s="27" t="n">
        <f aca="false">AF20+AF26+AF47+AF77+AF86+AF96+AF121+AF128+AF132+AF142+AF151+AF155+AF159++AF165+AF183+AF189+AF198</f>
        <v>68988.858</v>
      </c>
      <c r="AG201" s="27" t="n">
        <f aca="false">AG20+AG26+AG47+AG77+AG86+AG96+AG121+AG128+AG132+AG142+AG151+AG155+AG159++AG165+AG183+AG189+AG198</f>
        <v>10708.825</v>
      </c>
      <c r="AH201" s="27" t="n">
        <f aca="false">AH20+AH26+AH47+AH77+AH86+AH96+AH121+AH128+AH132+AH142+AH151+AH155+AH159++AH165+AH183+AH189+AH198</f>
        <v>6179.936</v>
      </c>
      <c r="AI201" s="22" t="n">
        <f aca="false">AI20+AI26+AI47+AI77+AI86+AI96+AI121+AI128+AI132+AI142+AI151+AI155+AI159++AI165+AI183+AI189+AI198</f>
        <v>-75</v>
      </c>
      <c r="AJ201" s="22" t="n">
        <f aca="false">AJ20+AJ26+AJ47+AJ77+AJ86+AJ96+AJ121+AJ128+AJ132+AJ142+AJ151+AJ155+AJ159++AJ165+AJ183+AJ189+AJ198</f>
        <v>-590.85</v>
      </c>
      <c r="AK201" s="22" t="n">
        <f aca="false">AK20+AK26+AK47+AK77+AK86+AK96+AK121+AK128+AK132+AK142+AK151+AK155+AK159++AK165+AK183+AK189+AK198</f>
        <v>5.3</v>
      </c>
      <c r="AL201" s="22" t="n">
        <f aca="false">AL20+AL26+AL47+AL77+AL86+AL96+AL121+AL128+AL132+AL142+AL151+AL155+AL159++AL165+AL183+AL189+AL198</f>
        <v>-131.935</v>
      </c>
      <c r="AM201" s="22" t="n">
        <f aca="false">AM20+AM26+AM47+AM77+AM86+AM96+AM121+AM128+AM132+AM142+AM151+AM155+AM159++AM165+AM183+AM189+AM198</f>
        <v>515.85</v>
      </c>
      <c r="AN201" s="22" t="n">
        <f aca="false">AN20+AN26+AN47+AN77+AN86+AN96+AN100+AN121+AN128+AN132+AN142+AN151+AN155+AN159++AN165+AN183+AN189+AN198</f>
        <v>13077.2</v>
      </c>
      <c r="AO201" s="22" t="n">
        <f aca="false">AO20+AO26+AO47+AO77+AO86+AO96+AO100+AO121+AO128+AO132+AO142+AO151+AO155+AO159++AO165+AO183+AO189+AO198</f>
        <v>3227.7</v>
      </c>
      <c r="AP201" s="22" t="n">
        <f aca="false">AP20+AP26+AP47+AP77+AP86+AP96+AP100+AP121+AP128+AP132+AP142+AP151+AP155+AP159++AP165+AP183+AP189+AP198</f>
        <v>945.1</v>
      </c>
      <c r="AQ201" s="22" t="n">
        <f aca="false">AQ20+AQ26+AQ47+AQ77+AQ86+AQ96+AQ100+AQ121+AQ128+AQ132+AQ142+AQ151+AQ155+AQ159++AQ165+AQ183+AQ189+AQ198</f>
        <v>0</v>
      </c>
      <c r="AR201" s="22" t="n">
        <f aca="false">AR20+AR26+AR47+AR77+AR86+AR96+AR100+AR121+AR128+AR132+AR142+AR151+AR155+AR159++AR165+AR183+AR189+AR198</f>
        <v>2536.6</v>
      </c>
      <c r="AS201" s="22" t="n">
        <f aca="false">AD201+AI201+AN201</f>
        <v>193656.243</v>
      </c>
      <c r="AT201" s="22" t="n">
        <f aca="false">AE201+AJ201+AO201</f>
        <v>175766.582</v>
      </c>
      <c r="AU201" s="22" t="n">
        <f aca="false">AF201+AK201+AP201</f>
        <v>69939.258</v>
      </c>
      <c r="AV201" s="22" t="n">
        <f aca="false">AG201+AL201+AQ201</f>
        <v>10576.89</v>
      </c>
      <c r="AW201" s="22" t="n">
        <f aca="false">AH201+AM201+AR201</f>
        <v>9232.386</v>
      </c>
      <c r="AX201" s="22" t="n">
        <f aca="false">AX20+AX26+AX47+AX77+AX86+AX96+AX100+AX121+AX132+AX142+AX151+AX155+AX159+AX165+AX183+AX189+AX198+AX128</f>
        <v>-8921.1</v>
      </c>
      <c r="AY201" s="22" t="n">
        <f aca="false">AY20+AY26+AY47+AY77+AY86+AY96+AY100+AY121+AY132+AY142+AY151+AY155+AY159+AY165+AY183+AY189+AY198+AY128</f>
        <v>-1602.926</v>
      </c>
      <c r="AZ201" s="22" t="n">
        <f aca="false">AZ20+AZ26+AZ47+AZ77+AZ86+AZ96+AZ100+AZ121+AZ132+AZ142+AZ151+AZ155+AZ159+AZ165+AZ183+AZ189+AZ198+AZ128</f>
        <v>-951.113</v>
      </c>
      <c r="BA201" s="22" t="n">
        <f aca="false">BA20+BA26+BA47+BA77+BA86+BA96+BA100+BA121+BA132+BA142+BA151+BA155+BA159+BA165+BA183+BA189+BA198+BA128</f>
        <v>-149.848</v>
      </c>
      <c r="BB201" s="22" t="n">
        <f aca="false">BB20+BB26+BB47+BB77+BB86+BB96+BB100+BB121+BB132+BB142+BB151+BB155+BB159+BB165+BB183+BB189+BB198+BB128</f>
        <v>-5.274</v>
      </c>
      <c r="BC201" s="22" t="n">
        <f aca="false">BC20+BC26+BC47+BC77+BC86+BC96+BC100+BC121+BC132+BC142+BC151+BC155+BC159+BC165+BC183+BC189+BC198+BC128</f>
        <v>9568</v>
      </c>
      <c r="BD201" s="22" t="n">
        <f aca="false">BD20+BD26+BD47+BD77+BD86+BD96+BD100+BD121+BD132+BD142+BD151+BD155+BD159+BD165+BD183+BD189+BD198+BD128</f>
        <v>6338.2</v>
      </c>
      <c r="BE201" s="22" t="n">
        <f aca="false">BE20+BE26+BE47+BE77+BE86+BE96+BE100+BE121+BE132+BE142+BE151+BE155+BE159+BE165+BE183+BE189+BE198+BE128</f>
        <v>3922.6</v>
      </c>
      <c r="BF201" s="22" t="n">
        <f aca="false">BF20+BF26+BF47+BF77+BF86+BF96+BF100+BF121+BF132+BF142+BF151+BF155+BF159+BF165+BF183+BF189+BF198+BF128</f>
        <v>222.3</v>
      </c>
      <c r="BG201" s="22" t="n">
        <f aca="false">BG20+BG26+BG47+BG77+BG86+BG96+BG100+BG121+BG132+BG142+BG151+BG155+BG159+BG165+BG183+BG189+BG198+BG128</f>
        <v>3229.8</v>
      </c>
      <c r="BH201" s="22" t="n">
        <f aca="false">BH20+BH26+BH47+BH77+BH86+BH96+BH100+BH121+BH132+BH142+BH151+BH155+BH159+BH165+BH183+BH189+BH198+BH128</f>
        <v>194303.143</v>
      </c>
      <c r="BI201" s="22" t="n">
        <f aca="false">BI20+BI26+BI47+BI77+BI86+BI96+BI100+BI121+BI132+BI142+BI151+BI155+BI159+BI165+BI183+BI189+BI198+BI128</f>
        <v>180501.856</v>
      </c>
      <c r="BJ201" s="22" t="n">
        <f aca="false">BJ20+BJ26+BJ47+BJ77+BJ86+BJ96+BJ100+BJ121+BJ132+BJ142+BJ151+BJ155+BJ159+BJ165+BJ183+BJ189+BJ198+BJ128</f>
        <v>72910.745</v>
      </c>
      <c r="BK201" s="22" t="n">
        <f aca="false">BK20+BK26+BK47+BK77+BK86+BK96+BK100+BK121+BK132+BK142+BK151+BK155+BK159+BK165+BK183+BK189+BK198+BK128</f>
        <v>10649.342</v>
      </c>
      <c r="BL201" s="22" t="n">
        <f aca="false">BL20+BL26+BL47+BL77+BL86+BL96+BL100+BL121+BL132+BL142+BL151+BL155+BL159+BL165+BL183+BL189+BL198+BL128</f>
        <v>12456.912</v>
      </c>
      <c r="BM201" s="22" t="n">
        <f aca="false">BM20+BM26+BM47+BM77+BM86+BM96+BM121+BM128+BM132+BM142+BM151+BM155+BM159++BM165+BM183+BM189+BM198</f>
        <v>39264.378</v>
      </c>
      <c r="BN201" s="22" t="n">
        <f aca="false">BN20+BN26+BN47+BN77+BN86+BN96+BN121+BN128+BN132+BN142+BN151+BN155+BN159++BN165+BN183+BN189+BN198</f>
        <v>15740</v>
      </c>
      <c r="BO201" s="22" t="n">
        <f aca="false">BO20+BO26+BO47+BO77+BO86+BO96+BO121+BO128+BO132+BO142+BO151+BO155+BO159++BO165+BO183+BO189+BO198</f>
        <v>18909.848</v>
      </c>
      <c r="BP201" s="22" t="n">
        <f aca="false">BP20+BP26+BP47+BP77+BP86+BP96+BP121+BP128+BP132+BP142+BP151+BP155+BP159++BP165+BP183+BP189+BP198</f>
        <v>1954.049</v>
      </c>
      <c r="BQ201" s="22" t="n">
        <f aca="false">BQ20+BQ26+BQ47+BQ77+BQ86+BQ96+BQ121+BQ128+BQ132+BQ142+BQ151+BQ155+BQ159++BQ165+BQ183+BQ189+BQ198</f>
        <v>651.479</v>
      </c>
      <c r="BR201" s="22" t="n">
        <f aca="false">BR20+BR26+BR47+BR77+BR86+BR96+BR121+BR128+BR132+BR142+BR151+BR155+BR159++BR165+BR183+BR189+BR198</f>
        <v>20354.53</v>
      </c>
      <c r="BS201" s="27" t="n">
        <f aca="false">BH201+BM201</f>
        <v>233567.521</v>
      </c>
    </row>
    <row r="202" customFormat="false" ht="3.75" hidden="false" customHeight="true" outlineLevel="0" collapsed="false">
      <c r="A202" s="15"/>
      <c r="B202" s="15"/>
      <c r="C202" s="15"/>
      <c r="D202" s="31"/>
      <c r="E202" s="22"/>
      <c r="F202" s="22"/>
      <c r="G202" s="22"/>
      <c r="H202" s="22"/>
      <c r="I202" s="22"/>
      <c r="J202" s="22"/>
      <c r="K202" s="22"/>
      <c r="L202" s="22"/>
      <c r="M202" s="22"/>
      <c r="N202" s="22"/>
      <c r="O202" s="22"/>
      <c r="P202" s="22"/>
      <c r="Q202" s="22"/>
      <c r="R202" s="22"/>
      <c r="S202" s="22"/>
      <c r="T202" s="23"/>
      <c r="U202" s="23"/>
      <c r="V202" s="23"/>
      <c r="W202" s="23"/>
      <c r="X202" s="23"/>
      <c r="Y202" s="23"/>
      <c r="Z202" s="23"/>
      <c r="AA202" s="23"/>
      <c r="AB202" s="23"/>
      <c r="AC202" s="23"/>
      <c r="AD202" s="23"/>
      <c r="AE202" s="23"/>
      <c r="AF202" s="23"/>
      <c r="AG202" s="23"/>
      <c r="AH202" s="23"/>
      <c r="AI202" s="22"/>
      <c r="AJ202" s="23"/>
      <c r="AK202" s="23"/>
      <c r="AL202" s="23"/>
      <c r="AM202" s="23"/>
      <c r="AN202" s="22"/>
      <c r="AO202" s="23"/>
      <c r="AP202" s="23"/>
      <c r="AQ202" s="23"/>
      <c r="AR202" s="23"/>
      <c r="AS202" s="23"/>
      <c r="AT202" s="23"/>
      <c r="AU202" s="23"/>
      <c r="AV202" s="23"/>
      <c r="AW202" s="23"/>
      <c r="AX202" s="22" t="n">
        <f aca="false">AY202+BB202</f>
        <v>0</v>
      </c>
      <c r="AY202" s="23"/>
      <c r="AZ202" s="23"/>
      <c r="BA202" s="23"/>
      <c r="BB202" s="23"/>
      <c r="BC202" s="22" t="n">
        <f aca="false">BD202+BG202</f>
        <v>0</v>
      </c>
      <c r="BD202" s="23"/>
      <c r="BE202" s="23"/>
      <c r="BF202" s="23"/>
      <c r="BG202" s="23"/>
      <c r="BH202" s="23"/>
      <c r="BI202" s="23"/>
      <c r="BJ202" s="23"/>
      <c r="BK202" s="23"/>
      <c r="BL202" s="23"/>
      <c r="BM202" s="23"/>
      <c r="BN202" s="23"/>
      <c r="BO202" s="23"/>
      <c r="BP202" s="23"/>
      <c r="BQ202" s="23"/>
      <c r="BR202" s="23"/>
      <c r="BS202" s="23" t="n">
        <f aca="false">BH202+BM202</f>
        <v>0</v>
      </c>
    </row>
    <row r="203" s="20" customFormat="true" ht="15.75" hidden="false" customHeight="false" outlineLevel="0" collapsed="false">
      <c r="A203" s="15"/>
      <c r="B203" s="15"/>
      <c r="C203" s="15"/>
      <c r="D203" s="31"/>
      <c r="E203" s="22"/>
      <c r="F203" s="22"/>
      <c r="G203" s="22"/>
      <c r="H203" s="22"/>
      <c r="I203" s="22"/>
      <c r="J203" s="22"/>
      <c r="K203" s="22"/>
      <c r="L203" s="22"/>
      <c r="M203" s="22"/>
      <c r="N203" s="22"/>
      <c r="O203" s="22"/>
      <c r="P203" s="22"/>
      <c r="Q203" s="22"/>
      <c r="R203" s="22"/>
      <c r="S203" s="22"/>
      <c r="T203" s="23"/>
      <c r="U203" s="23"/>
      <c r="V203" s="23"/>
      <c r="W203" s="23"/>
      <c r="X203" s="23"/>
      <c r="Y203" s="23"/>
      <c r="Z203" s="23"/>
      <c r="AA203" s="23"/>
      <c r="AB203" s="23"/>
      <c r="AC203" s="23"/>
      <c r="AD203" s="23"/>
      <c r="AE203" s="23"/>
      <c r="AF203" s="23"/>
      <c r="AG203" s="23"/>
      <c r="AH203" s="23"/>
      <c r="AI203" s="22"/>
      <c r="AJ203" s="23"/>
      <c r="AK203" s="23"/>
      <c r="AL203" s="23"/>
      <c r="AM203" s="23"/>
      <c r="AN203" s="22"/>
      <c r="AO203" s="23"/>
      <c r="AP203" s="23"/>
      <c r="AQ203" s="23"/>
      <c r="AR203" s="23"/>
      <c r="AS203" s="23"/>
      <c r="AT203" s="23"/>
      <c r="AU203" s="23"/>
      <c r="AV203" s="23"/>
      <c r="AW203" s="23"/>
      <c r="AX203" s="22"/>
      <c r="AY203" s="23"/>
      <c r="AZ203" s="23"/>
      <c r="BA203" s="23"/>
      <c r="BB203" s="23"/>
      <c r="BC203" s="22"/>
      <c r="BD203" s="23"/>
      <c r="BE203" s="23"/>
      <c r="BF203" s="23"/>
      <c r="BG203" s="23"/>
      <c r="BH203" s="23"/>
      <c r="BI203" s="23"/>
      <c r="BJ203" s="23"/>
      <c r="BK203" s="23"/>
      <c r="BL203" s="23"/>
      <c r="BM203" s="22"/>
      <c r="BN203" s="22"/>
      <c r="BO203" s="22"/>
      <c r="BP203" s="22"/>
      <c r="BQ203" s="22"/>
      <c r="BR203" s="22"/>
      <c r="BS203" s="23"/>
    </row>
    <row r="204" customFormat="false" ht="15.75" hidden="false" customHeight="false" outlineLevel="0" collapsed="false">
      <c r="A204" s="15"/>
      <c r="B204" s="15"/>
      <c r="C204" s="15"/>
      <c r="D204" s="31" t="s">
        <v>319</v>
      </c>
      <c r="E204" s="22" t="n">
        <f aca="false">F204+I204</f>
        <v>148069.35</v>
      </c>
      <c r="F204" s="22" t="n">
        <f aca="false">SUM(F206:F226)</f>
        <v>145447.15</v>
      </c>
      <c r="G204" s="22" t="n">
        <f aca="false">SUM(G205:G226)</f>
        <v>0</v>
      </c>
      <c r="H204" s="22" t="n">
        <f aca="false">SUM(H205:H226)</f>
        <v>0</v>
      </c>
      <c r="I204" s="22" t="n">
        <f aca="false">SUM(I205:I226)</f>
        <v>2622.2</v>
      </c>
      <c r="J204" s="22" t="n">
        <f aca="false">K204+N204</f>
        <v>0</v>
      </c>
      <c r="K204" s="22" t="n">
        <f aca="false">SUM(K206:K226)</f>
        <v>0</v>
      </c>
      <c r="L204" s="22" t="n">
        <f aca="false">SUM(L205:L226)</f>
        <v>0</v>
      </c>
      <c r="M204" s="22" t="n">
        <f aca="false">SUM(M205:M226)</f>
        <v>0</v>
      </c>
      <c r="N204" s="22" t="n">
        <f aca="false">SUM(N205:N226)</f>
        <v>0</v>
      </c>
      <c r="O204" s="22" t="n">
        <f aca="false">P204+S204</f>
        <v>52451.8</v>
      </c>
      <c r="P204" s="22" t="n">
        <f aca="false">SUM(P206:P226)</f>
        <v>52451.8</v>
      </c>
      <c r="Q204" s="22" t="n">
        <f aca="false">SUM(Q206:Q226)</f>
        <v>0</v>
      </c>
      <c r="R204" s="22" t="n">
        <f aca="false">SUM(R206:R226)</f>
        <v>0</v>
      </c>
      <c r="S204" s="22" t="n">
        <f aca="false">SUM(S206:S226)</f>
        <v>0</v>
      </c>
      <c r="T204" s="23" t="n">
        <f aca="false">U204+X204</f>
        <v>200521.15</v>
      </c>
      <c r="U204" s="23" t="n">
        <f aca="false">SUM(U206:U226)</f>
        <v>197898.95</v>
      </c>
      <c r="V204" s="23"/>
      <c r="W204" s="23"/>
      <c r="X204" s="23" t="n">
        <f aca="false">SUM(X205:X226)</f>
        <v>2622.2</v>
      </c>
      <c r="Y204" s="23" t="n">
        <f aca="false">Z204+AC204</f>
        <v>365.607</v>
      </c>
      <c r="Z204" s="23" t="n">
        <f aca="false">SUM(Z206:Z226)</f>
        <v>365.607</v>
      </c>
      <c r="AA204" s="23"/>
      <c r="AB204" s="23"/>
      <c r="AC204" s="23" t="n">
        <f aca="false">SUM(AC205:AC226)</f>
        <v>0</v>
      </c>
      <c r="AD204" s="23" t="n">
        <f aca="false">AE204+AH204</f>
        <v>200886.757</v>
      </c>
      <c r="AE204" s="23" t="n">
        <f aca="false">U204+Z204</f>
        <v>198264.557</v>
      </c>
      <c r="AF204" s="23" t="n">
        <f aca="false">V204+AA204</f>
        <v>0</v>
      </c>
      <c r="AG204" s="23" t="n">
        <f aca="false">W204+AB204</f>
        <v>0</v>
      </c>
      <c r="AH204" s="23" t="n">
        <f aca="false">X204+AC204</f>
        <v>2622.2</v>
      </c>
      <c r="AI204" s="22" t="n">
        <f aca="false">AJ204+AM204</f>
        <v>75</v>
      </c>
      <c r="AJ204" s="23" t="n">
        <f aca="false">AJ206+AJ207+AJ210+AJ212+AJ213+AJ220+AJ221+AJ222+AJ223+AJ224+AJ225+AJ226+AJ227+AJ214+AJ215</f>
        <v>75</v>
      </c>
      <c r="AK204" s="23" t="n">
        <f aca="false">AK206+AK207+AK210+AK212+AK213+AK220+AK221+AK222+AK223+AK224+AK225+AK226+AK227+AK214+AK215</f>
        <v>0</v>
      </c>
      <c r="AL204" s="23" t="n">
        <f aca="false">AL206+AL207+AL210+AL212+AL213+AL220+AL221+AL222+AL223+AL224+AL225+AL226+AL227+AL214+AL215</f>
        <v>0</v>
      </c>
      <c r="AM204" s="23" t="n">
        <f aca="false">AM206+AM207+AM210+AM212+AM213+AM220+AM221+AM222+AM223+AM224+AM225+AM226+AM227+AM214+AM215</f>
        <v>0</v>
      </c>
      <c r="AN204" s="22" t="n">
        <f aca="false">AO204+AR204</f>
        <v>19380.4</v>
      </c>
      <c r="AO204" s="23" t="n">
        <f aca="false">AO206+AO207+AO210+AO212+AO213+AO220+AO221+AO222+AO223+AO224+AO225+AO226+AO227+AO214+AO215+AO216+AO218+AO219</f>
        <v>13284.456</v>
      </c>
      <c r="AP204" s="23" t="n">
        <f aca="false">AP206+AP207+AP210+AP212+AP213+AP220+AP221+AP222+AP223+AP224+AP225+AP226+AP227+AP214+AP215+AP216+AP218+AP219</f>
        <v>0</v>
      </c>
      <c r="AQ204" s="23" t="n">
        <f aca="false">AQ206+AQ207+AQ210+AQ212+AQ213+AQ220+AQ221+AQ222+AQ223+AQ224+AQ225+AQ226+AQ227+AQ214+AQ215+AQ216+AQ218+AQ219</f>
        <v>0</v>
      </c>
      <c r="AR204" s="23" t="n">
        <f aca="false">AR206+AR207+AR210+AR212+AR213+AR220+AR221+AR222+AR223+AR224+AR225+AR226+AR227+AR214+AR215+AR216+AR218+AR219</f>
        <v>6095.944</v>
      </c>
      <c r="AS204" s="23" t="n">
        <f aca="false">AS206+AS207+AS210+AS212+AS213+AS220+AS221+AS222+AS223+AS224+AS225+AS226+AS214+AS215+AS216+AS218+AS219</f>
        <v>220342.157</v>
      </c>
      <c r="AT204" s="23" t="n">
        <f aca="false">AT206+AT207+AT210+AT212+AT213+AT220+AT221+AT222+AT223+AT224+AT225+AT226+AT214+AT215+AT216+AT218+AT219</f>
        <v>211624.013</v>
      </c>
      <c r="AU204" s="23" t="n">
        <f aca="false">AU206+AU207+AU210+AU212+AU213+AU220+AU221+AU222+AU223+AU224+AU225+AU226+AU214+AU215+AU216+AU218+AU219</f>
        <v>0</v>
      </c>
      <c r="AV204" s="23" t="n">
        <f aca="false">AV206+AV207+AV210+AV212+AV213+AV220+AV221+AV222+AV223+AV224+AV225+AV226+AV214+AV215+AV216+AV218+AV219</f>
        <v>0</v>
      </c>
      <c r="AW204" s="23" t="n">
        <f aca="false">AW206+AW207+AW210+AW212+AW213+AW220+AW221+AW222+AW223+AW224+AW225+AW226+AW214+AW215+AW216+AW218+AW219</f>
        <v>8718.144</v>
      </c>
      <c r="AX204" s="22" t="n">
        <f aca="false">AY204+BB204</f>
        <v>-21.3</v>
      </c>
      <c r="AY204" s="23" t="n">
        <f aca="false">AY206+AY207+AY210+AY212+AY213+AY214+AY215+AY216+AY217+AY218+AY219+AY220+AY221+AY222+AY223+AY224+AY225+AY226</f>
        <v>-78.456</v>
      </c>
      <c r="AZ204" s="23" t="n">
        <f aca="false">AZ206+AZ207+AZ210+AZ212+AZ213+AZ214+AZ215+AZ216+AZ217+AZ218+AZ219+AZ220+AZ221+AZ222+AZ223+AZ224+AZ225+AZ226</f>
        <v>0</v>
      </c>
      <c r="BA204" s="23" t="n">
        <f aca="false">BA206+BA207+BA210+BA212+BA213+BA214+BA215+BA216+BA217+BA218+BA219+BA220+BA221+BA222+BA223+BA224+BA225+BA226</f>
        <v>0</v>
      </c>
      <c r="BB204" s="23" t="n">
        <f aca="false">BB206+BB207+BB210+BB212+BB213+BB214+BB215+BB216+BB217+BB218+BB219+BB220+BB221+BB222+BB223+BB224+BB225+BB226</f>
        <v>57.156</v>
      </c>
      <c r="BC204" s="23" t="n">
        <f aca="false">BD204+BG204</f>
        <v>1976</v>
      </c>
      <c r="BD204" s="23" t="n">
        <f aca="false">BD206+BD207+BD210+BD212+BD213+BD214+BD215+BD216+BD217+BD218+BD219+BD220+BD221+BD222+BD223+BD224+BD225+BD226</f>
        <v>0</v>
      </c>
      <c r="BE204" s="23" t="n">
        <f aca="false">BE206+BE207+BE210+BE212+BE213+BE214+BE215+BE216+BE217+BE218+BE219+BE220+BE221+BE222+BE223+BE224+BE225+BE226</f>
        <v>0</v>
      </c>
      <c r="BF204" s="23" t="n">
        <f aca="false">BF206+BF207+BF210+BF212+BF213+BF214+BF215+BF216+BF217+BF218+BF219+BF220+BF221+BF222+BF223+BF224+BF225+BF226</f>
        <v>0</v>
      </c>
      <c r="BG204" s="23" t="n">
        <f aca="false">BG206+BG207+BG210+BG212+BG213+BG214+BG215+BG216+BG217+BG218+BG219+BG220+BG221+BG222+BG223+BG224+BG225+BG226</f>
        <v>1976</v>
      </c>
      <c r="BH204" s="23" t="n">
        <f aca="false">BI204+BL204</f>
        <v>222296.857</v>
      </c>
      <c r="BI204" s="23" t="n">
        <f aca="false">BI206+BI207+BI210+BI212+BI213+BI214+BI215+BI216+BI217+BI218+BI219+BI220+BI221+BI222+BI223+BI224+BI225+BI226</f>
        <v>211545.557</v>
      </c>
      <c r="BJ204" s="23" t="n">
        <f aca="false">BJ206+BJ207+BJ210+BJ212+BJ213+BJ214+BJ215+BJ216+BJ217+BJ218+BJ219+BJ220+BJ221+BJ222+BJ223+BJ224+BJ225+BJ226</f>
        <v>0</v>
      </c>
      <c r="BK204" s="23" t="n">
        <f aca="false">BK206+BK207+BK210+BK212+BK213+BK214+BK215+BK216+BK217+BK218+BK219+BK220+BK221+BK222+BK223+BK224+BK225+BK226</f>
        <v>0</v>
      </c>
      <c r="BL204" s="23" t="n">
        <f aca="false">BL206+BL207+BL210+BL212+BL213+BL214+BL215+BL216+BL217+BL218+BL219+BL220+BL221+BL222+BL223+BL224+BL225+BL226</f>
        <v>10751.3</v>
      </c>
      <c r="BM204" s="23" t="n">
        <f aca="false">SUM(BO204,BR204)</f>
        <v>19532.065</v>
      </c>
      <c r="BN204" s="22" t="n">
        <f aca="false">SUM(BN205:BN226)</f>
        <v>2290</v>
      </c>
      <c r="BO204" s="22" t="n">
        <f aca="false">SUM(BO205:BO226)</f>
        <v>17242.065</v>
      </c>
      <c r="BP204" s="22" t="n">
        <f aca="false">SUM(BP205:BP226)</f>
        <v>0</v>
      </c>
      <c r="BQ204" s="22" t="n">
        <f aca="false">SUM(BQ205:BQ226)</f>
        <v>0</v>
      </c>
      <c r="BR204" s="22" t="n">
        <f aca="false">SUM(BR205:BR226)</f>
        <v>2290</v>
      </c>
      <c r="BS204" s="23" t="n">
        <f aca="false">BH204+BM204</f>
        <v>241828.922</v>
      </c>
    </row>
    <row r="205" customFormat="false" ht="15.75" hidden="false" customHeight="true" outlineLevel="0" collapsed="false">
      <c r="A205" s="24"/>
      <c r="B205" s="53"/>
      <c r="C205" s="54"/>
      <c r="D205" s="25"/>
      <c r="E205" s="23"/>
      <c r="F205" s="23"/>
      <c r="G205" s="23"/>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2"/>
      <c r="AY205" s="23"/>
      <c r="AZ205" s="23"/>
      <c r="BA205" s="23"/>
      <c r="BB205" s="23"/>
      <c r="BC205" s="22"/>
      <c r="BD205" s="23"/>
      <c r="BE205" s="23"/>
      <c r="BF205" s="23"/>
      <c r="BG205" s="23"/>
      <c r="BH205" s="23"/>
      <c r="BI205" s="23"/>
      <c r="BJ205" s="23"/>
      <c r="BK205" s="23"/>
      <c r="BL205" s="23"/>
      <c r="BM205" s="23"/>
      <c r="BN205" s="22"/>
      <c r="BO205" s="22"/>
      <c r="BP205" s="22"/>
      <c r="BQ205" s="22"/>
      <c r="BR205" s="22"/>
      <c r="BS205" s="23"/>
    </row>
    <row r="206" customFormat="false" ht="87.75" hidden="false" customHeight="true" outlineLevel="0" collapsed="false">
      <c r="A206" s="24" t="s">
        <v>310</v>
      </c>
      <c r="B206" s="53" t="s">
        <v>320</v>
      </c>
      <c r="C206" s="54" t="s">
        <v>321</v>
      </c>
      <c r="D206" s="55" t="s">
        <v>322</v>
      </c>
      <c r="E206" s="23" t="n">
        <f aca="false">F206+I206</f>
        <v>56770.9</v>
      </c>
      <c r="F206" s="23" t="n">
        <v>56770.9</v>
      </c>
      <c r="G206" s="23"/>
      <c r="H206" s="23"/>
      <c r="I206" s="23"/>
      <c r="J206" s="23" t="n">
        <f aca="false">K206+N206</f>
        <v>0</v>
      </c>
      <c r="K206" s="23"/>
      <c r="L206" s="23"/>
      <c r="M206" s="23"/>
      <c r="N206" s="23"/>
      <c r="O206" s="23" t="n">
        <f aca="false">P206+S206</f>
        <v>55551</v>
      </c>
      <c r="P206" s="23" t="n">
        <v>55551</v>
      </c>
      <c r="Q206" s="23"/>
      <c r="R206" s="23"/>
      <c r="S206" s="23"/>
      <c r="T206" s="23" t="n">
        <f aca="false">E206+J206+O206</f>
        <v>112321.9</v>
      </c>
      <c r="U206" s="23" t="n">
        <f aca="false">F206+K206+P206</f>
        <v>112321.9</v>
      </c>
      <c r="V206" s="23"/>
      <c r="W206" s="23"/>
      <c r="X206" s="23"/>
      <c r="Y206" s="23"/>
      <c r="Z206" s="23"/>
      <c r="AA206" s="23"/>
      <c r="AB206" s="23"/>
      <c r="AC206" s="23"/>
      <c r="AD206" s="23" t="n">
        <f aca="false">AE206+AH206</f>
        <v>112321.9</v>
      </c>
      <c r="AE206" s="23" t="n">
        <f aca="false">U206+Z206</f>
        <v>112321.9</v>
      </c>
      <c r="AF206" s="23" t="n">
        <f aca="false">V206+AA206</f>
        <v>0</v>
      </c>
      <c r="AG206" s="23" t="n">
        <f aca="false">W206+AB206</f>
        <v>0</v>
      </c>
      <c r="AH206" s="23" t="n">
        <f aca="false">X206+AC206</f>
        <v>0</v>
      </c>
      <c r="AI206" s="23" t="n">
        <f aca="false">AJ206+AM206</f>
        <v>0</v>
      </c>
      <c r="AJ206" s="23"/>
      <c r="AK206" s="23"/>
      <c r="AL206" s="23"/>
      <c r="AM206" s="23"/>
      <c r="AN206" s="23" t="n">
        <f aca="false">AO206+AR206</f>
        <v>0</v>
      </c>
      <c r="AO206" s="23"/>
      <c r="AP206" s="23"/>
      <c r="AQ206" s="23"/>
      <c r="AR206" s="23"/>
      <c r="AS206" s="23" t="n">
        <f aca="false">AD206+AI206+AN206</f>
        <v>112321.9</v>
      </c>
      <c r="AT206" s="23" t="n">
        <f aca="false">AE206+AJ206+AO206</f>
        <v>112321.9</v>
      </c>
      <c r="AU206" s="23"/>
      <c r="AV206" s="23"/>
      <c r="AW206" s="23"/>
      <c r="AX206" s="23" t="n">
        <f aca="false">AY206+BB206</f>
        <v>0</v>
      </c>
      <c r="AY206" s="23"/>
      <c r="AZ206" s="23"/>
      <c r="BA206" s="23"/>
      <c r="BB206" s="23"/>
      <c r="BC206" s="23" t="n">
        <f aca="false">BD206+BG206</f>
        <v>0</v>
      </c>
      <c r="BD206" s="23"/>
      <c r="BE206" s="23"/>
      <c r="BF206" s="23"/>
      <c r="BG206" s="23"/>
      <c r="BH206" s="23" t="n">
        <f aca="false">BI206+BL206</f>
        <v>112321.9</v>
      </c>
      <c r="BI206" s="23" t="n">
        <f aca="false">AY206+BD206+AT206</f>
        <v>112321.9</v>
      </c>
      <c r="BJ206" s="23" t="n">
        <f aca="false">AZ206+BE206+AU206</f>
        <v>0</v>
      </c>
      <c r="BK206" s="23" t="n">
        <f aca="false">BA206+BF206+AV206</f>
        <v>0</v>
      </c>
      <c r="BL206" s="23" t="n">
        <f aca="false">BB206+BG206+AW206</f>
        <v>0</v>
      </c>
      <c r="BM206" s="23"/>
      <c r="BN206" s="23"/>
      <c r="BO206" s="23"/>
      <c r="BP206" s="23"/>
      <c r="BQ206" s="23"/>
      <c r="BR206" s="23"/>
      <c r="BS206" s="23" t="n">
        <f aca="false">BH206+BM206</f>
        <v>112321.9</v>
      </c>
    </row>
    <row r="207" customFormat="false" ht="409.6" hidden="false" customHeight="true" outlineLevel="0" collapsed="false">
      <c r="A207" s="24" t="s">
        <v>310</v>
      </c>
      <c r="B207" s="53" t="s">
        <v>320</v>
      </c>
      <c r="C207" s="56" t="n">
        <v>250328</v>
      </c>
      <c r="D207" s="57" t="s">
        <v>323</v>
      </c>
      <c r="E207" s="23" t="n">
        <f aca="false">F207+I207</f>
        <v>47247.1</v>
      </c>
      <c r="F207" s="23" t="n">
        <v>47247.1</v>
      </c>
      <c r="G207" s="23"/>
      <c r="H207" s="23"/>
      <c r="I207" s="23"/>
      <c r="J207" s="23" t="n">
        <f aca="false">K207+N207</f>
        <v>0</v>
      </c>
      <c r="K207" s="23"/>
      <c r="L207" s="23"/>
      <c r="M207" s="23"/>
      <c r="N207" s="23"/>
      <c r="O207" s="23" t="n">
        <f aca="false">P207+S207</f>
        <v>-3344.6</v>
      </c>
      <c r="P207" s="23" t="n">
        <v>-3344.6</v>
      </c>
      <c r="Q207" s="23"/>
      <c r="R207" s="23"/>
      <c r="S207" s="23"/>
      <c r="T207" s="23" t="n">
        <f aca="false">E207+J207+O207</f>
        <v>43902.5</v>
      </c>
      <c r="U207" s="23" t="n">
        <f aca="false">F207+K207+P207</f>
        <v>43902.5</v>
      </c>
      <c r="V207" s="23"/>
      <c r="W207" s="23"/>
      <c r="X207" s="23"/>
      <c r="Y207" s="23"/>
      <c r="Z207" s="23"/>
      <c r="AA207" s="23"/>
      <c r="AB207" s="23"/>
      <c r="AC207" s="23"/>
      <c r="AD207" s="23" t="n">
        <f aca="false">AE207+AH207</f>
        <v>43902.5</v>
      </c>
      <c r="AE207" s="23" t="n">
        <f aca="false">U207+Z207</f>
        <v>43902.5</v>
      </c>
      <c r="AF207" s="23" t="n">
        <f aca="false">V207+AA207</f>
        <v>0</v>
      </c>
      <c r="AG207" s="23" t="n">
        <f aca="false">W207+AB207</f>
        <v>0</v>
      </c>
      <c r="AH207" s="23" t="n">
        <f aca="false">X207+AC207</f>
        <v>0</v>
      </c>
      <c r="AI207" s="23" t="n">
        <f aca="false">AJ207+AM207</f>
        <v>0</v>
      </c>
      <c r="AJ207" s="23"/>
      <c r="AK207" s="23"/>
      <c r="AL207" s="23"/>
      <c r="AM207" s="23"/>
      <c r="AN207" s="23" t="n">
        <f aca="false">AO207+AR207</f>
        <v>0</v>
      </c>
      <c r="AO207" s="23"/>
      <c r="AP207" s="23"/>
      <c r="AQ207" s="23"/>
      <c r="AR207" s="23"/>
      <c r="AS207" s="23" t="n">
        <f aca="false">AD207+AI207+AN207</f>
        <v>43902.5</v>
      </c>
      <c r="AT207" s="23" t="n">
        <f aca="false">AE207+AJ207+AO207</f>
        <v>43902.5</v>
      </c>
      <c r="AU207" s="23"/>
      <c r="AV207" s="23"/>
      <c r="AW207" s="23"/>
      <c r="AX207" s="23" t="n">
        <f aca="false">AY207+BB207</f>
        <v>0</v>
      </c>
      <c r="AY207" s="23"/>
      <c r="AZ207" s="23"/>
      <c r="BA207" s="23"/>
      <c r="BB207" s="23"/>
      <c r="BC207" s="23" t="n">
        <f aca="false">BD207+BG207</f>
        <v>0</v>
      </c>
      <c r="BD207" s="23"/>
      <c r="BE207" s="23"/>
      <c r="BF207" s="23"/>
      <c r="BG207" s="23"/>
      <c r="BH207" s="23" t="n">
        <f aca="false">BI207+BL207</f>
        <v>43902.5</v>
      </c>
      <c r="BI207" s="23" t="n">
        <f aca="false">AY207+BD207+AT207</f>
        <v>43902.5</v>
      </c>
      <c r="BJ207" s="23" t="n">
        <f aca="false">AZ207+BE207+AU207</f>
        <v>0</v>
      </c>
      <c r="BK207" s="23" t="n">
        <f aca="false">BA207+BF207+AV207</f>
        <v>0</v>
      </c>
      <c r="BL207" s="23" t="n">
        <f aca="false">BB207+BG207+AW207</f>
        <v>0</v>
      </c>
      <c r="BM207" s="23"/>
      <c r="BN207" s="23"/>
      <c r="BO207" s="23"/>
      <c r="BP207" s="23"/>
      <c r="BQ207" s="23"/>
      <c r="BR207" s="23"/>
      <c r="BS207" s="23" t="n">
        <f aca="false">BH207+BM207</f>
        <v>43902.5</v>
      </c>
    </row>
    <row r="208" customFormat="false" ht="126" hidden="false" customHeight="true" outlineLevel="0" collapsed="false">
      <c r="A208" s="24"/>
      <c r="B208" s="53"/>
      <c r="C208" s="56"/>
      <c r="D208" s="58" t="s">
        <v>324</v>
      </c>
      <c r="E208" s="23"/>
      <c r="F208" s="23"/>
      <c r="G208" s="23"/>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2"/>
      <c r="AT208" s="22"/>
      <c r="AU208" s="22"/>
      <c r="AV208" s="22"/>
      <c r="AW208" s="22"/>
      <c r="AX208" s="23" t="n">
        <f aca="false">AY208+BB208</f>
        <v>0</v>
      </c>
      <c r="AY208" s="23"/>
      <c r="AZ208" s="23"/>
      <c r="BA208" s="23"/>
      <c r="BB208" s="23"/>
      <c r="BC208" s="23" t="n">
        <f aca="false">BD208+BG208</f>
        <v>0</v>
      </c>
      <c r="BD208" s="23"/>
      <c r="BE208" s="23"/>
      <c r="BF208" s="23"/>
      <c r="BG208" s="23"/>
      <c r="BH208" s="23" t="n">
        <f aca="false">BI208+BL208</f>
        <v>0</v>
      </c>
      <c r="BI208" s="23" t="n">
        <f aca="false">AY208+BD208+AT208</f>
        <v>0</v>
      </c>
      <c r="BJ208" s="23" t="n">
        <f aca="false">AZ208+BE208+AU208</f>
        <v>0</v>
      </c>
      <c r="BK208" s="23" t="n">
        <f aca="false">BA208+BF208+AV208</f>
        <v>0</v>
      </c>
      <c r="BL208" s="23" t="n">
        <f aca="false">BB208+BG208+AW208</f>
        <v>0</v>
      </c>
      <c r="BM208" s="23"/>
      <c r="BN208" s="23"/>
      <c r="BO208" s="23"/>
      <c r="BP208" s="23"/>
      <c r="BQ208" s="23"/>
      <c r="BR208" s="23"/>
      <c r="BS208" s="23" t="n">
        <f aca="false">BH208+BM208</f>
        <v>0</v>
      </c>
    </row>
    <row r="209" customFormat="false" ht="98.25" hidden="false" customHeight="true" outlineLevel="0" collapsed="false">
      <c r="A209" s="24"/>
      <c r="B209" s="53"/>
      <c r="C209" s="56"/>
      <c r="D209" s="58" t="s">
        <v>325</v>
      </c>
      <c r="E209" s="23"/>
      <c r="F209" s="23"/>
      <c r="G209" s="23"/>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2"/>
      <c r="AT209" s="22"/>
      <c r="AU209" s="22"/>
      <c r="AV209" s="22"/>
      <c r="AW209" s="22"/>
      <c r="AX209" s="23"/>
      <c r="AY209" s="23"/>
      <c r="AZ209" s="23"/>
      <c r="BA209" s="23"/>
      <c r="BB209" s="23"/>
      <c r="BC209" s="23" t="n">
        <f aca="false">BD209+BG209</f>
        <v>0</v>
      </c>
      <c r="BD209" s="23"/>
      <c r="BE209" s="23"/>
      <c r="BF209" s="23"/>
      <c r="BG209" s="23"/>
      <c r="BH209" s="23" t="n">
        <f aca="false">BI209+BL209</f>
        <v>0</v>
      </c>
      <c r="BI209" s="23" t="n">
        <f aca="false">AY209+BD209+AT209</f>
        <v>0</v>
      </c>
      <c r="BJ209" s="23" t="n">
        <f aca="false">AZ209+BE209+AU209</f>
        <v>0</v>
      </c>
      <c r="BK209" s="23" t="n">
        <f aca="false">BA209+BF209+AV209</f>
        <v>0</v>
      </c>
      <c r="BL209" s="23" t="n">
        <f aca="false">BB209+BG209+AW209</f>
        <v>0</v>
      </c>
      <c r="BM209" s="23"/>
      <c r="BN209" s="23"/>
      <c r="BO209" s="23"/>
      <c r="BP209" s="23"/>
      <c r="BQ209" s="23"/>
      <c r="BR209" s="23"/>
      <c r="BS209" s="23" t="n">
        <f aca="false">BH209+BM209</f>
        <v>0</v>
      </c>
    </row>
    <row r="210" customFormat="false" ht="409.6" hidden="false" customHeight="true" outlineLevel="0" collapsed="false">
      <c r="A210" s="24" t="s">
        <v>310</v>
      </c>
      <c r="B210" s="53" t="s">
        <v>320</v>
      </c>
      <c r="C210" s="56" t="n">
        <v>250330</v>
      </c>
      <c r="D210" s="59" t="s">
        <v>326</v>
      </c>
      <c r="E210" s="23" t="n">
        <f aca="false">F210+I210</f>
        <v>17177.9</v>
      </c>
      <c r="F210" s="23" t="n">
        <v>17177.9</v>
      </c>
      <c r="G210" s="23"/>
      <c r="H210" s="23"/>
      <c r="I210" s="23"/>
      <c r="J210" s="23" t="n">
        <f aca="false">K210+N210</f>
        <v>0</v>
      </c>
      <c r="K210" s="23"/>
      <c r="L210" s="23"/>
      <c r="M210" s="23"/>
      <c r="N210" s="23"/>
      <c r="O210" s="23" t="n">
        <f aca="false">P210+S210</f>
        <v>0</v>
      </c>
      <c r="P210" s="23"/>
      <c r="Q210" s="23"/>
      <c r="R210" s="23"/>
      <c r="S210" s="23"/>
      <c r="T210" s="23" t="n">
        <f aca="false">E210+J210+O210</f>
        <v>17177.9</v>
      </c>
      <c r="U210" s="23" t="n">
        <f aca="false">F210+K210+P210</f>
        <v>17177.9</v>
      </c>
      <c r="V210" s="23"/>
      <c r="W210" s="23"/>
      <c r="X210" s="23"/>
      <c r="Y210" s="23"/>
      <c r="Z210" s="23"/>
      <c r="AA210" s="23"/>
      <c r="AB210" s="23"/>
      <c r="AC210" s="23"/>
      <c r="AD210" s="23" t="n">
        <f aca="false">AE210+AH210</f>
        <v>17177.9</v>
      </c>
      <c r="AE210" s="23" t="n">
        <f aca="false">U210+Z210</f>
        <v>17177.9</v>
      </c>
      <c r="AF210" s="23" t="n">
        <f aca="false">V210+AA210</f>
        <v>0</v>
      </c>
      <c r="AG210" s="23" t="n">
        <f aca="false">W210+AB210</f>
        <v>0</v>
      </c>
      <c r="AH210" s="23" t="n">
        <f aca="false">X210+AC210</f>
        <v>0</v>
      </c>
      <c r="AI210" s="23" t="n">
        <f aca="false">AJ210+AM210</f>
        <v>0</v>
      </c>
      <c r="AJ210" s="23"/>
      <c r="AK210" s="23"/>
      <c r="AL210" s="23"/>
      <c r="AM210" s="23"/>
      <c r="AN210" s="23" t="n">
        <f aca="false">AO210+AR210</f>
        <v>0</v>
      </c>
      <c r="AO210" s="23"/>
      <c r="AP210" s="23"/>
      <c r="AQ210" s="23"/>
      <c r="AR210" s="23"/>
      <c r="AS210" s="23" t="n">
        <f aca="false">AD210+AI210+AN210</f>
        <v>17177.9</v>
      </c>
      <c r="AT210" s="23" t="n">
        <f aca="false">AE210+AJ210+AO210</f>
        <v>17177.9</v>
      </c>
      <c r="AU210" s="23"/>
      <c r="AV210" s="23"/>
      <c r="AW210" s="23"/>
      <c r="AX210" s="23" t="n">
        <f aca="false">AY210+BB210</f>
        <v>0</v>
      </c>
      <c r="AY210" s="23"/>
      <c r="AZ210" s="23"/>
      <c r="BA210" s="23"/>
      <c r="BB210" s="23"/>
      <c r="BC210" s="23" t="n">
        <f aca="false">BD210+BG210</f>
        <v>0</v>
      </c>
      <c r="BD210" s="23"/>
      <c r="BE210" s="23"/>
      <c r="BF210" s="23"/>
      <c r="BG210" s="23"/>
      <c r="BH210" s="23" t="n">
        <f aca="false">BI210+BL210</f>
        <v>17177.9</v>
      </c>
      <c r="BI210" s="23" t="n">
        <f aca="false">AY210+BD210+AT210</f>
        <v>17177.9</v>
      </c>
      <c r="BJ210" s="23" t="n">
        <f aca="false">AZ210+BE210+AU210</f>
        <v>0</v>
      </c>
      <c r="BK210" s="23" t="n">
        <f aca="false">BA210+BF210+AV210</f>
        <v>0</v>
      </c>
      <c r="BL210" s="23" t="n">
        <f aca="false">BB210+BG210+AW210</f>
        <v>0</v>
      </c>
      <c r="BM210" s="23"/>
      <c r="BN210" s="23"/>
      <c r="BO210" s="23"/>
      <c r="BP210" s="23"/>
      <c r="BQ210" s="23"/>
      <c r="BR210" s="23"/>
      <c r="BS210" s="23" t="n">
        <f aca="false">BH210+BM210</f>
        <v>17177.9</v>
      </c>
    </row>
    <row r="211" customFormat="false" ht="201" hidden="false" customHeight="true" outlineLevel="0" collapsed="false">
      <c r="A211" s="24"/>
      <c r="B211" s="53"/>
      <c r="C211" s="56"/>
      <c r="D211" s="60" t="s">
        <v>327</v>
      </c>
      <c r="E211" s="23"/>
      <c r="F211" s="23"/>
      <c r="G211" s="23"/>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2"/>
      <c r="AT211" s="22"/>
      <c r="AU211" s="22"/>
      <c r="AV211" s="22"/>
      <c r="AW211" s="22"/>
      <c r="AX211" s="23"/>
      <c r="AY211" s="23"/>
      <c r="AZ211" s="23"/>
      <c r="BA211" s="23"/>
      <c r="BB211" s="23"/>
      <c r="BC211" s="23" t="n">
        <f aca="false">BD211+BG211</f>
        <v>0</v>
      </c>
      <c r="BD211" s="23"/>
      <c r="BE211" s="23"/>
      <c r="BF211" s="23"/>
      <c r="BG211" s="23"/>
      <c r="BH211" s="23" t="n">
        <f aca="false">BI211+BL211</f>
        <v>0</v>
      </c>
      <c r="BI211" s="23" t="n">
        <f aca="false">AY211+BD211+AT211</f>
        <v>0</v>
      </c>
      <c r="BJ211" s="23" t="n">
        <f aca="false">AZ211+BE211+AU211</f>
        <v>0</v>
      </c>
      <c r="BK211" s="23" t="n">
        <f aca="false">BA211+BF211+AV211</f>
        <v>0</v>
      </c>
      <c r="BL211" s="23" t="n">
        <f aca="false">BB211+BG211+AW211</f>
        <v>0</v>
      </c>
      <c r="BM211" s="23"/>
      <c r="BN211" s="23"/>
      <c r="BO211" s="23"/>
      <c r="BP211" s="23"/>
      <c r="BQ211" s="23"/>
      <c r="BR211" s="23"/>
      <c r="BS211" s="23" t="n">
        <f aca="false">BH211+BM211</f>
        <v>0</v>
      </c>
    </row>
    <row r="212" customFormat="false" ht="306.75" hidden="false" customHeight="true" outlineLevel="0" collapsed="false">
      <c r="A212" s="24" t="s">
        <v>310</v>
      </c>
      <c r="B212" s="53" t="s">
        <v>320</v>
      </c>
      <c r="C212" s="56" t="n">
        <v>250329</v>
      </c>
      <c r="D212" s="55" t="s">
        <v>328</v>
      </c>
      <c r="E212" s="23" t="n">
        <f aca="false">F212+I212</f>
        <v>19239.4</v>
      </c>
      <c r="F212" s="23" t="n">
        <v>19239.4</v>
      </c>
      <c r="G212" s="23"/>
      <c r="H212" s="23"/>
      <c r="I212" s="23"/>
      <c r="J212" s="23" t="n">
        <f aca="false">K212+N212</f>
        <v>0</v>
      </c>
      <c r="K212" s="23"/>
      <c r="L212" s="23"/>
      <c r="M212" s="23"/>
      <c r="N212" s="23"/>
      <c r="O212" s="23" t="n">
        <f aca="false">P212+S212</f>
        <v>0</v>
      </c>
      <c r="P212" s="23"/>
      <c r="Q212" s="23"/>
      <c r="R212" s="23"/>
      <c r="S212" s="23"/>
      <c r="T212" s="23" t="n">
        <f aca="false">E212+J212+O212</f>
        <v>19239.4</v>
      </c>
      <c r="U212" s="23" t="n">
        <f aca="false">F212+K212+P212</f>
        <v>19239.4</v>
      </c>
      <c r="V212" s="23"/>
      <c r="W212" s="23"/>
      <c r="X212" s="23"/>
      <c r="Y212" s="23"/>
      <c r="Z212" s="23"/>
      <c r="AA212" s="23"/>
      <c r="AB212" s="23"/>
      <c r="AC212" s="23"/>
      <c r="AD212" s="23" t="n">
        <f aca="false">AE212+AH212</f>
        <v>19239.4</v>
      </c>
      <c r="AE212" s="23" t="n">
        <f aca="false">U212+Z212</f>
        <v>19239.4</v>
      </c>
      <c r="AF212" s="23" t="n">
        <f aca="false">V212+AA212</f>
        <v>0</v>
      </c>
      <c r="AG212" s="23" t="n">
        <f aca="false">W212+AB212</f>
        <v>0</v>
      </c>
      <c r="AH212" s="23" t="n">
        <f aca="false">X212+AC212</f>
        <v>0</v>
      </c>
      <c r="AI212" s="23" t="n">
        <f aca="false">AJ212+AM212</f>
        <v>0</v>
      </c>
      <c r="AJ212" s="23"/>
      <c r="AK212" s="23"/>
      <c r="AL212" s="23"/>
      <c r="AM212" s="23"/>
      <c r="AN212" s="23" t="n">
        <f aca="false">AO212+AR212</f>
        <v>0</v>
      </c>
      <c r="AO212" s="23"/>
      <c r="AP212" s="23"/>
      <c r="AQ212" s="23"/>
      <c r="AR212" s="23"/>
      <c r="AS212" s="23" t="n">
        <f aca="false">AD212+AI212+AN212</f>
        <v>19239.4</v>
      </c>
      <c r="AT212" s="23" t="n">
        <f aca="false">AE212+AJ212+AO212</f>
        <v>19239.4</v>
      </c>
      <c r="AU212" s="23"/>
      <c r="AV212" s="23"/>
      <c r="AW212" s="23"/>
      <c r="AX212" s="23" t="n">
        <f aca="false">AY212+BB212</f>
        <v>0</v>
      </c>
      <c r="AY212" s="23"/>
      <c r="AZ212" s="23"/>
      <c r="BA212" s="23"/>
      <c r="BB212" s="23"/>
      <c r="BC212" s="23" t="n">
        <f aca="false">BD212+BG212</f>
        <v>0</v>
      </c>
      <c r="BD212" s="23"/>
      <c r="BE212" s="23"/>
      <c r="BF212" s="23"/>
      <c r="BG212" s="23"/>
      <c r="BH212" s="23" t="n">
        <f aca="false">BI212+BL212</f>
        <v>19239.4</v>
      </c>
      <c r="BI212" s="23" t="n">
        <f aca="false">AY212+BD212+AT212</f>
        <v>19239.4</v>
      </c>
      <c r="BJ212" s="23" t="n">
        <f aca="false">AZ212+BE212+AU212</f>
        <v>0</v>
      </c>
      <c r="BK212" s="23" t="n">
        <f aca="false">BA212+BF212+AV212</f>
        <v>0</v>
      </c>
      <c r="BL212" s="23" t="n">
        <f aca="false">BB212+BG212+AW212</f>
        <v>0</v>
      </c>
      <c r="BM212" s="23"/>
      <c r="BN212" s="23"/>
      <c r="BO212" s="23"/>
      <c r="BP212" s="23"/>
      <c r="BQ212" s="23"/>
      <c r="BR212" s="23"/>
      <c r="BS212" s="23" t="n">
        <f aca="false">BH212+BM212</f>
        <v>19239.4</v>
      </c>
    </row>
    <row r="213" customFormat="false" ht="204.75" hidden="false" customHeight="true" outlineLevel="0" collapsed="false">
      <c r="A213" s="24" t="s">
        <v>310</v>
      </c>
      <c r="B213" s="53" t="s">
        <v>320</v>
      </c>
      <c r="C213" s="56" t="n">
        <v>250327</v>
      </c>
      <c r="D213" s="61" t="s">
        <v>329</v>
      </c>
      <c r="E213" s="23" t="n">
        <f aca="false">F213+I213</f>
        <v>2622.2</v>
      </c>
      <c r="F213" s="23"/>
      <c r="G213" s="23"/>
      <c r="H213" s="23"/>
      <c r="I213" s="23" t="n">
        <v>2622.2</v>
      </c>
      <c r="J213" s="23" t="n">
        <f aca="false">K213+N213</f>
        <v>0</v>
      </c>
      <c r="K213" s="23"/>
      <c r="L213" s="23"/>
      <c r="M213" s="23"/>
      <c r="N213" s="23"/>
      <c r="O213" s="23" t="n">
        <f aca="false">P213+S213</f>
        <v>0</v>
      </c>
      <c r="P213" s="23"/>
      <c r="Q213" s="23"/>
      <c r="R213" s="23"/>
      <c r="S213" s="23"/>
      <c r="T213" s="23" t="n">
        <f aca="false">E213+J213+O213</f>
        <v>2622.2</v>
      </c>
      <c r="U213" s="23" t="n">
        <f aca="false">F213+K213+P213</f>
        <v>0</v>
      </c>
      <c r="V213" s="23"/>
      <c r="W213" s="23"/>
      <c r="X213" s="23" t="n">
        <f aca="false">I213+N213</f>
        <v>2622.2</v>
      </c>
      <c r="Y213" s="23"/>
      <c r="Z213" s="23"/>
      <c r="AA213" s="23"/>
      <c r="AB213" s="23"/>
      <c r="AC213" s="23"/>
      <c r="AD213" s="23" t="n">
        <f aca="false">AE213+AH213</f>
        <v>2622.2</v>
      </c>
      <c r="AE213" s="23" t="n">
        <f aca="false">U213+Z213</f>
        <v>0</v>
      </c>
      <c r="AF213" s="23" t="n">
        <f aca="false">V213+AA213</f>
        <v>0</v>
      </c>
      <c r="AG213" s="23" t="n">
        <f aca="false">W213+AB213</f>
        <v>0</v>
      </c>
      <c r="AH213" s="23" t="n">
        <f aca="false">X213+AC213</f>
        <v>2622.2</v>
      </c>
      <c r="AI213" s="23" t="n">
        <f aca="false">AJ213+AM213</f>
        <v>0</v>
      </c>
      <c r="AJ213" s="23"/>
      <c r="AK213" s="23"/>
      <c r="AL213" s="23"/>
      <c r="AM213" s="23"/>
      <c r="AN213" s="23" t="n">
        <f aca="false">AO213+AR213</f>
        <v>0</v>
      </c>
      <c r="AO213" s="23"/>
      <c r="AP213" s="23"/>
      <c r="AQ213" s="23"/>
      <c r="AR213" s="23"/>
      <c r="AS213" s="23" t="n">
        <f aca="false">AD213+AI213+AN213</f>
        <v>2622.2</v>
      </c>
      <c r="AT213" s="23"/>
      <c r="AU213" s="23"/>
      <c r="AV213" s="23"/>
      <c r="AW213" s="23" t="n">
        <f aca="false">AH213+AM213+AR213</f>
        <v>2622.2</v>
      </c>
      <c r="AX213" s="23" t="n">
        <f aca="false">AY213+BB213</f>
        <v>0</v>
      </c>
      <c r="AY213" s="23"/>
      <c r="AZ213" s="23"/>
      <c r="BA213" s="23"/>
      <c r="BB213" s="23"/>
      <c r="BC213" s="23" t="n">
        <f aca="false">BD213+BG213</f>
        <v>0</v>
      </c>
      <c r="BD213" s="23"/>
      <c r="BE213" s="23"/>
      <c r="BF213" s="23"/>
      <c r="BG213" s="23"/>
      <c r="BH213" s="23" t="n">
        <f aca="false">BI213+BL213</f>
        <v>2622.2</v>
      </c>
      <c r="BI213" s="23" t="n">
        <f aca="false">AY213+BD213+AT213</f>
        <v>0</v>
      </c>
      <c r="BJ213" s="23" t="n">
        <f aca="false">AZ213+BE213+AU213</f>
        <v>0</v>
      </c>
      <c r="BK213" s="23" t="n">
        <f aca="false">BA213+BF213+AV213</f>
        <v>0</v>
      </c>
      <c r="BL213" s="23" t="n">
        <f aca="false">BB213+BG213+AW213</f>
        <v>2622.2</v>
      </c>
      <c r="BM213" s="23"/>
      <c r="BN213" s="23"/>
      <c r="BO213" s="23"/>
      <c r="BP213" s="23"/>
      <c r="BQ213" s="23"/>
      <c r="BR213" s="23"/>
      <c r="BS213" s="23" t="n">
        <f aca="false">BH213+BM213</f>
        <v>2622.2</v>
      </c>
    </row>
    <row r="214" customFormat="false" ht="129.75" hidden="false" customHeight="true" outlineLevel="0" collapsed="false">
      <c r="A214" s="24" t="s">
        <v>310</v>
      </c>
      <c r="B214" s="53" t="s">
        <v>320</v>
      </c>
      <c r="C214" s="56" t="n">
        <v>250342</v>
      </c>
      <c r="D214" s="46" t="s">
        <v>330</v>
      </c>
      <c r="E214" s="23"/>
      <c r="F214" s="23"/>
      <c r="G214" s="23"/>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t="n">
        <f aca="false">AJ214+AM214</f>
        <v>0</v>
      </c>
      <c r="AJ214" s="23"/>
      <c r="AK214" s="23"/>
      <c r="AL214" s="23"/>
      <c r="AM214" s="23"/>
      <c r="AN214" s="23" t="n">
        <f aca="false">AO214+AR214</f>
        <v>4489.2</v>
      </c>
      <c r="AO214" s="23"/>
      <c r="AP214" s="23"/>
      <c r="AQ214" s="23"/>
      <c r="AR214" s="23" t="n">
        <v>4489.2</v>
      </c>
      <c r="AS214" s="23" t="n">
        <f aca="false">AD214+AI214+AN214</f>
        <v>4489.2</v>
      </c>
      <c r="AT214" s="23"/>
      <c r="AU214" s="23"/>
      <c r="AV214" s="23"/>
      <c r="AW214" s="23" t="n">
        <f aca="false">AH214+AM214+AR214</f>
        <v>4489.2</v>
      </c>
      <c r="AX214" s="23" t="n">
        <f aca="false">AY214+BB214</f>
        <v>0</v>
      </c>
      <c r="AY214" s="23"/>
      <c r="AZ214" s="23"/>
      <c r="BA214" s="23"/>
      <c r="BB214" s="23"/>
      <c r="BC214" s="23" t="n">
        <f aca="false">BD214+BG214</f>
        <v>1976</v>
      </c>
      <c r="BD214" s="23"/>
      <c r="BE214" s="23"/>
      <c r="BF214" s="23"/>
      <c r="BG214" s="23" t="n">
        <v>1976</v>
      </c>
      <c r="BH214" s="23" t="n">
        <f aca="false">BI214+BL214</f>
        <v>6465.2</v>
      </c>
      <c r="BI214" s="23" t="n">
        <f aca="false">AY214+BD214+AT214</f>
        <v>0</v>
      </c>
      <c r="BJ214" s="23" t="n">
        <f aca="false">AZ214+BE214+AU214</f>
        <v>0</v>
      </c>
      <c r="BK214" s="23" t="n">
        <f aca="false">BA214+BF214+AV214</f>
        <v>0</v>
      </c>
      <c r="BL214" s="23" t="n">
        <f aca="false">BB214+BG214+AW214</f>
        <v>6465.2</v>
      </c>
      <c r="BM214" s="23"/>
      <c r="BN214" s="23"/>
      <c r="BO214" s="23"/>
      <c r="BP214" s="23"/>
      <c r="BQ214" s="23"/>
      <c r="BR214" s="23"/>
      <c r="BS214" s="23" t="n">
        <f aca="false">BH214+BM214</f>
        <v>6465.2</v>
      </c>
    </row>
    <row r="215" customFormat="false" ht="126.75" hidden="false" customHeight="true" outlineLevel="0" collapsed="false">
      <c r="A215" s="24" t="s">
        <v>310</v>
      </c>
      <c r="B215" s="53" t="s">
        <v>320</v>
      </c>
      <c r="C215" s="56" t="n">
        <v>250343</v>
      </c>
      <c r="D215" s="46" t="s">
        <v>331</v>
      </c>
      <c r="E215" s="23"/>
      <c r="F215" s="23"/>
      <c r="G215" s="23"/>
      <c r="H215" s="23"/>
      <c r="I215" s="23"/>
      <c r="J215" s="23"/>
      <c r="K215" s="23"/>
      <c r="L215" s="23"/>
      <c r="M215" s="23"/>
      <c r="N215" s="23"/>
      <c r="O215" s="23"/>
      <c r="P215" s="23"/>
      <c r="Q215" s="23"/>
      <c r="R215" s="23"/>
      <c r="S215" s="23"/>
      <c r="T215" s="23"/>
      <c r="U215" s="23"/>
      <c r="V215" s="23"/>
      <c r="W215" s="23"/>
      <c r="X215" s="23"/>
      <c r="Y215" s="23"/>
      <c r="Z215" s="23"/>
      <c r="AA215" s="23"/>
      <c r="AB215" s="23"/>
      <c r="AC215" s="23"/>
      <c r="AD215" s="23"/>
      <c r="AE215" s="23"/>
      <c r="AF215" s="23"/>
      <c r="AG215" s="23"/>
      <c r="AH215" s="23"/>
      <c r="AI215" s="23" t="n">
        <f aca="false">AJ215+AM215</f>
        <v>0</v>
      </c>
      <c r="AJ215" s="23"/>
      <c r="AK215" s="23"/>
      <c r="AL215" s="23"/>
      <c r="AM215" s="23"/>
      <c r="AN215" s="23" t="n">
        <f aca="false">AO215+AR215</f>
        <v>12322.8</v>
      </c>
      <c r="AO215" s="23" t="n">
        <v>12322.8</v>
      </c>
      <c r="AP215" s="23"/>
      <c r="AQ215" s="23"/>
      <c r="AR215" s="23"/>
      <c r="AS215" s="23" t="n">
        <f aca="false">AD215+AI215+AN215</f>
        <v>12322.8</v>
      </c>
      <c r="AT215" s="23" t="n">
        <f aca="false">AE215+AJ215+AO215</f>
        <v>12322.8</v>
      </c>
      <c r="AU215" s="23"/>
      <c r="AV215" s="23"/>
      <c r="AW215" s="23"/>
      <c r="AX215" s="23" t="n">
        <f aca="false">AY215+BB215</f>
        <v>-21.3</v>
      </c>
      <c r="AY215" s="23" t="n">
        <v>-21.3</v>
      </c>
      <c r="AZ215" s="23"/>
      <c r="BA215" s="23"/>
      <c r="BB215" s="23"/>
      <c r="BC215" s="23" t="n">
        <f aca="false">BD215+BG215</f>
        <v>0</v>
      </c>
      <c r="BD215" s="23"/>
      <c r="BE215" s="23"/>
      <c r="BF215" s="23"/>
      <c r="BG215" s="23"/>
      <c r="BH215" s="23" t="n">
        <f aca="false">BI215+BL215</f>
        <v>12301.5</v>
      </c>
      <c r="BI215" s="23" t="n">
        <f aca="false">AY215+BD215+AT215</f>
        <v>12301.5</v>
      </c>
      <c r="BJ215" s="23" t="n">
        <f aca="false">AZ215+BE215+AU215</f>
        <v>0</v>
      </c>
      <c r="BK215" s="23" t="n">
        <f aca="false">BA215+BF215+AV215</f>
        <v>0</v>
      </c>
      <c r="BL215" s="23" t="n">
        <f aca="false">BB215+BG215+AW215</f>
        <v>0</v>
      </c>
      <c r="BM215" s="23"/>
      <c r="BN215" s="23"/>
      <c r="BO215" s="23"/>
      <c r="BP215" s="23"/>
      <c r="BQ215" s="23"/>
      <c r="BR215" s="23"/>
      <c r="BS215" s="23" t="n">
        <f aca="false">BH215+BM215</f>
        <v>12301.5</v>
      </c>
    </row>
    <row r="216" customFormat="false" ht="80.25" hidden="false" customHeight="true" outlineLevel="0" collapsed="false">
      <c r="A216" s="24" t="s">
        <v>310</v>
      </c>
      <c r="B216" s="53" t="s">
        <v>320</v>
      </c>
      <c r="C216" s="56" t="n">
        <v>250339</v>
      </c>
      <c r="D216" s="61" t="s">
        <v>332</v>
      </c>
      <c r="E216" s="23"/>
      <c r="F216" s="23"/>
      <c r="G216" s="23"/>
      <c r="H216" s="23"/>
      <c r="I216" s="23"/>
      <c r="J216" s="23"/>
      <c r="K216" s="23"/>
      <c r="L216" s="23"/>
      <c r="M216" s="23"/>
      <c r="N216" s="23"/>
      <c r="O216" s="23"/>
      <c r="P216" s="23"/>
      <c r="Q216" s="23"/>
      <c r="R216" s="23"/>
      <c r="S216" s="23"/>
      <c r="T216" s="23"/>
      <c r="U216" s="23"/>
      <c r="V216" s="23"/>
      <c r="W216" s="23"/>
      <c r="X216" s="23"/>
      <c r="Y216" s="23"/>
      <c r="Z216" s="23"/>
      <c r="AA216" s="23"/>
      <c r="AB216" s="23"/>
      <c r="AC216" s="23"/>
      <c r="AD216" s="23"/>
      <c r="AE216" s="23"/>
      <c r="AF216" s="23"/>
      <c r="AG216" s="23"/>
      <c r="AH216" s="23"/>
      <c r="AI216" s="23"/>
      <c r="AJ216" s="23"/>
      <c r="AK216" s="23"/>
      <c r="AL216" s="23"/>
      <c r="AM216" s="23"/>
      <c r="AN216" s="23"/>
      <c r="AO216" s="23"/>
      <c r="AP216" s="23"/>
      <c r="AQ216" s="23"/>
      <c r="AR216" s="23"/>
      <c r="AS216" s="23"/>
      <c r="AT216" s="23"/>
      <c r="AU216" s="23"/>
      <c r="AV216" s="23"/>
      <c r="AW216" s="23"/>
      <c r="AX216" s="23" t="n">
        <f aca="false">AY216+BB216</f>
        <v>0</v>
      </c>
      <c r="AY216" s="23"/>
      <c r="AZ216" s="23"/>
      <c r="BA216" s="23"/>
      <c r="BB216" s="23"/>
      <c r="BC216" s="23" t="n">
        <f aca="false">BD216+BG216</f>
        <v>0</v>
      </c>
      <c r="BD216" s="23"/>
      <c r="BE216" s="23"/>
      <c r="BF216" s="23"/>
      <c r="BG216" s="23"/>
      <c r="BH216" s="23" t="n">
        <f aca="false">BI216+BL216</f>
        <v>0</v>
      </c>
      <c r="BI216" s="23" t="n">
        <f aca="false">AY216+BD216+AT216</f>
        <v>0</v>
      </c>
      <c r="BJ216" s="23" t="n">
        <f aca="false">AZ216+BE216+AU216</f>
        <v>0</v>
      </c>
      <c r="BK216" s="23" t="n">
        <f aca="false">BA216+BF216+AV216</f>
        <v>0</v>
      </c>
      <c r="BL216" s="23" t="n">
        <f aca="false">BB216+BG216+AW216</f>
        <v>0</v>
      </c>
      <c r="BM216" s="23" t="n">
        <f aca="false">BO216+BR216</f>
        <v>2290</v>
      </c>
      <c r="BN216" s="23" t="n">
        <v>2290</v>
      </c>
      <c r="BO216" s="23"/>
      <c r="BP216" s="23"/>
      <c r="BQ216" s="23"/>
      <c r="BR216" s="23" t="n">
        <v>2290</v>
      </c>
      <c r="BS216" s="23" t="n">
        <f aca="false">BH216+BM216</f>
        <v>2290</v>
      </c>
    </row>
    <row r="217" customFormat="false" ht="107.25" hidden="false" customHeight="true" outlineLevel="0" collapsed="false">
      <c r="A217" s="24" t="s">
        <v>310</v>
      </c>
      <c r="B217" s="53" t="s">
        <v>320</v>
      </c>
      <c r="C217" s="56" t="n">
        <v>250337</v>
      </c>
      <c r="D217" s="46" t="s">
        <v>333</v>
      </c>
      <c r="E217" s="23"/>
      <c r="F217" s="23"/>
      <c r="G217" s="23"/>
      <c r="H217" s="23"/>
      <c r="I217" s="23"/>
      <c r="J217" s="23"/>
      <c r="K217" s="23"/>
      <c r="L217" s="23"/>
      <c r="M217" s="23"/>
      <c r="N217" s="23"/>
      <c r="O217" s="23"/>
      <c r="P217" s="23"/>
      <c r="Q217" s="23"/>
      <c r="R217" s="23"/>
      <c r="S217" s="23"/>
      <c r="T217" s="23"/>
      <c r="U217" s="23"/>
      <c r="V217" s="23"/>
      <c r="W217" s="23"/>
      <c r="X217" s="23"/>
      <c r="Y217" s="23"/>
      <c r="Z217" s="23"/>
      <c r="AA217" s="23"/>
      <c r="AB217" s="23"/>
      <c r="AC217" s="23"/>
      <c r="AD217" s="23"/>
      <c r="AE217" s="23"/>
      <c r="AF217" s="23"/>
      <c r="AG217" s="23"/>
      <c r="AH217" s="23"/>
      <c r="AI217" s="23"/>
      <c r="AJ217" s="23"/>
      <c r="AK217" s="23"/>
      <c r="AL217" s="23"/>
      <c r="AM217" s="23"/>
      <c r="AN217" s="23"/>
      <c r="AO217" s="23"/>
      <c r="AP217" s="23"/>
      <c r="AQ217" s="23"/>
      <c r="AR217" s="23"/>
      <c r="AS217" s="23"/>
      <c r="AT217" s="23"/>
      <c r="AU217" s="23"/>
      <c r="AV217" s="23"/>
      <c r="AW217" s="23"/>
      <c r="AX217" s="23" t="n">
        <f aca="false">AY217+BB217</f>
        <v>0</v>
      </c>
      <c r="AY217" s="23"/>
      <c r="AZ217" s="23"/>
      <c r="BA217" s="23"/>
      <c r="BB217" s="23"/>
      <c r="BC217" s="23" t="n">
        <f aca="false">BD217+BG217</f>
        <v>0</v>
      </c>
      <c r="BD217" s="23"/>
      <c r="BE217" s="23"/>
      <c r="BF217" s="23"/>
      <c r="BG217" s="23"/>
      <c r="BH217" s="23" t="n">
        <f aca="false">BI217+BL217</f>
        <v>0</v>
      </c>
      <c r="BI217" s="23" t="n">
        <f aca="false">AY217+BD217+AT217</f>
        <v>0</v>
      </c>
      <c r="BJ217" s="23" t="n">
        <f aca="false">AZ217+BE217+AU217</f>
        <v>0</v>
      </c>
      <c r="BK217" s="23" t="n">
        <f aca="false">BA217+BF217+AV217</f>
        <v>0</v>
      </c>
      <c r="BL217" s="23" t="n">
        <f aca="false">BB217+BG217+AW217</f>
        <v>0</v>
      </c>
      <c r="BM217" s="23" t="n">
        <f aca="false">BO217+BR217</f>
        <v>17242.065</v>
      </c>
      <c r="BN217" s="23"/>
      <c r="BO217" s="23" t="n">
        <f aca="false">1675.828+2454.78+10771.613+2339.844</f>
        <v>17242.065</v>
      </c>
      <c r="BP217" s="23"/>
      <c r="BQ217" s="23"/>
      <c r="BR217" s="23"/>
      <c r="BS217" s="23" t="n">
        <f aca="false">BH217+BM217</f>
        <v>17242.065</v>
      </c>
    </row>
    <row r="218" customFormat="false" ht="78" hidden="false" customHeight="true" outlineLevel="0" collapsed="false">
      <c r="A218" s="24" t="s">
        <v>310</v>
      </c>
      <c r="B218" s="53" t="s">
        <v>320</v>
      </c>
      <c r="C218" s="56" t="n">
        <v>250377</v>
      </c>
      <c r="D218" s="46" t="s">
        <v>334</v>
      </c>
      <c r="E218" s="23"/>
      <c r="F218" s="23"/>
      <c r="G218" s="23"/>
      <c r="H218" s="23"/>
      <c r="I218" s="23"/>
      <c r="J218" s="23"/>
      <c r="K218" s="23"/>
      <c r="L218" s="23"/>
      <c r="M218" s="23"/>
      <c r="N218" s="23"/>
      <c r="O218" s="23"/>
      <c r="P218" s="23"/>
      <c r="Q218" s="23"/>
      <c r="R218" s="23"/>
      <c r="S218" s="23"/>
      <c r="T218" s="23"/>
      <c r="U218" s="23"/>
      <c r="V218" s="23"/>
      <c r="W218" s="23"/>
      <c r="X218" s="23"/>
      <c r="Y218" s="23"/>
      <c r="Z218" s="23"/>
      <c r="AA218" s="23"/>
      <c r="AB218" s="23"/>
      <c r="AC218" s="23"/>
      <c r="AD218" s="23"/>
      <c r="AE218" s="23"/>
      <c r="AF218" s="23"/>
      <c r="AG218" s="23"/>
      <c r="AH218" s="23"/>
      <c r="AI218" s="23"/>
      <c r="AJ218" s="23"/>
      <c r="AK218" s="23"/>
      <c r="AL218" s="23"/>
      <c r="AM218" s="23"/>
      <c r="AN218" s="23" t="n">
        <f aca="false">AO218+AR218</f>
        <v>2056</v>
      </c>
      <c r="AO218" s="23" t="n">
        <v>594</v>
      </c>
      <c r="AP218" s="23"/>
      <c r="AQ218" s="23"/>
      <c r="AR218" s="23" t="n">
        <v>1462</v>
      </c>
      <c r="AS218" s="23" t="n">
        <f aca="false">AD218+AI218+AN218</f>
        <v>2056</v>
      </c>
      <c r="AT218" s="23" t="n">
        <f aca="false">AE218+AJ218+AO218</f>
        <v>594</v>
      </c>
      <c r="AU218" s="23"/>
      <c r="AV218" s="23"/>
      <c r="AW218" s="23" t="n">
        <f aca="false">AH218+AM218+AR218</f>
        <v>1462</v>
      </c>
      <c r="AX218" s="23" t="n">
        <f aca="false">AY218+BB218</f>
        <v>0</v>
      </c>
      <c r="AY218" s="23"/>
      <c r="AZ218" s="23"/>
      <c r="BA218" s="23"/>
      <c r="BB218" s="23"/>
      <c r="BC218" s="23" t="n">
        <f aca="false">BD218+BG218</f>
        <v>0</v>
      </c>
      <c r="BD218" s="23"/>
      <c r="BE218" s="23"/>
      <c r="BF218" s="23"/>
      <c r="BG218" s="23"/>
      <c r="BH218" s="23" t="n">
        <f aca="false">BI218+BL218</f>
        <v>2056</v>
      </c>
      <c r="BI218" s="23" t="n">
        <f aca="false">AY218+BD218+AT218</f>
        <v>594</v>
      </c>
      <c r="BJ218" s="23" t="n">
        <f aca="false">AZ218+BE218+AU218</f>
        <v>0</v>
      </c>
      <c r="BK218" s="23" t="n">
        <f aca="false">BA218+BF218+AV218</f>
        <v>0</v>
      </c>
      <c r="BL218" s="23" t="n">
        <f aca="false">BB218+BG218+AW218</f>
        <v>1462</v>
      </c>
      <c r="BM218" s="23"/>
      <c r="BN218" s="23"/>
      <c r="BO218" s="23"/>
      <c r="BP218" s="23"/>
      <c r="BQ218" s="23"/>
      <c r="BR218" s="23"/>
      <c r="BS218" s="23" t="n">
        <f aca="false">BH218+BM218</f>
        <v>2056</v>
      </c>
    </row>
    <row r="219" customFormat="false" ht="110.25" hidden="false" customHeight="true" outlineLevel="0" collapsed="false">
      <c r="A219" s="24" t="s">
        <v>310</v>
      </c>
      <c r="B219" s="53" t="s">
        <v>320</v>
      </c>
      <c r="C219" s="56" t="n">
        <v>250382</v>
      </c>
      <c r="D219" s="46" t="s">
        <v>335</v>
      </c>
      <c r="E219" s="23"/>
      <c r="F219" s="23"/>
      <c r="G219" s="23"/>
      <c r="H219" s="23"/>
      <c r="I219" s="23"/>
      <c r="J219" s="23"/>
      <c r="K219" s="23"/>
      <c r="L219" s="23"/>
      <c r="M219" s="23"/>
      <c r="N219" s="23"/>
      <c r="O219" s="23"/>
      <c r="P219" s="23"/>
      <c r="Q219" s="23"/>
      <c r="R219" s="23"/>
      <c r="S219" s="23"/>
      <c r="T219" s="23"/>
      <c r="U219" s="23"/>
      <c r="V219" s="23"/>
      <c r="W219" s="23"/>
      <c r="X219" s="23"/>
      <c r="Y219" s="23"/>
      <c r="Z219" s="23"/>
      <c r="AA219" s="23"/>
      <c r="AB219" s="23"/>
      <c r="AC219" s="23"/>
      <c r="AD219" s="23"/>
      <c r="AE219" s="23"/>
      <c r="AF219" s="23"/>
      <c r="AG219" s="23"/>
      <c r="AH219" s="23"/>
      <c r="AI219" s="23"/>
      <c r="AJ219" s="23"/>
      <c r="AK219" s="23"/>
      <c r="AL219" s="23"/>
      <c r="AM219" s="23"/>
      <c r="AN219" s="23" t="n">
        <f aca="false">AO219+AR219</f>
        <v>430</v>
      </c>
      <c r="AO219" s="23" t="n">
        <v>285.256</v>
      </c>
      <c r="AP219" s="23"/>
      <c r="AQ219" s="23"/>
      <c r="AR219" s="23" t="n">
        <v>144.744</v>
      </c>
      <c r="AS219" s="23" t="n">
        <f aca="false">AD219+AI219+AN219</f>
        <v>430</v>
      </c>
      <c r="AT219" s="23" t="n">
        <f aca="false">AE219+AJ219+AO219</f>
        <v>285.256</v>
      </c>
      <c r="AU219" s="23" t="n">
        <f aca="false">AF219+AK219+AP219</f>
        <v>0</v>
      </c>
      <c r="AV219" s="23" t="n">
        <f aca="false">AG219+AL219+AQ219</f>
        <v>0</v>
      </c>
      <c r="AW219" s="23" t="n">
        <f aca="false">AH219+AM219+AR219</f>
        <v>144.744</v>
      </c>
      <c r="AX219" s="23" t="n">
        <f aca="false">AY219+BB219</f>
        <v>0</v>
      </c>
      <c r="AY219" s="23" t="n">
        <v>-57.156</v>
      </c>
      <c r="AZ219" s="23"/>
      <c r="BA219" s="23"/>
      <c r="BB219" s="23" t="n">
        <v>57.156</v>
      </c>
      <c r="BC219" s="23" t="n">
        <f aca="false">BD219+BG219</f>
        <v>0</v>
      </c>
      <c r="BD219" s="23"/>
      <c r="BE219" s="23"/>
      <c r="BF219" s="23"/>
      <c r="BG219" s="23"/>
      <c r="BH219" s="23" t="n">
        <f aca="false">BI219+BL219</f>
        <v>430</v>
      </c>
      <c r="BI219" s="23" t="n">
        <f aca="false">AY219+BD219+AT219</f>
        <v>228.1</v>
      </c>
      <c r="BJ219" s="23" t="n">
        <f aca="false">AZ219+BE219+AU219</f>
        <v>0</v>
      </c>
      <c r="BK219" s="23" t="n">
        <f aca="false">BA219+BF219+AV219</f>
        <v>0</v>
      </c>
      <c r="BL219" s="23" t="n">
        <f aca="false">BB219+BG219+AW219</f>
        <v>201.9</v>
      </c>
      <c r="BM219" s="23"/>
      <c r="BN219" s="23"/>
      <c r="BO219" s="23"/>
      <c r="BP219" s="23"/>
      <c r="BQ219" s="23"/>
      <c r="BR219" s="23"/>
      <c r="BS219" s="23" t="n">
        <f aca="false">BH219+BM219</f>
        <v>430</v>
      </c>
    </row>
    <row r="220" customFormat="false" ht="91.5" hidden="false" customHeight="true" outlineLevel="0" collapsed="false">
      <c r="A220" s="24" t="s">
        <v>310</v>
      </c>
      <c r="B220" s="53" t="s">
        <v>320</v>
      </c>
      <c r="C220" s="56" t="n">
        <v>250380</v>
      </c>
      <c r="D220" s="62" t="s">
        <v>336</v>
      </c>
      <c r="E220" s="23" t="n">
        <f aca="false">F220+I220</f>
        <v>2516.6</v>
      </c>
      <c r="F220" s="23" t="n">
        <v>2516.6</v>
      </c>
      <c r="G220" s="23"/>
      <c r="H220" s="23"/>
      <c r="I220" s="23"/>
      <c r="J220" s="23" t="n">
        <f aca="false">K220+N220</f>
        <v>0</v>
      </c>
      <c r="K220" s="23"/>
      <c r="L220" s="23"/>
      <c r="M220" s="23"/>
      <c r="N220" s="23"/>
      <c r="O220" s="23" t="n">
        <f aca="false">P220+S220</f>
        <v>184.7</v>
      </c>
      <c r="P220" s="23" t="n">
        <f aca="false">119.7+65</f>
        <v>184.7</v>
      </c>
      <c r="Q220" s="23"/>
      <c r="R220" s="23"/>
      <c r="S220" s="23"/>
      <c r="T220" s="23" t="n">
        <f aca="false">E220+J220+O220</f>
        <v>2701.3</v>
      </c>
      <c r="U220" s="23" t="n">
        <f aca="false">F220+K220+P220</f>
        <v>2701.3</v>
      </c>
      <c r="V220" s="23"/>
      <c r="W220" s="23"/>
      <c r="X220" s="23"/>
      <c r="Y220" s="23"/>
      <c r="Z220" s="23"/>
      <c r="AA220" s="23"/>
      <c r="AB220" s="23"/>
      <c r="AC220" s="23"/>
      <c r="AD220" s="23" t="n">
        <f aca="false">AE220+AH220</f>
        <v>2701.3</v>
      </c>
      <c r="AE220" s="23" t="n">
        <f aca="false">U220+Z220</f>
        <v>2701.3</v>
      </c>
      <c r="AF220" s="23" t="n">
        <f aca="false">V220+AA220</f>
        <v>0</v>
      </c>
      <c r="AG220" s="23" t="n">
        <f aca="false">W220+AB220</f>
        <v>0</v>
      </c>
      <c r="AH220" s="23" t="n">
        <f aca="false">X220+AC220</f>
        <v>0</v>
      </c>
      <c r="AI220" s="23" t="n">
        <f aca="false">AJ220+AM220</f>
        <v>0</v>
      </c>
      <c r="AJ220" s="23"/>
      <c r="AK220" s="23"/>
      <c r="AL220" s="23"/>
      <c r="AM220" s="23"/>
      <c r="AN220" s="23" t="n">
        <f aca="false">AO220+AR220</f>
        <v>50.8</v>
      </c>
      <c r="AO220" s="23" t="n">
        <v>50.8</v>
      </c>
      <c r="AP220" s="23"/>
      <c r="AQ220" s="23"/>
      <c r="AR220" s="23"/>
      <c r="AS220" s="23" t="n">
        <f aca="false">AD220+AI220+AN220</f>
        <v>2752.1</v>
      </c>
      <c r="AT220" s="23" t="n">
        <f aca="false">AE220+AJ220+AO220</f>
        <v>2752.1</v>
      </c>
      <c r="AU220" s="23"/>
      <c r="AV220" s="23"/>
      <c r="AW220" s="23"/>
      <c r="AX220" s="23" t="n">
        <f aca="false">AY220+BB220</f>
        <v>-43.944</v>
      </c>
      <c r="AY220" s="23" t="n">
        <v>-43.944</v>
      </c>
      <c r="AZ220" s="23"/>
      <c r="BA220" s="23"/>
      <c r="BB220" s="23"/>
      <c r="BC220" s="23" t="n">
        <f aca="false">BD220+BG220</f>
        <v>0</v>
      </c>
      <c r="BD220" s="23"/>
      <c r="BE220" s="23"/>
      <c r="BF220" s="23"/>
      <c r="BG220" s="23"/>
      <c r="BH220" s="23" t="n">
        <f aca="false">BI220+BL220</f>
        <v>2708.156</v>
      </c>
      <c r="BI220" s="23" t="n">
        <f aca="false">AY220+BD220+AT220</f>
        <v>2708.156</v>
      </c>
      <c r="BJ220" s="23" t="n">
        <f aca="false">AZ220+BE220+AU220</f>
        <v>0</v>
      </c>
      <c r="BK220" s="23" t="n">
        <f aca="false">BA220+BF220+AV220</f>
        <v>0</v>
      </c>
      <c r="BL220" s="23" t="n">
        <f aca="false">BB220+BG220+AW220</f>
        <v>0</v>
      </c>
      <c r="BM220" s="23"/>
      <c r="BN220" s="23"/>
      <c r="BO220" s="23"/>
      <c r="BP220" s="23"/>
      <c r="BQ220" s="23"/>
      <c r="BR220" s="23"/>
      <c r="BS220" s="23" t="n">
        <f aca="false">BH220+BM220</f>
        <v>2708.156</v>
      </c>
    </row>
    <row r="221" customFormat="false" ht="65.25" hidden="false" customHeight="true" outlineLevel="0" collapsed="false">
      <c r="A221" s="24" t="s">
        <v>310</v>
      </c>
      <c r="B221" s="53" t="s">
        <v>320</v>
      </c>
      <c r="C221" s="56" t="n">
        <v>250380</v>
      </c>
      <c r="D221" s="62" t="s">
        <v>337</v>
      </c>
      <c r="E221" s="23" t="n">
        <f aca="false">F221+I221</f>
        <v>969.1</v>
      </c>
      <c r="F221" s="23" t="n">
        <v>969.1</v>
      </c>
      <c r="J221" s="23" t="n">
        <f aca="false">K221+N221</f>
        <v>0</v>
      </c>
      <c r="O221" s="23" t="n">
        <f aca="false">P221+S221</f>
        <v>60.7</v>
      </c>
      <c r="P221" s="40" t="n">
        <v>60.7</v>
      </c>
      <c r="T221" s="23" t="n">
        <f aca="false">E221+J221+O221</f>
        <v>1029.8</v>
      </c>
      <c r="U221" s="23" t="n">
        <f aca="false">F221+K221+P221</f>
        <v>1029.8</v>
      </c>
      <c r="V221" s="23"/>
      <c r="W221" s="23"/>
      <c r="X221" s="23"/>
      <c r="Y221" s="23"/>
      <c r="Z221" s="23"/>
      <c r="AA221" s="23"/>
      <c r="AB221" s="23"/>
      <c r="AC221" s="23"/>
      <c r="AD221" s="23" t="n">
        <f aca="false">AE221+AH221</f>
        <v>1029.8</v>
      </c>
      <c r="AE221" s="23" t="n">
        <f aca="false">U221+Z221</f>
        <v>1029.8</v>
      </c>
      <c r="AF221" s="23" t="n">
        <f aca="false">V221+AA221</f>
        <v>0</v>
      </c>
      <c r="AG221" s="23" t="n">
        <f aca="false">W221+AB221</f>
        <v>0</v>
      </c>
      <c r="AH221" s="23" t="n">
        <f aca="false">X221+AC221</f>
        <v>0</v>
      </c>
      <c r="AI221" s="23" t="n">
        <f aca="false">AJ221+AM221</f>
        <v>0</v>
      </c>
      <c r="AJ221" s="23"/>
      <c r="AK221" s="23"/>
      <c r="AL221" s="23"/>
      <c r="AM221" s="23"/>
      <c r="AN221" s="23" t="n">
        <f aca="false">AO221+AR221</f>
        <v>31.6</v>
      </c>
      <c r="AO221" s="23" t="n">
        <v>31.6</v>
      </c>
      <c r="AP221" s="23"/>
      <c r="AQ221" s="23"/>
      <c r="AR221" s="23"/>
      <c r="AS221" s="23" t="n">
        <f aca="false">AD221+AI221+AN221</f>
        <v>1061.4</v>
      </c>
      <c r="AT221" s="23" t="n">
        <f aca="false">AE221+AJ221+AO221</f>
        <v>1061.4</v>
      </c>
      <c r="AU221" s="23"/>
      <c r="AV221" s="23"/>
      <c r="AW221" s="23"/>
      <c r="AX221" s="23" t="n">
        <f aca="false">AY221+BB221</f>
        <v>0</v>
      </c>
      <c r="AY221" s="23"/>
      <c r="AZ221" s="23"/>
      <c r="BA221" s="23"/>
      <c r="BB221" s="23"/>
      <c r="BC221" s="23" t="n">
        <f aca="false">BD221+BG221</f>
        <v>0</v>
      </c>
      <c r="BD221" s="23"/>
      <c r="BE221" s="23"/>
      <c r="BF221" s="23"/>
      <c r="BG221" s="23"/>
      <c r="BH221" s="23" t="n">
        <f aca="false">BI221+BL221</f>
        <v>1061.4</v>
      </c>
      <c r="BI221" s="23" t="n">
        <f aca="false">AY221+BD221+AT221</f>
        <v>1061.4</v>
      </c>
      <c r="BJ221" s="23" t="n">
        <f aca="false">AZ221+BE221+AU221</f>
        <v>0</v>
      </c>
      <c r="BK221" s="23" t="n">
        <f aca="false">BA221+BF221+AV221</f>
        <v>0</v>
      </c>
      <c r="BL221" s="23" t="n">
        <f aca="false">BB221+BG221+AW221</f>
        <v>0</v>
      </c>
      <c r="BM221" s="63"/>
      <c r="BN221" s="63"/>
      <c r="BO221" s="63"/>
      <c r="BP221" s="63"/>
      <c r="BQ221" s="63"/>
      <c r="BR221" s="63"/>
      <c r="BS221" s="23" t="n">
        <f aca="false">BH221+BM221</f>
        <v>1061.4</v>
      </c>
    </row>
    <row r="222" customFormat="false" ht="67.5" hidden="false" customHeight="true" outlineLevel="0" collapsed="false">
      <c r="A222" s="24" t="s">
        <v>310</v>
      </c>
      <c r="B222" s="53" t="s">
        <v>320</v>
      </c>
      <c r="C222" s="56" t="n">
        <v>250380</v>
      </c>
      <c r="D222" s="62" t="s">
        <v>338</v>
      </c>
      <c r="E222" s="23" t="n">
        <f aca="false">F222+I222</f>
        <v>57.4</v>
      </c>
      <c r="F222" s="23" t="n">
        <v>57.4</v>
      </c>
      <c r="J222" s="23" t="n">
        <f aca="false">K222+N222</f>
        <v>0</v>
      </c>
      <c r="O222" s="23" t="n">
        <f aca="false">P222+S222</f>
        <v>0</v>
      </c>
      <c r="T222" s="23" t="n">
        <f aca="false">E222+J222</f>
        <v>57.4</v>
      </c>
      <c r="U222" s="23" t="n">
        <f aca="false">F222+K222+P222</f>
        <v>57.4</v>
      </c>
      <c r="V222" s="23"/>
      <c r="W222" s="23"/>
      <c r="X222" s="23"/>
      <c r="Y222" s="23"/>
      <c r="Z222" s="23"/>
      <c r="AA222" s="23"/>
      <c r="AB222" s="23"/>
      <c r="AC222" s="23"/>
      <c r="AD222" s="23" t="n">
        <f aca="false">AE222+AH222</f>
        <v>57.4</v>
      </c>
      <c r="AE222" s="23" t="n">
        <f aca="false">U222+Z222</f>
        <v>57.4</v>
      </c>
      <c r="AF222" s="23" t="n">
        <f aca="false">V222+AA222</f>
        <v>0</v>
      </c>
      <c r="AG222" s="23" t="n">
        <f aca="false">W222+AB222</f>
        <v>0</v>
      </c>
      <c r="AH222" s="23" t="n">
        <f aca="false">X222+AC222</f>
        <v>0</v>
      </c>
      <c r="AI222" s="23" t="n">
        <f aca="false">AJ222+AM222</f>
        <v>75</v>
      </c>
      <c r="AJ222" s="23" t="n">
        <v>75</v>
      </c>
      <c r="AK222" s="23"/>
      <c r="AL222" s="23"/>
      <c r="AM222" s="23"/>
      <c r="AN222" s="23" t="n">
        <f aca="false">AO222+AR222</f>
        <v>0</v>
      </c>
      <c r="AO222" s="23"/>
      <c r="AP222" s="23"/>
      <c r="AQ222" s="23"/>
      <c r="AR222" s="23"/>
      <c r="AS222" s="23" t="n">
        <f aca="false">AD222+AI222+AN222</f>
        <v>132.4</v>
      </c>
      <c r="AT222" s="23" t="n">
        <f aca="false">AE222+AJ222+AO222</f>
        <v>132.4</v>
      </c>
      <c r="AU222" s="23"/>
      <c r="AV222" s="23"/>
      <c r="AW222" s="23"/>
      <c r="AX222" s="23" t="n">
        <f aca="false">AY222+BB222</f>
        <v>43.944</v>
      </c>
      <c r="AY222" s="23" t="n">
        <v>43.944</v>
      </c>
      <c r="AZ222" s="23"/>
      <c r="BA222" s="23"/>
      <c r="BB222" s="23"/>
      <c r="BC222" s="23" t="n">
        <f aca="false">BD222+BG222</f>
        <v>0</v>
      </c>
      <c r="BD222" s="23"/>
      <c r="BE222" s="23"/>
      <c r="BF222" s="23"/>
      <c r="BG222" s="23"/>
      <c r="BH222" s="23" t="n">
        <f aca="false">BI222+BL222</f>
        <v>176.344</v>
      </c>
      <c r="BI222" s="23" t="n">
        <f aca="false">AY222+BD222+AT222</f>
        <v>176.344</v>
      </c>
      <c r="BJ222" s="23" t="n">
        <f aca="false">AZ222+BE222+AU222</f>
        <v>0</v>
      </c>
      <c r="BK222" s="23" t="n">
        <f aca="false">BA222+BF222+AV222</f>
        <v>0</v>
      </c>
      <c r="BL222" s="23" t="n">
        <f aca="false">BB222+BG222+AW222</f>
        <v>0</v>
      </c>
      <c r="BM222" s="63"/>
      <c r="BN222" s="63"/>
      <c r="BO222" s="63"/>
      <c r="BP222" s="63"/>
      <c r="BQ222" s="63"/>
      <c r="BR222" s="63"/>
      <c r="BS222" s="23" t="n">
        <f aca="false">BH222+BM222</f>
        <v>176.344</v>
      </c>
    </row>
    <row r="223" customFormat="false" ht="141" hidden="false" customHeight="true" outlineLevel="0" collapsed="false">
      <c r="A223" s="24" t="s">
        <v>310</v>
      </c>
      <c r="B223" s="53" t="s">
        <v>320</v>
      </c>
      <c r="C223" s="56" t="n">
        <v>250380</v>
      </c>
      <c r="D223" s="55" t="s">
        <v>339</v>
      </c>
      <c r="E223" s="23" t="n">
        <f aca="false">F223+I223</f>
        <v>1440</v>
      </c>
      <c r="F223" s="23" t="n">
        <f aca="false">60*24</f>
        <v>1440</v>
      </c>
      <c r="J223" s="23" t="n">
        <f aca="false">K223+N223</f>
        <v>0</v>
      </c>
      <c r="O223" s="23" t="n">
        <f aca="false">P223+S223</f>
        <v>0</v>
      </c>
      <c r="T223" s="23" t="n">
        <f aca="false">E223+J223</f>
        <v>1440</v>
      </c>
      <c r="U223" s="23" t="n">
        <f aca="false">F223+K223+P223</f>
        <v>1440</v>
      </c>
      <c r="V223" s="23"/>
      <c r="W223" s="23"/>
      <c r="X223" s="23"/>
      <c r="Y223" s="23"/>
      <c r="Z223" s="23"/>
      <c r="AA223" s="23"/>
      <c r="AB223" s="23"/>
      <c r="AC223" s="23"/>
      <c r="AD223" s="23" t="n">
        <f aca="false">AE223+AH223</f>
        <v>1440</v>
      </c>
      <c r="AE223" s="23" t="n">
        <f aca="false">U223+Z223</f>
        <v>1440</v>
      </c>
      <c r="AF223" s="23" t="n">
        <f aca="false">V223+AA223</f>
        <v>0</v>
      </c>
      <c r="AG223" s="23" t="n">
        <f aca="false">W223+AB223</f>
        <v>0</v>
      </c>
      <c r="AH223" s="23" t="n">
        <f aca="false">X223+AC223</f>
        <v>0</v>
      </c>
      <c r="AI223" s="23" t="n">
        <f aca="false">AJ223+AM223</f>
        <v>0</v>
      </c>
      <c r="AJ223" s="23"/>
      <c r="AK223" s="23"/>
      <c r="AL223" s="23"/>
      <c r="AM223" s="23"/>
      <c r="AN223" s="23" t="n">
        <f aca="false">AO223+AR223</f>
        <v>0</v>
      </c>
      <c r="AO223" s="23"/>
      <c r="AP223" s="23"/>
      <c r="AQ223" s="23"/>
      <c r="AR223" s="23"/>
      <c r="AS223" s="23" t="n">
        <f aca="false">AD223+AI223+AN223</f>
        <v>1440</v>
      </c>
      <c r="AT223" s="23" t="n">
        <f aca="false">AE223+AJ223+AO223</f>
        <v>1440</v>
      </c>
      <c r="AU223" s="23"/>
      <c r="AV223" s="23"/>
      <c r="AW223" s="23"/>
      <c r="AX223" s="23" t="n">
        <f aca="false">AY223+BB223</f>
        <v>0</v>
      </c>
      <c r="AY223" s="23"/>
      <c r="AZ223" s="23"/>
      <c r="BA223" s="23"/>
      <c r="BB223" s="23"/>
      <c r="BC223" s="23" t="n">
        <f aca="false">BD223+BG223</f>
        <v>0</v>
      </c>
      <c r="BD223" s="23"/>
      <c r="BE223" s="23"/>
      <c r="BF223" s="23"/>
      <c r="BG223" s="23"/>
      <c r="BH223" s="23" t="n">
        <f aca="false">BI223+BL223</f>
        <v>1440</v>
      </c>
      <c r="BI223" s="23" t="n">
        <f aca="false">AY223+BD223+AT223</f>
        <v>1440</v>
      </c>
      <c r="BJ223" s="23" t="n">
        <f aca="false">AZ223+BE223+AU223</f>
        <v>0</v>
      </c>
      <c r="BK223" s="23" t="n">
        <f aca="false">BA223+BF223+AV223</f>
        <v>0</v>
      </c>
      <c r="BL223" s="23" t="n">
        <f aca="false">BB223+BG223+AW223</f>
        <v>0</v>
      </c>
      <c r="BM223" s="63"/>
      <c r="BN223" s="63"/>
      <c r="BO223" s="63"/>
      <c r="BP223" s="63"/>
      <c r="BQ223" s="63"/>
      <c r="BR223" s="63"/>
      <c r="BS223" s="23" t="n">
        <f aca="false">BH223+BM223</f>
        <v>1440</v>
      </c>
    </row>
    <row r="224" customFormat="false" ht="69" hidden="false" customHeight="true" outlineLevel="0" collapsed="false">
      <c r="A224" s="24" t="s">
        <v>310</v>
      </c>
      <c r="B224" s="53" t="s">
        <v>320</v>
      </c>
      <c r="C224" s="56" t="n">
        <v>250380</v>
      </c>
      <c r="D224" s="62" t="s">
        <v>340</v>
      </c>
      <c r="E224" s="23"/>
      <c r="F224" s="23"/>
      <c r="J224" s="23"/>
      <c r="O224" s="23"/>
      <c r="T224" s="23"/>
      <c r="U224" s="23"/>
      <c r="V224" s="23"/>
      <c r="W224" s="23"/>
      <c r="X224" s="23"/>
      <c r="Y224" s="23" t="n">
        <f aca="false">Z224+AC224</f>
        <v>65.607</v>
      </c>
      <c r="Z224" s="23" t="n">
        <v>65.607</v>
      </c>
      <c r="AA224" s="23"/>
      <c r="AB224" s="23"/>
      <c r="AC224" s="23"/>
      <c r="AD224" s="23" t="n">
        <f aca="false">AE224+AH224</f>
        <v>65.607</v>
      </c>
      <c r="AE224" s="23" t="n">
        <f aca="false">U224+Z224</f>
        <v>65.607</v>
      </c>
      <c r="AF224" s="23" t="n">
        <f aca="false">V224+AA224</f>
        <v>0</v>
      </c>
      <c r="AG224" s="23" t="n">
        <f aca="false">W224+AB224</f>
        <v>0</v>
      </c>
      <c r="AH224" s="23" t="n">
        <f aca="false">X224+AC224</f>
        <v>0</v>
      </c>
      <c r="AI224" s="23"/>
      <c r="AJ224" s="23"/>
      <c r="AK224" s="23"/>
      <c r="AL224" s="23"/>
      <c r="AM224" s="23"/>
      <c r="AN224" s="23"/>
      <c r="AO224" s="23"/>
      <c r="AP224" s="23"/>
      <c r="AQ224" s="23"/>
      <c r="AR224" s="23"/>
      <c r="AS224" s="23" t="n">
        <f aca="false">AD224+AI224+AN224</f>
        <v>65.607</v>
      </c>
      <c r="AT224" s="23" t="n">
        <f aca="false">AE224+AJ224+AO224</f>
        <v>65.607</v>
      </c>
      <c r="AU224" s="23"/>
      <c r="AV224" s="23"/>
      <c r="AW224" s="23"/>
      <c r="AX224" s="23" t="n">
        <f aca="false">AY224+BB224</f>
        <v>0</v>
      </c>
      <c r="AY224" s="23"/>
      <c r="AZ224" s="23"/>
      <c r="BA224" s="23"/>
      <c r="BB224" s="23"/>
      <c r="BC224" s="23" t="n">
        <f aca="false">BD224+BG224</f>
        <v>0</v>
      </c>
      <c r="BD224" s="23"/>
      <c r="BE224" s="23"/>
      <c r="BF224" s="23"/>
      <c r="BG224" s="23"/>
      <c r="BH224" s="23" t="n">
        <f aca="false">BI224+BL224</f>
        <v>65.607</v>
      </c>
      <c r="BI224" s="23" t="n">
        <f aca="false">AY224+BD224+AT224</f>
        <v>65.607</v>
      </c>
      <c r="BJ224" s="23" t="n">
        <f aca="false">AZ224+BE224+AU224</f>
        <v>0</v>
      </c>
      <c r="BK224" s="23" t="n">
        <f aca="false">BA224+BF224+AV224</f>
        <v>0</v>
      </c>
      <c r="BL224" s="23" t="n">
        <f aca="false">BB224+BG224+AW224</f>
        <v>0</v>
      </c>
      <c r="BM224" s="63"/>
      <c r="BN224" s="63"/>
      <c r="BO224" s="63"/>
      <c r="BP224" s="63"/>
      <c r="BQ224" s="63"/>
      <c r="BR224" s="63"/>
      <c r="BS224" s="23" t="n">
        <f aca="false">BH224+BM224</f>
        <v>65.607</v>
      </c>
    </row>
    <row r="225" customFormat="false" ht="146.25" hidden="false" customHeight="true" outlineLevel="0" collapsed="false">
      <c r="A225" s="24" t="s">
        <v>310</v>
      </c>
      <c r="B225" s="53" t="s">
        <v>320</v>
      </c>
      <c r="C225" s="56" t="n">
        <v>250380</v>
      </c>
      <c r="D225" s="55" t="s">
        <v>341</v>
      </c>
      <c r="E225" s="23"/>
      <c r="F225" s="23"/>
      <c r="J225" s="23"/>
      <c r="O225" s="23"/>
      <c r="T225" s="23"/>
      <c r="U225" s="23"/>
      <c r="V225" s="23"/>
      <c r="W225" s="23"/>
      <c r="X225" s="23"/>
      <c r="Y225" s="23" t="n">
        <f aca="false">Z225+AC225</f>
        <v>300</v>
      </c>
      <c r="Z225" s="23" t="n">
        <v>300</v>
      </c>
      <c r="AA225" s="23"/>
      <c r="AB225" s="23"/>
      <c r="AC225" s="23"/>
      <c r="AD225" s="23" t="n">
        <f aca="false">AE225+AH225</f>
        <v>300</v>
      </c>
      <c r="AE225" s="23" t="n">
        <f aca="false">U225+Z225</f>
        <v>300</v>
      </c>
      <c r="AF225" s="23" t="n">
        <f aca="false">V225+AA225</f>
        <v>0</v>
      </c>
      <c r="AG225" s="23" t="n">
        <f aca="false">W225+AB225</f>
        <v>0</v>
      </c>
      <c r="AH225" s="23" t="n">
        <f aca="false">X225+AC225</f>
        <v>0</v>
      </c>
      <c r="AI225" s="23"/>
      <c r="AJ225" s="23"/>
      <c r="AK225" s="23"/>
      <c r="AL225" s="23"/>
      <c r="AM225" s="23"/>
      <c r="AN225" s="23"/>
      <c r="AO225" s="23"/>
      <c r="AP225" s="23"/>
      <c r="AQ225" s="23"/>
      <c r="AR225" s="23"/>
      <c r="AS225" s="23" t="n">
        <f aca="false">AD225+AI225+AN225</f>
        <v>300</v>
      </c>
      <c r="AT225" s="23" t="n">
        <f aca="false">AE225+AJ225+AO225</f>
        <v>300</v>
      </c>
      <c r="AU225" s="23"/>
      <c r="AV225" s="23"/>
      <c r="AW225" s="23"/>
      <c r="AX225" s="23" t="n">
        <f aca="false">AY225+BB225</f>
        <v>0</v>
      </c>
      <c r="AY225" s="23"/>
      <c r="AZ225" s="23"/>
      <c r="BA225" s="23"/>
      <c r="BB225" s="23"/>
      <c r="BC225" s="23" t="n">
        <f aca="false">BD225+BG225</f>
        <v>0</v>
      </c>
      <c r="BD225" s="23"/>
      <c r="BE225" s="23"/>
      <c r="BF225" s="23"/>
      <c r="BG225" s="23"/>
      <c r="BH225" s="23" t="n">
        <f aca="false">BI225+BL225</f>
        <v>300</v>
      </c>
      <c r="BI225" s="23" t="n">
        <f aca="false">AY225+BD225+AT225</f>
        <v>300</v>
      </c>
      <c r="BJ225" s="23" t="n">
        <f aca="false">AZ225+BE225+AU225</f>
        <v>0</v>
      </c>
      <c r="BK225" s="23" t="n">
        <f aca="false">BA225+BF225+AV225</f>
        <v>0</v>
      </c>
      <c r="BL225" s="23" t="n">
        <f aca="false">BB225+BG225+AW225</f>
        <v>0</v>
      </c>
      <c r="BM225" s="63"/>
      <c r="BN225" s="63"/>
      <c r="BO225" s="63"/>
      <c r="BP225" s="63"/>
      <c r="BQ225" s="63"/>
      <c r="BR225" s="63"/>
      <c r="BS225" s="23" t="n">
        <f aca="false">BH225+BM225</f>
        <v>300</v>
      </c>
    </row>
    <row r="226" customFormat="false" ht="83.25" hidden="false" customHeight="true" outlineLevel="0" collapsed="false">
      <c r="A226" s="24" t="s">
        <v>310</v>
      </c>
      <c r="B226" s="53" t="s">
        <v>320</v>
      </c>
      <c r="C226" s="56" t="n">
        <v>250323</v>
      </c>
      <c r="D226" s="55" t="s">
        <v>342</v>
      </c>
      <c r="E226" s="23" t="n">
        <f aca="false">F226+I226</f>
        <v>28.75</v>
      </c>
      <c r="F226" s="23" t="n">
        <v>28.75</v>
      </c>
      <c r="G226" s="23"/>
      <c r="H226" s="23"/>
      <c r="I226" s="23"/>
      <c r="J226" s="23" t="n">
        <f aca="false">K226+N226</f>
        <v>0</v>
      </c>
      <c r="K226" s="23"/>
      <c r="L226" s="23"/>
      <c r="M226" s="23"/>
      <c r="N226" s="23"/>
      <c r="O226" s="23" t="n">
        <f aca="false">P226+S226</f>
        <v>0</v>
      </c>
      <c r="P226" s="23"/>
      <c r="Q226" s="23"/>
      <c r="R226" s="23"/>
      <c r="S226" s="23"/>
      <c r="T226" s="23" t="n">
        <f aca="false">E226+J226</f>
        <v>28.75</v>
      </c>
      <c r="U226" s="23" t="n">
        <f aca="false">F226+K226+P226</f>
        <v>28.75</v>
      </c>
      <c r="V226" s="23"/>
      <c r="W226" s="23"/>
      <c r="X226" s="23"/>
      <c r="Y226" s="23"/>
      <c r="Z226" s="23"/>
      <c r="AA226" s="23"/>
      <c r="AB226" s="23"/>
      <c r="AC226" s="23"/>
      <c r="AD226" s="23" t="n">
        <f aca="false">AE226+AH226</f>
        <v>28.75</v>
      </c>
      <c r="AE226" s="23" t="n">
        <f aca="false">U226+Z226</f>
        <v>28.75</v>
      </c>
      <c r="AF226" s="23" t="n">
        <f aca="false">V226+AA226</f>
        <v>0</v>
      </c>
      <c r="AG226" s="23" t="n">
        <f aca="false">W226+AB226</f>
        <v>0</v>
      </c>
      <c r="AH226" s="23" t="n">
        <f aca="false">X226+AC226</f>
        <v>0</v>
      </c>
      <c r="AI226" s="23" t="n">
        <f aca="false">AJ226+AM226</f>
        <v>0</v>
      </c>
      <c r="AJ226" s="23"/>
      <c r="AK226" s="23"/>
      <c r="AL226" s="23"/>
      <c r="AM226" s="23"/>
      <c r="AN226" s="23" t="n">
        <f aca="false">AO226+AR226</f>
        <v>0</v>
      </c>
      <c r="AO226" s="23"/>
      <c r="AP226" s="23"/>
      <c r="AQ226" s="23"/>
      <c r="AR226" s="23"/>
      <c r="AS226" s="23" t="n">
        <f aca="false">AD226+AI226+AN226</f>
        <v>28.75</v>
      </c>
      <c r="AT226" s="23" t="n">
        <f aca="false">AE226+AJ226+AO226</f>
        <v>28.75</v>
      </c>
      <c r="AU226" s="23"/>
      <c r="AV226" s="23"/>
      <c r="AW226" s="23"/>
      <c r="AX226" s="23" t="n">
        <f aca="false">AY226+BB226</f>
        <v>0</v>
      </c>
      <c r="AY226" s="23"/>
      <c r="AZ226" s="23"/>
      <c r="BA226" s="23"/>
      <c r="BB226" s="23"/>
      <c r="BC226" s="23" t="n">
        <f aca="false">BD226+BG226</f>
        <v>0</v>
      </c>
      <c r="BD226" s="23"/>
      <c r="BE226" s="23"/>
      <c r="BF226" s="23"/>
      <c r="BG226" s="23"/>
      <c r="BH226" s="23" t="n">
        <f aca="false">BI226+BL226</f>
        <v>28.75</v>
      </c>
      <c r="BI226" s="23" t="n">
        <f aca="false">AY226+BD226+AT226</f>
        <v>28.75</v>
      </c>
      <c r="BJ226" s="23" t="n">
        <f aca="false">AZ226+BE226+AU226</f>
        <v>0</v>
      </c>
      <c r="BK226" s="23" t="n">
        <f aca="false">BA226+BF226+AV226</f>
        <v>0</v>
      </c>
      <c r="BL226" s="23" t="n">
        <f aca="false">BB226+BG226+AW226</f>
        <v>0</v>
      </c>
      <c r="BM226" s="23"/>
      <c r="BN226" s="23"/>
      <c r="BO226" s="23"/>
      <c r="BP226" s="23"/>
      <c r="BQ226" s="23"/>
      <c r="BR226" s="23"/>
      <c r="BS226" s="23" t="n">
        <f aca="false">BH226+BM226</f>
        <v>28.75</v>
      </c>
    </row>
    <row r="227" customFormat="false" ht="64.5" hidden="false" customHeight="true" outlineLevel="0" collapsed="false">
      <c r="A227" s="24" t="s">
        <v>310</v>
      </c>
      <c r="B227" s="53" t="s">
        <v>320</v>
      </c>
      <c r="C227" s="56" t="n">
        <v>250315</v>
      </c>
      <c r="D227" s="55" t="s">
        <v>343</v>
      </c>
      <c r="E227" s="23"/>
      <c r="F227" s="23"/>
      <c r="G227" s="23"/>
      <c r="H227" s="23"/>
      <c r="I227" s="23"/>
      <c r="J227" s="23" t="n">
        <f aca="false">K227+N227</f>
        <v>4069.8</v>
      </c>
      <c r="K227" s="23" t="n">
        <v>4069.8</v>
      </c>
      <c r="L227" s="23"/>
      <c r="M227" s="23"/>
      <c r="N227" s="23"/>
      <c r="O227" s="23" t="n">
        <f aca="false">P227+S227</f>
        <v>4891.5</v>
      </c>
      <c r="P227" s="23" t="n">
        <v>4891.5</v>
      </c>
      <c r="Q227" s="23"/>
      <c r="R227" s="23"/>
      <c r="S227" s="23"/>
      <c r="T227" s="23" t="n">
        <f aca="false">E227+J227+O227</f>
        <v>8961.3</v>
      </c>
      <c r="U227" s="23" t="n">
        <f aca="false">F227+K227+P227</f>
        <v>8961.3</v>
      </c>
      <c r="V227" s="23"/>
      <c r="W227" s="23"/>
      <c r="X227" s="23"/>
      <c r="Y227" s="23"/>
      <c r="Z227" s="23"/>
      <c r="AA227" s="23"/>
      <c r="AB227" s="23"/>
      <c r="AC227" s="23"/>
      <c r="AD227" s="23" t="n">
        <f aca="false">AE227+AH227</f>
        <v>8961.3</v>
      </c>
      <c r="AE227" s="23" t="n">
        <f aca="false">U227+Z227</f>
        <v>8961.3</v>
      </c>
      <c r="AF227" s="23" t="n">
        <f aca="false">V227+AA227</f>
        <v>0</v>
      </c>
      <c r="AG227" s="23" t="n">
        <f aca="false">W227+AB227</f>
        <v>0</v>
      </c>
      <c r="AH227" s="23" t="n">
        <f aca="false">X227+AC227</f>
        <v>0</v>
      </c>
      <c r="AI227" s="23"/>
      <c r="AJ227" s="23"/>
      <c r="AK227" s="23"/>
      <c r="AL227" s="23"/>
      <c r="AM227" s="23"/>
      <c r="AN227" s="23"/>
      <c r="AO227" s="23"/>
      <c r="AP227" s="23"/>
      <c r="AQ227" s="23"/>
      <c r="AR227" s="23"/>
      <c r="AS227" s="23" t="n">
        <f aca="false">AD227+AI227+AN227</f>
        <v>8961.3</v>
      </c>
      <c r="AT227" s="23" t="n">
        <f aca="false">AE227+AJ227+AO227</f>
        <v>8961.3</v>
      </c>
      <c r="AU227" s="23"/>
      <c r="AV227" s="23"/>
      <c r="AW227" s="23"/>
      <c r="AX227" s="23" t="n">
        <f aca="false">AY227+BB227</f>
        <v>0</v>
      </c>
      <c r="AY227" s="23"/>
      <c r="AZ227" s="23"/>
      <c r="BA227" s="23"/>
      <c r="BB227" s="23"/>
      <c r="BC227" s="23" t="n">
        <f aca="false">BD227+BG227</f>
        <v>0</v>
      </c>
      <c r="BD227" s="23"/>
      <c r="BE227" s="23"/>
      <c r="BF227" s="23"/>
      <c r="BG227" s="23"/>
      <c r="BH227" s="23" t="n">
        <f aca="false">BI227+BL227</f>
        <v>8961.3</v>
      </c>
      <c r="BI227" s="23" t="n">
        <f aca="false">AY227+BD227+AT227</f>
        <v>8961.3</v>
      </c>
      <c r="BJ227" s="23" t="n">
        <f aca="false">AZ227+BE227+AU227</f>
        <v>0</v>
      </c>
      <c r="BK227" s="23" t="n">
        <f aca="false">BA227+BF227+AV227</f>
        <v>0</v>
      </c>
      <c r="BL227" s="23" t="n">
        <f aca="false">BB227+BG227+AW227</f>
        <v>0</v>
      </c>
      <c r="BM227" s="23"/>
      <c r="BN227" s="23"/>
      <c r="BO227" s="23"/>
      <c r="BP227" s="23"/>
      <c r="BQ227" s="23"/>
      <c r="BR227" s="23"/>
      <c r="BS227" s="23" t="n">
        <f aca="false">BH227+BM227</f>
        <v>8961.3</v>
      </c>
    </row>
    <row r="228" customFormat="false" ht="166.5" hidden="false" customHeight="true" outlineLevel="0" collapsed="false">
      <c r="A228" s="24" t="s">
        <v>310</v>
      </c>
      <c r="B228" s="53" t="s">
        <v>320</v>
      </c>
      <c r="C228" s="56" t="n">
        <v>250318</v>
      </c>
      <c r="D228" s="25" t="s">
        <v>344</v>
      </c>
      <c r="E228" s="23"/>
      <c r="F228" s="23"/>
      <c r="G228" s="23"/>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t="n">
        <f aca="false">AY228+BB228</f>
        <v>0</v>
      </c>
      <c r="AY228" s="23"/>
      <c r="AZ228" s="23"/>
      <c r="BA228" s="23"/>
      <c r="BB228" s="23"/>
      <c r="BC228" s="23" t="n">
        <f aca="false">BD228+BG228</f>
        <v>5372.4</v>
      </c>
      <c r="BD228" s="23" t="n">
        <v>5372.4</v>
      </c>
      <c r="BE228" s="23"/>
      <c r="BF228" s="23"/>
      <c r="BG228" s="23"/>
      <c r="BH228" s="23" t="n">
        <f aca="false">BI228+BL228</f>
        <v>5372.4</v>
      </c>
      <c r="BI228" s="23" t="n">
        <f aca="false">AY228+BD228+AT228</f>
        <v>5372.4</v>
      </c>
      <c r="BJ228" s="23" t="n">
        <f aca="false">AZ228+BE228+AU228</f>
        <v>0</v>
      </c>
      <c r="BK228" s="23" t="n">
        <f aca="false">BA228+BF228+AV228</f>
        <v>0</v>
      </c>
      <c r="BL228" s="23" t="n">
        <f aca="false">BB228+BG228+AW228</f>
        <v>0</v>
      </c>
      <c r="BM228" s="23"/>
      <c r="BN228" s="23"/>
      <c r="BO228" s="23"/>
      <c r="BP228" s="23"/>
      <c r="BQ228" s="23"/>
      <c r="BR228" s="23"/>
      <c r="BS228" s="23" t="n">
        <f aca="false">BH228+BM228</f>
        <v>5372.4</v>
      </c>
    </row>
    <row r="229" customFormat="false" ht="99" hidden="false" customHeight="true" outlineLevel="0" collapsed="false">
      <c r="A229" s="24" t="s">
        <v>310</v>
      </c>
      <c r="B229" s="53" t="s">
        <v>320</v>
      </c>
      <c r="C229" s="56" t="n">
        <v>250319</v>
      </c>
      <c r="D229" s="61" t="s">
        <v>345</v>
      </c>
      <c r="E229" s="23"/>
      <c r="F229" s="23"/>
      <c r="G229" s="23"/>
      <c r="H229" s="23"/>
      <c r="I229" s="23"/>
      <c r="J229" s="23"/>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t="n">
        <f aca="false">AJ229+AM229</f>
        <v>0</v>
      </c>
      <c r="AJ229" s="23"/>
      <c r="AK229" s="23"/>
      <c r="AL229" s="23"/>
      <c r="AM229" s="23"/>
      <c r="AN229" s="23" t="n">
        <f aca="false">AO229+AR229</f>
        <v>26055.8</v>
      </c>
      <c r="AO229" s="64" t="n">
        <v>26055.8</v>
      </c>
      <c r="AP229" s="23"/>
      <c r="AQ229" s="23"/>
      <c r="AR229" s="23"/>
      <c r="AS229" s="23" t="n">
        <f aca="false">AD229+AI229+AN229</f>
        <v>26055.8</v>
      </c>
      <c r="AT229" s="23" t="n">
        <f aca="false">AE229+AJ229+AO229</f>
        <v>26055.8</v>
      </c>
      <c r="AU229" s="23"/>
      <c r="AV229" s="23"/>
      <c r="AW229" s="23"/>
      <c r="AX229" s="23" t="n">
        <f aca="false">AY229+BB229</f>
        <v>2470</v>
      </c>
      <c r="AY229" s="23" t="n">
        <f aca="false">1100+1370</f>
        <v>2470</v>
      </c>
      <c r="AZ229" s="23"/>
      <c r="BA229" s="23"/>
      <c r="BB229" s="23"/>
      <c r="BC229" s="23" t="n">
        <f aca="false">BD229+BG229</f>
        <v>0</v>
      </c>
      <c r="BD229" s="23"/>
      <c r="BE229" s="23"/>
      <c r="BF229" s="23"/>
      <c r="BG229" s="23"/>
      <c r="BH229" s="23" t="n">
        <f aca="false">BI229+BL229</f>
        <v>28525.8</v>
      </c>
      <c r="BI229" s="23" t="n">
        <f aca="false">AY229+BD229+AT229</f>
        <v>28525.8</v>
      </c>
      <c r="BJ229" s="23" t="n">
        <f aca="false">AZ229+BE229+AU229</f>
        <v>0</v>
      </c>
      <c r="BK229" s="23" t="n">
        <f aca="false">BA229+BF229+AV229</f>
        <v>0</v>
      </c>
      <c r="BL229" s="23" t="n">
        <f aca="false">BB229+BG229+AW229</f>
        <v>0</v>
      </c>
      <c r="BM229" s="23"/>
      <c r="BN229" s="23"/>
      <c r="BO229" s="23"/>
      <c r="BP229" s="23"/>
      <c r="BQ229" s="23"/>
      <c r="BR229" s="23"/>
      <c r="BS229" s="23" t="n">
        <f aca="false">BH229+BM229</f>
        <v>28525.8</v>
      </c>
    </row>
    <row r="230" customFormat="false" ht="35.25" hidden="true" customHeight="true" outlineLevel="0" collapsed="false">
      <c r="A230" s="15"/>
      <c r="B230" s="24"/>
      <c r="C230" s="24"/>
      <c r="D230" s="25"/>
      <c r="E230" s="22"/>
      <c r="F230" s="22"/>
      <c r="G230" s="22"/>
      <c r="H230" s="22"/>
      <c r="I230" s="22"/>
      <c r="J230" s="22"/>
      <c r="K230" s="22"/>
      <c r="L230" s="22"/>
      <c r="M230" s="22"/>
      <c r="N230" s="22"/>
      <c r="O230" s="22"/>
      <c r="P230" s="22"/>
      <c r="Q230" s="22"/>
      <c r="R230" s="22"/>
      <c r="S230" s="22"/>
      <c r="T230" s="22"/>
      <c r="U230" s="22"/>
      <c r="V230" s="22"/>
      <c r="W230" s="22"/>
      <c r="X230" s="22"/>
      <c r="Y230" s="22"/>
      <c r="Z230" s="22"/>
      <c r="AA230" s="22"/>
      <c r="AB230" s="22"/>
      <c r="AC230" s="22"/>
      <c r="AD230" s="23" t="n">
        <f aca="false">AE230+AH230</f>
        <v>0</v>
      </c>
      <c r="AE230" s="23" t="n">
        <f aca="false">U230+Z230</f>
        <v>0</v>
      </c>
      <c r="AF230" s="23" t="n">
        <f aca="false">V230+AA230</f>
        <v>0</v>
      </c>
      <c r="AG230" s="23" t="n">
        <f aca="false">W230+AB230</f>
        <v>0</v>
      </c>
      <c r="AH230" s="23" t="n">
        <f aca="false">X230+AC230</f>
        <v>0</v>
      </c>
      <c r="AI230" s="22"/>
      <c r="AJ230" s="22"/>
      <c r="AK230" s="22"/>
      <c r="AL230" s="22"/>
      <c r="AM230" s="22"/>
      <c r="AN230" s="22"/>
      <c r="AO230" s="22"/>
      <c r="AP230" s="22"/>
      <c r="AQ230" s="22"/>
      <c r="AR230" s="22"/>
      <c r="AS230" s="22"/>
      <c r="AT230" s="22"/>
      <c r="AU230" s="22"/>
      <c r="AV230" s="22"/>
      <c r="AW230" s="22"/>
      <c r="AX230" s="22" t="n">
        <f aca="false">AY230+BB230</f>
        <v>0</v>
      </c>
      <c r="AY230" s="22"/>
      <c r="AZ230" s="22"/>
      <c r="BA230" s="22"/>
      <c r="BB230" s="22"/>
      <c r="BC230" s="22" t="n">
        <f aca="false">BD230+BG230</f>
        <v>0</v>
      </c>
      <c r="BD230" s="22"/>
      <c r="BE230" s="22"/>
      <c r="BF230" s="22"/>
      <c r="BG230" s="22"/>
      <c r="BH230" s="22"/>
      <c r="BI230" s="22"/>
      <c r="BJ230" s="22"/>
      <c r="BK230" s="22"/>
      <c r="BL230" s="22"/>
      <c r="BM230" s="23"/>
      <c r="BN230" s="23"/>
      <c r="BO230" s="23"/>
      <c r="BP230" s="23"/>
      <c r="BQ230" s="23"/>
      <c r="BR230" s="23"/>
      <c r="BS230" s="23" t="n">
        <f aca="false">SUM(T230,BM230)</f>
        <v>0</v>
      </c>
    </row>
    <row r="231" customFormat="false" ht="36" hidden="true" customHeight="true" outlineLevel="0" collapsed="false">
      <c r="A231" s="24"/>
      <c r="B231" s="65"/>
      <c r="C231" s="56"/>
      <c r="D231" s="21"/>
      <c r="E231" s="22"/>
      <c r="F231" s="22"/>
      <c r="G231" s="22"/>
      <c r="H231" s="22"/>
      <c r="I231" s="22"/>
      <c r="J231" s="22"/>
      <c r="K231" s="22"/>
      <c r="L231" s="22"/>
      <c r="M231" s="22"/>
      <c r="N231" s="22"/>
      <c r="O231" s="22"/>
      <c r="P231" s="22"/>
      <c r="Q231" s="22"/>
      <c r="R231" s="22"/>
      <c r="S231" s="22"/>
      <c r="T231" s="22"/>
      <c r="U231" s="22"/>
      <c r="V231" s="22"/>
      <c r="W231" s="22"/>
      <c r="X231" s="22"/>
      <c r="Y231" s="22"/>
      <c r="Z231" s="22"/>
      <c r="AA231" s="22"/>
      <c r="AB231" s="22"/>
      <c r="AC231" s="22"/>
      <c r="AD231" s="23" t="n">
        <f aca="false">AE231+AH231</f>
        <v>0</v>
      </c>
      <c r="AE231" s="23" t="n">
        <f aca="false">U231+Z231</f>
        <v>0</v>
      </c>
      <c r="AF231" s="23" t="n">
        <f aca="false">V231+AA231</f>
        <v>0</v>
      </c>
      <c r="AG231" s="23" t="n">
        <f aca="false">W231+AB231</f>
        <v>0</v>
      </c>
      <c r="AH231" s="23" t="n">
        <f aca="false">X231+AC231</f>
        <v>0</v>
      </c>
      <c r="AI231" s="22"/>
      <c r="AJ231" s="22"/>
      <c r="AK231" s="22"/>
      <c r="AL231" s="22"/>
      <c r="AM231" s="22"/>
      <c r="AN231" s="22"/>
      <c r="AO231" s="22"/>
      <c r="AP231" s="22"/>
      <c r="AQ231" s="22"/>
      <c r="AR231" s="22"/>
      <c r="AS231" s="22"/>
      <c r="AT231" s="22"/>
      <c r="AU231" s="22"/>
      <c r="AV231" s="22"/>
      <c r="AW231" s="22"/>
      <c r="AX231" s="22" t="n">
        <f aca="false">AY231+BB231</f>
        <v>0</v>
      </c>
      <c r="AY231" s="22"/>
      <c r="AZ231" s="22"/>
      <c r="BA231" s="22"/>
      <c r="BB231" s="22"/>
      <c r="BC231" s="22" t="n">
        <f aca="false">BD231+BG231</f>
        <v>0</v>
      </c>
      <c r="BD231" s="22"/>
      <c r="BE231" s="22"/>
      <c r="BF231" s="22"/>
      <c r="BG231" s="22"/>
      <c r="BH231" s="22"/>
      <c r="BI231" s="22"/>
      <c r="BJ231" s="22"/>
      <c r="BK231" s="22"/>
      <c r="BL231" s="22"/>
      <c r="BM231" s="22"/>
      <c r="BN231" s="22"/>
      <c r="BO231" s="22"/>
      <c r="BP231" s="22"/>
      <c r="BQ231" s="22"/>
      <c r="BR231" s="22"/>
      <c r="BS231" s="23" t="n">
        <f aca="false">SUM(T231,BM231)</f>
        <v>0</v>
      </c>
    </row>
    <row r="232" customFormat="false" ht="36" hidden="true" customHeight="true" outlineLevel="0" collapsed="false">
      <c r="A232" s="15"/>
      <c r="B232" s="24"/>
      <c r="C232" s="24"/>
      <c r="D232" s="25"/>
      <c r="E232" s="22"/>
      <c r="F232" s="22"/>
      <c r="G232" s="22"/>
      <c r="H232" s="22"/>
      <c r="I232" s="22"/>
      <c r="J232" s="22"/>
      <c r="K232" s="22"/>
      <c r="L232" s="22"/>
      <c r="M232" s="22"/>
      <c r="N232" s="22"/>
      <c r="O232" s="22"/>
      <c r="P232" s="22"/>
      <c r="Q232" s="22"/>
      <c r="R232" s="22"/>
      <c r="S232" s="22"/>
      <c r="T232" s="22"/>
      <c r="U232" s="22"/>
      <c r="V232" s="22"/>
      <c r="W232" s="22"/>
      <c r="X232" s="22"/>
      <c r="Y232" s="22"/>
      <c r="Z232" s="22"/>
      <c r="AA232" s="22"/>
      <c r="AB232" s="22"/>
      <c r="AC232" s="22"/>
      <c r="AD232" s="23" t="n">
        <f aca="false">AE232+AH232</f>
        <v>0</v>
      </c>
      <c r="AE232" s="23" t="n">
        <f aca="false">U232+Z232</f>
        <v>0</v>
      </c>
      <c r="AF232" s="23" t="n">
        <f aca="false">V232+AA232</f>
        <v>0</v>
      </c>
      <c r="AG232" s="23" t="n">
        <f aca="false">W232+AB232</f>
        <v>0</v>
      </c>
      <c r="AH232" s="23" t="n">
        <f aca="false">X232+AC232</f>
        <v>0</v>
      </c>
      <c r="AI232" s="22"/>
      <c r="AJ232" s="22"/>
      <c r="AK232" s="22"/>
      <c r="AL232" s="22"/>
      <c r="AM232" s="22"/>
      <c r="AN232" s="22"/>
      <c r="AO232" s="22"/>
      <c r="AP232" s="22"/>
      <c r="AQ232" s="22"/>
      <c r="AR232" s="22"/>
      <c r="AS232" s="22"/>
      <c r="AT232" s="22"/>
      <c r="AU232" s="22"/>
      <c r="AV232" s="22"/>
      <c r="AW232" s="22"/>
      <c r="AX232" s="22" t="n">
        <f aca="false">AY232+BB232</f>
        <v>0</v>
      </c>
      <c r="AY232" s="22"/>
      <c r="AZ232" s="22"/>
      <c r="BA232" s="22"/>
      <c r="BB232" s="22"/>
      <c r="BC232" s="22" t="n">
        <f aca="false">BD232+BG232</f>
        <v>0</v>
      </c>
      <c r="BD232" s="22"/>
      <c r="BE232" s="22"/>
      <c r="BF232" s="22"/>
      <c r="BG232" s="22"/>
      <c r="BH232" s="22"/>
      <c r="BI232" s="22"/>
      <c r="BJ232" s="22"/>
      <c r="BK232" s="22"/>
      <c r="BL232" s="22"/>
      <c r="BM232" s="23"/>
      <c r="BN232" s="23"/>
      <c r="BO232" s="23"/>
      <c r="BP232" s="23"/>
      <c r="BQ232" s="23"/>
      <c r="BR232" s="23"/>
      <c r="BS232" s="23" t="n">
        <f aca="false">SUM(T232,BM232)</f>
        <v>0</v>
      </c>
    </row>
    <row r="233" customFormat="false" ht="15.75" hidden="true" customHeight="false" outlineLevel="0" collapsed="false">
      <c r="A233" s="15"/>
      <c r="B233" s="15"/>
      <c r="C233" s="54"/>
      <c r="D233" s="21"/>
      <c r="E233" s="22"/>
      <c r="F233" s="22"/>
      <c r="G233" s="22"/>
      <c r="H233" s="22"/>
      <c r="I233" s="22"/>
      <c r="J233" s="22"/>
      <c r="K233" s="22"/>
      <c r="L233" s="22"/>
      <c r="M233" s="22"/>
      <c r="N233" s="22"/>
      <c r="O233" s="22"/>
      <c r="P233" s="22"/>
      <c r="Q233" s="22"/>
      <c r="R233" s="22"/>
      <c r="S233" s="22"/>
      <c r="T233" s="22"/>
      <c r="U233" s="22"/>
      <c r="V233" s="22"/>
      <c r="W233" s="22"/>
      <c r="X233" s="22"/>
      <c r="Y233" s="22"/>
      <c r="Z233" s="22"/>
      <c r="AA233" s="22"/>
      <c r="AB233" s="22"/>
      <c r="AC233" s="22"/>
      <c r="AD233" s="23" t="n">
        <f aca="false">AE233+AH233</f>
        <v>0</v>
      </c>
      <c r="AE233" s="23" t="n">
        <f aca="false">U233+Z233</f>
        <v>0</v>
      </c>
      <c r="AF233" s="23" t="n">
        <f aca="false">V233+AA233</f>
        <v>0</v>
      </c>
      <c r="AG233" s="23" t="n">
        <f aca="false">W233+AB233</f>
        <v>0</v>
      </c>
      <c r="AH233" s="23" t="n">
        <f aca="false">X233+AC233</f>
        <v>0</v>
      </c>
      <c r="AI233" s="22"/>
      <c r="AJ233" s="22"/>
      <c r="AK233" s="22"/>
      <c r="AL233" s="22"/>
      <c r="AM233" s="22"/>
      <c r="AN233" s="22"/>
      <c r="AO233" s="22"/>
      <c r="AP233" s="22"/>
      <c r="AQ233" s="22"/>
      <c r="AR233" s="22"/>
      <c r="AS233" s="22"/>
      <c r="AT233" s="22"/>
      <c r="AU233" s="22"/>
      <c r="AV233" s="22"/>
      <c r="AW233" s="22"/>
      <c r="AX233" s="22" t="n">
        <f aca="false">AY233+BB233</f>
        <v>0</v>
      </c>
      <c r="AY233" s="22"/>
      <c r="AZ233" s="22"/>
      <c r="BA233" s="22"/>
      <c r="BB233" s="22"/>
      <c r="BC233" s="22" t="n">
        <f aca="false">BD233+BG233</f>
        <v>0</v>
      </c>
      <c r="BD233" s="22"/>
      <c r="BE233" s="22"/>
      <c r="BF233" s="22"/>
      <c r="BG233" s="22"/>
      <c r="BH233" s="22"/>
      <c r="BI233" s="22"/>
      <c r="BJ233" s="22"/>
      <c r="BK233" s="22"/>
      <c r="BL233" s="22"/>
      <c r="BM233" s="22"/>
      <c r="BN233" s="22"/>
      <c r="BO233" s="22"/>
      <c r="BP233" s="22"/>
      <c r="BQ233" s="22"/>
      <c r="BR233" s="22"/>
      <c r="BS233" s="23" t="n">
        <f aca="false">SUM(T233,BM233)</f>
        <v>0</v>
      </c>
    </row>
    <row r="234" customFormat="false" ht="15.75" hidden="false" customHeight="false" outlineLevel="0" collapsed="false">
      <c r="A234" s="15"/>
      <c r="B234" s="15"/>
      <c r="C234" s="54"/>
      <c r="D234" s="19" t="s">
        <v>19</v>
      </c>
      <c r="E234" s="66" t="n">
        <f aca="false">SUM(E201,E204)</f>
        <v>314402.6</v>
      </c>
      <c r="F234" s="66" t="n">
        <f aca="false">SUM(F201,F204)</f>
        <v>299782.25</v>
      </c>
      <c r="G234" s="66" t="n">
        <f aca="false">SUM(G201,G204)</f>
        <v>64799.44</v>
      </c>
      <c r="H234" s="66" t="n">
        <f aca="false">SUM(H201,H204)</f>
        <v>11677.415</v>
      </c>
      <c r="I234" s="66" t="n">
        <f aca="false">SUM(I201,I204)</f>
        <v>9050.55</v>
      </c>
      <c r="J234" s="66" t="n">
        <f aca="false">SUM(J201,J204,J227)</f>
        <v>0</v>
      </c>
      <c r="K234" s="66" t="n">
        <f aca="false">SUM(K201,K204,K227)</f>
        <v>4431.304</v>
      </c>
      <c r="L234" s="66" t="n">
        <f aca="false">SUM(L201,L204,L227)</f>
        <v>-5255.825</v>
      </c>
      <c r="M234" s="66" t="n">
        <f aca="false">SUM(M201,M204,M227)</f>
        <v>-691.453</v>
      </c>
      <c r="N234" s="66" t="n">
        <f aca="false">SUM(N201,N204,N227)</f>
        <v>-353.414</v>
      </c>
      <c r="O234" s="66" t="n">
        <f aca="false">SUM(O201,O204,O227)</f>
        <v>76099.5</v>
      </c>
      <c r="P234" s="66" t="n">
        <f aca="false">SUM(P201,P204,P227)</f>
        <v>76099.5</v>
      </c>
      <c r="Q234" s="66" t="n">
        <f aca="false">SUM(Q201,Q204,Q227)</f>
        <v>9397.298</v>
      </c>
      <c r="R234" s="66" t="n">
        <f aca="false">SUM(R201,R204,R227)</f>
        <v>0</v>
      </c>
      <c r="S234" s="66" t="n">
        <f aca="false">SUM(S201,S204,S227)</f>
        <v>0</v>
      </c>
      <c r="T234" s="66" t="n">
        <f aca="false">SUM(T201,T204,T227)</f>
        <v>390502.1</v>
      </c>
      <c r="U234" s="66" t="n">
        <f aca="false">SUM(U201,U204,U227)</f>
        <v>380313.054</v>
      </c>
      <c r="V234" s="66" t="n">
        <f aca="false">SUM(V201,V204,V227)</f>
        <v>68940.913</v>
      </c>
      <c r="W234" s="66" t="n">
        <f aca="false">SUM(W201,W204,W227)</f>
        <v>10985.962</v>
      </c>
      <c r="X234" s="66" t="n">
        <f aca="false">SUM(X201,X204,X227)</f>
        <v>8697.136</v>
      </c>
      <c r="Y234" s="66" t="n">
        <f aca="false">SUM(Y201,Y204,Y227)</f>
        <v>0</v>
      </c>
      <c r="Z234" s="66" t="n">
        <f aca="false">SUM(Z201,Z204,Z227)</f>
        <v>42.535</v>
      </c>
      <c r="AA234" s="66" t="n">
        <f aca="false">SUM(AA201,AA204,AA227)</f>
        <v>47.945</v>
      </c>
      <c r="AB234" s="66" t="n">
        <f aca="false">SUM(AB201,AB204,AB227)</f>
        <v>-277.137</v>
      </c>
      <c r="AC234" s="66" t="n">
        <f aca="false">SUM(AC201,AC204,AC227)</f>
        <v>105</v>
      </c>
      <c r="AD234" s="66" t="n">
        <f aca="false">SUM(AD201,AD204,AD227)</f>
        <v>390502.1</v>
      </c>
      <c r="AE234" s="66" t="n">
        <f aca="false">SUM(AE201,AE204,AE227)</f>
        <v>380355.589</v>
      </c>
      <c r="AF234" s="66" t="n">
        <f aca="false">SUM(AF201,AF204,AF227)</f>
        <v>68988.858</v>
      </c>
      <c r="AG234" s="66" t="n">
        <f aca="false">SUM(AG201,AG204,AG227)</f>
        <v>10708.825</v>
      </c>
      <c r="AH234" s="66" t="n">
        <f aca="false">SUM(AH201,AH204,AH227)</f>
        <v>8802.136</v>
      </c>
      <c r="AI234" s="66" t="n">
        <f aca="false">SUM(AI201,AI204,AI227,AI229)</f>
        <v>0</v>
      </c>
      <c r="AJ234" s="66" t="n">
        <f aca="false">SUM(AJ201,AJ204,AJ227,AJ229)</f>
        <v>-515.85</v>
      </c>
      <c r="AK234" s="66" t="n">
        <f aca="false">SUM(AK201,AK204,AK227,AK229)</f>
        <v>5.3</v>
      </c>
      <c r="AL234" s="66" t="n">
        <f aca="false">SUM(AL201,AL204,AL227,AL229)</f>
        <v>-131.935</v>
      </c>
      <c r="AM234" s="66" t="n">
        <f aca="false">SUM(AM201,AM204,AM227,AM229)</f>
        <v>515.85</v>
      </c>
      <c r="AN234" s="66" t="n">
        <f aca="false">SUM(AN201,AN204,AN227,AN229)</f>
        <v>58513.4</v>
      </c>
      <c r="AO234" s="66" t="n">
        <f aca="false">SUM(AO201,AO204,AO227,AO229)</f>
        <v>42567.956</v>
      </c>
      <c r="AP234" s="66" t="n">
        <f aca="false">SUM(AP201,AP204,AP227,AP229)</f>
        <v>945.1</v>
      </c>
      <c r="AQ234" s="66" t="n">
        <f aca="false">SUM(AQ201,AQ204,AQ227,AQ229)</f>
        <v>0</v>
      </c>
      <c r="AR234" s="66" t="n">
        <f aca="false">SUM(AR201,AR204,AR227,AR229)</f>
        <v>8632.544</v>
      </c>
      <c r="AS234" s="66" t="n">
        <f aca="false">SUM(AS201,AS204,AS227,AS229)</f>
        <v>449015.5</v>
      </c>
      <c r="AT234" s="66" t="n">
        <f aca="false">SUM(AT201,AT204,AT227,AT229)</f>
        <v>422407.695</v>
      </c>
      <c r="AU234" s="66" t="n">
        <f aca="false">SUM(AU201,AU204,AU227,AU229)</f>
        <v>69939.258</v>
      </c>
      <c r="AV234" s="66" t="n">
        <f aca="false">SUM(AV201,AV204,AV227,AV229)</f>
        <v>10576.89</v>
      </c>
      <c r="AW234" s="66" t="n">
        <f aca="false">SUM(AW201,AW204,AW227,AW229)</f>
        <v>17950.53</v>
      </c>
      <c r="AX234" s="66" t="n">
        <f aca="false">AX204+AX227+AX229+AX201+AX228</f>
        <v>-6472.4</v>
      </c>
      <c r="AY234" s="66" t="n">
        <f aca="false">AY204+AY227+AY229+AY201+AY228</f>
        <v>788.618</v>
      </c>
      <c r="AZ234" s="66" t="n">
        <f aca="false">AZ204+AZ227+AZ229+AZ201+AZ228</f>
        <v>-951.113</v>
      </c>
      <c r="BA234" s="66" t="n">
        <f aca="false">BA204+BA227+BA229+BA201+BA228</f>
        <v>-149.848</v>
      </c>
      <c r="BB234" s="66" t="n">
        <f aca="false">BB204+BB227+BB229+BB201+BB228</f>
        <v>51.882</v>
      </c>
      <c r="BC234" s="66" t="n">
        <f aca="false">BC204+BC227+BC229+BC201+BC228</f>
        <v>16916.4</v>
      </c>
      <c r="BD234" s="66" t="n">
        <f aca="false">BD204+BD227+BD229+BD201+BD228</f>
        <v>11710.6</v>
      </c>
      <c r="BE234" s="66" t="n">
        <f aca="false">BE204+BE227+BE229+BE201+BE228</f>
        <v>3922.6</v>
      </c>
      <c r="BF234" s="66" t="n">
        <f aca="false">BF204+BF227+BF229+BF201+BF228</f>
        <v>222.3</v>
      </c>
      <c r="BG234" s="66" t="n">
        <f aca="false">BG204+BG227+BG229+BG201+BG228</f>
        <v>5205.8</v>
      </c>
      <c r="BH234" s="66" t="n">
        <f aca="false">BH204+BH227+BH229+BH201+BH228</f>
        <v>459459.5</v>
      </c>
      <c r="BI234" s="66" t="n">
        <f aca="false">BI204+BI227+BI229+BI201+BI228</f>
        <v>434906.913</v>
      </c>
      <c r="BJ234" s="66" t="n">
        <f aca="false">BJ204+BJ227+BJ229+BJ201+BJ228</f>
        <v>72910.745</v>
      </c>
      <c r="BK234" s="66" t="n">
        <f aca="false">BK204+BK227+BK229+BK201+BK228</f>
        <v>10649.342</v>
      </c>
      <c r="BL234" s="66" t="n">
        <f aca="false">BL204+BL227+BL229+BL201+BL228</f>
        <v>23208.212</v>
      </c>
      <c r="BM234" s="66" t="n">
        <f aca="false">SUM(BM201,BM204)</f>
        <v>58796.443</v>
      </c>
      <c r="BN234" s="66" t="n">
        <f aca="false">SUM(BN201,BN204)</f>
        <v>18030</v>
      </c>
      <c r="BO234" s="66" t="n">
        <f aca="false">SUM(BO201,BO204)</f>
        <v>36151.913</v>
      </c>
      <c r="BP234" s="66" t="n">
        <f aca="false">SUM(BP201,BP204)</f>
        <v>1954.049</v>
      </c>
      <c r="BQ234" s="66" t="n">
        <f aca="false">SUM(BQ201,BQ204)</f>
        <v>651.479</v>
      </c>
      <c r="BR234" s="66" t="n">
        <f aca="false">SUM(BR201,BR204)</f>
        <v>22644.53</v>
      </c>
      <c r="BS234" s="67" t="n">
        <f aca="false">BH234+BM234</f>
        <v>518255.943</v>
      </c>
    </row>
    <row r="235" customFormat="false" ht="15.75" hidden="false" customHeight="false" outlineLevel="0" collapsed="false">
      <c r="A235" s="15"/>
      <c r="B235" s="15"/>
      <c r="C235" s="54"/>
      <c r="D235" s="19"/>
      <c r="E235" s="66"/>
      <c r="F235" s="66"/>
      <c r="G235" s="66"/>
      <c r="H235" s="66"/>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row>
    <row r="236" customFormat="false" ht="7.5" hidden="false" customHeight="true" outlineLevel="0" collapsed="false">
      <c r="A236" s="15"/>
      <c r="B236" s="15"/>
      <c r="C236" s="54"/>
      <c r="D236" s="68"/>
      <c r="E236" s="22"/>
      <c r="F236" s="22"/>
      <c r="G236" s="22"/>
      <c r="H236" s="22"/>
      <c r="I236" s="22"/>
      <c r="J236" s="22"/>
      <c r="K236" s="22"/>
      <c r="L236" s="22"/>
      <c r="M236" s="22"/>
      <c r="N236" s="22"/>
      <c r="O236" s="22"/>
      <c r="P236" s="22"/>
      <c r="Q236" s="22"/>
      <c r="R236" s="22"/>
      <c r="S236" s="22"/>
      <c r="T236" s="22"/>
      <c r="U236" s="22"/>
      <c r="V236" s="22"/>
      <c r="W236" s="22"/>
      <c r="X236" s="22"/>
      <c r="Y236" s="22"/>
      <c r="Z236" s="22"/>
      <c r="AA236" s="22"/>
      <c r="AB236" s="22"/>
      <c r="AC236" s="22"/>
      <c r="AD236" s="22"/>
      <c r="AE236" s="22"/>
      <c r="AF236" s="22"/>
      <c r="AG236" s="22"/>
      <c r="AH236" s="22"/>
      <c r="AI236" s="22"/>
      <c r="AJ236" s="22"/>
      <c r="AK236" s="22"/>
      <c r="AL236" s="22"/>
      <c r="AM236" s="22"/>
      <c r="AN236" s="22"/>
      <c r="AO236" s="22"/>
      <c r="AP236" s="22"/>
      <c r="AQ236" s="22"/>
      <c r="AR236" s="22"/>
      <c r="AS236" s="22"/>
      <c r="AT236" s="22"/>
      <c r="AU236" s="22"/>
      <c r="AV236" s="22"/>
      <c r="AW236" s="22"/>
      <c r="AX236" s="22"/>
      <c r="AY236" s="22"/>
      <c r="AZ236" s="22"/>
      <c r="BA236" s="22"/>
      <c r="BB236" s="22"/>
      <c r="BC236" s="22"/>
      <c r="BD236" s="22"/>
      <c r="BE236" s="22"/>
      <c r="BF236" s="22"/>
      <c r="BG236" s="22"/>
      <c r="BH236" s="22"/>
      <c r="BI236" s="22"/>
      <c r="BJ236" s="22"/>
      <c r="BK236" s="22"/>
      <c r="BL236" s="22"/>
      <c r="BM236" s="22"/>
      <c r="BN236" s="22"/>
      <c r="BO236" s="22"/>
      <c r="BP236" s="22"/>
      <c r="BQ236" s="22"/>
      <c r="BR236" s="22"/>
      <c r="BS236" s="22"/>
    </row>
    <row r="237" customFormat="false" ht="19.5" hidden="false" customHeight="true" outlineLevel="0" collapsed="false">
      <c r="A237" s="15"/>
      <c r="B237" s="15"/>
      <c r="C237" s="54"/>
      <c r="D237" s="69" t="s">
        <v>346</v>
      </c>
      <c r="E237" s="22"/>
      <c r="F237" s="22"/>
      <c r="G237" s="22"/>
      <c r="H237" s="22"/>
      <c r="I237" s="22"/>
      <c r="J237" s="22"/>
      <c r="K237" s="22"/>
      <c r="L237" s="22"/>
      <c r="M237" s="22"/>
      <c r="N237" s="22"/>
      <c r="O237" s="22"/>
      <c r="P237" s="22"/>
      <c r="Q237" s="22"/>
      <c r="R237" s="22"/>
      <c r="S237" s="22"/>
      <c r="T237" s="22"/>
      <c r="U237" s="22"/>
      <c r="V237" s="22"/>
      <c r="W237" s="22"/>
      <c r="X237" s="22"/>
      <c r="Y237" s="22"/>
      <c r="Z237" s="22"/>
      <c r="AA237" s="22"/>
      <c r="AB237" s="22"/>
      <c r="AC237" s="22"/>
      <c r="AD237" s="22"/>
      <c r="AE237" s="22"/>
      <c r="AF237" s="22"/>
      <c r="AG237" s="22"/>
      <c r="AH237" s="22"/>
      <c r="AI237" s="22"/>
      <c r="AJ237" s="22"/>
      <c r="AK237" s="22"/>
      <c r="AL237" s="22"/>
      <c r="AM237" s="22"/>
      <c r="AN237" s="22"/>
      <c r="AO237" s="22"/>
      <c r="AP237" s="22"/>
      <c r="AQ237" s="22"/>
      <c r="AR237" s="22"/>
      <c r="AS237" s="22"/>
      <c r="AT237" s="22"/>
      <c r="AU237" s="22"/>
      <c r="AV237" s="22"/>
      <c r="AW237" s="22"/>
      <c r="AX237" s="22"/>
      <c r="AY237" s="22"/>
      <c r="AZ237" s="22"/>
      <c r="BA237" s="22"/>
      <c r="BB237" s="22"/>
      <c r="BC237" s="22"/>
      <c r="BD237" s="22"/>
      <c r="BE237" s="22"/>
      <c r="BF237" s="22"/>
      <c r="BG237" s="22"/>
      <c r="BH237" s="22"/>
      <c r="BI237" s="22"/>
      <c r="BJ237" s="22"/>
      <c r="BK237" s="22"/>
      <c r="BL237" s="22"/>
      <c r="BM237" s="22"/>
      <c r="BN237" s="22"/>
      <c r="BO237" s="22"/>
      <c r="BP237" s="22"/>
      <c r="BQ237" s="66"/>
      <c r="BR237" s="22"/>
      <c r="BS237" s="22"/>
    </row>
    <row r="238" customFormat="false" ht="15.75" hidden="false" customHeight="false" outlineLevel="0" collapsed="false">
      <c r="A238" s="15"/>
      <c r="B238" s="15"/>
      <c r="C238" s="54"/>
      <c r="D238" s="19" t="s">
        <v>347</v>
      </c>
      <c r="E238" s="22"/>
      <c r="F238" s="22"/>
      <c r="G238" s="22"/>
      <c r="H238" s="22"/>
      <c r="I238" s="22"/>
      <c r="J238" s="22"/>
      <c r="K238" s="22"/>
      <c r="L238" s="22"/>
      <c r="M238" s="22"/>
      <c r="N238" s="22"/>
      <c r="O238" s="22"/>
      <c r="P238" s="22"/>
      <c r="Q238" s="22"/>
      <c r="R238" s="22"/>
      <c r="S238" s="22"/>
      <c r="T238" s="22"/>
      <c r="U238" s="22"/>
      <c r="V238" s="22"/>
      <c r="W238" s="22"/>
      <c r="X238" s="22"/>
      <c r="Y238" s="22"/>
      <c r="Z238" s="22"/>
      <c r="AA238" s="22"/>
      <c r="AB238" s="22"/>
      <c r="AC238" s="22"/>
      <c r="AD238" s="22"/>
      <c r="AE238" s="22"/>
      <c r="AF238" s="22"/>
      <c r="AG238" s="22"/>
      <c r="AH238" s="22"/>
      <c r="AI238" s="22"/>
      <c r="AJ238" s="22"/>
      <c r="AK238" s="22"/>
      <c r="AL238" s="22"/>
      <c r="AM238" s="22"/>
      <c r="AN238" s="22"/>
      <c r="AO238" s="22"/>
      <c r="AP238" s="22"/>
      <c r="AQ238" s="22"/>
      <c r="AR238" s="22"/>
      <c r="AS238" s="22"/>
      <c r="AT238" s="22"/>
      <c r="AU238" s="22"/>
      <c r="AV238" s="22"/>
      <c r="AW238" s="22"/>
      <c r="AX238" s="22"/>
      <c r="AY238" s="22"/>
      <c r="AZ238" s="22"/>
      <c r="BA238" s="22"/>
      <c r="BB238" s="22"/>
      <c r="BC238" s="22"/>
      <c r="BD238" s="22"/>
      <c r="BE238" s="22"/>
      <c r="BF238" s="22"/>
      <c r="BG238" s="22"/>
      <c r="BH238" s="22"/>
      <c r="BI238" s="22"/>
      <c r="BJ238" s="22"/>
      <c r="BK238" s="22"/>
      <c r="BL238" s="22"/>
      <c r="BM238" s="22"/>
      <c r="BN238" s="22"/>
      <c r="BO238" s="22"/>
      <c r="BP238" s="22"/>
      <c r="BQ238" s="66" t="s">
        <v>348</v>
      </c>
      <c r="BR238" s="22"/>
      <c r="BS238" s="22"/>
    </row>
    <row r="239" customFormat="false" ht="12.75" hidden="false" customHeight="true" outlineLevel="0" collapsed="false">
      <c r="A239" s="15"/>
      <c r="B239" s="15"/>
      <c r="C239" s="54"/>
      <c r="D239" s="19"/>
      <c r="E239" s="22"/>
      <c r="F239" s="22"/>
      <c r="G239" s="22"/>
      <c r="H239" s="22"/>
      <c r="I239" s="22"/>
      <c r="J239" s="22"/>
      <c r="K239" s="22"/>
      <c r="L239" s="22"/>
      <c r="M239" s="22"/>
      <c r="N239" s="22"/>
      <c r="O239" s="22"/>
      <c r="P239" s="22"/>
      <c r="Q239" s="22"/>
      <c r="R239" s="22"/>
      <c r="S239" s="22"/>
      <c r="T239" s="22"/>
      <c r="U239" s="22"/>
      <c r="V239" s="22"/>
      <c r="W239" s="22"/>
      <c r="X239" s="22"/>
      <c r="Y239" s="22"/>
      <c r="Z239" s="22"/>
      <c r="AA239" s="22"/>
      <c r="AB239" s="22"/>
      <c r="AC239" s="22"/>
      <c r="AD239" s="22"/>
      <c r="AE239" s="22"/>
      <c r="AF239" s="22"/>
      <c r="AG239" s="22"/>
      <c r="AH239" s="22"/>
      <c r="AI239" s="22"/>
      <c r="AJ239" s="22"/>
      <c r="AK239" s="22"/>
      <c r="AL239" s="22"/>
      <c r="AM239" s="22"/>
      <c r="AN239" s="22"/>
      <c r="AO239" s="22"/>
      <c r="AP239" s="22"/>
      <c r="AQ239" s="22"/>
      <c r="AR239" s="22"/>
      <c r="AS239" s="22"/>
      <c r="AT239" s="22"/>
      <c r="AU239" s="22"/>
      <c r="AV239" s="22"/>
      <c r="AW239" s="22"/>
      <c r="AX239" s="22"/>
      <c r="AY239" s="22"/>
      <c r="AZ239" s="22"/>
      <c r="BA239" s="22"/>
      <c r="BB239" s="22"/>
      <c r="BC239" s="22"/>
      <c r="BD239" s="22"/>
      <c r="BE239" s="22"/>
      <c r="BF239" s="22"/>
      <c r="BG239" s="22"/>
      <c r="BH239" s="22"/>
      <c r="BI239" s="22"/>
      <c r="BJ239" s="22"/>
      <c r="BK239" s="22"/>
      <c r="BL239" s="22"/>
      <c r="BM239" s="22"/>
      <c r="BN239" s="22"/>
      <c r="BO239" s="22"/>
      <c r="BP239" s="22"/>
      <c r="BQ239" s="22"/>
      <c r="BR239" s="22"/>
      <c r="BS239" s="22"/>
    </row>
    <row r="240" customFormat="false" ht="15.75" hidden="true" customHeight="false" outlineLevel="0" collapsed="false">
      <c r="A240" s="15"/>
      <c r="B240" s="15"/>
      <c r="C240" s="54"/>
      <c r="D240" s="21"/>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5.75" hidden="true" customHeight="false" outlineLevel="0" collapsed="false">
      <c r="A241" s="15"/>
      <c r="B241" s="15"/>
      <c r="C241" s="54"/>
      <c r="D241" s="70"/>
      <c r="E241" s="27"/>
      <c r="F241" s="27"/>
      <c r="G241" s="27"/>
      <c r="H241" s="27"/>
      <c r="I241" s="27"/>
      <c r="J241" s="27"/>
      <c r="K241" s="27"/>
      <c r="L241" s="27"/>
      <c r="M241" s="27"/>
      <c r="N241" s="27"/>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c r="AL241" s="27"/>
      <c r="AM241" s="27"/>
      <c r="AN241" s="27"/>
      <c r="AO241" s="27"/>
      <c r="AP241" s="27"/>
      <c r="AQ241" s="27"/>
      <c r="AR241" s="27"/>
      <c r="AS241" s="27"/>
      <c r="AT241" s="27"/>
      <c r="AU241" s="27"/>
      <c r="AV241" s="27"/>
      <c r="AW241" s="27"/>
      <c r="AX241" s="27"/>
      <c r="AY241" s="27"/>
      <c r="AZ241" s="27"/>
      <c r="BA241" s="27"/>
      <c r="BB241" s="27"/>
      <c r="BC241" s="27"/>
      <c r="BD241" s="27"/>
      <c r="BE241" s="27"/>
      <c r="BF241" s="27"/>
      <c r="BG241" s="27"/>
      <c r="BH241" s="27"/>
      <c r="BI241" s="27"/>
      <c r="BJ241" s="27"/>
      <c r="BK241" s="27"/>
      <c r="BL241" s="27"/>
      <c r="BM241" s="27" t="n">
        <f aca="false">SUM(BO241,BR241)</f>
        <v>2</v>
      </c>
      <c r="BN241" s="27" t="n">
        <f aca="false">SUM(BN15)</f>
        <v>0</v>
      </c>
      <c r="BO241" s="27" t="n">
        <f aca="false">SUM(BO15)</f>
        <v>2</v>
      </c>
      <c r="BP241" s="27" t="n">
        <f aca="false">SUM(BP15)</f>
        <v>0</v>
      </c>
      <c r="BQ241" s="27" t="n">
        <f aca="false">SUM(BQ15)</f>
        <v>0</v>
      </c>
      <c r="BR241" s="27" t="n">
        <f aca="false">SUM(BR15)</f>
        <v>0</v>
      </c>
      <c r="BS241" s="27" t="e">
        <f aca="false">SUM(#REF!,BM241)</f>
        <v>#REF!</v>
      </c>
    </row>
    <row r="242" customFormat="false" ht="15.75" hidden="true" customHeight="false" outlineLevel="0" collapsed="false">
      <c r="A242" s="15"/>
      <c r="B242" s="15"/>
      <c r="C242" s="54"/>
      <c r="D242" s="70"/>
      <c r="E242" s="27"/>
      <c r="F242" s="27"/>
      <c r="G242" s="27"/>
      <c r="H242" s="27"/>
      <c r="I242" s="27"/>
      <c r="J242" s="27"/>
      <c r="K242" s="27"/>
      <c r="L242" s="27"/>
      <c r="M242" s="27"/>
      <c r="N242" s="27"/>
      <c r="O242" s="27"/>
      <c r="P242" s="27"/>
      <c r="Q242" s="27"/>
      <c r="R242" s="27"/>
      <c r="S242" s="27"/>
      <c r="T242" s="27"/>
      <c r="U242" s="27"/>
      <c r="V242" s="27"/>
      <c r="W242" s="27"/>
      <c r="X242" s="27"/>
      <c r="Y242" s="27"/>
      <c r="Z242" s="27"/>
      <c r="AA242" s="27"/>
      <c r="AB242" s="27"/>
      <c r="AC242" s="27"/>
      <c r="AD242" s="27"/>
      <c r="AE242" s="27"/>
      <c r="AF242" s="27"/>
      <c r="AG242" s="27"/>
      <c r="AH242" s="27"/>
      <c r="AI242" s="27"/>
      <c r="AJ242" s="27"/>
      <c r="AK242" s="27"/>
      <c r="AL242" s="27"/>
      <c r="AM242" s="27"/>
      <c r="AN242" s="27"/>
      <c r="AO242" s="27"/>
      <c r="AP242" s="27"/>
      <c r="AQ242" s="27"/>
      <c r="AR242" s="27"/>
      <c r="AS242" s="27"/>
      <c r="AT242" s="27"/>
      <c r="AU242" s="27"/>
      <c r="AV242" s="27"/>
      <c r="AW242" s="27"/>
      <c r="AX242" s="27"/>
      <c r="AY242" s="27"/>
      <c r="AZ242" s="27"/>
      <c r="BA242" s="27"/>
      <c r="BB242" s="27"/>
      <c r="BC242" s="27"/>
      <c r="BD242" s="27"/>
      <c r="BE242" s="27"/>
      <c r="BF242" s="27"/>
      <c r="BG242" s="27"/>
      <c r="BH242" s="27"/>
      <c r="BI242" s="27"/>
      <c r="BJ242" s="27"/>
      <c r="BK242" s="27"/>
      <c r="BL242" s="27"/>
      <c r="BM242" s="27" t="e">
        <f aca="false">SUM(BO242,BR242)</f>
        <v>#REF!</v>
      </c>
      <c r="BN242" s="27" t="e">
        <f aca="false">SUM(#REF!)</f>
        <v>#REF!</v>
      </c>
      <c r="BO242" s="27" t="e">
        <f aca="false">SUM(#REF!)</f>
        <v>#REF!</v>
      </c>
      <c r="BP242" s="27" t="e">
        <f aca="false">SUM(#REF!)</f>
        <v>#REF!</v>
      </c>
      <c r="BQ242" s="27" t="e">
        <f aca="false">SUM(#REF!)</f>
        <v>#REF!</v>
      </c>
      <c r="BR242" s="27" t="e">
        <f aca="false">SUM(#REF!)</f>
        <v>#REF!</v>
      </c>
      <c r="BS242" s="27" t="e">
        <f aca="false">SUM(#REF!,BM242)</f>
        <v>#REF!</v>
      </c>
    </row>
    <row r="243" customFormat="false" ht="15.75" hidden="true" customHeight="false" outlineLevel="0" collapsed="false">
      <c r="A243" s="15"/>
      <c r="B243" s="15"/>
      <c r="C243" s="54"/>
      <c r="D243" s="70"/>
      <c r="E243" s="27"/>
      <c r="F243" s="27"/>
      <c r="G243" s="27"/>
      <c r="H243" s="27"/>
      <c r="I243" s="27"/>
      <c r="J243" s="27"/>
      <c r="K243" s="27"/>
      <c r="L243" s="27"/>
      <c r="M243" s="27"/>
      <c r="N243" s="27"/>
      <c r="O243" s="27"/>
      <c r="P243" s="27"/>
      <c r="Q243" s="27"/>
      <c r="R243" s="27"/>
      <c r="S243" s="27"/>
      <c r="T243" s="27"/>
      <c r="U243" s="27"/>
      <c r="V243" s="27"/>
      <c r="W243" s="27"/>
      <c r="X243" s="27"/>
      <c r="Y243" s="27"/>
      <c r="Z243" s="27"/>
      <c r="AA243" s="27"/>
      <c r="AB243" s="27"/>
      <c r="AC243" s="27"/>
      <c r="AD243" s="27"/>
      <c r="AE243" s="27"/>
      <c r="AF243" s="27"/>
      <c r="AG243" s="27"/>
      <c r="AH243" s="27"/>
      <c r="AI243" s="27"/>
      <c r="AJ243" s="27"/>
      <c r="AK243" s="27"/>
      <c r="AL243" s="27"/>
      <c r="AM243" s="27"/>
      <c r="AN243" s="27"/>
      <c r="AO243" s="27"/>
      <c r="AP243" s="27"/>
      <c r="AQ243" s="27"/>
      <c r="AR243" s="27"/>
      <c r="AS243" s="27"/>
      <c r="AT243" s="27"/>
      <c r="AU243" s="27"/>
      <c r="AV243" s="27"/>
      <c r="AW243" s="27"/>
      <c r="AX243" s="27"/>
      <c r="AY243" s="27"/>
      <c r="AZ243" s="27"/>
      <c r="BA243" s="27"/>
      <c r="BB243" s="27"/>
      <c r="BC243" s="27"/>
      <c r="BD243" s="27"/>
      <c r="BE243" s="27"/>
      <c r="BF243" s="27"/>
      <c r="BG243" s="27"/>
      <c r="BH243" s="27"/>
      <c r="BI243" s="27"/>
      <c r="BJ243" s="27"/>
      <c r="BK243" s="27"/>
      <c r="BL243" s="27"/>
      <c r="BM243" s="27" t="e">
        <f aca="false">SUM(BO243,BR243)</f>
        <v>#REF!</v>
      </c>
      <c r="BN243" s="27" t="e">
        <f aca="false">SUM(BN47,#REF!,BN71,BN116,BN132)</f>
        <v>#REF!</v>
      </c>
      <c r="BO243" s="27" t="e">
        <f aca="false">SUM(BO47,#REF!,BO71,BO116,BO132)</f>
        <v>#REF!</v>
      </c>
      <c r="BP243" s="27" t="e">
        <f aca="false">SUM(BP47,#REF!,BP71,BP116,BP132)</f>
        <v>#REF!</v>
      </c>
      <c r="BQ243" s="27" t="e">
        <f aca="false">SUM(BQ47,#REF!,BQ71,BQ116,BQ132)</f>
        <v>#REF!</v>
      </c>
      <c r="BR243" s="27" t="e">
        <f aca="false">SUM(BR47,#REF!,BR71,BR116,BR132)</f>
        <v>#REF!</v>
      </c>
      <c r="BS243" s="27" t="e">
        <f aca="false">SUM(#REF!,BM243)</f>
        <v>#REF!</v>
      </c>
    </row>
    <row r="244" customFormat="false" ht="15.75" hidden="true" customHeight="false" outlineLevel="0" collapsed="false">
      <c r="A244" s="15"/>
      <c r="B244" s="15"/>
      <c r="C244" s="54"/>
      <c r="D244" s="70"/>
      <c r="E244" s="27"/>
      <c r="F244" s="27"/>
      <c r="G244" s="27"/>
      <c r="H244" s="27"/>
      <c r="I244" s="27"/>
      <c r="J244" s="27"/>
      <c r="K244" s="27"/>
      <c r="L244" s="27"/>
      <c r="M244" s="27"/>
      <c r="N244" s="27"/>
      <c r="O244" s="27"/>
      <c r="P244" s="27"/>
      <c r="Q244" s="27"/>
      <c r="R244" s="27"/>
      <c r="S244" s="27"/>
      <c r="T244" s="27"/>
      <c r="U244" s="27"/>
      <c r="V244" s="27"/>
      <c r="W244" s="27"/>
      <c r="X244" s="27"/>
      <c r="Y244" s="27"/>
      <c r="Z244" s="27"/>
      <c r="AA244" s="27"/>
      <c r="AB244" s="27"/>
      <c r="AC244" s="27"/>
      <c r="AD244" s="27"/>
      <c r="AE244" s="27"/>
      <c r="AF244" s="27"/>
      <c r="AG244" s="27"/>
      <c r="AH244" s="27"/>
      <c r="AI244" s="27"/>
      <c r="AJ244" s="27"/>
      <c r="AK244" s="27"/>
      <c r="AL244" s="27"/>
      <c r="AM244" s="27"/>
      <c r="AN244" s="27"/>
      <c r="AO244" s="27"/>
      <c r="AP244" s="27"/>
      <c r="AQ244" s="27"/>
      <c r="AR244" s="27"/>
      <c r="AS244" s="27"/>
      <c r="AT244" s="27"/>
      <c r="AU244" s="27"/>
      <c r="AV244" s="27"/>
      <c r="AW244" s="27"/>
      <c r="AX244" s="27"/>
      <c r="AY244" s="27"/>
      <c r="AZ244" s="27"/>
      <c r="BA244" s="27"/>
      <c r="BB244" s="27"/>
      <c r="BC244" s="27"/>
      <c r="BD244" s="27"/>
      <c r="BE244" s="27"/>
      <c r="BF244" s="27"/>
      <c r="BG244" s="27"/>
      <c r="BH244" s="27"/>
      <c r="BI244" s="27"/>
      <c r="BJ244" s="27"/>
      <c r="BK244" s="27"/>
      <c r="BL244" s="27"/>
      <c r="BM244" s="27" t="n">
        <f aca="false">SUM(BO244,BR244)</f>
        <v>2727.8</v>
      </c>
      <c r="BN244" s="27" t="n">
        <f aca="false">SUM(BN51)</f>
        <v>0</v>
      </c>
      <c r="BO244" s="27" t="n">
        <f aca="false">SUM(BO51)</f>
        <v>2620.7</v>
      </c>
      <c r="BP244" s="27" t="n">
        <f aca="false">SUM(BP51)</f>
        <v>707.4</v>
      </c>
      <c r="BQ244" s="27" t="n">
        <f aca="false">SUM(BQ51)</f>
        <v>324.3</v>
      </c>
      <c r="BR244" s="27" t="n">
        <f aca="false">SUM(BR51)</f>
        <v>107.1</v>
      </c>
      <c r="BS244" s="27" t="e">
        <f aca="false">SUM(#REF!,BM244)</f>
        <v>#REF!</v>
      </c>
    </row>
    <row r="245" customFormat="false" ht="15.75" hidden="true" customHeight="false" outlineLevel="0" collapsed="false">
      <c r="A245" s="15"/>
      <c r="B245" s="15"/>
      <c r="C245" s="54"/>
      <c r="D245" s="70"/>
      <c r="E245" s="27"/>
      <c r="F245" s="27"/>
      <c r="G245" s="27"/>
      <c r="H245" s="27"/>
      <c r="I245" s="27"/>
      <c r="J245" s="27"/>
      <c r="K245" s="27"/>
      <c r="L245" s="27"/>
      <c r="M245" s="27"/>
      <c r="N245" s="27"/>
      <c r="O245" s="27"/>
      <c r="P245" s="27"/>
      <c r="Q245" s="27"/>
      <c r="R245" s="27"/>
      <c r="S245" s="27"/>
      <c r="T245" s="27"/>
      <c r="U245" s="27"/>
      <c r="V245" s="27"/>
      <c r="W245" s="27"/>
      <c r="X245" s="27"/>
      <c r="Y245" s="27"/>
      <c r="Z245" s="27"/>
      <c r="AA245" s="27"/>
      <c r="AB245" s="27"/>
      <c r="AC245" s="27"/>
      <c r="AD245" s="27"/>
      <c r="AE245" s="27"/>
      <c r="AF245" s="27"/>
      <c r="AG245" s="27"/>
      <c r="AH245" s="27"/>
      <c r="AI245" s="27"/>
      <c r="AJ245" s="27"/>
      <c r="AK245" s="27"/>
      <c r="AL245" s="27"/>
      <c r="AM245" s="27"/>
      <c r="AN245" s="27"/>
      <c r="AO245" s="27"/>
      <c r="AP245" s="27"/>
      <c r="AQ245" s="27"/>
      <c r="AR245" s="27"/>
      <c r="AS245" s="27"/>
      <c r="AT245" s="27"/>
      <c r="AU245" s="27"/>
      <c r="AV245" s="27"/>
      <c r="AW245" s="27"/>
      <c r="AX245" s="27"/>
      <c r="AY245" s="27"/>
      <c r="AZ245" s="27"/>
      <c r="BA245" s="27"/>
      <c r="BB245" s="27"/>
      <c r="BC245" s="27"/>
      <c r="BD245" s="27"/>
      <c r="BE245" s="27"/>
      <c r="BF245" s="27"/>
      <c r="BG245" s="27"/>
      <c r="BH245" s="27"/>
      <c r="BI245" s="27"/>
      <c r="BJ245" s="27"/>
      <c r="BK245" s="27"/>
      <c r="BL245" s="27"/>
      <c r="BM245" s="27" t="n">
        <f aca="false">SUM(BO245,BR245)</f>
        <v>4533.6</v>
      </c>
      <c r="BN245" s="27" t="n">
        <f aca="false">SUM(BN81:BN84,BN96)</f>
        <v>0</v>
      </c>
      <c r="BO245" s="27" t="n">
        <f aca="false">SUM(BO81:BO84,BO96)</f>
        <v>4272.9</v>
      </c>
      <c r="BP245" s="27" t="n">
        <f aca="false">SUM(BP81:BP84,BP96)</f>
        <v>471.2</v>
      </c>
      <c r="BQ245" s="27" t="n">
        <f aca="false">SUM(BQ81:BQ84,BQ96)</f>
        <v>66.7</v>
      </c>
      <c r="BR245" s="27" t="n">
        <f aca="false">SUM(BR81:BR84,BR96)</f>
        <v>260.7</v>
      </c>
      <c r="BS245" s="27" t="e">
        <f aca="false">SUM(#REF!,BM245)</f>
        <v>#REF!</v>
      </c>
    </row>
    <row r="246" customFormat="false" ht="12.75" hidden="true" customHeight="true" outlineLevel="0" collapsed="false">
      <c r="A246" s="15"/>
      <c r="B246" s="15"/>
      <c r="C246" s="54"/>
      <c r="D246" s="70"/>
      <c r="E246" s="27"/>
      <c r="F246" s="27"/>
      <c r="G246" s="27"/>
      <c r="H246" s="27"/>
      <c r="I246" s="27"/>
      <c r="J246" s="27"/>
      <c r="K246" s="27"/>
      <c r="L246" s="27"/>
      <c r="M246" s="27"/>
      <c r="N246" s="27"/>
      <c r="O246" s="27"/>
      <c r="P246" s="27"/>
      <c r="Q246" s="27"/>
      <c r="R246" s="27"/>
      <c r="S246" s="27"/>
      <c r="T246" s="27"/>
      <c r="U246" s="27"/>
      <c r="V246" s="27"/>
      <c r="W246" s="27"/>
      <c r="X246" s="27"/>
      <c r="Y246" s="27"/>
      <c r="Z246" s="27"/>
      <c r="AA246" s="27"/>
      <c r="AB246" s="27"/>
      <c r="AC246" s="27"/>
      <c r="AD246" s="27"/>
      <c r="AE246" s="27"/>
      <c r="AF246" s="27"/>
      <c r="AG246" s="27"/>
      <c r="AH246" s="27"/>
      <c r="AI246" s="27"/>
      <c r="AJ246" s="27"/>
      <c r="AK246" s="27"/>
      <c r="AL246" s="27"/>
      <c r="AM246" s="27"/>
      <c r="AN246" s="27"/>
      <c r="AO246" s="27"/>
      <c r="AP246" s="27"/>
      <c r="AQ246" s="27"/>
      <c r="AR246" s="27"/>
      <c r="AS246" s="27"/>
      <c r="AT246" s="27"/>
      <c r="AU246" s="27"/>
      <c r="AV246" s="27"/>
      <c r="AW246" s="27"/>
      <c r="AX246" s="27"/>
      <c r="AY246" s="27"/>
      <c r="AZ246" s="27"/>
      <c r="BA246" s="27"/>
      <c r="BB246" s="27"/>
      <c r="BC246" s="27"/>
      <c r="BD246" s="27"/>
      <c r="BE246" s="27"/>
      <c r="BF246" s="27"/>
      <c r="BG246" s="27"/>
      <c r="BH246" s="27"/>
      <c r="BI246" s="27"/>
      <c r="BJ246" s="27"/>
      <c r="BK246" s="27"/>
      <c r="BL246" s="27"/>
      <c r="BM246" s="27" t="e">
        <f aca="false">SUM(#REF!)</f>
        <v>#REF!</v>
      </c>
      <c r="BN246" s="27" t="e">
        <f aca="false">SUM(#REF!)</f>
        <v>#REF!</v>
      </c>
      <c r="BO246" s="27" t="e">
        <f aca="false">SUM(#REF!)</f>
        <v>#REF!</v>
      </c>
      <c r="BP246" s="27" t="e">
        <f aca="false">SUM(#REF!)</f>
        <v>#REF!</v>
      </c>
      <c r="BQ246" s="27" t="e">
        <f aca="false">SUM(#REF!)</f>
        <v>#REF!</v>
      </c>
      <c r="BR246" s="27" t="e">
        <f aca="false">SUM(#REF!)</f>
        <v>#REF!</v>
      </c>
      <c r="BS246" s="27" t="e">
        <f aca="false">SUM(#REF!,BM246)</f>
        <v>#REF!</v>
      </c>
    </row>
    <row r="247" customFormat="false" ht="15.75" hidden="true" customHeight="false" outlineLevel="0" collapsed="false">
      <c r="A247" s="15"/>
      <c r="B247" s="15"/>
      <c r="C247" s="54"/>
      <c r="D247" s="70"/>
      <c r="E247" s="27"/>
      <c r="F247" s="27"/>
      <c r="G247" s="27"/>
      <c r="H247" s="27"/>
      <c r="I247" s="27"/>
      <c r="J247" s="27"/>
      <c r="K247" s="27"/>
      <c r="L247" s="27"/>
      <c r="M247" s="27"/>
      <c r="N247" s="27"/>
      <c r="O247" s="27"/>
      <c r="P247" s="27"/>
      <c r="Q247" s="27"/>
      <c r="R247" s="27"/>
      <c r="S247" s="27"/>
      <c r="T247" s="27"/>
      <c r="U247" s="27"/>
      <c r="V247" s="27"/>
      <c r="W247" s="27"/>
      <c r="X247" s="27"/>
      <c r="Y247" s="27"/>
      <c r="Z247" s="27"/>
      <c r="AA247" s="27"/>
      <c r="AB247" s="27"/>
      <c r="AC247" s="27"/>
      <c r="AD247" s="27"/>
      <c r="AE247" s="27"/>
      <c r="AF247" s="27"/>
      <c r="AG247" s="27"/>
      <c r="AH247" s="27"/>
      <c r="AI247" s="27"/>
      <c r="AJ247" s="27"/>
      <c r="AK247" s="27"/>
      <c r="AL247" s="27"/>
      <c r="AM247" s="27"/>
      <c r="AN247" s="27"/>
      <c r="AO247" s="27"/>
      <c r="AP247" s="27"/>
      <c r="AQ247" s="27"/>
      <c r="AR247" s="27"/>
      <c r="AS247" s="27"/>
      <c r="AT247" s="27"/>
      <c r="AU247" s="27"/>
      <c r="AV247" s="27"/>
      <c r="AW247" s="27"/>
      <c r="AX247" s="27"/>
      <c r="AY247" s="27"/>
      <c r="AZ247" s="27"/>
      <c r="BA247" s="27"/>
      <c r="BB247" s="27"/>
      <c r="BC247" s="27"/>
      <c r="BD247" s="27"/>
      <c r="BE247" s="27"/>
      <c r="BF247" s="27"/>
      <c r="BG247" s="27"/>
      <c r="BH247" s="27"/>
      <c r="BI247" s="27"/>
      <c r="BJ247" s="27"/>
      <c r="BK247" s="27"/>
      <c r="BL247" s="27"/>
      <c r="BM247" s="27" t="n">
        <f aca="false">SUM(BO247,BR247)</f>
        <v>522.3</v>
      </c>
      <c r="BN247" s="27" t="n">
        <f aca="false">SUM(BN76,BN103)</f>
        <v>0</v>
      </c>
      <c r="BO247" s="27" t="n">
        <f aca="false">SUM(BO76,BO103)</f>
        <v>447.57</v>
      </c>
      <c r="BP247" s="27" t="n">
        <f aca="false">SUM(BP76,BP103)</f>
        <v>62.389</v>
      </c>
      <c r="BQ247" s="27" t="n">
        <f aca="false">SUM(BQ76,BQ103)</f>
        <v>117.964</v>
      </c>
      <c r="BR247" s="27" t="n">
        <f aca="false">SUM(BR76,BR103)</f>
        <v>74.73</v>
      </c>
      <c r="BS247" s="27" t="e">
        <f aca="false">SUM(#REF!,BM247)</f>
        <v>#REF!</v>
      </c>
    </row>
    <row r="248" customFormat="false" ht="15.75" hidden="true" customHeight="false" outlineLevel="0" collapsed="false">
      <c r="A248" s="15"/>
      <c r="B248" s="15"/>
      <c r="C248" s="54"/>
      <c r="D248" s="70"/>
      <c r="E248" s="27"/>
      <c r="F248" s="27"/>
      <c r="G248" s="27"/>
      <c r="H248" s="27"/>
      <c r="I248" s="27"/>
      <c r="J248" s="27"/>
      <c r="K248" s="27"/>
      <c r="L248" s="27"/>
      <c r="M248" s="27"/>
      <c r="N248" s="27"/>
      <c r="O248" s="27"/>
      <c r="P248" s="27"/>
      <c r="Q248" s="27"/>
      <c r="R248" s="27"/>
      <c r="S248" s="27"/>
      <c r="T248" s="27"/>
      <c r="U248" s="27"/>
      <c r="V248" s="27"/>
      <c r="W248" s="27"/>
      <c r="X248" s="27"/>
      <c r="Y248" s="27"/>
      <c r="Z248" s="27"/>
      <c r="AA248" s="27"/>
      <c r="AB248" s="27"/>
      <c r="AC248" s="27"/>
      <c r="AD248" s="27"/>
      <c r="AE248" s="27"/>
      <c r="AF248" s="27"/>
      <c r="AG248" s="27"/>
      <c r="AH248" s="27"/>
      <c r="AI248" s="27"/>
      <c r="AJ248" s="27"/>
      <c r="AK248" s="27"/>
      <c r="AL248" s="27"/>
      <c r="AM248" s="27"/>
      <c r="AN248" s="27"/>
      <c r="AO248" s="27"/>
      <c r="AP248" s="27"/>
      <c r="AQ248" s="27"/>
      <c r="AR248" s="27"/>
      <c r="AS248" s="27"/>
      <c r="AT248" s="27"/>
      <c r="AU248" s="27"/>
      <c r="AV248" s="27"/>
      <c r="AW248" s="27"/>
      <c r="AX248" s="27"/>
      <c r="AY248" s="27"/>
      <c r="AZ248" s="27"/>
      <c r="BA248" s="27"/>
      <c r="BB248" s="27"/>
      <c r="BC248" s="27"/>
      <c r="BD248" s="27"/>
      <c r="BE248" s="27"/>
      <c r="BF248" s="27"/>
      <c r="BG248" s="27"/>
      <c r="BH248" s="27"/>
      <c r="BI248" s="27"/>
      <c r="BJ248" s="27"/>
      <c r="BK248" s="27"/>
      <c r="BL248" s="27"/>
      <c r="BM248" s="27" t="n">
        <f aca="false">SUM(BO248,BR248)</f>
        <v>0</v>
      </c>
      <c r="BN248" s="27" t="n">
        <f aca="false">SUM(BN128,BN133)</f>
        <v>0</v>
      </c>
      <c r="BO248" s="27" t="n">
        <f aca="false">SUM(BO128,BO133)</f>
        <v>0</v>
      </c>
      <c r="BP248" s="27" t="n">
        <f aca="false">SUM(BP128,BP133)</f>
        <v>0</v>
      </c>
      <c r="BQ248" s="27" t="n">
        <f aca="false">SUM(BQ128,BQ133)</f>
        <v>0</v>
      </c>
      <c r="BR248" s="27" t="n">
        <f aca="false">SUM(BR128,BR133)</f>
        <v>0</v>
      </c>
      <c r="BS248" s="27" t="e">
        <f aca="false">SUM(#REF!,BM248)</f>
        <v>#REF!</v>
      </c>
    </row>
    <row r="249" customFormat="false" ht="15.75" hidden="true" customHeight="false" outlineLevel="0" collapsed="false">
      <c r="A249" s="15"/>
      <c r="B249" s="15"/>
      <c r="C249" s="54"/>
      <c r="D249" s="70"/>
      <c r="E249" s="27"/>
      <c r="F249" s="27"/>
      <c r="G249" s="27"/>
      <c r="H249" s="27"/>
      <c r="I249" s="27"/>
      <c r="J249" s="27"/>
      <c r="K249" s="27"/>
      <c r="L249" s="27"/>
      <c r="M249" s="27"/>
      <c r="N249" s="27"/>
      <c r="O249" s="27"/>
      <c r="P249" s="27"/>
      <c r="Q249" s="27"/>
      <c r="R249" s="27"/>
      <c r="S249" s="27"/>
      <c r="T249" s="27"/>
      <c r="U249" s="27"/>
      <c r="V249" s="27"/>
      <c r="W249" s="27"/>
      <c r="X249" s="27"/>
      <c r="Y249" s="27"/>
      <c r="Z249" s="27"/>
      <c r="AA249" s="27"/>
      <c r="AB249" s="27"/>
      <c r="AC249" s="27"/>
      <c r="AD249" s="27"/>
      <c r="AE249" s="27"/>
      <c r="AF249" s="27"/>
      <c r="AG249" s="27"/>
      <c r="AH249" s="27"/>
      <c r="AI249" s="27"/>
      <c r="AJ249" s="27"/>
      <c r="AK249" s="27"/>
      <c r="AL249" s="27"/>
      <c r="AM249" s="27"/>
      <c r="AN249" s="27"/>
      <c r="AO249" s="27"/>
      <c r="AP249" s="27"/>
      <c r="AQ249" s="27"/>
      <c r="AR249" s="27"/>
      <c r="AS249" s="27"/>
      <c r="AT249" s="27"/>
      <c r="AU249" s="27"/>
      <c r="AV249" s="27"/>
      <c r="AW249" s="27"/>
      <c r="AX249" s="27"/>
      <c r="AY249" s="27"/>
      <c r="AZ249" s="27"/>
      <c r="BA249" s="27"/>
      <c r="BB249" s="27"/>
      <c r="BC249" s="27"/>
      <c r="BD249" s="27"/>
      <c r="BE249" s="27"/>
      <c r="BF249" s="27"/>
      <c r="BG249" s="27"/>
      <c r="BH249" s="27"/>
      <c r="BI249" s="27"/>
      <c r="BJ249" s="27"/>
      <c r="BK249" s="27"/>
      <c r="BL249" s="27"/>
      <c r="BM249" s="27" t="n">
        <f aca="false">SUM(BO249,BR249)</f>
        <v>73.2</v>
      </c>
      <c r="BN249" s="27" t="n">
        <f aca="false">SUM(BN142)</f>
        <v>0</v>
      </c>
      <c r="BO249" s="27" t="n">
        <f aca="false">SUM(BO142)</f>
        <v>62.2</v>
      </c>
      <c r="BP249" s="27" t="n">
        <f aca="false">SUM(BP142)</f>
        <v>0</v>
      </c>
      <c r="BQ249" s="27" t="n">
        <f aca="false">SUM(BQ142)</f>
        <v>15.9</v>
      </c>
      <c r="BR249" s="27" t="n">
        <f aca="false">SUM(BR142)</f>
        <v>11</v>
      </c>
      <c r="BS249" s="27" t="e">
        <f aca="false">SUM(#REF!,BM249)</f>
        <v>#REF!</v>
      </c>
    </row>
    <row r="250" customFormat="false" ht="15.75" hidden="true" customHeight="false" outlineLevel="0" collapsed="false">
      <c r="A250" s="15"/>
      <c r="B250" s="15"/>
      <c r="C250" s="54"/>
      <c r="D250" s="70"/>
      <c r="E250" s="27"/>
      <c r="F250" s="27"/>
      <c r="G250" s="27"/>
      <c r="H250" s="27"/>
      <c r="I250" s="27"/>
      <c r="J250" s="27"/>
      <c r="K250" s="27"/>
      <c r="L250" s="27"/>
      <c r="M250" s="27"/>
      <c r="N250" s="27"/>
      <c r="O250" s="27"/>
      <c r="P250" s="27"/>
      <c r="Q250" s="27"/>
      <c r="R250" s="27"/>
      <c r="S250" s="27"/>
      <c r="T250" s="27"/>
      <c r="U250" s="27"/>
      <c r="V250" s="27"/>
      <c r="W250" s="27"/>
      <c r="X250" s="27"/>
      <c r="Y250" s="27"/>
      <c r="Z250" s="27"/>
      <c r="AA250" s="27"/>
      <c r="AB250" s="27"/>
      <c r="AC250" s="27"/>
      <c r="AD250" s="27"/>
      <c r="AE250" s="27"/>
      <c r="AF250" s="27"/>
      <c r="AG250" s="27"/>
      <c r="AH250" s="27"/>
      <c r="AI250" s="27"/>
      <c r="AJ250" s="27"/>
      <c r="AK250" s="27"/>
      <c r="AL250" s="27"/>
      <c r="AM250" s="27"/>
      <c r="AN250" s="27"/>
      <c r="AO250" s="27"/>
      <c r="AP250" s="27"/>
      <c r="AQ250" s="27"/>
      <c r="AR250" s="27"/>
      <c r="AS250" s="27"/>
      <c r="AT250" s="27"/>
      <c r="AU250" s="27"/>
      <c r="AV250" s="27"/>
      <c r="AW250" s="27"/>
      <c r="AX250" s="27"/>
      <c r="AY250" s="27"/>
      <c r="AZ250" s="27"/>
      <c r="BA250" s="27"/>
      <c r="BB250" s="27"/>
      <c r="BC250" s="27"/>
      <c r="BD250" s="27"/>
      <c r="BE250" s="27"/>
      <c r="BF250" s="27"/>
      <c r="BG250" s="27"/>
      <c r="BH250" s="27"/>
      <c r="BI250" s="27"/>
      <c r="BJ250" s="27"/>
      <c r="BK250" s="27"/>
      <c r="BL250" s="27"/>
      <c r="BM250" s="27" t="e">
        <f aca="false">SUM(BO250,BR250)</f>
        <v>#REF!</v>
      </c>
      <c r="BN250" s="27" t="e">
        <f aca="false">SUM(#REF!,#REF!,BN145,BN147,BN148,BN158,#REF!,#REF!,#REF!,#REF!,#REF!)</f>
        <v>#REF!</v>
      </c>
      <c r="BO250" s="27" t="e">
        <f aca="false">SUM(#REF!,#REF!,BO145,BO147,BO148,BO158,#REF!,#REF!,#REF!,#REF!,#REF!)</f>
        <v>#REF!</v>
      </c>
      <c r="BP250" s="27" t="e">
        <f aca="false">SUM(#REF!,#REF!,BP145,BP147,BP148,BP158,#REF!,#REF!,#REF!,#REF!,#REF!)</f>
        <v>#REF!</v>
      </c>
      <c r="BQ250" s="27" t="e">
        <f aca="false">SUM(#REF!,#REF!,BQ145,BQ147,BQ148,BQ158,#REF!,#REF!,#REF!,#REF!,#REF!)</f>
        <v>#REF!</v>
      </c>
      <c r="BR250" s="27" t="e">
        <f aca="false">SUM(#REF!,#REF!,BR145,BR147,BR148,BR158,#REF!,#REF!,#REF!,#REF!,#REF!)</f>
        <v>#REF!</v>
      </c>
      <c r="BS250" s="27" t="e">
        <f aca="false">SUM(#REF!,BM250)</f>
        <v>#REF!</v>
      </c>
    </row>
    <row r="251" customFormat="false" ht="15.75" hidden="true" customHeight="false" outlineLevel="0" collapsed="false">
      <c r="A251" s="15"/>
      <c r="B251" s="15"/>
      <c r="C251" s="54"/>
      <c r="D251" s="70"/>
      <c r="E251" s="27"/>
      <c r="F251" s="27"/>
      <c r="G251" s="27"/>
      <c r="H251" s="27"/>
      <c r="I251" s="27"/>
      <c r="J251" s="27"/>
      <c r="K251" s="27"/>
      <c r="L251" s="27"/>
      <c r="M251" s="27"/>
      <c r="N251" s="27"/>
      <c r="O251" s="27"/>
      <c r="P251" s="27"/>
      <c r="Q251" s="27"/>
      <c r="R251" s="27"/>
      <c r="S251" s="27"/>
      <c r="T251" s="27"/>
      <c r="U251" s="27"/>
      <c r="V251" s="27"/>
      <c r="W251" s="27"/>
      <c r="X251" s="27"/>
      <c r="Y251" s="27"/>
      <c r="Z251" s="27"/>
      <c r="AA251" s="27"/>
      <c r="AB251" s="27"/>
      <c r="AC251" s="27"/>
      <c r="AD251" s="27"/>
      <c r="AE251" s="27"/>
      <c r="AF251" s="27"/>
      <c r="AG251" s="27"/>
      <c r="AH251" s="27"/>
      <c r="AI251" s="27"/>
      <c r="AJ251" s="27"/>
      <c r="AK251" s="27"/>
      <c r="AL251" s="27"/>
      <c r="AM251" s="27"/>
      <c r="AN251" s="27"/>
      <c r="AO251" s="27"/>
      <c r="AP251" s="27"/>
      <c r="AQ251" s="27"/>
      <c r="AR251" s="27"/>
      <c r="AS251" s="27"/>
      <c r="AT251" s="27"/>
      <c r="AU251" s="27"/>
      <c r="AV251" s="27"/>
      <c r="AW251" s="27"/>
      <c r="AX251" s="27"/>
      <c r="AY251" s="27"/>
      <c r="AZ251" s="27"/>
      <c r="BA251" s="27"/>
      <c r="BB251" s="27"/>
      <c r="BC251" s="27"/>
      <c r="BD251" s="27"/>
      <c r="BE251" s="27"/>
      <c r="BF251" s="27"/>
      <c r="BG251" s="27"/>
      <c r="BH251" s="27"/>
      <c r="BI251" s="27"/>
      <c r="BJ251" s="27"/>
      <c r="BK251" s="27"/>
      <c r="BL251" s="27"/>
      <c r="BM251" s="27" t="n">
        <f aca="false">SUM(BO251,BR251)</f>
        <v>8039.8</v>
      </c>
      <c r="BN251" s="27" t="n">
        <f aca="false">SUM(BN149)</f>
        <v>0</v>
      </c>
      <c r="BO251" s="27" t="n">
        <f aca="false">SUM(BO149)</f>
        <v>8039.8</v>
      </c>
      <c r="BP251" s="27" t="n">
        <f aca="false">SUM(BP149)</f>
        <v>0</v>
      </c>
      <c r="BQ251" s="27" t="n">
        <f aca="false">SUM(BQ149)</f>
        <v>0</v>
      </c>
      <c r="BR251" s="27" t="n">
        <f aca="false">SUM(BR149)</f>
        <v>0</v>
      </c>
      <c r="BS251" s="27" t="e">
        <f aca="false">SUM(#REF!,BM251)</f>
        <v>#REF!</v>
      </c>
    </row>
    <row r="252" customFormat="false" ht="15.75" hidden="true" customHeight="false" outlineLevel="0" collapsed="false">
      <c r="A252" s="15"/>
      <c r="B252" s="15"/>
      <c r="C252" s="54"/>
      <c r="D252" s="70"/>
      <c r="E252" s="27"/>
      <c r="F252" s="27"/>
      <c r="G252" s="27"/>
      <c r="H252" s="27"/>
      <c r="I252" s="27"/>
      <c r="J252" s="27"/>
      <c r="K252" s="27"/>
      <c r="L252" s="27"/>
      <c r="M252" s="27"/>
      <c r="N252" s="27"/>
      <c r="O252" s="27"/>
      <c r="P252" s="27"/>
      <c r="Q252" s="27"/>
      <c r="R252" s="27"/>
      <c r="S252" s="27"/>
      <c r="T252" s="27"/>
      <c r="U252" s="27"/>
      <c r="V252" s="27"/>
      <c r="W252" s="27"/>
      <c r="X252" s="27"/>
      <c r="Y252" s="27"/>
      <c r="Z252" s="27"/>
      <c r="AA252" s="27"/>
      <c r="AB252" s="27"/>
      <c r="AC252" s="27"/>
      <c r="AD252" s="27"/>
      <c r="AE252" s="27"/>
      <c r="AF252" s="27"/>
      <c r="AG252" s="27"/>
      <c r="AH252" s="27"/>
      <c r="AI252" s="27"/>
      <c r="AJ252" s="27"/>
      <c r="AK252" s="27"/>
      <c r="AL252" s="27"/>
      <c r="AM252" s="27"/>
      <c r="AN252" s="27"/>
      <c r="AO252" s="27"/>
      <c r="AP252" s="27"/>
      <c r="AQ252" s="27"/>
      <c r="AR252" s="27"/>
      <c r="AS252" s="27"/>
      <c r="AT252" s="27"/>
      <c r="AU252" s="27"/>
      <c r="AV252" s="27"/>
      <c r="AW252" s="27"/>
      <c r="AX252" s="27"/>
      <c r="AY252" s="27"/>
      <c r="AZ252" s="27"/>
      <c r="BA252" s="27"/>
      <c r="BB252" s="27"/>
      <c r="BC252" s="27"/>
      <c r="BD252" s="27"/>
      <c r="BE252" s="27"/>
      <c r="BF252" s="27"/>
      <c r="BG252" s="27"/>
      <c r="BH252" s="27"/>
      <c r="BI252" s="27"/>
      <c r="BJ252" s="27"/>
      <c r="BK252" s="27"/>
      <c r="BL252" s="27"/>
      <c r="BM252" s="27" t="e">
        <f aca="false">SUM(BO252,BR252)</f>
        <v>#REF!</v>
      </c>
      <c r="BN252" s="27" t="e">
        <f aca="false">SUM(BN16,#REF!,#REF!,BN180,BN182,BN188)</f>
        <v>#REF!</v>
      </c>
      <c r="BO252" s="27" t="e">
        <f aca="false">SUM(BO16,#REF!,#REF!,BO180,BO182,BO188)</f>
        <v>#REF!</v>
      </c>
      <c r="BP252" s="27" t="e">
        <f aca="false">SUM(BP16,#REF!,#REF!,BP180,BP182,BP188)</f>
        <v>#REF!</v>
      </c>
      <c r="BQ252" s="27" t="e">
        <f aca="false">SUM(BQ16,#REF!,#REF!,BQ180,BQ182,BQ188)</f>
        <v>#REF!</v>
      </c>
      <c r="BR252" s="27" t="e">
        <f aca="false">SUM(BR16,#REF!,#REF!,BR180,BR182,BR188)</f>
        <v>#REF!</v>
      </c>
      <c r="BS252" s="27" t="e">
        <f aca="false">SUM(#REF!,BM252)</f>
        <v>#REF!</v>
      </c>
    </row>
    <row r="253" customFormat="false" ht="15.75" hidden="true" customHeight="false" outlineLevel="0" collapsed="false">
      <c r="A253" s="15"/>
      <c r="B253" s="15"/>
      <c r="C253" s="54"/>
      <c r="D253" s="70"/>
      <c r="E253" s="27"/>
      <c r="F253" s="27"/>
      <c r="G253" s="27"/>
      <c r="H253" s="27"/>
      <c r="I253" s="27"/>
      <c r="J253" s="27"/>
      <c r="K253" s="27"/>
      <c r="L253" s="27"/>
      <c r="M253" s="27"/>
      <c r="N253" s="27"/>
      <c r="O253" s="27"/>
      <c r="P253" s="27"/>
      <c r="Q253" s="27"/>
      <c r="R253" s="27"/>
      <c r="S253" s="27"/>
      <c r="T253" s="27"/>
      <c r="U253" s="27"/>
      <c r="V253" s="27"/>
      <c r="W253" s="27"/>
      <c r="X253" s="27"/>
      <c r="Y253" s="27"/>
      <c r="Z253" s="27"/>
      <c r="AA253" s="27"/>
      <c r="AB253" s="27"/>
      <c r="AC253" s="27"/>
      <c r="AD253" s="27"/>
      <c r="AE253" s="27"/>
      <c r="AF253" s="27"/>
      <c r="AG253" s="27"/>
      <c r="AH253" s="27"/>
      <c r="AI253" s="27"/>
      <c r="AJ253" s="27"/>
      <c r="AK253" s="27"/>
      <c r="AL253" s="27"/>
      <c r="AM253" s="27"/>
      <c r="AN253" s="27"/>
      <c r="AO253" s="27"/>
      <c r="AP253" s="27"/>
      <c r="AQ253" s="27"/>
      <c r="AR253" s="27"/>
      <c r="AS253" s="27"/>
      <c r="AT253" s="27"/>
      <c r="AU253" s="27"/>
      <c r="AV253" s="27"/>
      <c r="AW253" s="27"/>
      <c r="AX253" s="27"/>
      <c r="AY253" s="27"/>
      <c r="AZ253" s="27"/>
      <c r="BA253" s="27"/>
      <c r="BB253" s="27"/>
      <c r="BC253" s="27"/>
      <c r="BD253" s="27"/>
      <c r="BE253" s="27"/>
      <c r="BF253" s="27"/>
      <c r="BG253" s="27"/>
      <c r="BH253" s="27"/>
      <c r="BI253" s="27"/>
      <c r="BJ253" s="27"/>
      <c r="BK253" s="27"/>
      <c r="BL253" s="27"/>
      <c r="BM253" s="27" t="n">
        <f aca="false">SUM(BO253,BR253)</f>
        <v>747.878</v>
      </c>
      <c r="BN253" s="27" t="n">
        <f aca="false">SUM(BN164,BN169)</f>
        <v>0</v>
      </c>
      <c r="BO253" s="27" t="n">
        <f aca="false">SUM(BO164,BO169)</f>
        <v>747.878</v>
      </c>
      <c r="BP253" s="27" t="n">
        <f aca="false">SUM(BP164,BP169)</f>
        <v>11.5</v>
      </c>
      <c r="BQ253" s="27" t="n">
        <f aca="false">SUM(BQ164,BQ169)</f>
        <v>0</v>
      </c>
      <c r="BR253" s="27" t="n">
        <f aca="false">SUM(BR164,BR169)</f>
        <v>0</v>
      </c>
      <c r="BS253" s="27" t="e">
        <f aca="false">SUM(#REF!,BM253)</f>
        <v>#REF!</v>
      </c>
    </row>
    <row r="254" customFormat="false" ht="15.75" hidden="true" customHeight="false" outlineLevel="0" collapsed="false">
      <c r="A254" s="15"/>
      <c r="B254" s="15"/>
      <c r="C254" s="54"/>
      <c r="D254" s="70"/>
      <c r="E254" s="27"/>
      <c r="F254" s="27"/>
      <c r="G254" s="27"/>
      <c r="H254" s="27"/>
      <c r="I254" s="27"/>
      <c r="J254" s="27"/>
      <c r="K254" s="27"/>
      <c r="L254" s="27"/>
      <c r="M254" s="27"/>
      <c r="N254" s="27"/>
      <c r="O254" s="27"/>
      <c r="P254" s="27"/>
      <c r="Q254" s="27"/>
      <c r="R254" s="27"/>
      <c r="S254" s="27"/>
      <c r="T254" s="27"/>
      <c r="U254" s="27"/>
      <c r="V254" s="27"/>
      <c r="W254" s="27"/>
      <c r="X254" s="27"/>
      <c r="Y254" s="27"/>
      <c r="Z254" s="27"/>
      <c r="AA254" s="27"/>
      <c r="AB254" s="27"/>
      <c r="AC254" s="27"/>
      <c r="AD254" s="27"/>
      <c r="AE254" s="27"/>
      <c r="AF254" s="27"/>
      <c r="AG254" s="27"/>
      <c r="AH254" s="27"/>
      <c r="AI254" s="27"/>
      <c r="AJ254" s="27"/>
      <c r="AK254" s="27"/>
      <c r="AL254" s="27"/>
      <c r="AM254" s="27"/>
      <c r="AN254" s="27"/>
      <c r="AO254" s="27"/>
      <c r="AP254" s="27"/>
      <c r="AQ254" s="27"/>
      <c r="AR254" s="27"/>
      <c r="AS254" s="27"/>
      <c r="AT254" s="27"/>
      <c r="AU254" s="27"/>
      <c r="AV254" s="27"/>
      <c r="AW254" s="27"/>
      <c r="AX254" s="27"/>
      <c r="AY254" s="27"/>
      <c r="AZ254" s="27"/>
      <c r="BA254" s="27"/>
      <c r="BB254" s="27"/>
      <c r="BC254" s="27"/>
      <c r="BD254" s="27"/>
      <c r="BE254" s="27"/>
      <c r="BF254" s="27"/>
      <c r="BG254" s="27"/>
      <c r="BH254" s="27"/>
      <c r="BI254" s="27"/>
      <c r="BJ254" s="27"/>
      <c r="BK254" s="27"/>
      <c r="BL254" s="27"/>
      <c r="BM254" s="27" t="e">
        <f aca="false">SUM(BO254,BR254)</f>
        <v>#REF!</v>
      </c>
      <c r="BN254" s="27" t="e">
        <f aca="false">SUM(#REF!)</f>
        <v>#REF!</v>
      </c>
      <c r="BO254" s="27" t="e">
        <f aca="false">SUM(#REF!)</f>
        <v>#REF!</v>
      </c>
      <c r="BP254" s="27" t="e">
        <f aca="false">SUM(#REF!)</f>
        <v>#REF!</v>
      </c>
      <c r="BQ254" s="27" t="e">
        <f aca="false">SUM(#REF!)</f>
        <v>#REF!</v>
      </c>
      <c r="BR254" s="27" t="e">
        <f aca="false">SUM(#REF!)</f>
        <v>#REF!</v>
      </c>
      <c r="BS254" s="27" t="e">
        <f aca="false">SUM(#REF!,BM254)</f>
        <v>#REF!</v>
      </c>
    </row>
    <row r="255" customFormat="false" ht="15.75" hidden="true" customHeight="false" outlineLevel="0" collapsed="false">
      <c r="A255" s="71"/>
      <c r="B255" s="15"/>
      <c r="C255" s="54"/>
      <c r="D255" s="70"/>
      <c r="E255" s="27"/>
      <c r="F255" s="27"/>
      <c r="G255" s="27"/>
      <c r="H255" s="27"/>
      <c r="I255" s="27"/>
      <c r="J255" s="27"/>
      <c r="K255" s="27"/>
      <c r="L255" s="27"/>
      <c r="M255" s="27"/>
      <c r="N255" s="27"/>
      <c r="O255" s="27"/>
      <c r="P255" s="27"/>
      <c r="Q255" s="27"/>
      <c r="R255" s="27"/>
      <c r="S255" s="27"/>
      <c r="T255" s="27"/>
      <c r="U255" s="27"/>
      <c r="V255" s="27"/>
      <c r="W255" s="27"/>
      <c r="X255" s="27"/>
      <c r="Y255" s="27"/>
      <c r="Z255" s="27"/>
      <c r="AA255" s="27"/>
      <c r="AB255" s="27"/>
      <c r="AC255" s="27"/>
      <c r="AD255" s="27"/>
      <c r="AE255" s="27"/>
      <c r="AF255" s="27"/>
      <c r="AG255" s="27"/>
      <c r="AH255" s="27"/>
      <c r="AI255" s="27"/>
      <c r="AJ255" s="27"/>
      <c r="AK255" s="27"/>
      <c r="AL255" s="27"/>
      <c r="AM255" s="27"/>
      <c r="AN255" s="27"/>
      <c r="AO255" s="27"/>
      <c r="AP255" s="27"/>
      <c r="AQ255" s="27"/>
      <c r="AR255" s="27"/>
      <c r="AS255" s="27"/>
      <c r="AT255" s="27"/>
      <c r="AU255" s="27"/>
      <c r="AV255" s="27"/>
      <c r="AW255" s="27"/>
      <c r="AX255" s="27"/>
      <c r="AY255" s="27"/>
      <c r="AZ255" s="27"/>
      <c r="BA255" s="27"/>
      <c r="BB255" s="27"/>
      <c r="BC255" s="27"/>
      <c r="BD255" s="27"/>
      <c r="BE255" s="27"/>
      <c r="BF255" s="27"/>
      <c r="BG255" s="27"/>
      <c r="BH255" s="27"/>
      <c r="BI255" s="27"/>
      <c r="BJ255" s="27"/>
      <c r="BK255" s="27"/>
      <c r="BL255" s="27"/>
      <c r="BM255" s="27" t="n">
        <f aca="false">SUM(BO255,BR255)</f>
        <v>1680</v>
      </c>
      <c r="BN255" s="27" t="n">
        <f aca="false">SUM(BN170,BN173,BN174,BN175,BN177)</f>
        <v>0</v>
      </c>
      <c r="BO255" s="27" t="n">
        <f aca="false">SUM(BO170,BO173,BO174,BO175,BO177)</f>
        <v>620</v>
      </c>
      <c r="BP255" s="27" t="n">
        <f aca="false">SUM(BP170,BP173,BP174,BP175,BP177)</f>
        <v>0</v>
      </c>
      <c r="BQ255" s="27" t="n">
        <f aca="false">SUM(BQ170,BQ173,BQ174,BQ175,BQ177)</f>
        <v>0</v>
      </c>
      <c r="BR255" s="27" t="n">
        <f aca="false">SUM(BR170,BR173,BR174,BR175,BR177)</f>
        <v>1060</v>
      </c>
      <c r="BS255" s="27" t="e">
        <f aca="false">SUM(#REF!,BM255)</f>
        <v>#REF!</v>
      </c>
    </row>
    <row r="256" customFormat="false" ht="15.75" hidden="true" customHeight="false" outlineLevel="0" collapsed="false">
      <c r="A256" s="71"/>
      <c r="B256" s="71"/>
      <c r="C256" s="72"/>
      <c r="D256" s="70"/>
      <c r="E256" s="27"/>
      <c r="F256" s="27"/>
      <c r="G256" s="27"/>
      <c r="H256" s="27"/>
      <c r="I256" s="27"/>
      <c r="J256" s="27"/>
      <c r="K256" s="27"/>
      <c r="L256" s="27"/>
      <c r="M256" s="27"/>
      <c r="N256" s="27"/>
      <c r="O256" s="27"/>
      <c r="P256" s="27"/>
      <c r="Q256" s="27"/>
      <c r="R256" s="27"/>
      <c r="S256" s="27"/>
      <c r="T256" s="27"/>
      <c r="U256" s="27"/>
      <c r="V256" s="27"/>
      <c r="W256" s="27"/>
      <c r="X256" s="27"/>
      <c r="Y256" s="27"/>
      <c r="Z256" s="27"/>
      <c r="AA256" s="27"/>
      <c r="AB256" s="27"/>
      <c r="AC256" s="27"/>
      <c r="AD256" s="27"/>
      <c r="AE256" s="27"/>
      <c r="AF256" s="27"/>
      <c r="AG256" s="27"/>
      <c r="AH256" s="27"/>
      <c r="AI256" s="27"/>
      <c r="AJ256" s="27"/>
      <c r="AK256" s="27"/>
      <c r="AL256" s="27"/>
      <c r="AM256" s="27"/>
      <c r="AN256" s="27"/>
      <c r="AO256" s="27"/>
      <c r="AP256" s="27"/>
      <c r="AQ256" s="27"/>
      <c r="AR256" s="27"/>
      <c r="AS256" s="27"/>
      <c r="AT256" s="27"/>
      <c r="AU256" s="27"/>
      <c r="AV256" s="27"/>
      <c r="AW256" s="27"/>
      <c r="AX256" s="27"/>
      <c r="AY256" s="27"/>
      <c r="AZ256" s="27"/>
      <c r="BA256" s="27"/>
      <c r="BB256" s="27"/>
      <c r="BC256" s="27"/>
      <c r="BD256" s="27"/>
      <c r="BE256" s="27"/>
      <c r="BF256" s="27"/>
      <c r="BG256" s="27"/>
      <c r="BH256" s="27"/>
      <c r="BI256" s="27"/>
      <c r="BJ256" s="27"/>
      <c r="BK256" s="27"/>
      <c r="BL256" s="27"/>
      <c r="BM256" s="27" t="e">
        <f aca="false">SUM(#REF!,#REF!,BM176,BM193,BM194,BM199)</f>
        <v>#REF!</v>
      </c>
      <c r="BN256" s="27" t="e">
        <f aca="false">SUM(#REF!,#REF!,BN176,BN193,BN194,BN199)</f>
        <v>#REF!</v>
      </c>
      <c r="BO256" s="27" t="e">
        <f aca="false">SUM(#REF!,#REF!,BO176,BO193,BO194,BO199)</f>
        <v>#REF!</v>
      </c>
      <c r="BP256" s="27" t="e">
        <f aca="false">SUM(#REF!,#REF!,BP176,BP193,BP194,BP199)</f>
        <v>#REF!</v>
      </c>
      <c r="BQ256" s="27" t="e">
        <f aca="false">SUM(#REF!,#REF!,BQ176,BQ193,BQ194,BQ199)</f>
        <v>#REF!</v>
      </c>
      <c r="BR256" s="27" t="e">
        <f aca="false">SUM(#REF!,#REF!,BR176,BR193,BR194,BR199)</f>
        <v>#REF!</v>
      </c>
      <c r="BS256" s="27" t="e">
        <f aca="false">SUM(#REF!,BM256)</f>
        <v>#REF!</v>
      </c>
    </row>
    <row r="257" customFormat="false" ht="20.25" hidden="true" customHeight="true" outlineLevel="0" collapsed="false">
      <c r="A257" s="71"/>
      <c r="B257" s="71"/>
      <c r="C257" s="72"/>
      <c r="D257" s="70"/>
      <c r="E257" s="27"/>
      <c r="F257" s="27"/>
      <c r="G257" s="27"/>
      <c r="H257" s="27"/>
      <c r="I257" s="27"/>
      <c r="J257" s="27"/>
      <c r="K257" s="27"/>
      <c r="L257" s="27"/>
      <c r="M257" s="27"/>
      <c r="N257" s="27"/>
      <c r="O257" s="27"/>
      <c r="P257" s="27"/>
      <c r="Q257" s="27"/>
      <c r="R257" s="27"/>
      <c r="S257" s="27"/>
      <c r="T257" s="27"/>
      <c r="U257" s="27"/>
      <c r="V257" s="27"/>
      <c r="W257" s="27"/>
      <c r="X257" s="27"/>
      <c r="Y257" s="27"/>
      <c r="Z257" s="27"/>
      <c r="AA257" s="27"/>
      <c r="AB257" s="27"/>
      <c r="AC257" s="27"/>
      <c r="AD257" s="27"/>
      <c r="AE257" s="27"/>
      <c r="AF257" s="27"/>
      <c r="AG257" s="27"/>
      <c r="AH257" s="27"/>
      <c r="AI257" s="27"/>
      <c r="AJ257" s="27"/>
      <c r="AK257" s="27"/>
      <c r="AL257" s="27"/>
      <c r="AM257" s="27"/>
      <c r="AN257" s="27"/>
      <c r="AO257" s="27"/>
      <c r="AP257" s="27"/>
      <c r="AQ257" s="27"/>
      <c r="AR257" s="27"/>
      <c r="AS257" s="27"/>
      <c r="AT257" s="27"/>
      <c r="AU257" s="27"/>
      <c r="AV257" s="27"/>
      <c r="AW257" s="27"/>
      <c r="AX257" s="27"/>
      <c r="AY257" s="27"/>
      <c r="AZ257" s="27"/>
      <c r="BA257" s="27"/>
      <c r="BB257" s="27"/>
      <c r="BC257" s="27"/>
      <c r="BD257" s="27"/>
      <c r="BE257" s="27"/>
      <c r="BF257" s="27"/>
      <c r="BG257" s="27"/>
      <c r="BH257" s="27"/>
      <c r="BI257" s="27"/>
      <c r="BJ257" s="27"/>
      <c r="BK257" s="27"/>
      <c r="BL257" s="27"/>
      <c r="BM257" s="27" t="n">
        <f aca="false">SUM(BO257,BR257)</f>
        <v>19532.065</v>
      </c>
      <c r="BN257" s="27" t="n">
        <f aca="false">SUM(BN204)</f>
        <v>2290</v>
      </c>
      <c r="BO257" s="27" t="n">
        <f aca="false">SUM(BO204)</f>
        <v>17242.065</v>
      </c>
      <c r="BP257" s="27" t="n">
        <f aca="false">SUM(BP204)</f>
        <v>0</v>
      </c>
      <c r="BQ257" s="27" t="n">
        <f aca="false">SUM(BQ204)</f>
        <v>0</v>
      </c>
      <c r="BR257" s="27" t="n">
        <f aca="false">SUM(BR204)</f>
        <v>2290</v>
      </c>
      <c r="BS257" s="27" t="e">
        <f aca="false">SUM(#REF!,BM257)</f>
        <v>#REF!</v>
      </c>
    </row>
    <row r="258" customFormat="false" ht="21" hidden="true" customHeight="true" outlineLevel="0" collapsed="false">
      <c r="A258" s="71"/>
      <c r="B258" s="71"/>
      <c r="C258" s="72"/>
      <c r="D258" s="70"/>
      <c r="E258" s="27"/>
      <c r="F258" s="27"/>
      <c r="G258" s="27"/>
      <c r="H258" s="27"/>
      <c r="I258" s="27"/>
      <c r="J258" s="27"/>
      <c r="K258" s="27"/>
      <c r="L258" s="27"/>
      <c r="M258" s="27"/>
      <c r="N258" s="27"/>
      <c r="O258" s="27"/>
      <c r="P258" s="27"/>
      <c r="Q258" s="27"/>
      <c r="R258" s="27"/>
      <c r="S258" s="27"/>
      <c r="T258" s="27"/>
      <c r="U258" s="27"/>
      <c r="V258" s="27"/>
      <c r="W258" s="27"/>
      <c r="X258" s="27"/>
      <c r="Y258" s="27"/>
      <c r="Z258" s="27"/>
      <c r="AA258" s="27"/>
      <c r="AB258" s="27"/>
      <c r="AC258" s="27"/>
      <c r="AD258" s="27"/>
      <c r="AE258" s="27"/>
      <c r="AF258" s="27"/>
      <c r="AG258" s="27"/>
      <c r="AH258" s="27"/>
      <c r="AI258" s="27"/>
      <c r="AJ258" s="27"/>
      <c r="AK258" s="27"/>
      <c r="AL258" s="27"/>
      <c r="AM258" s="27"/>
      <c r="AN258" s="27"/>
      <c r="AO258" s="27"/>
      <c r="AP258" s="27"/>
      <c r="AQ258" s="27"/>
      <c r="AR258" s="27"/>
      <c r="AS258" s="27"/>
      <c r="AT258" s="27"/>
      <c r="AU258" s="27"/>
      <c r="AV258" s="27"/>
      <c r="AW258" s="27"/>
      <c r="AX258" s="27"/>
      <c r="AY258" s="27"/>
      <c r="AZ258" s="27"/>
      <c r="BA258" s="27"/>
      <c r="BB258" s="27"/>
      <c r="BC258" s="27"/>
      <c r="BD258" s="27"/>
      <c r="BE258" s="27"/>
      <c r="BF258" s="27"/>
      <c r="BG258" s="27"/>
      <c r="BH258" s="27"/>
      <c r="BI258" s="27"/>
      <c r="BJ258" s="27"/>
      <c r="BK258" s="27"/>
      <c r="BL258" s="27"/>
      <c r="BM258" s="27" t="e">
        <f aca="false">SUM(BO258,BR258)</f>
        <v>#REF!</v>
      </c>
      <c r="BN258" s="27" t="e">
        <f aca="false">SUM(#REF!,#REF!)</f>
        <v>#REF!</v>
      </c>
      <c r="BO258" s="27" t="e">
        <f aca="false">SUM(#REF!,#REF!)</f>
        <v>#REF!</v>
      </c>
      <c r="BP258" s="27" t="e">
        <f aca="false">SUM(#REF!,#REF!)</f>
        <v>#REF!</v>
      </c>
      <c r="BQ258" s="27" t="e">
        <f aca="false">SUM(#REF!,#REF!)</f>
        <v>#REF!</v>
      </c>
      <c r="BR258" s="27" t="e">
        <f aca="false">SUM(#REF!,#REF!)</f>
        <v>#REF!</v>
      </c>
      <c r="BS258" s="27" t="e">
        <f aca="false">SUM(#REF!,BM258)</f>
        <v>#REF!</v>
      </c>
    </row>
    <row r="259" customFormat="false" ht="24.75" hidden="true" customHeight="true" outlineLevel="0" collapsed="false">
      <c r="A259" s="71"/>
      <c r="B259" s="71"/>
      <c r="C259" s="72"/>
      <c r="D259" s="70"/>
      <c r="E259" s="27"/>
      <c r="F259" s="27"/>
      <c r="G259" s="27"/>
      <c r="H259" s="27"/>
      <c r="I259" s="27"/>
      <c r="J259" s="27"/>
      <c r="K259" s="27"/>
      <c r="L259" s="27"/>
      <c r="M259" s="27"/>
      <c r="N259" s="27"/>
      <c r="O259" s="27"/>
      <c r="P259" s="27"/>
      <c r="Q259" s="27"/>
      <c r="R259" s="27"/>
      <c r="S259" s="27"/>
      <c r="T259" s="27"/>
      <c r="U259" s="27"/>
      <c r="V259" s="27"/>
      <c r="W259" s="27"/>
      <c r="X259" s="27"/>
      <c r="Y259" s="27"/>
      <c r="Z259" s="27"/>
      <c r="AA259" s="27"/>
      <c r="AB259" s="27"/>
      <c r="AC259" s="27"/>
      <c r="AD259" s="27"/>
      <c r="AE259" s="27"/>
      <c r="AF259" s="27"/>
      <c r="AG259" s="27"/>
      <c r="AH259" s="27"/>
      <c r="AI259" s="27"/>
      <c r="AJ259" s="27"/>
      <c r="AK259" s="27"/>
      <c r="AL259" s="27"/>
      <c r="AM259" s="27"/>
      <c r="AN259" s="27"/>
      <c r="AO259" s="27"/>
      <c r="AP259" s="27"/>
      <c r="AQ259" s="27"/>
      <c r="AR259" s="27"/>
      <c r="AS259" s="27"/>
      <c r="AT259" s="27"/>
      <c r="AU259" s="27"/>
      <c r="AV259" s="27"/>
      <c r="AW259" s="27"/>
      <c r="AX259" s="27"/>
      <c r="AY259" s="27"/>
      <c r="AZ259" s="27"/>
      <c r="BA259" s="27"/>
      <c r="BB259" s="27"/>
      <c r="BC259" s="27"/>
      <c r="BD259" s="27"/>
      <c r="BE259" s="27"/>
      <c r="BF259" s="27"/>
      <c r="BG259" s="27"/>
      <c r="BH259" s="27"/>
      <c r="BI259" s="27"/>
      <c r="BJ259" s="27"/>
      <c r="BK259" s="27"/>
      <c r="BL259" s="27"/>
      <c r="BM259" s="27" t="n">
        <f aca="false">SUM(BO259,BR259)</f>
        <v>0</v>
      </c>
      <c r="BN259" s="27" t="n">
        <f aca="false">SUM(BN163,BN168)</f>
        <v>0</v>
      </c>
      <c r="BO259" s="27" t="n">
        <f aca="false">SUM(BO163,BO168)</f>
        <v>0</v>
      </c>
      <c r="BP259" s="27" t="n">
        <f aca="false">SUM(BP163,BP168)</f>
        <v>0</v>
      </c>
      <c r="BQ259" s="27" t="n">
        <f aca="false">SUM(BQ163,BQ168)</f>
        <v>0</v>
      </c>
      <c r="BR259" s="27" t="n">
        <f aca="false">SUM(BR163,BR168)</f>
        <v>0</v>
      </c>
      <c r="BS259" s="27" t="e">
        <f aca="false">SUM(#REF!,BM259)</f>
        <v>#REF!</v>
      </c>
    </row>
    <row r="260" customFormat="false" ht="24.75" hidden="true" customHeight="true" outlineLevel="0" collapsed="false">
      <c r="A260" s="71"/>
      <c r="B260" s="71"/>
      <c r="C260" s="72"/>
      <c r="D260" s="70"/>
      <c r="E260" s="27"/>
      <c r="F260" s="27"/>
      <c r="G260" s="27"/>
      <c r="H260" s="27"/>
      <c r="I260" s="27"/>
      <c r="J260" s="27"/>
      <c r="K260" s="27"/>
      <c r="L260" s="27"/>
      <c r="M260" s="27"/>
      <c r="N260" s="27"/>
      <c r="O260" s="27"/>
      <c r="P260" s="27"/>
      <c r="Q260" s="27"/>
      <c r="R260" s="27"/>
      <c r="S260" s="27"/>
      <c r="T260" s="27"/>
      <c r="U260" s="27"/>
      <c r="V260" s="27"/>
      <c r="W260" s="27"/>
      <c r="X260" s="27"/>
      <c r="Y260" s="27"/>
      <c r="Z260" s="27"/>
      <c r="AA260" s="27"/>
      <c r="AB260" s="27"/>
      <c r="AC260" s="27"/>
      <c r="AD260" s="27"/>
      <c r="AE260" s="27"/>
      <c r="AF260" s="27"/>
      <c r="AG260" s="27"/>
      <c r="AH260" s="27"/>
      <c r="AI260" s="27"/>
      <c r="AJ260" s="27"/>
      <c r="AK260" s="27"/>
      <c r="AL260" s="27"/>
      <c r="AM260" s="27"/>
      <c r="AN260" s="27"/>
      <c r="AO260" s="27"/>
      <c r="AP260" s="27"/>
      <c r="AQ260" s="27"/>
      <c r="AR260" s="27"/>
      <c r="AS260" s="27"/>
      <c r="AT260" s="27"/>
      <c r="AU260" s="27"/>
      <c r="AV260" s="27"/>
      <c r="AW260" s="27"/>
      <c r="AX260" s="27"/>
      <c r="AY260" s="27"/>
      <c r="AZ260" s="27"/>
      <c r="BA260" s="27"/>
      <c r="BB260" s="27"/>
      <c r="BC260" s="27"/>
      <c r="BD260" s="27"/>
      <c r="BE260" s="27"/>
      <c r="BF260" s="27"/>
      <c r="BG260" s="27"/>
      <c r="BH260" s="27"/>
      <c r="BI260" s="27"/>
      <c r="BJ260" s="27"/>
      <c r="BK260" s="27"/>
      <c r="BL260" s="27"/>
      <c r="BM260" s="27" t="n">
        <f aca="false">SUM(BO260,BR260)</f>
        <v>0</v>
      </c>
      <c r="BN260" s="27"/>
      <c r="BO260" s="27"/>
      <c r="BP260" s="27"/>
      <c r="BQ260" s="27"/>
      <c r="BR260" s="27"/>
      <c r="BS260" s="27" t="e">
        <f aca="false">SUM(#REF!,BM260)</f>
        <v>#REF!</v>
      </c>
    </row>
    <row r="261" customFormat="false" ht="19.5" hidden="true" customHeight="true" outlineLevel="0" collapsed="false">
      <c r="A261" s="71"/>
      <c r="B261" s="71"/>
      <c r="C261" s="72"/>
      <c r="D261" s="70"/>
      <c r="E261" s="27"/>
      <c r="F261" s="27"/>
      <c r="G261" s="27"/>
      <c r="H261" s="27"/>
      <c r="I261" s="27"/>
      <c r="J261" s="27"/>
      <c r="K261" s="27"/>
      <c r="L261" s="27"/>
      <c r="M261" s="27"/>
      <c r="N261" s="27"/>
      <c r="O261" s="27"/>
      <c r="P261" s="27"/>
      <c r="Q261" s="27"/>
      <c r="R261" s="27"/>
      <c r="S261" s="27"/>
      <c r="T261" s="27"/>
      <c r="U261" s="27"/>
      <c r="V261" s="27"/>
      <c r="W261" s="27"/>
      <c r="X261" s="27"/>
      <c r="Y261" s="27"/>
      <c r="Z261" s="27"/>
      <c r="AA261" s="27"/>
      <c r="AB261" s="27"/>
      <c r="AC261" s="27"/>
      <c r="AD261" s="27"/>
      <c r="AE261" s="27"/>
      <c r="AF261" s="27"/>
      <c r="AG261" s="27"/>
      <c r="AH261" s="27"/>
      <c r="AI261" s="27"/>
      <c r="AJ261" s="27"/>
      <c r="AK261" s="27"/>
      <c r="AL261" s="27"/>
      <c r="AM261" s="27"/>
      <c r="AN261" s="27"/>
      <c r="AO261" s="27"/>
      <c r="AP261" s="27"/>
      <c r="AQ261" s="27"/>
      <c r="AR261" s="27"/>
      <c r="AS261" s="27"/>
      <c r="AT261" s="27"/>
      <c r="AU261" s="27"/>
      <c r="AV261" s="27"/>
      <c r="AW261" s="27"/>
      <c r="AX261" s="27"/>
      <c r="AY261" s="27"/>
      <c r="AZ261" s="27"/>
      <c r="BA261" s="27"/>
      <c r="BB261" s="27"/>
      <c r="BC261" s="27"/>
      <c r="BD261" s="27"/>
      <c r="BE261" s="27"/>
      <c r="BF261" s="27"/>
      <c r="BG261" s="27"/>
      <c r="BH261" s="27"/>
      <c r="BI261" s="27"/>
      <c r="BJ261" s="27"/>
      <c r="BK261" s="27"/>
      <c r="BL261" s="27"/>
      <c r="BM261" s="27" t="e">
        <f aca="false">SUM(BO261,BR261)</f>
        <v>#REF!</v>
      </c>
      <c r="BN261" s="27" t="e">
        <f aca="false">SUM(BN241:BN259)</f>
        <v>#REF!</v>
      </c>
      <c r="BO261" s="27" t="e">
        <f aca="false">SUM(BO241:BO259)</f>
        <v>#REF!</v>
      </c>
      <c r="BP261" s="27" t="e">
        <f aca="false">SUM(BP241:BP259)</f>
        <v>#REF!</v>
      </c>
      <c r="BQ261" s="27" t="e">
        <f aca="false">SUM(BQ241:BQ259)</f>
        <v>#REF!</v>
      </c>
      <c r="BR261" s="27" t="e">
        <f aca="false">SUM(BR241:BR259)</f>
        <v>#REF!</v>
      </c>
      <c r="BS261" s="27" t="e">
        <f aca="false">SUM(#REF!,BM261)</f>
        <v>#REF!</v>
      </c>
    </row>
    <row r="262" customFormat="false" ht="12.75" hidden="false" customHeight="false" outlineLevel="0" collapsed="false">
      <c r="A262" s="71"/>
      <c r="B262" s="71"/>
      <c r="C262" s="72"/>
      <c r="D262" s="73" t="n">
        <v>10000</v>
      </c>
      <c r="E262" s="47" t="n">
        <f aca="false">F262+I262</f>
        <v>2673.4</v>
      </c>
      <c r="F262" s="47" t="n">
        <f aca="false">F15</f>
        <v>2305.8</v>
      </c>
      <c r="G262" s="47" t="n">
        <f aca="false">G15</f>
        <v>553.1</v>
      </c>
      <c r="H262" s="47" t="n">
        <f aca="false">H15</f>
        <v>403</v>
      </c>
      <c r="I262" s="47" t="n">
        <f aca="false">I15</f>
        <v>367.6</v>
      </c>
      <c r="J262" s="47"/>
      <c r="K262" s="47"/>
      <c r="L262" s="47"/>
      <c r="M262" s="47"/>
      <c r="N262" s="73" t="n">
        <v>10000</v>
      </c>
      <c r="O262" s="73"/>
      <c r="P262" s="73"/>
      <c r="Q262" s="73"/>
      <c r="R262" s="73"/>
      <c r="S262" s="73" t="n">
        <v>10000</v>
      </c>
      <c r="T262" s="47" t="n">
        <f aca="false">U262+X262</f>
        <v>1878.4</v>
      </c>
      <c r="U262" s="47" t="n">
        <f aca="false">U15</f>
        <v>1740.4</v>
      </c>
      <c r="V262" s="47" t="n">
        <f aca="false">V15</f>
        <v>406.8</v>
      </c>
      <c r="W262" s="47" t="n">
        <f aca="false">W15</f>
        <v>215.4</v>
      </c>
      <c r="X262" s="47" t="n">
        <f aca="false">X15</f>
        <v>138</v>
      </c>
      <c r="Y262" s="47"/>
      <c r="Z262" s="47"/>
      <c r="AA262" s="47"/>
      <c r="AB262" s="47"/>
      <c r="AC262" s="47"/>
      <c r="AD262" s="47" t="n">
        <f aca="false">AE262+AH262</f>
        <v>1878.4</v>
      </c>
      <c r="AE262" s="47" t="n">
        <f aca="false">AE15</f>
        <v>1740.4</v>
      </c>
      <c r="AF262" s="47" t="n">
        <f aca="false">AF15</f>
        <v>406.8</v>
      </c>
      <c r="AG262" s="47" t="n">
        <f aca="false">AG15</f>
        <v>215.4</v>
      </c>
      <c r="AH262" s="47" t="n">
        <f aca="false">AH15</f>
        <v>138</v>
      </c>
      <c r="AI262" s="47"/>
      <c r="AJ262" s="47"/>
      <c r="AK262" s="47"/>
      <c r="AL262" s="47"/>
      <c r="AM262" s="47"/>
      <c r="AN262" s="47"/>
      <c r="AO262" s="47"/>
      <c r="AP262" s="47"/>
      <c r="AQ262" s="47"/>
      <c r="AR262" s="47"/>
      <c r="AS262" s="47" t="n">
        <f aca="false">AT262+AW262</f>
        <v>1956.2</v>
      </c>
      <c r="AT262" s="47" t="n">
        <f aca="false">AT15</f>
        <v>1858.2</v>
      </c>
      <c r="AU262" s="47" t="n">
        <f aca="false">AU15</f>
        <v>493.2</v>
      </c>
      <c r="AV262" s="47" t="n">
        <f aca="false">AV15</f>
        <v>215.4</v>
      </c>
      <c r="AW262" s="47" t="n">
        <f aca="false">AW15</f>
        <v>98</v>
      </c>
      <c r="AX262" s="47"/>
      <c r="AY262" s="47"/>
      <c r="AZ262" s="47"/>
      <c r="BA262" s="47"/>
      <c r="BB262" s="47"/>
      <c r="BC262" s="47"/>
      <c r="BD262" s="47"/>
      <c r="BE262" s="47"/>
      <c r="BF262" s="47"/>
      <c r="BG262" s="47"/>
      <c r="BH262" s="47" t="n">
        <f aca="false">BI262+BL262</f>
        <v>1956.2</v>
      </c>
      <c r="BI262" s="47" t="n">
        <f aca="false">BI15</f>
        <v>1858.2</v>
      </c>
      <c r="BJ262" s="47" t="n">
        <f aca="false">BJ15</f>
        <v>493.2</v>
      </c>
      <c r="BK262" s="47" t="n">
        <f aca="false">BK15</f>
        <v>215.4</v>
      </c>
      <c r="BL262" s="47" t="n">
        <f aca="false">BL15</f>
        <v>98</v>
      </c>
      <c r="BM262" s="47" t="n">
        <f aca="false">BM15</f>
        <v>2</v>
      </c>
      <c r="BN262" s="47" t="n">
        <f aca="false">BN15</f>
        <v>0</v>
      </c>
      <c r="BO262" s="47" t="n">
        <f aca="false">BO15</f>
        <v>2</v>
      </c>
      <c r="BP262" s="47" t="n">
        <f aca="false">BP15</f>
        <v>0</v>
      </c>
      <c r="BQ262" s="47" t="n">
        <f aca="false">BQ15</f>
        <v>0</v>
      </c>
      <c r="BR262" s="47" t="n">
        <f aca="false">BR15</f>
        <v>0</v>
      </c>
      <c r="BS262" s="47" t="n">
        <f aca="false">BH262+BM262</f>
        <v>1958.2</v>
      </c>
    </row>
    <row r="263" customFormat="false" ht="12.75" hidden="false" customHeight="false" outlineLevel="0" collapsed="false">
      <c r="A263" s="71"/>
      <c r="B263" s="71"/>
      <c r="C263" s="72"/>
      <c r="D263" s="73" t="n">
        <v>60000</v>
      </c>
      <c r="E263" s="47"/>
      <c r="F263" s="47"/>
      <c r="G263" s="47"/>
      <c r="H263" s="47"/>
      <c r="I263" s="47"/>
      <c r="J263" s="47"/>
      <c r="K263" s="47"/>
      <c r="L263" s="47"/>
      <c r="M263" s="47"/>
      <c r="N263" s="73" t="n">
        <v>60000</v>
      </c>
      <c r="O263" s="73"/>
      <c r="P263" s="73"/>
      <c r="Q263" s="73"/>
      <c r="R263" s="73"/>
      <c r="S263" s="73" t="n">
        <v>60000</v>
      </c>
      <c r="T263" s="47"/>
      <c r="U263" s="47"/>
      <c r="V263" s="47"/>
      <c r="W263" s="47"/>
      <c r="X263" s="47"/>
      <c r="Y263" s="47"/>
      <c r="Z263" s="47"/>
      <c r="AA263" s="47"/>
      <c r="AB263" s="47"/>
      <c r="AC263" s="47"/>
      <c r="AD263" s="47" t="n">
        <f aca="false">AE263+AH263</f>
        <v>100</v>
      </c>
      <c r="AE263" s="47" t="n">
        <f aca="false">AE23</f>
        <v>0</v>
      </c>
      <c r="AF263" s="47" t="n">
        <f aca="false">AF23</f>
        <v>0</v>
      </c>
      <c r="AG263" s="47" t="n">
        <f aca="false">AG23</f>
        <v>0</v>
      </c>
      <c r="AH263" s="47" t="n">
        <f aca="false">AH23</f>
        <v>100</v>
      </c>
      <c r="AI263" s="47"/>
      <c r="AJ263" s="47"/>
      <c r="AK263" s="47"/>
      <c r="AL263" s="47"/>
      <c r="AM263" s="47"/>
      <c r="AN263" s="47"/>
      <c r="AO263" s="47"/>
      <c r="AP263" s="47"/>
      <c r="AQ263" s="47"/>
      <c r="AR263" s="47"/>
      <c r="AS263" s="47" t="n">
        <f aca="false">AT263+AW263</f>
        <v>200</v>
      </c>
      <c r="AT263" s="47" t="n">
        <f aca="false">AT23</f>
        <v>0</v>
      </c>
      <c r="AU263" s="47" t="n">
        <f aca="false">AU23</f>
        <v>0</v>
      </c>
      <c r="AV263" s="47" t="n">
        <f aca="false">AV23</f>
        <v>0</v>
      </c>
      <c r="AW263" s="47" t="n">
        <f aca="false">AW23</f>
        <v>200</v>
      </c>
      <c r="AX263" s="47"/>
      <c r="AY263" s="47"/>
      <c r="AZ263" s="47"/>
      <c r="BA263" s="47"/>
      <c r="BB263" s="47"/>
      <c r="BC263" s="47"/>
      <c r="BD263" s="47"/>
      <c r="BE263" s="47"/>
      <c r="BF263" s="47"/>
      <c r="BG263" s="47"/>
      <c r="BH263" s="47" t="n">
        <f aca="false">BI263+BL263</f>
        <v>200</v>
      </c>
      <c r="BI263" s="47" t="n">
        <f aca="false">BI23</f>
        <v>0</v>
      </c>
      <c r="BJ263" s="47" t="n">
        <f aca="false">BJ23</f>
        <v>0</v>
      </c>
      <c r="BK263" s="47" t="n">
        <f aca="false">BK23</f>
        <v>0</v>
      </c>
      <c r="BL263" s="47" t="n">
        <f aca="false">BL23</f>
        <v>200</v>
      </c>
      <c r="BM263" s="47"/>
      <c r="BN263" s="47"/>
      <c r="BO263" s="47"/>
      <c r="BP263" s="47"/>
      <c r="BQ263" s="47"/>
      <c r="BR263" s="47"/>
      <c r="BS263" s="47" t="n">
        <f aca="false">BH263+BM263</f>
        <v>200</v>
      </c>
    </row>
    <row r="264" customFormat="false" ht="12.75" hidden="false" customHeight="false" outlineLevel="0" collapsed="false">
      <c r="A264" s="71"/>
      <c r="B264" s="71"/>
      <c r="C264" s="72"/>
      <c r="D264" s="73" t="n">
        <v>70000</v>
      </c>
      <c r="E264" s="47" t="n">
        <f aca="false">F264+I264</f>
        <v>55392.6</v>
      </c>
      <c r="F264" s="47" t="n">
        <f aca="false">SUM(F30,F24,F71,F116)</f>
        <v>52729.4</v>
      </c>
      <c r="G264" s="47" t="n">
        <f aca="false">SUM(G30,G24,G71,G116)</f>
        <v>20967.842</v>
      </c>
      <c r="H264" s="47" t="n">
        <f aca="false">SUM(H30,H24,H71,H116)</f>
        <v>3764.43</v>
      </c>
      <c r="I264" s="47" t="n">
        <f aca="false">SUM(I30,I24,I71,I116)</f>
        <v>2663.2</v>
      </c>
      <c r="J264" s="47"/>
      <c r="K264" s="47"/>
      <c r="L264" s="47"/>
      <c r="M264" s="47"/>
      <c r="N264" s="73" t="n">
        <v>70000</v>
      </c>
      <c r="O264" s="73"/>
      <c r="P264" s="73"/>
      <c r="Q264" s="73"/>
      <c r="R264" s="73"/>
      <c r="S264" s="73" t="n">
        <v>70000</v>
      </c>
      <c r="T264" s="47" t="n">
        <f aca="false">U264+X264</f>
        <v>62652.065</v>
      </c>
      <c r="U264" s="47" t="n">
        <f aca="false">SUM(U30,U24,U71,U116)</f>
        <v>60464.865</v>
      </c>
      <c r="V264" s="47" t="n">
        <f aca="false">SUM(V30,V24,V71,V116)</f>
        <v>18601.829</v>
      </c>
      <c r="W264" s="47" t="n">
        <f aca="false">SUM(W30,W24,W71,W116)</f>
        <v>3268.277</v>
      </c>
      <c r="X264" s="47" t="n">
        <f aca="false">SUM(X30,X24,X71,X116)</f>
        <v>2187.2</v>
      </c>
      <c r="Y264" s="47"/>
      <c r="Z264" s="47"/>
      <c r="AA264" s="47"/>
      <c r="AB264" s="47"/>
      <c r="AC264" s="47"/>
      <c r="AD264" s="47" t="n">
        <f aca="false">AE264+AH264</f>
        <v>62643.065</v>
      </c>
      <c r="AE264" s="47" t="n">
        <f aca="false">SUM(AE30,AE24,AE71,AE116)</f>
        <v>60450.865</v>
      </c>
      <c r="AF264" s="47" t="n">
        <f aca="false">SUM(AF30,AF24,AF71,AF116)</f>
        <v>18601.829</v>
      </c>
      <c r="AG264" s="47" t="n">
        <f aca="false">SUM(AG30,AG24,AG71,AG116)</f>
        <v>3293.553</v>
      </c>
      <c r="AH264" s="47" t="n">
        <f aca="false">SUM(AH30,AH24,AH71,AH116)</f>
        <v>2192.2</v>
      </c>
      <c r="AI264" s="47"/>
      <c r="AJ264" s="47"/>
      <c r="AK264" s="47"/>
      <c r="AL264" s="47"/>
      <c r="AM264" s="47"/>
      <c r="AN264" s="47"/>
      <c r="AO264" s="47"/>
      <c r="AP264" s="47"/>
      <c r="AQ264" s="47"/>
      <c r="AR264" s="47"/>
      <c r="AS264" s="47" t="n">
        <f aca="false">AT264+AW264</f>
        <v>64565.105</v>
      </c>
      <c r="AT264" s="47" t="n">
        <f aca="false">SUM(AT30,AT24,AT71,AT116)</f>
        <v>62016.535</v>
      </c>
      <c r="AU264" s="47" t="n">
        <f aca="false">SUM(AU30,AU24,AU71,AU116)</f>
        <v>18828.529</v>
      </c>
      <c r="AV264" s="47" t="n">
        <f aca="false">SUM(AV30,AV24,AV71,AV116)</f>
        <v>3332.358</v>
      </c>
      <c r="AW264" s="47" t="n">
        <f aca="false">SUM(AW30,AW24,AW71,AW116)</f>
        <v>2548.57</v>
      </c>
      <c r="AX264" s="47"/>
      <c r="AY264" s="47"/>
      <c r="AZ264" s="47"/>
      <c r="BA264" s="47"/>
      <c r="BB264" s="47"/>
      <c r="BC264" s="47"/>
      <c r="BD264" s="47"/>
      <c r="BE264" s="47"/>
      <c r="BF264" s="47"/>
      <c r="BG264" s="47"/>
      <c r="BH264" s="47" t="n">
        <f aca="false">BI264+BL264</f>
        <v>66161.505</v>
      </c>
      <c r="BI264" s="47" t="n">
        <f aca="false">SUM(BI30,BI24,BI71,BI116)</f>
        <v>63608.935</v>
      </c>
      <c r="BJ264" s="47" t="n">
        <f aca="false">SUM(BJ30,BJ24,BJ71,BJ116)</f>
        <v>19622.029</v>
      </c>
      <c r="BK264" s="47" t="n">
        <f aca="false">SUM(BK30,BK24,BK71,BK116)</f>
        <v>3399.908</v>
      </c>
      <c r="BL264" s="47" t="n">
        <f aca="false">SUM(BL30,BL24,BL71,BL116)</f>
        <v>2552.57</v>
      </c>
      <c r="BM264" s="47" t="n">
        <f aca="false">SUM(BM30,BM24,BM71,BM116)</f>
        <v>2287.8</v>
      </c>
      <c r="BN264" s="47" t="n">
        <f aca="false">SUM(BN30,BN24,BN71,BN116)</f>
        <v>0</v>
      </c>
      <c r="BO264" s="47" t="n">
        <f aca="false">SUM(BO30,BO24,BO71,BO116)</f>
        <v>2096.8</v>
      </c>
      <c r="BP264" s="47" t="n">
        <f aca="false">SUM(BP30,BP24,BP71,BP116)</f>
        <v>701.56</v>
      </c>
      <c r="BQ264" s="47" t="n">
        <f aca="false">SUM(BQ30,BQ24,BQ71,BQ116)</f>
        <v>126.615</v>
      </c>
      <c r="BR264" s="47" t="n">
        <f aca="false">SUM(BR30,BR24,BR71,BR116)</f>
        <v>191</v>
      </c>
      <c r="BS264" s="47" t="n">
        <f aca="false">BH264+BM264</f>
        <v>68449.305</v>
      </c>
    </row>
    <row r="265" customFormat="false" ht="12.75" hidden="false" customHeight="false" outlineLevel="0" collapsed="false">
      <c r="A265" s="71"/>
      <c r="B265" s="71"/>
      <c r="C265" s="72"/>
      <c r="D265" s="73" t="n">
        <v>80000</v>
      </c>
      <c r="E265" s="47" t="n">
        <f aca="false">F265+I265</f>
        <v>73087</v>
      </c>
      <c r="F265" s="47" t="n">
        <f aca="false">SUM(F51)</f>
        <v>71630.3</v>
      </c>
      <c r="G265" s="47" t="n">
        <f aca="false">SUM(G51)</f>
        <v>34149.7</v>
      </c>
      <c r="H265" s="47" t="n">
        <f aca="false">SUM(H51)</f>
        <v>5429</v>
      </c>
      <c r="I265" s="47" t="n">
        <f aca="false">SUM(I51)</f>
        <v>1456.7</v>
      </c>
      <c r="J265" s="47"/>
      <c r="K265" s="47"/>
      <c r="L265" s="47"/>
      <c r="M265" s="47"/>
      <c r="N265" s="73" t="n">
        <v>80000</v>
      </c>
      <c r="O265" s="73"/>
      <c r="P265" s="73"/>
      <c r="Q265" s="73"/>
      <c r="R265" s="73"/>
      <c r="S265" s="73" t="n">
        <v>80000</v>
      </c>
      <c r="T265" s="47" t="n">
        <f aca="false">U265+X265</f>
        <v>80807.8</v>
      </c>
      <c r="U265" s="47" t="n">
        <f aca="false">SUM(U51)</f>
        <v>79208.814</v>
      </c>
      <c r="V265" s="47" t="n">
        <f aca="false">SUM(V51)</f>
        <v>39021</v>
      </c>
      <c r="W265" s="47" t="n">
        <f aca="false">SUM(W51)</f>
        <v>5411.3</v>
      </c>
      <c r="X265" s="47" t="n">
        <f aca="false">SUM(X51)</f>
        <v>1598.986</v>
      </c>
      <c r="Y265" s="47"/>
      <c r="Z265" s="47"/>
      <c r="AA265" s="47"/>
      <c r="AB265" s="47"/>
      <c r="AC265" s="47"/>
      <c r="AD265" s="47" t="n">
        <f aca="false">AE265+AH265</f>
        <v>80802.9</v>
      </c>
      <c r="AE265" s="47" t="n">
        <f aca="false">SUM(AE51)</f>
        <v>79203.914</v>
      </c>
      <c r="AF265" s="47" t="n">
        <f aca="false">SUM(AF51)</f>
        <v>39019.321</v>
      </c>
      <c r="AG265" s="47" t="n">
        <f aca="false">SUM(AG51)</f>
        <v>5267.277</v>
      </c>
      <c r="AH265" s="47" t="n">
        <f aca="false">SUM(AH51)</f>
        <v>1598.986</v>
      </c>
      <c r="AI265" s="47"/>
      <c r="AJ265" s="47"/>
      <c r="AK265" s="47"/>
      <c r="AL265" s="47"/>
      <c r="AM265" s="47"/>
      <c r="AN265" s="47"/>
      <c r="AO265" s="47"/>
      <c r="AP265" s="47"/>
      <c r="AQ265" s="47"/>
      <c r="AR265" s="47"/>
      <c r="AS265" s="47" t="n">
        <f aca="false">AT265+AW265</f>
        <v>81359.8</v>
      </c>
      <c r="AT265" s="47" t="n">
        <f aca="false">SUM(AT51)</f>
        <v>79760.814</v>
      </c>
      <c r="AU265" s="47" t="n">
        <f aca="false">SUM(AU51)</f>
        <v>39377.821</v>
      </c>
      <c r="AV265" s="47" t="n">
        <f aca="false">SUM(AV51)</f>
        <v>5082.737</v>
      </c>
      <c r="AW265" s="47" t="n">
        <f aca="false">SUM(AW51)</f>
        <v>1598.986</v>
      </c>
      <c r="AX265" s="47"/>
      <c r="AY265" s="47"/>
      <c r="AZ265" s="47"/>
      <c r="BA265" s="47"/>
      <c r="BB265" s="47"/>
      <c r="BC265" s="47"/>
      <c r="BD265" s="47"/>
      <c r="BE265" s="47"/>
      <c r="BF265" s="47"/>
      <c r="BG265" s="47"/>
      <c r="BH265" s="47" t="n">
        <f aca="false">BI265+BL265</f>
        <v>84779.4</v>
      </c>
      <c r="BI265" s="47" t="n">
        <f aca="false">SUM(BI51)</f>
        <v>81902.569</v>
      </c>
      <c r="BJ265" s="47" t="n">
        <f aca="false">SUM(BJ51)</f>
        <v>40903.021</v>
      </c>
      <c r="BK265" s="47" t="n">
        <f aca="false">SUM(BK51)</f>
        <v>5059.037</v>
      </c>
      <c r="BL265" s="47" t="n">
        <f aca="false">SUM(BL51)</f>
        <v>2876.831</v>
      </c>
      <c r="BM265" s="47" t="n">
        <f aca="false">SUM(BM51)</f>
        <v>2727.8</v>
      </c>
      <c r="BN265" s="47" t="n">
        <f aca="false">SUM(BN51)</f>
        <v>0</v>
      </c>
      <c r="BO265" s="47" t="n">
        <f aca="false">SUM(BO51)</f>
        <v>2620.7</v>
      </c>
      <c r="BP265" s="47" t="n">
        <f aca="false">SUM(BP51)</f>
        <v>707.4</v>
      </c>
      <c r="BQ265" s="47" t="n">
        <f aca="false">SUM(BQ51)</f>
        <v>324.3</v>
      </c>
      <c r="BR265" s="47" t="n">
        <f aca="false">SUM(BR51)</f>
        <v>107.1</v>
      </c>
      <c r="BS265" s="47" t="n">
        <f aca="false">BH265+BM265</f>
        <v>87507.2</v>
      </c>
    </row>
    <row r="266" customFormat="false" ht="12.75" hidden="false" customHeight="false" outlineLevel="0" collapsed="false">
      <c r="A266" s="71"/>
      <c r="B266" s="71"/>
      <c r="C266" s="72"/>
      <c r="D266" s="73" t="n">
        <v>90000</v>
      </c>
      <c r="E266" s="47" t="n">
        <f aca="false">F266+I266</f>
        <v>14498.55</v>
      </c>
      <c r="F266" s="47" t="n">
        <f aca="false">SUM(F16,F80,F96)</f>
        <v>13817.3</v>
      </c>
      <c r="G266" s="47" t="n">
        <f aca="false">SUM(G16,G80,G96)</f>
        <v>5295.2</v>
      </c>
      <c r="H266" s="47" t="n">
        <f aca="false">SUM(H16,H80,H96)</f>
        <v>1449.9</v>
      </c>
      <c r="I266" s="47" t="n">
        <f aca="false">SUM(I16,I80,I96)</f>
        <v>681.25</v>
      </c>
      <c r="J266" s="47"/>
      <c r="K266" s="47"/>
      <c r="L266" s="47"/>
      <c r="M266" s="47"/>
      <c r="N266" s="73" t="n">
        <v>90000</v>
      </c>
      <c r="O266" s="73"/>
      <c r="P266" s="73"/>
      <c r="Q266" s="73"/>
      <c r="R266" s="73"/>
      <c r="S266" s="73" t="n">
        <v>90000</v>
      </c>
      <c r="T266" s="47" t="n">
        <f aca="false">U266+X266</f>
        <v>15778.25</v>
      </c>
      <c r="U266" s="47" t="n">
        <f aca="false">SUM(U16,U80,U96)</f>
        <v>15086</v>
      </c>
      <c r="V266" s="47" t="n">
        <f aca="false">SUM(V16,V80,V96)</f>
        <v>6190.652</v>
      </c>
      <c r="W266" s="47" t="n">
        <f aca="false">SUM(W16,W80,W96)</f>
        <v>1459.9</v>
      </c>
      <c r="X266" s="47" t="n">
        <f aca="false">SUM(X16,X80,X96)</f>
        <v>692.25</v>
      </c>
      <c r="Y266" s="47"/>
      <c r="Z266" s="47"/>
      <c r="AA266" s="47"/>
      <c r="AB266" s="47"/>
      <c r="AC266" s="47"/>
      <c r="AD266" s="47" t="n">
        <f aca="false">AE266+AH266</f>
        <v>15778.25</v>
      </c>
      <c r="AE266" s="47" t="n">
        <f aca="false">SUM(AE16,AE80,AE96)</f>
        <v>15086</v>
      </c>
      <c r="AF266" s="47" t="n">
        <f aca="false">SUM(AF16,AF80,AF96)</f>
        <v>6190.652</v>
      </c>
      <c r="AG266" s="47" t="n">
        <f aca="false">SUM(AG16,AG80,AG96)</f>
        <v>1462.7</v>
      </c>
      <c r="AH266" s="47" t="n">
        <f aca="false">SUM(AH16,AH80,AH96)</f>
        <v>692.25</v>
      </c>
      <c r="AI266" s="47"/>
      <c r="AJ266" s="47"/>
      <c r="AK266" s="47"/>
      <c r="AL266" s="47"/>
      <c r="AM266" s="47"/>
      <c r="AN266" s="47"/>
      <c r="AO266" s="47"/>
      <c r="AP266" s="47"/>
      <c r="AQ266" s="47"/>
      <c r="AR266" s="47"/>
      <c r="AS266" s="47" t="n">
        <f aca="false">AT266+AW266</f>
        <v>16102.35</v>
      </c>
      <c r="AT266" s="47" t="n">
        <f aca="false">SUM(AT16,AT80,AT96,AT100)</f>
        <v>15377.1</v>
      </c>
      <c r="AU266" s="47" t="n">
        <f aca="false">SUM(AU16,AU80,AU96,AU100)</f>
        <v>6276.752</v>
      </c>
      <c r="AV266" s="47" t="n">
        <f aca="false">SUM(AV16,AV80,AV96,AV100)</f>
        <v>1512</v>
      </c>
      <c r="AW266" s="47" t="n">
        <f aca="false">SUM(AW16,AW80,AW96,AW100)</f>
        <v>725.25</v>
      </c>
      <c r="AX266" s="47"/>
      <c r="AY266" s="47"/>
      <c r="AZ266" s="47"/>
      <c r="BA266" s="47"/>
      <c r="BB266" s="47"/>
      <c r="BC266" s="47"/>
      <c r="BD266" s="47"/>
      <c r="BE266" s="47"/>
      <c r="BF266" s="47"/>
      <c r="BG266" s="47"/>
      <c r="BH266" s="47" t="n">
        <f aca="false">BI266+BL266</f>
        <v>16744.15</v>
      </c>
      <c r="BI266" s="47" t="n">
        <f aca="false">SUM(BI16,BI80,BI96,BI100)</f>
        <v>16018.9</v>
      </c>
      <c r="BJ266" s="47" t="n">
        <f aca="false">SUM(BJ16,BJ80,BJ96,BJ100)</f>
        <v>6686.052</v>
      </c>
      <c r="BK266" s="47" t="n">
        <f aca="false">SUM(BK16,BK80,BK96,BK100)</f>
        <v>1581</v>
      </c>
      <c r="BL266" s="47" t="n">
        <f aca="false">SUM(BL16,BL80,BL96,BL100)</f>
        <v>725.25</v>
      </c>
      <c r="BM266" s="47" t="n">
        <f aca="false">SUM(BM16,BM80,BM96)</f>
        <v>4533.6</v>
      </c>
      <c r="BN266" s="47" t="n">
        <f aca="false">SUM(BN16,BN80,BN96)</f>
        <v>0</v>
      </c>
      <c r="BO266" s="47" t="n">
        <f aca="false">SUM(BO16,BO80,BO96)</f>
        <v>4272.9</v>
      </c>
      <c r="BP266" s="47" t="n">
        <f aca="false">SUM(BP16,BP80,BP96)</f>
        <v>471.2</v>
      </c>
      <c r="BQ266" s="47" t="n">
        <f aca="false">SUM(BQ16,BQ80,BQ96)</f>
        <v>66.7</v>
      </c>
      <c r="BR266" s="47" t="n">
        <f aca="false">SUM(BR16,BR80,BR96)</f>
        <v>260.7</v>
      </c>
      <c r="BS266" s="47" t="n">
        <f aca="false">BH266+BM266</f>
        <v>21277.75</v>
      </c>
    </row>
    <row r="267" customFormat="false" ht="12.75" hidden="false" customHeight="false" outlineLevel="0" collapsed="false">
      <c r="A267" s="71"/>
      <c r="B267" s="71"/>
      <c r="C267" s="72"/>
      <c r="D267" s="73" t="n">
        <v>100000</v>
      </c>
      <c r="E267" s="47" t="n">
        <f aca="false">F267+I267</f>
        <v>150</v>
      </c>
      <c r="F267" s="47" t="n">
        <f aca="false">SUM(F132)</f>
        <v>150</v>
      </c>
      <c r="G267" s="47" t="n">
        <f aca="false">SUM(G132)</f>
        <v>0</v>
      </c>
      <c r="H267" s="47" t="n">
        <f aca="false">SUM(H132)</f>
        <v>0</v>
      </c>
      <c r="I267" s="47" t="n">
        <f aca="false">SUM(I132)</f>
        <v>0</v>
      </c>
      <c r="J267" s="47"/>
      <c r="K267" s="47"/>
      <c r="L267" s="47"/>
      <c r="M267" s="47"/>
      <c r="N267" s="73" t="n">
        <v>100000</v>
      </c>
      <c r="O267" s="73"/>
      <c r="P267" s="73"/>
      <c r="Q267" s="73"/>
      <c r="R267" s="73"/>
      <c r="S267" s="73" t="n">
        <v>100000</v>
      </c>
      <c r="T267" s="47" t="n">
        <f aca="false">U267+X267</f>
        <v>150</v>
      </c>
      <c r="U267" s="47" t="n">
        <f aca="false">SUM(U132)</f>
        <v>150</v>
      </c>
      <c r="V267" s="47" t="n">
        <f aca="false">SUM(V132)</f>
        <v>0</v>
      </c>
      <c r="W267" s="47" t="n">
        <f aca="false">SUM(W132)</f>
        <v>0</v>
      </c>
      <c r="X267" s="47" t="n">
        <f aca="false">SUM(X132)</f>
        <v>0</v>
      </c>
      <c r="Y267" s="47"/>
      <c r="Z267" s="47"/>
      <c r="AA267" s="47"/>
      <c r="AB267" s="47"/>
      <c r="AC267" s="47"/>
      <c r="AD267" s="47" t="n">
        <f aca="false">AE267+AH267</f>
        <v>150</v>
      </c>
      <c r="AE267" s="47" t="n">
        <f aca="false">SUM(AE132)</f>
        <v>150</v>
      </c>
      <c r="AF267" s="47" t="n">
        <f aca="false">SUM(AF132)</f>
        <v>0</v>
      </c>
      <c r="AG267" s="47" t="n">
        <f aca="false">SUM(AG132)</f>
        <v>0</v>
      </c>
      <c r="AH267" s="47" t="n">
        <f aca="false">SUM(AH132)</f>
        <v>0</v>
      </c>
      <c r="AI267" s="47"/>
      <c r="AJ267" s="47"/>
      <c r="AK267" s="47"/>
      <c r="AL267" s="47"/>
      <c r="AM267" s="47"/>
      <c r="AN267" s="47"/>
      <c r="AO267" s="47"/>
      <c r="AP267" s="47"/>
      <c r="AQ267" s="47"/>
      <c r="AR267" s="47"/>
      <c r="AS267" s="47" t="n">
        <f aca="false">AT267+AW267</f>
        <v>150</v>
      </c>
      <c r="AT267" s="47" t="n">
        <f aca="false">SUM(AT132)</f>
        <v>150</v>
      </c>
      <c r="AU267" s="47" t="n">
        <f aca="false">SUM(AU132)</f>
        <v>0</v>
      </c>
      <c r="AV267" s="47" t="n">
        <f aca="false">SUM(AV132)</f>
        <v>0</v>
      </c>
      <c r="AW267" s="47" t="n">
        <f aca="false">SUM(AW132)</f>
        <v>0</v>
      </c>
      <c r="AX267" s="47"/>
      <c r="AY267" s="47"/>
      <c r="AZ267" s="47"/>
      <c r="BA267" s="47"/>
      <c r="BB267" s="47"/>
      <c r="BC267" s="47"/>
      <c r="BD267" s="47"/>
      <c r="BE267" s="47"/>
      <c r="BF267" s="47"/>
      <c r="BG267" s="47"/>
      <c r="BH267" s="47" t="n">
        <f aca="false">BI267+BL267</f>
        <v>800</v>
      </c>
      <c r="BI267" s="47" t="n">
        <f aca="false">SUM(BI19,BI132)</f>
        <v>304</v>
      </c>
      <c r="BJ267" s="47" t="n">
        <f aca="false">SUM(BJ19,BJ132)</f>
        <v>0</v>
      </c>
      <c r="BK267" s="47" t="n">
        <f aca="false">SUM(BK19,BK132)</f>
        <v>0</v>
      </c>
      <c r="BL267" s="47" t="n">
        <f aca="false">SUM(BL19,BL132)</f>
        <v>496</v>
      </c>
      <c r="BM267" s="47" t="n">
        <f aca="false">SUM(BM132)</f>
        <v>0</v>
      </c>
      <c r="BN267" s="47" t="n">
        <f aca="false">SUM(BN132)</f>
        <v>0</v>
      </c>
      <c r="BO267" s="47" t="n">
        <f aca="false">SUM(BO132)</f>
        <v>0</v>
      </c>
      <c r="BP267" s="47" t="n">
        <f aca="false">SUM(BP132)</f>
        <v>0</v>
      </c>
      <c r="BQ267" s="47" t="n">
        <f aca="false">SUM(BQ132)</f>
        <v>0</v>
      </c>
      <c r="BR267" s="47" t="n">
        <f aca="false">SUM(BR132)</f>
        <v>0</v>
      </c>
      <c r="BS267" s="47" t="n">
        <f aca="false">BH267+BM267</f>
        <v>800</v>
      </c>
    </row>
    <row r="268" customFormat="false" ht="12.75" hidden="false" customHeight="false" outlineLevel="0" collapsed="false">
      <c r="A268" s="71"/>
      <c r="B268" s="71"/>
      <c r="C268" s="72"/>
      <c r="D268" s="73" t="n">
        <v>110000</v>
      </c>
      <c r="E268" s="47" t="n">
        <f aca="false">F268+I268</f>
        <v>8970.3</v>
      </c>
      <c r="F268" s="47" t="n">
        <f aca="false">SUM(F76,F103,F127)</f>
        <v>8488.7</v>
      </c>
      <c r="G268" s="47" t="n">
        <f aca="false">SUM(G76,G103,G127)</f>
        <v>2257.698</v>
      </c>
      <c r="H268" s="47" t="n">
        <f aca="false">SUM(H76,H103,H127)</f>
        <v>248.585</v>
      </c>
      <c r="I268" s="47" t="n">
        <f aca="false">SUM(I76,I103,I127)</f>
        <v>481.6</v>
      </c>
      <c r="J268" s="47"/>
      <c r="K268" s="47"/>
      <c r="L268" s="47"/>
      <c r="M268" s="47"/>
      <c r="N268" s="73" t="n">
        <v>110000</v>
      </c>
      <c r="O268" s="73"/>
      <c r="P268" s="73"/>
      <c r="Q268" s="73"/>
      <c r="R268" s="73"/>
      <c r="S268" s="73" t="n">
        <v>110000</v>
      </c>
      <c r="T268" s="47" t="n">
        <f aca="false">U268+X268</f>
        <v>11691.155</v>
      </c>
      <c r="U268" s="47" t="n">
        <f aca="false">SUM(U76,U103,U127)</f>
        <v>11000.655</v>
      </c>
      <c r="V268" s="47" t="n">
        <f aca="false">SUM(V76,V103,V127)</f>
        <v>2835.142</v>
      </c>
      <c r="W268" s="47" t="n">
        <f aca="false">SUM(W76,W103,W127)</f>
        <v>248.585</v>
      </c>
      <c r="X268" s="47" t="n">
        <f aca="false">SUM(X76,X103,X127)</f>
        <v>690.5</v>
      </c>
      <c r="Y268" s="47"/>
      <c r="Z268" s="47"/>
      <c r="AA268" s="47"/>
      <c r="AB268" s="47"/>
      <c r="AC268" s="47"/>
      <c r="AD268" s="47" t="n">
        <f aca="false">AE268+AH268</f>
        <v>11303.983</v>
      </c>
      <c r="AE268" s="47" t="n">
        <f aca="false">SUM(AE76,AE103,AE127)</f>
        <v>10613.483</v>
      </c>
      <c r="AF268" s="47" t="n">
        <f aca="false">SUM(AF76,AF103,AF127)</f>
        <v>2844.842</v>
      </c>
      <c r="AG268" s="47" t="n">
        <f aca="false">SUM(AG76,AG103,AG127)</f>
        <v>249.095</v>
      </c>
      <c r="AH268" s="47" t="n">
        <f aca="false">SUM(AH76,AH103,AH127)</f>
        <v>690.5</v>
      </c>
      <c r="AI268" s="47"/>
      <c r="AJ268" s="47"/>
      <c r="AK268" s="47"/>
      <c r="AL268" s="47"/>
      <c r="AM268" s="47"/>
      <c r="AN268" s="47"/>
      <c r="AO268" s="47"/>
      <c r="AP268" s="47"/>
      <c r="AQ268" s="47"/>
      <c r="AR268" s="47"/>
      <c r="AS268" s="47" t="n">
        <f aca="false">AT268+AW268</f>
        <v>11516.083</v>
      </c>
      <c r="AT268" s="47" t="n">
        <f aca="false">SUM(AT76,AT103,AT127)</f>
        <v>10732.103</v>
      </c>
      <c r="AU268" s="47" t="n">
        <f aca="false">SUM(AU76,AU103,AU127)</f>
        <v>2955.342</v>
      </c>
      <c r="AV268" s="47" t="n">
        <f aca="false">SUM(AV76,AV103,AV127)</f>
        <v>248.095</v>
      </c>
      <c r="AW268" s="47" t="n">
        <f aca="false">SUM(AW76,AW103,AW127)</f>
        <v>783.98</v>
      </c>
      <c r="AX268" s="47"/>
      <c r="AY268" s="47"/>
      <c r="AZ268" s="47"/>
      <c r="BA268" s="47"/>
      <c r="BB268" s="47"/>
      <c r="BC268" s="47"/>
      <c r="BD268" s="47"/>
      <c r="BE268" s="47"/>
      <c r="BF268" s="47"/>
      <c r="BG268" s="47"/>
      <c r="BH268" s="47" t="n">
        <f aca="false">BI268+BL268</f>
        <v>11978.083</v>
      </c>
      <c r="BI268" s="47" t="n">
        <f aca="false">SUM(BI76,BI103,BI127)</f>
        <v>11185.589</v>
      </c>
      <c r="BJ268" s="47" t="n">
        <f aca="false">SUM(BJ76,BJ103,BJ127)</f>
        <v>3110.929</v>
      </c>
      <c r="BK268" s="47" t="n">
        <f aca="false">SUM(BK76,BK103,BK127)</f>
        <v>220.98</v>
      </c>
      <c r="BL268" s="47" t="n">
        <f aca="false">SUM(BL76,BL103,BL127)</f>
        <v>792.494</v>
      </c>
      <c r="BM268" s="47" t="n">
        <f aca="false">SUM(BM76,BM103,BM127)</f>
        <v>522.3</v>
      </c>
      <c r="BN268" s="47" t="n">
        <f aca="false">SUM(BN76,BN103,BN127)</f>
        <v>0</v>
      </c>
      <c r="BO268" s="47" t="n">
        <f aca="false">SUM(BO76,BO103,BO127)</f>
        <v>447.57</v>
      </c>
      <c r="BP268" s="47" t="n">
        <f aca="false">SUM(BP76,BP103,BP127)</f>
        <v>62.389</v>
      </c>
      <c r="BQ268" s="47" t="n">
        <f aca="false">SUM(BQ76,BQ103,BQ127)</f>
        <v>117.964</v>
      </c>
      <c r="BR268" s="47" t="n">
        <f aca="false">SUM(BR76,BR103,BR127)</f>
        <v>74.73</v>
      </c>
      <c r="BS268" s="47" t="n">
        <f aca="false">BH268+BM268</f>
        <v>12500.383</v>
      </c>
    </row>
    <row r="269" customFormat="false" ht="12.75" hidden="false" customHeight="false" outlineLevel="0" collapsed="false">
      <c r="A269" s="71"/>
      <c r="B269" s="71"/>
      <c r="C269" s="71"/>
      <c r="D269" s="73" t="n">
        <v>120000</v>
      </c>
      <c r="E269" s="47" t="n">
        <f aca="false">F269+I269</f>
        <v>813.6</v>
      </c>
      <c r="F269" s="47" t="n">
        <f aca="false">SUM(F124,F125,F126)</f>
        <v>813.6</v>
      </c>
      <c r="G269" s="47" t="n">
        <f aca="false">SUM(G124,G125,G126)</f>
        <v>0</v>
      </c>
      <c r="H269" s="47" t="n">
        <f aca="false">SUM(H124,H125,H126)</f>
        <v>0</v>
      </c>
      <c r="I269" s="47" t="n">
        <f aca="false">SUM(I124,I125,I126)</f>
        <v>0</v>
      </c>
      <c r="J269" s="47"/>
      <c r="K269" s="47"/>
      <c r="L269" s="47"/>
      <c r="M269" s="47"/>
      <c r="N269" s="73" t="n">
        <v>120000</v>
      </c>
      <c r="O269" s="73"/>
      <c r="P269" s="73"/>
      <c r="Q269" s="73"/>
      <c r="R269" s="73"/>
      <c r="S269" s="73" t="n">
        <v>120000</v>
      </c>
      <c r="T269" s="47" t="n">
        <f aca="false">U269+X269</f>
        <v>630.8</v>
      </c>
      <c r="U269" s="47" t="n">
        <f aca="false">SUM(U124,U125,U126)</f>
        <v>630.8</v>
      </c>
      <c r="V269" s="47" t="n">
        <f aca="false">SUM(V124,V125,V126)</f>
        <v>0</v>
      </c>
      <c r="W269" s="47" t="n">
        <f aca="false">SUM(W124,W125,W126)</f>
        <v>0</v>
      </c>
      <c r="X269" s="47" t="n">
        <f aca="false">SUM(X124,X125,X126)</f>
        <v>0</v>
      </c>
      <c r="Y269" s="47"/>
      <c r="Z269" s="47"/>
      <c r="AA269" s="47"/>
      <c r="AB269" s="47"/>
      <c r="AC269" s="47"/>
      <c r="AD269" s="47" t="n">
        <f aca="false">AE269+AH269</f>
        <v>630.8</v>
      </c>
      <c r="AE269" s="47" t="n">
        <f aca="false">SUM(AE124,AE125,AE126)</f>
        <v>630.8</v>
      </c>
      <c r="AF269" s="47" t="n">
        <f aca="false">SUM(AF124,AF125,AF126)</f>
        <v>0</v>
      </c>
      <c r="AG269" s="47" t="n">
        <f aca="false">SUM(AG124,AG125,AG126)</f>
        <v>0</v>
      </c>
      <c r="AH269" s="47" t="n">
        <f aca="false">SUM(AH124,AH125,AH126)</f>
        <v>0</v>
      </c>
      <c r="AI269" s="47"/>
      <c r="AJ269" s="47"/>
      <c r="AK269" s="47"/>
      <c r="AL269" s="47"/>
      <c r="AM269" s="47"/>
      <c r="AN269" s="47"/>
      <c r="AO269" s="47"/>
      <c r="AP269" s="47"/>
      <c r="AQ269" s="47"/>
      <c r="AR269" s="47"/>
      <c r="AS269" s="47" t="n">
        <f aca="false">AT269+AW269</f>
        <v>601.3</v>
      </c>
      <c r="AT269" s="47" t="n">
        <f aca="false">SUM(AT124,AT125,AT126)</f>
        <v>601.3</v>
      </c>
      <c r="AU269" s="47" t="n">
        <f aca="false">SUM(AU124,AU125,AU126)</f>
        <v>0</v>
      </c>
      <c r="AV269" s="47" t="n">
        <f aca="false">SUM(AV124,AV125,AV126)</f>
        <v>0</v>
      </c>
      <c r="AW269" s="47" t="n">
        <f aca="false">SUM(AW124,AW125,AW126)</f>
        <v>0</v>
      </c>
      <c r="AX269" s="47"/>
      <c r="AY269" s="47"/>
      <c r="AZ269" s="47"/>
      <c r="BA269" s="47"/>
      <c r="BB269" s="47"/>
      <c r="BC269" s="47"/>
      <c r="BD269" s="47"/>
      <c r="BE269" s="47"/>
      <c r="BF269" s="47"/>
      <c r="BG269" s="47"/>
      <c r="BH269" s="47" t="n">
        <f aca="false">BI269+BL269</f>
        <v>601.3</v>
      </c>
      <c r="BI269" s="47" t="n">
        <f aca="false">SUM(BI124,BI125,BI126)</f>
        <v>601.3</v>
      </c>
      <c r="BJ269" s="47" t="n">
        <f aca="false">SUM(BJ124,BJ125,BJ126)</f>
        <v>0</v>
      </c>
      <c r="BK269" s="47" t="n">
        <f aca="false">SUM(BK124,BK125,BK126)</f>
        <v>0</v>
      </c>
      <c r="BL269" s="47" t="n">
        <f aca="false">SUM(BL124,BL125,BL126)</f>
        <v>0</v>
      </c>
      <c r="BM269" s="47" t="n">
        <f aca="false">SUM(BM124,BM125,BM126)</f>
        <v>0</v>
      </c>
      <c r="BN269" s="47" t="n">
        <f aca="false">SUM(BN124,BN125,BN126)</f>
        <v>0</v>
      </c>
      <c r="BO269" s="47" t="n">
        <f aca="false">SUM(BO124,BO125,BO126)</f>
        <v>0</v>
      </c>
      <c r="BP269" s="47" t="n">
        <f aca="false">SUM(BP124,BP125,BP126)</f>
        <v>0</v>
      </c>
      <c r="BQ269" s="47" t="n">
        <f aca="false">SUM(BQ124,BQ125,BQ126)</f>
        <v>0</v>
      </c>
      <c r="BR269" s="47" t="n">
        <f aca="false">SUM(BR124,BR125,BR126)</f>
        <v>0</v>
      </c>
      <c r="BS269" s="47" t="n">
        <f aca="false">BH269+BM269</f>
        <v>601.3</v>
      </c>
    </row>
    <row r="270" customFormat="false" ht="12.75" hidden="false" customHeight="false" outlineLevel="0" collapsed="false">
      <c r="A270" s="71"/>
      <c r="B270" s="71"/>
      <c r="C270" s="71"/>
      <c r="D270" s="73" t="n">
        <v>130000</v>
      </c>
      <c r="E270" s="47" t="n">
        <f aca="false">F270+I270</f>
        <v>2953.3</v>
      </c>
      <c r="F270" s="47" t="n">
        <f aca="false">SUM(F142)</f>
        <v>2953.3</v>
      </c>
      <c r="G270" s="47" t="n">
        <f aca="false">SUM(G142)</f>
        <v>1335.6</v>
      </c>
      <c r="H270" s="47" t="n">
        <f aca="false">SUM(H142)</f>
        <v>372</v>
      </c>
      <c r="I270" s="47" t="n">
        <f aca="false">SUM(I142)</f>
        <v>0</v>
      </c>
      <c r="J270" s="47"/>
      <c r="K270" s="47"/>
      <c r="L270" s="47"/>
      <c r="M270" s="47"/>
      <c r="N270" s="73" t="n">
        <v>130000</v>
      </c>
      <c r="O270" s="73"/>
      <c r="P270" s="73"/>
      <c r="Q270" s="73"/>
      <c r="R270" s="73"/>
      <c r="S270" s="73" t="n">
        <v>130000</v>
      </c>
      <c r="T270" s="47" t="n">
        <f aca="false">U270+X270</f>
        <v>3615.34</v>
      </c>
      <c r="U270" s="47" t="n">
        <f aca="false">SUM(U142)</f>
        <v>3615.34</v>
      </c>
      <c r="V270" s="47" t="n">
        <f aca="false">SUM(V142)</f>
        <v>1585.9</v>
      </c>
      <c r="W270" s="47" t="n">
        <f aca="false">SUM(W142)</f>
        <v>372</v>
      </c>
      <c r="X270" s="47" t="n">
        <f aca="false">SUM(X142)</f>
        <v>0</v>
      </c>
      <c r="Y270" s="47"/>
      <c r="Z270" s="47"/>
      <c r="AA270" s="47"/>
      <c r="AB270" s="47"/>
      <c r="AC270" s="47"/>
      <c r="AD270" s="47" t="n">
        <f aca="false">AE270+AH270</f>
        <v>3615.34</v>
      </c>
      <c r="AE270" s="47" t="n">
        <f aca="false">SUM(AE142)</f>
        <v>3615.34</v>
      </c>
      <c r="AF270" s="47" t="n">
        <f aca="false">SUM(AF142)</f>
        <v>1585.6</v>
      </c>
      <c r="AG270" s="47" t="n">
        <f aca="false">SUM(AG142)</f>
        <v>210.3</v>
      </c>
      <c r="AH270" s="47" t="n">
        <f aca="false">SUM(AH142)</f>
        <v>0</v>
      </c>
      <c r="AI270" s="47"/>
      <c r="AJ270" s="47"/>
      <c r="AK270" s="47"/>
      <c r="AL270" s="47"/>
      <c r="AM270" s="47"/>
      <c r="AN270" s="47"/>
      <c r="AO270" s="47"/>
      <c r="AP270" s="47"/>
      <c r="AQ270" s="47"/>
      <c r="AR270" s="47"/>
      <c r="AS270" s="47" t="n">
        <f aca="false">AT270+AW270</f>
        <v>3759.54</v>
      </c>
      <c r="AT270" s="47" t="n">
        <f aca="false">SUM(AT142)</f>
        <v>3759.54</v>
      </c>
      <c r="AU270" s="47" t="n">
        <f aca="false">SUM(AU142)</f>
        <v>1654.3</v>
      </c>
      <c r="AV270" s="47" t="n">
        <f aca="false">SUM(AV142)</f>
        <v>175.8</v>
      </c>
      <c r="AW270" s="47" t="n">
        <f aca="false">SUM(AW142)</f>
        <v>0</v>
      </c>
      <c r="AX270" s="47"/>
      <c r="AY270" s="47"/>
      <c r="AZ270" s="47"/>
      <c r="BA270" s="47"/>
      <c r="BB270" s="47"/>
      <c r="BC270" s="47"/>
      <c r="BD270" s="47"/>
      <c r="BE270" s="47"/>
      <c r="BF270" s="47"/>
      <c r="BG270" s="47"/>
      <c r="BH270" s="47" t="n">
        <f aca="false">BI270+BL270</f>
        <v>3892.54</v>
      </c>
      <c r="BI270" s="47" t="n">
        <f aca="false">SUM(BI142)</f>
        <v>3887.573</v>
      </c>
      <c r="BJ270" s="47" t="n">
        <f aca="false">SUM(BJ142)</f>
        <v>1733.9</v>
      </c>
      <c r="BK270" s="47" t="n">
        <f aca="false">SUM(BK142)</f>
        <v>162.517</v>
      </c>
      <c r="BL270" s="47" t="n">
        <f aca="false">SUM(BL142)</f>
        <v>4.967</v>
      </c>
      <c r="BM270" s="47" t="n">
        <f aca="false">SUM(BM142)</f>
        <v>73.2</v>
      </c>
      <c r="BN270" s="47" t="n">
        <f aca="false">SUM(BN142)</f>
        <v>0</v>
      </c>
      <c r="BO270" s="47" t="n">
        <f aca="false">SUM(BO142)</f>
        <v>62.2</v>
      </c>
      <c r="BP270" s="47" t="n">
        <f aca="false">SUM(BP142)</f>
        <v>0</v>
      </c>
      <c r="BQ270" s="47" t="n">
        <f aca="false">SUM(BQ142)</f>
        <v>15.9</v>
      </c>
      <c r="BR270" s="47" t="n">
        <f aca="false">SUM(BR142)</f>
        <v>11</v>
      </c>
      <c r="BS270" s="47" t="n">
        <f aca="false">BH270+BM270</f>
        <v>3965.74</v>
      </c>
    </row>
    <row r="271" customFormat="false" ht="12.75" hidden="false" customHeight="false" outlineLevel="0" collapsed="false">
      <c r="A271" s="71"/>
      <c r="B271" s="71"/>
      <c r="C271" s="71"/>
      <c r="D271" s="73" t="n">
        <v>150000</v>
      </c>
      <c r="E271" s="47" t="n">
        <f aca="false">F271+I271</f>
        <v>0</v>
      </c>
      <c r="F271" s="47" t="n">
        <f aca="false">SUM(F85,F145,F155)</f>
        <v>0</v>
      </c>
      <c r="G271" s="47" t="n">
        <f aca="false">SUM(G85,G145,G155)</f>
        <v>0</v>
      </c>
      <c r="H271" s="47" t="n">
        <f aca="false">SUM(H85,H145,H155)</f>
        <v>0</v>
      </c>
      <c r="I271" s="47" t="n">
        <f aca="false">SUM(I85,I145,I155)</f>
        <v>0</v>
      </c>
      <c r="J271" s="47"/>
      <c r="K271" s="47"/>
      <c r="L271" s="47"/>
      <c r="M271" s="47"/>
      <c r="N271" s="73" t="n">
        <v>150000</v>
      </c>
      <c r="O271" s="73"/>
      <c r="P271" s="73"/>
      <c r="Q271" s="73"/>
      <c r="R271" s="73"/>
      <c r="S271" s="73" t="n">
        <v>150000</v>
      </c>
      <c r="T271" s="47" t="n">
        <f aca="false">U271+X271</f>
        <v>0</v>
      </c>
      <c r="U271" s="47" t="n">
        <f aca="false">SUM(U85,U145,U155)</f>
        <v>0</v>
      </c>
      <c r="V271" s="47" t="n">
        <f aca="false">SUM(V85,V145,V155)</f>
        <v>0</v>
      </c>
      <c r="W271" s="47" t="n">
        <f aca="false">SUM(W85,W145,W155)</f>
        <v>0</v>
      </c>
      <c r="X271" s="47" t="n">
        <f aca="false">SUM(X85,X145,X155)</f>
        <v>0</v>
      </c>
      <c r="Y271" s="47"/>
      <c r="Z271" s="47"/>
      <c r="AA271" s="47"/>
      <c r="AB271" s="47"/>
      <c r="AC271" s="47"/>
      <c r="AD271" s="47" t="n">
        <f aca="false">AE271+AH271</f>
        <v>0</v>
      </c>
      <c r="AE271" s="47" t="n">
        <f aca="false">SUM(AE85,AE145,AE155)</f>
        <v>0</v>
      </c>
      <c r="AF271" s="47" t="n">
        <f aca="false">SUM(AF85,AF145,AF155)</f>
        <v>0</v>
      </c>
      <c r="AG271" s="47" t="n">
        <f aca="false">SUM(AG85,AG145,AG155)</f>
        <v>0</v>
      </c>
      <c r="AH271" s="47" t="n">
        <f aca="false">SUM(AH85,AH145,AH155)</f>
        <v>0</v>
      </c>
      <c r="AI271" s="47"/>
      <c r="AJ271" s="47"/>
      <c r="AK271" s="47"/>
      <c r="AL271" s="47"/>
      <c r="AM271" s="47"/>
      <c r="AN271" s="47"/>
      <c r="AO271" s="47"/>
      <c r="AP271" s="47"/>
      <c r="AQ271" s="47"/>
      <c r="AR271" s="47"/>
      <c r="AS271" s="47" t="n">
        <f aca="false">AT271+AW271</f>
        <v>704.8</v>
      </c>
      <c r="AT271" s="47" t="n">
        <f aca="false">SUM(AT85,AT145,AT146,AT147,AT155)</f>
        <v>0</v>
      </c>
      <c r="AU271" s="47" t="n">
        <f aca="false">SUM(AU85,AU145,AU146,AU147,AU155)</f>
        <v>0</v>
      </c>
      <c r="AV271" s="47" t="n">
        <f aca="false">SUM(AV85,AV145,AV146,AV147,AV155)</f>
        <v>0</v>
      </c>
      <c r="AW271" s="47" t="n">
        <f aca="false">SUM(AW85,AW145,AW146,AW147,AW155)</f>
        <v>704.8</v>
      </c>
      <c r="AX271" s="47"/>
      <c r="AY271" s="47"/>
      <c r="AZ271" s="47"/>
      <c r="BA271" s="47"/>
      <c r="BB271" s="47"/>
      <c r="BC271" s="47"/>
      <c r="BD271" s="47"/>
      <c r="BE271" s="47"/>
      <c r="BF271" s="47"/>
      <c r="BG271" s="47"/>
      <c r="BH271" s="47" t="n">
        <f aca="false">BI271+BL271</f>
        <v>704.8</v>
      </c>
      <c r="BI271" s="47" t="n">
        <f aca="false">SUM(BI85,BI145,BI146,BI147,BI155)</f>
        <v>0</v>
      </c>
      <c r="BJ271" s="47" t="n">
        <f aca="false">SUM(BJ85,BJ145,BJ146,BJ147,BJ155)</f>
        <v>0</v>
      </c>
      <c r="BK271" s="47" t="n">
        <f aca="false">SUM(BK85,BK145,BK146,BK147,BK155)</f>
        <v>0</v>
      </c>
      <c r="BL271" s="47" t="n">
        <f aca="false">SUM(BL85,BL145,BL146,BL147,BL155)</f>
        <v>704.8</v>
      </c>
      <c r="BM271" s="47" t="n">
        <f aca="false">SUM(BM85,BM145,BM146,BM147,BM148,BM155)</f>
        <v>15384</v>
      </c>
      <c r="BN271" s="47" t="n">
        <f aca="false">SUM(BN85,BN145,BN146,BN147,BN148,BN155)</f>
        <v>15384</v>
      </c>
      <c r="BO271" s="47" t="n">
        <f aca="false">SUM(BO85,BO145,BO146,BO147,BO148,BO155)</f>
        <v>0</v>
      </c>
      <c r="BP271" s="47" t="n">
        <f aca="false">SUM(BP85,BP145,BP146,BP147,BP148,BP155)</f>
        <v>0</v>
      </c>
      <c r="BQ271" s="47" t="n">
        <f aca="false">SUM(BQ85,BQ145,BQ146,BQ147,BQ148,BQ155)</f>
        <v>0</v>
      </c>
      <c r="BR271" s="47" t="n">
        <f aca="false">SUM(BR85,BR145,BR146,BR147,BR148,BR155)</f>
        <v>15384</v>
      </c>
      <c r="BS271" s="47" t="n">
        <f aca="false">BH271+BM271</f>
        <v>16088.8</v>
      </c>
    </row>
    <row r="272" customFormat="false" ht="12.75" hidden="false" customHeight="false" outlineLevel="0" collapsed="false">
      <c r="A272" s="71"/>
      <c r="B272" s="71"/>
      <c r="C272" s="71"/>
      <c r="D272" s="73" t="n">
        <v>160000</v>
      </c>
      <c r="E272" s="47" t="n">
        <f aca="false">F272+I272</f>
        <v>1000</v>
      </c>
      <c r="F272" s="47" t="n">
        <f aca="false">SUM(F162)</f>
        <v>250</v>
      </c>
      <c r="G272" s="47" t="n">
        <f aca="false">SUM(G162)</f>
        <v>0</v>
      </c>
      <c r="H272" s="47" t="n">
        <f aca="false">SUM(H162)</f>
        <v>0</v>
      </c>
      <c r="I272" s="47" t="n">
        <f aca="false">SUM(I162)</f>
        <v>750</v>
      </c>
      <c r="J272" s="47"/>
      <c r="K272" s="47"/>
      <c r="L272" s="47"/>
      <c r="M272" s="47"/>
      <c r="N272" s="73" t="n">
        <v>160000</v>
      </c>
      <c r="O272" s="73"/>
      <c r="P272" s="73"/>
      <c r="Q272" s="73"/>
      <c r="R272" s="73"/>
      <c r="S272" s="73" t="n">
        <v>160000</v>
      </c>
      <c r="T272" s="47" t="n">
        <f aca="false">U272+X272</f>
        <v>1000</v>
      </c>
      <c r="U272" s="47" t="n">
        <f aca="false">SUM(U162)</f>
        <v>250</v>
      </c>
      <c r="V272" s="47" t="n">
        <f aca="false">SUM(V162)</f>
        <v>0</v>
      </c>
      <c r="W272" s="47" t="n">
        <f aca="false">SUM(W162)</f>
        <v>0</v>
      </c>
      <c r="X272" s="47" t="n">
        <f aca="false">SUM(X162)</f>
        <v>750</v>
      </c>
      <c r="Y272" s="47"/>
      <c r="Z272" s="47"/>
      <c r="AA272" s="47"/>
      <c r="AB272" s="47"/>
      <c r="AC272" s="47"/>
      <c r="AD272" s="47" t="n">
        <f aca="false">AE272+AH272</f>
        <v>1000</v>
      </c>
      <c r="AE272" s="47" t="n">
        <f aca="false">SUM(AE162)</f>
        <v>250</v>
      </c>
      <c r="AF272" s="47" t="n">
        <f aca="false">SUM(AF162)</f>
        <v>0</v>
      </c>
      <c r="AG272" s="47" t="n">
        <f aca="false">SUM(AG162)</f>
        <v>0</v>
      </c>
      <c r="AH272" s="47" t="n">
        <f aca="false">SUM(AH162)</f>
        <v>750</v>
      </c>
      <c r="AI272" s="47"/>
      <c r="AJ272" s="47"/>
      <c r="AK272" s="47"/>
      <c r="AL272" s="47"/>
      <c r="AM272" s="47"/>
      <c r="AN272" s="47"/>
      <c r="AO272" s="47"/>
      <c r="AP272" s="47"/>
      <c r="AQ272" s="47"/>
      <c r="AR272" s="47"/>
      <c r="AS272" s="47" t="n">
        <f aca="false">AT272+AW272</f>
        <v>1000</v>
      </c>
      <c r="AT272" s="47" t="n">
        <f aca="false">SUM(AT162)</f>
        <v>250</v>
      </c>
      <c r="AU272" s="47" t="n">
        <f aca="false">SUM(AU162)</f>
        <v>0</v>
      </c>
      <c r="AV272" s="47" t="n">
        <f aca="false">SUM(AV162)</f>
        <v>0</v>
      </c>
      <c r="AW272" s="47" t="n">
        <f aca="false">SUM(AW162)</f>
        <v>750</v>
      </c>
      <c r="AX272" s="47"/>
      <c r="AY272" s="47"/>
      <c r="AZ272" s="47"/>
      <c r="BA272" s="47"/>
      <c r="BB272" s="47"/>
      <c r="BC272" s="47"/>
      <c r="BD272" s="47"/>
      <c r="BE272" s="47"/>
      <c r="BF272" s="47"/>
      <c r="BG272" s="47"/>
      <c r="BH272" s="47" t="n">
        <f aca="false">BI272+BL272</f>
        <v>0</v>
      </c>
      <c r="BI272" s="47" t="n">
        <f aca="false">SUM(BI162)</f>
        <v>0</v>
      </c>
      <c r="BJ272" s="47" t="n">
        <f aca="false">SUM(BJ162)</f>
        <v>0</v>
      </c>
      <c r="BK272" s="47" t="n">
        <f aca="false">SUM(BK162)</f>
        <v>0</v>
      </c>
      <c r="BL272" s="47" t="n">
        <f aca="false">SUM(BL162)</f>
        <v>0</v>
      </c>
      <c r="BM272" s="47" t="n">
        <f aca="false">SUM(BM162)</f>
        <v>0</v>
      </c>
      <c r="BN272" s="47" t="n">
        <f aca="false">SUM(BN162)</f>
        <v>0</v>
      </c>
      <c r="BO272" s="47" t="n">
        <f aca="false">SUM(BO162)</f>
        <v>0</v>
      </c>
      <c r="BP272" s="47" t="n">
        <f aca="false">SUM(BP162)</f>
        <v>0</v>
      </c>
      <c r="BQ272" s="47" t="n">
        <f aca="false">SUM(BQ162)</f>
        <v>0</v>
      </c>
      <c r="BR272" s="47" t="n">
        <f aca="false">SUM(BR162)</f>
        <v>0</v>
      </c>
      <c r="BS272" s="47" t="n">
        <f aca="false">BH272+BM272</f>
        <v>0</v>
      </c>
    </row>
    <row r="273" customFormat="false" ht="12.75" hidden="false" customHeight="false" outlineLevel="0" collapsed="false">
      <c r="A273" s="71"/>
      <c r="B273" s="71"/>
      <c r="C273" s="71"/>
      <c r="D273" s="73" t="n">
        <v>170000</v>
      </c>
      <c r="E273" s="47" t="n">
        <f aca="false">F273+I273</f>
        <v>0</v>
      </c>
      <c r="F273" s="47" t="n">
        <f aca="false">SUM(F149)</f>
        <v>0</v>
      </c>
      <c r="G273" s="47" t="n">
        <f aca="false">SUM(G149)</f>
        <v>0</v>
      </c>
      <c r="H273" s="47" t="n">
        <f aca="false">SUM(H149)</f>
        <v>0</v>
      </c>
      <c r="I273" s="47" t="n">
        <f aca="false">SUM(I149)</f>
        <v>0</v>
      </c>
      <c r="J273" s="47"/>
      <c r="K273" s="47"/>
      <c r="L273" s="47"/>
      <c r="M273" s="47"/>
      <c r="N273" s="73" t="n">
        <v>170000</v>
      </c>
      <c r="O273" s="73"/>
      <c r="P273" s="73"/>
      <c r="Q273" s="73"/>
      <c r="R273" s="73"/>
      <c r="S273" s="73" t="n">
        <v>170000</v>
      </c>
      <c r="T273" s="47" t="n">
        <f aca="false">U273+X273</f>
        <v>0</v>
      </c>
      <c r="U273" s="47" t="n">
        <f aca="false">SUM(U149)</f>
        <v>0</v>
      </c>
      <c r="V273" s="47" t="n">
        <f aca="false">SUM(V149)</f>
        <v>0</v>
      </c>
      <c r="W273" s="47" t="n">
        <f aca="false">SUM(W149)</f>
        <v>0</v>
      </c>
      <c r="X273" s="47" t="n">
        <f aca="false">SUM(X149)</f>
        <v>0</v>
      </c>
      <c r="Y273" s="47"/>
      <c r="Z273" s="47"/>
      <c r="AA273" s="47"/>
      <c r="AB273" s="47"/>
      <c r="AC273" s="47"/>
      <c r="AD273" s="47" t="n">
        <f aca="false">AE273+AH273</f>
        <v>0</v>
      </c>
      <c r="AE273" s="47" t="n">
        <f aca="false">SUM(AE149)</f>
        <v>0</v>
      </c>
      <c r="AF273" s="47" t="n">
        <f aca="false">SUM(AF149)</f>
        <v>0</v>
      </c>
      <c r="AG273" s="47" t="n">
        <f aca="false">SUM(AG149)</f>
        <v>0</v>
      </c>
      <c r="AH273" s="47" t="n">
        <f aca="false">SUM(AH149)</f>
        <v>0</v>
      </c>
      <c r="AI273" s="47"/>
      <c r="AJ273" s="47"/>
      <c r="AK273" s="47"/>
      <c r="AL273" s="47"/>
      <c r="AM273" s="47"/>
      <c r="AN273" s="47"/>
      <c r="AO273" s="47"/>
      <c r="AP273" s="47"/>
      <c r="AQ273" s="47"/>
      <c r="AR273" s="47"/>
      <c r="AS273" s="47" t="n">
        <f aca="false">AT273+AW273</f>
        <v>0</v>
      </c>
      <c r="AT273" s="47" t="n">
        <f aca="false">SUM(AT149)</f>
        <v>0</v>
      </c>
      <c r="AU273" s="47" t="n">
        <f aca="false">SUM(AU149)</f>
        <v>0</v>
      </c>
      <c r="AV273" s="47" t="n">
        <f aca="false">SUM(AV149)</f>
        <v>0</v>
      </c>
      <c r="AW273" s="47" t="n">
        <f aca="false">SUM(AW149)</f>
        <v>0</v>
      </c>
      <c r="AX273" s="47"/>
      <c r="AY273" s="47"/>
      <c r="AZ273" s="47"/>
      <c r="BA273" s="47"/>
      <c r="BB273" s="47"/>
      <c r="BC273" s="47"/>
      <c r="BD273" s="47"/>
      <c r="BE273" s="47"/>
      <c r="BF273" s="47"/>
      <c r="BG273" s="47"/>
      <c r="BH273" s="47" t="n">
        <f aca="false">BI273+BL273</f>
        <v>0</v>
      </c>
      <c r="BI273" s="47" t="n">
        <f aca="false">SUM(BI149)</f>
        <v>0</v>
      </c>
      <c r="BJ273" s="47" t="n">
        <f aca="false">SUM(BJ149)</f>
        <v>0</v>
      </c>
      <c r="BK273" s="47" t="n">
        <f aca="false">SUM(BK149)</f>
        <v>0</v>
      </c>
      <c r="BL273" s="47" t="n">
        <f aca="false">SUM(BL149)</f>
        <v>0</v>
      </c>
      <c r="BM273" s="47" t="n">
        <f aca="false">SUM(BM149)</f>
        <v>8039.8</v>
      </c>
      <c r="BN273" s="47" t="n">
        <f aca="false">SUM(BN149)</f>
        <v>0</v>
      </c>
      <c r="BO273" s="47" t="n">
        <f aca="false">SUM(BO149)</f>
        <v>8039.8</v>
      </c>
      <c r="BP273" s="47" t="n">
        <f aca="false">SUM(BP149)</f>
        <v>0</v>
      </c>
      <c r="BQ273" s="47" t="n">
        <f aca="false">SUM(BQ149)</f>
        <v>0</v>
      </c>
      <c r="BR273" s="47" t="n">
        <f aca="false">SUM(BR149)</f>
        <v>0</v>
      </c>
      <c r="BS273" s="47" t="n">
        <f aca="false">BH273+BM273</f>
        <v>8039.8</v>
      </c>
    </row>
    <row r="274" customFormat="false" ht="12.75" hidden="false" customHeight="false" outlineLevel="0" collapsed="false">
      <c r="A274" s="71"/>
      <c r="B274" s="71"/>
      <c r="C274" s="71"/>
      <c r="D274" s="73" t="n">
        <v>180000</v>
      </c>
      <c r="E274" s="47" t="n">
        <f aca="false">F274+I274</f>
        <v>720.6</v>
      </c>
      <c r="F274" s="47" t="n">
        <f aca="false">SUM(F17,F158,F178,F179,F180,F182,F188)</f>
        <v>720.6</v>
      </c>
      <c r="G274" s="47" t="n">
        <f aca="false">SUM(G17,G158,G178,G179,G180,G182,G188)</f>
        <v>0</v>
      </c>
      <c r="H274" s="47" t="n">
        <f aca="false">SUM(H17,H158,H178,H179,H180,H182,H188)</f>
        <v>0</v>
      </c>
      <c r="I274" s="47" t="n">
        <f aca="false">SUM(I17,I158,I178,I179,I180,I182,I188)</f>
        <v>0</v>
      </c>
      <c r="J274" s="47"/>
      <c r="K274" s="47"/>
      <c r="L274" s="47"/>
      <c r="M274" s="47"/>
      <c r="N274" s="73" t="n">
        <v>180000</v>
      </c>
      <c r="O274" s="73"/>
      <c r="P274" s="73"/>
      <c r="Q274" s="73"/>
      <c r="R274" s="73"/>
      <c r="S274" s="73" t="n">
        <v>180000</v>
      </c>
      <c r="T274" s="47" t="n">
        <f aca="false">U274+X274</f>
        <v>720.6</v>
      </c>
      <c r="U274" s="47" t="n">
        <f aca="false">SUM(U17,U25,U158,U178,U179,U180,U182,U188)</f>
        <v>720.6</v>
      </c>
      <c r="V274" s="47" t="n">
        <f aca="false">SUM(V17,V25,V158,V178,V179,V180,V182,V188)</f>
        <v>0</v>
      </c>
      <c r="W274" s="47" t="n">
        <f aca="false">SUM(W17,W25,W158,W178,W179,W180,W182,W188)</f>
        <v>0</v>
      </c>
      <c r="X274" s="47" t="n">
        <f aca="false">SUM(X17,X25,X158,X178,X179,X180,X182,X188)</f>
        <v>0</v>
      </c>
      <c r="Y274" s="47"/>
      <c r="Z274" s="47"/>
      <c r="AA274" s="47"/>
      <c r="AB274" s="47"/>
      <c r="AC274" s="47"/>
      <c r="AD274" s="47" t="n">
        <f aca="false">AE274+AH274</f>
        <v>720.6</v>
      </c>
      <c r="AE274" s="47" t="n">
        <f aca="false">SUM(AE17,AE25,AE158,AE178,AE179,AE180,AE182,AE188)</f>
        <v>720.6</v>
      </c>
      <c r="AF274" s="47" t="n">
        <f aca="false">SUM(AF17,AF25,AF158,AF178,AF179,AF180,AF182,AF188)</f>
        <v>0</v>
      </c>
      <c r="AG274" s="47" t="n">
        <f aca="false">SUM(AG17,AG25,AG158,AG178,AG179,AG180,AG182,AG188)</f>
        <v>0</v>
      </c>
      <c r="AH274" s="47" t="n">
        <f aca="false">SUM(AH17,AH25,AH158,AH178,AH179,AH180,AH182,AH188)</f>
        <v>0</v>
      </c>
      <c r="AI274" s="47"/>
      <c r="AJ274" s="47"/>
      <c r="AK274" s="47"/>
      <c r="AL274" s="47"/>
      <c r="AM274" s="47"/>
      <c r="AN274" s="47"/>
      <c r="AO274" s="47"/>
      <c r="AP274" s="47"/>
      <c r="AQ274" s="47"/>
      <c r="AR274" s="47"/>
      <c r="AS274" s="47" t="n">
        <f aca="false">AT274+AW274</f>
        <v>411.9</v>
      </c>
      <c r="AT274" s="47" t="n">
        <f aca="false">SUM(AT17,AT25,AT158,AT178,AT179,AT180,AT182,AT188)</f>
        <v>411.9</v>
      </c>
      <c r="AU274" s="47" t="n">
        <f aca="false">SUM(AU17,AU25,AU158,AU178,AU179,AU180,AU182,AU188)</f>
        <v>0</v>
      </c>
      <c r="AV274" s="47" t="n">
        <f aca="false">SUM(AV17,AV25,AV158,AV178,AV179,AV180,AV182,AV188)</f>
        <v>0</v>
      </c>
      <c r="AW274" s="47" t="n">
        <f aca="false">SUM(AW17,AW25,AW158,AW178,AW179,AW180,AW182,AW188)</f>
        <v>0</v>
      </c>
      <c r="AX274" s="47"/>
      <c r="AY274" s="47"/>
      <c r="AZ274" s="47"/>
      <c r="BA274" s="47"/>
      <c r="BB274" s="47"/>
      <c r="BC274" s="47"/>
      <c r="BD274" s="47"/>
      <c r="BE274" s="47"/>
      <c r="BF274" s="47"/>
      <c r="BG274" s="47"/>
      <c r="BH274" s="47" t="n">
        <f aca="false">BI274+BL274</f>
        <v>428.4</v>
      </c>
      <c r="BI274" s="47" t="n">
        <f aca="false">SUM(BI17,BI25,BI158,BI178,BI179,BI180,BI182,BI188)</f>
        <v>428.4</v>
      </c>
      <c r="BJ274" s="47" t="n">
        <f aca="false">SUM(BJ17,BJ25,BJ158,BJ178,BJ179,BJ180,BJ182,BJ188)</f>
        <v>0</v>
      </c>
      <c r="BK274" s="47" t="n">
        <f aca="false">SUM(BK17,BK25,BK158,BK178,BK179,BK180,BK182,BK188)</f>
        <v>0</v>
      </c>
      <c r="BL274" s="47" t="n">
        <f aca="false">SUM(BL17,BL25,BL158,BL178,BL179,BL180,BL182,BL188)</f>
        <v>0</v>
      </c>
      <c r="BM274" s="47" t="n">
        <f aca="false">SUM(BM17,BM25,BM158,BM178,BM179,BM180,BM182,BM188)</f>
        <v>356</v>
      </c>
      <c r="BN274" s="47" t="n">
        <f aca="false">SUM(BN17,BN25,BN158,BN178,BN179,BN180,BN182,BN188)</f>
        <v>356</v>
      </c>
      <c r="BO274" s="47" t="n">
        <f aca="false">SUM(BO17,BO25,BO158,BO178,BO179,BO180,BO182,BO188)</f>
        <v>0</v>
      </c>
      <c r="BP274" s="47" t="n">
        <f aca="false">SUM(BP17,BP25,BP158,BP178,BP179,BP180,BP182,BP188)</f>
        <v>0</v>
      </c>
      <c r="BQ274" s="47" t="n">
        <f aca="false">SUM(BQ17,BQ25,BQ158,BQ178,BQ179,BQ180,BQ182,BQ188)</f>
        <v>0</v>
      </c>
      <c r="BR274" s="47" t="n">
        <f aca="false">SUM(BR17,BR25,BR158,BR178,BR179,BR180,BR182,BR188)</f>
        <v>356</v>
      </c>
      <c r="BS274" s="47" t="n">
        <f aca="false">BH274+BM274</f>
        <v>784.4</v>
      </c>
    </row>
    <row r="275" customFormat="false" ht="12.75" hidden="false" customHeight="false" outlineLevel="0" collapsed="false">
      <c r="A275" s="71"/>
      <c r="B275" s="71"/>
      <c r="C275" s="71"/>
      <c r="D275" s="73" t="n">
        <v>200000</v>
      </c>
      <c r="E275" s="47" t="n">
        <f aca="false">F275+I275</f>
        <v>354.2</v>
      </c>
      <c r="F275" s="47" t="n">
        <f aca="false">SUM(F164,F169)</f>
        <v>354.2</v>
      </c>
      <c r="G275" s="47" t="n">
        <f aca="false">SUM(G164,G169)</f>
        <v>240.3</v>
      </c>
      <c r="H275" s="47" t="n">
        <f aca="false">SUM(H164,H169)</f>
        <v>10.5</v>
      </c>
      <c r="I275" s="47" t="n">
        <f aca="false">SUM(I164,I169)</f>
        <v>0</v>
      </c>
      <c r="J275" s="47"/>
      <c r="K275" s="47"/>
      <c r="L275" s="47"/>
      <c r="M275" s="47"/>
      <c r="N275" s="73" t="n">
        <v>200000</v>
      </c>
      <c r="O275" s="73"/>
      <c r="P275" s="73"/>
      <c r="Q275" s="73"/>
      <c r="R275" s="73"/>
      <c r="S275" s="73" t="n">
        <v>200000</v>
      </c>
      <c r="T275" s="47" t="n">
        <f aca="false">U275+X275</f>
        <v>435.43</v>
      </c>
      <c r="U275" s="47" t="n">
        <f aca="false">SUM(U164,U169)</f>
        <v>435.43</v>
      </c>
      <c r="V275" s="47" t="n">
        <f aca="false">SUM(V164,V169)</f>
        <v>299.59</v>
      </c>
      <c r="W275" s="47" t="n">
        <f aca="false">SUM(W164,W169)</f>
        <v>10.5</v>
      </c>
      <c r="X275" s="47" t="n">
        <f aca="false">SUM(X164,X169)</f>
        <v>0</v>
      </c>
      <c r="Y275" s="47"/>
      <c r="Z275" s="47"/>
      <c r="AA275" s="47"/>
      <c r="AB275" s="47"/>
      <c r="AC275" s="47"/>
      <c r="AD275" s="47" t="n">
        <f aca="false">AE275+AH275</f>
        <v>435.43</v>
      </c>
      <c r="AE275" s="47" t="n">
        <f aca="false">SUM(AE164,AE169)</f>
        <v>435.43</v>
      </c>
      <c r="AF275" s="47" t="n">
        <f aca="false">SUM(AF164,AF169)</f>
        <v>299.59</v>
      </c>
      <c r="AG275" s="47" t="n">
        <f aca="false">SUM(AG164,AG169)</f>
        <v>10.5</v>
      </c>
      <c r="AH275" s="47" t="n">
        <f aca="false">SUM(AH164,AH169)</f>
        <v>0</v>
      </c>
      <c r="AI275" s="47"/>
      <c r="AJ275" s="47"/>
      <c r="AK275" s="47"/>
      <c r="AL275" s="47"/>
      <c r="AM275" s="47"/>
      <c r="AN275" s="47"/>
      <c r="AO275" s="47"/>
      <c r="AP275" s="47"/>
      <c r="AQ275" s="47"/>
      <c r="AR275" s="47"/>
      <c r="AS275" s="47" t="n">
        <f aca="false">AT275+AW275</f>
        <v>453.93</v>
      </c>
      <c r="AT275" s="47" t="n">
        <f aca="false">SUM(AT164,AT169)</f>
        <v>453.93</v>
      </c>
      <c r="AU275" s="47" t="n">
        <f aca="false">SUM(AU164,AU169)</f>
        <v>313.09</v>
      </c>
      <c r="AV275" s="47" t="n">
        <f aca="false">SUM(AV164,AV169)</f>
        <v>10.5</v>
      </c>
      <c r="AW275" s="47" t="n">
        <f aca="false">SUM(AW164,AW169)</f>
        <v>0</v>
      </c>
      <c r="AX275" s="47"/>
      <c r="AY275" s="47"/>
      <c r="AZ275" s="47"/>
      <c r="BA275" s="47"/>
      <c r="BB275" s="47"/>
      <c r="BC275" s="47"/>
      <c r="BD275" s="47"/>
      <c r="BE275" s="47"/>
      <c r="BF275" s="47"/>
      <c r="BG275" s="47"/>
      <c r="BH275" s="47" t="n">
        <f aca="false">BI275+BL275</f>
        <v>465.23</v>
      </c>
      <c r="BI275" s="47" t="n">
        <f aca="false">SUM(BI164,BI169)</f>
        <v>465.23</v>
      </c>
      <c r="BJ275" s="47" t="n">
        <f aca="false">SUM(BJ164,BJ169)</f>
        <v>321.39</v>
      </c>
      <c r="BK275" s="47" t="n">
        <f aca="false">SUM(BK164,BK169)</f>
        <v>10.5</v>
      </c>
      <c r="BL275" s="47" t="n">
        <f aca="false">SUM(BL164,BL169)</f>
        <v>0</v>
      </c>
      <c r="BM275" s="47" t="n">
        <f aca="false">SUM(BM164,BM169)</f>
        <v>747.878</v>
      </c>
      <c r="BN275" s="47" t="n">
        <f aca="false">SUM(BN164,BN169)</f>
        <v>0</v>
      </c>
      <c r="BO275" s="47" t="n">
        <f aca="false">SUM(BO164,BO169)</f>
        <v>747.878</v>
      </c>
      <c r="BP275" s="47" t="n">
        <f aca="false">SUM(BP164,BP169)</f>
        <v>11.5</v>
      </c>
      <c r="BQ275" s="47" t="n">
        <f aca="false">SUM(BQ164,BQ169)</f>
        <v>0</v>
      </c>
      <c r="BR275" s="47" t="n">
        <f aca="false">SUM(BR164,BR169)</f>
        <v>0</v>
      </c>
      <c r="BS275" s="47" t="n">
        <f aca="false">BH275+BM275</f>
        <v>1213.108</v>
      </c>
    </row>
    <row r="276" customFormat="false" ht="12.75" hidden="false" customHeight="false" outlineLevel="0" collapsed="false">
      <c r="A276" s="71"/>
      <c r="B276" s="71"/>
      <c r="C276" s="71"/>
      <c r="D276" s="73" t="n">
        <v>210000</v>
      </c>
      <c r="E276" s="47" t="n">
        <f aca="false">F276+I276</f>
        <v>0</v>
      </c>
      <c r="F276" s="47"/>
      <c r="G276" s="47"/>
      <c r="H276" s="47"/>
      <c r="I276" s="47"/>
      <c r="J276" s="47"/>
      <c r="K276" s="47"/>
      <c r="L276" s="47"/>
      <c r="M276" s="47"/>
      <c r="N276" s="73" t="n">
        <v>210000</v>
      </c>
      <c r="O276" s="73"/>
      <c r="P276" s="73"/>
      <c r="Q276" s="73"/>
      <c r="R276" s="73"/>
      <c r="S276" s="73" t="n">
        <v>210000</v>
      </c>
      <c r="T276" s="47" t="n">
        <f aca="false">U276+X276</f>
        <v>0</v>
      </c>
      <c r="U276" s="47"/>
      <c r="V276" s="47"/>
      <c r="W276" s="47"/>
      <c r="X276" s="47"/>
      <c r="Y276" s="47"/>
      <c r="Z276" s="47"/>
      <c r="AA276" s="47"/>
      <c r="AB276" s="47"/>
      <c r="AC276" s="47"/>
      <c r="AD276" s="47" t="n">
        <f aca="false">AE276+AH276</f>
        <v>0</v>
      </c>
      <c r="AE276" s="47"/>
      <c r="AF276" s="47"/>
      <c r="AG276" s="47"/>
      <c r="AH276" s="47"/>
      <c r="AI276" s="47"/>
      <c r="AJ276" s="47"/>
      <c r="AK276" s="47"/>
      <c r="AL276" s="47"/>
      <c r="AM276" s="47"/>
      <c r="AN276" s="47"/>
      <c r="AO276" s="47"/>
      <c r="AP276" s="47"/>
      <c r="AQ276" s="47"/>
      <c r="AR276" s="47"/>
      <c r="AS276" s="47" t="n">
        <f aca="false">AT276+AW276</f>
        <v>0</v>
      </c>
      <c r="AT276" s="47"/>
      <c r="AU276" s="47"/>
      <c r="AV276" s="47"/>
      <c r="AW276" s="47"/>
      <c r="AX276" s="47"/>
      <c r="AY276" s="47"/>
      <c r="AZ276" s="47"/>
      <c r="BA276" s="47"/>
      <c r="BB276" s="47"/>
      <c r="BC276" s="47"/>
      <c r="BD276" s="47"/>
      <c r="BE276" s="47"/>
      <c r="BF276" s="47"/>
      <c r="BG276" s="47"/>
      <c r="BH276" s="47" t="n">
        <f aca="false">BI276+BL276</f>
        <v>0</v>
      </c>
      <c r="BI276" s="47"/>
      <c r="BJ276" s="47"/>
      <c r="BK276" s="47"/>
      <c r="BL276" s="47"/>
      <c r="BM276" s="47"/>
      <c r="BN276" s="47"/>
      <c r="BO276" s="47"/>
      <c r="BP276" s="47"/>
      <c r="BQ276" s="47"/>
      <c r="BR276" s="47"/>
      <c r="BS276" s="47" t="n">
        <f aca="false">BH276+BM276</f>
        <v>0</v>
      </c>
    </row>
    <row r="277" customFormat="false" ht="12.75" hidden="false" customHeight="false" outlineLevel="0" collapsed="false">
      <c r="A277" s="71"/>
      <c r="B277" s="71"/>
      <c r="C277" s="71"/>
      <c r="D277" s="73" t="n">
        <v>240000</v>
      </c>
      <c r="E277" s="47" t="n">
        <f aca="false">F277+I277</f>
        <v>0</v>
      </c>
      <c r="F277" s="47" t="n">
        <f aca="false">SUM(F150,F170,F173,F174,F175,F177)</f>
        <v>0</v>
      </c>
      <c r="G277" s="47" t="n">
        <f aca="false">SUM(G150,G170,G173,G174,G175,G177)</f>
        <v>0</v>
      </c>
      <c r="H277" s="47" t="n">
        <f aca="false">SUM(H150,H170,H173,H174,H175,H177)</f>
        <v>0</v>
      </c>
      <c r="I277" s="47" t="n">
        <f aca="false">SUM(I150,I170,I173,I174,I175,I177)</f>
        <v>0</v>
      </c>
      <c r="J277" s="47"/>
      <c r="K277" s="47"/>
      <c r="L277" s="47"/>
      <c r="M277" s="47"/>
      <c r="N277" s="73" t="n">
        <v>240000</v>
      </c>
      <c r="O277" s="73"/>
      <c r="P277" s="73"/>
      <c r="Q277" s="73"/>
      <c r="R277" s="73"/>
      <c r="S277" s="73" t="n">
        <v>240000</v>
      </c>
      <c r="T277" s="47" t="n">
        <f aca="false">U277+X277</f>
        <v>0</v>
      </c>
      <c r="U277" s="47" t="n">
        <f aca="false">SUM(U150,U170,U173,U174,U175,U177)</f>
        <v>0</v>
      </c>
      <c r="V277" s="47" t="n">
        <f aca="false">SUM(V150,V170,V173,V174,V175,V177)</f>
        <v>0</v>
      </c>
      <c r="W277" s="47" t="n">
        <f aca="false">SUM(W150,W170,W173,W174,W175,W177)</f>
        <v>0</v>
      </c>
      <c r="X277" s="47" t="n">
        <f aca="false">SUM(X150,X170,X173,X174,X175,X177)</f>
        <v>0</v>
      </c>
      <c r="Y277" s="47"/>
      <c r="Z277" s="47"/>
      <c r="AA277" s="47"/>
      <c r="AB277" s="47"/>
      <c r="AC277" s="47"/>
      <c r="AD277" s="47" t="n">
        <f aca="false">AE277+AH277</f>
        <v>0</v>
      </c>
      <c r="AE277" s="47" t="n">
        <f aca="false">SUM(AE150,AE170,AE173,AE174,AE175,AE177)</f>
        <v>0</v>
      </c>
      <c r="AF277" s="47" t="n">
        <f aca="false">SUM(AF150,AF170,AF173,AF174,AF175,AF177)</f>
        <v>0</v>
      </c>
      <c r="AG277" s="47" t="n">
        <f aca="false">SUM(AG150,AG170,AG173,AG174,AG175,AG177)</f>
        <v>0</v>
      </c>
      <c r="AH277" s="47" t="n">
        <f aca="false">SUM(AH150,AH170,AH173,AH174,AH175,AH177)</f>
        <v>0</v>
      </c>
      <c r="AI277" s="47"/>
      <c r="AJ277" s="47"/>
      <c r="AK277" s="47"/>
      <c r="AL277" s="47"/>
      <c r="AM277" s="47"/>
      <c r="AN277" s="47"/>
      <c r="AO277" s="47"/>
      <c r="AP277" s="47"/>
      <c r="AQ277" s="47"/>
      <c r="AR277" s="47"/>
      <c r="AS277" s="47" t="n">
        <f aca="false">AT277+AW277</f>
        <v>0</v>
      </c>
      <c r="AT277" s="47" t="n">
        <f aca="false">SUM(AT150,AT170,AT173,AT174,AT175,AT177)</f>
        <v>0</v>
      </c>
      <c r="AU277" s="47" t="n">
        <f aca="false">SUM(AU150,AU170,AU173,AU174,AU175,AU177)</f>
        <v>0</v>
      </c>
      <c r="AV277" s="47" t="n">
        <f aca="false">SUM(AV150,AV170,AV173,AV174,AV175,AV177)</f>
        <v>0</v>
      </c>
      <c r="AW277" s="47" t="n">
        <f aca="false">SUM(AW150,AW170,AW173,AW174,AW175,AW177)</f>
        <v>0</v>
      </c>
      <c r="AX277" s="47"/>
      <c r="AY277" s="47"/>
      <c r="AZ277" s="47"/>
      <c r="BA277" s="47"/>
      <c r="BB277" s="47"/>
      <c r="BC277" s="47"/>
      <c r="BD277" s="47"/>
      <c r="BE277" s="47"/>
      <c r="BF277" s="47"/>
      <c r="BG277" s="47"/>
      <c r="BH277" s="47" t="n">
        <f aca="false">BI277+BL277</f>
        <v>0</v>
      </c>
      <c r="BI277" s="47" t="n">
        <f aca="false">SUM(BI150,BI170,BI173,BI174,BI175,BI177)</f>
        <v>0</v>
      </c>
      <c r="BJ277" s="47" t="n">
        <f aca="false">SUM(BJ150,BJ170,BJ173,BJ174,BJ175,BJ177)</f>
        <v>0</v>
      </c>
      <c r="BK277" s="47" t="n">
        <f aca="false">SUM(BK150,BK170,BK173,BK174,BK175,BK177)</f>
        <v>0</v>
      </c>
      <c r="BL277" s="47" t="n">
        <f aca="false">SUM(BL150,BL170,BL173,BL174,BL175,BL177)</f>
        <v>0</v>
      </c>
      <c r="BM277" s="47" t="n">
        <f aca="false">SUM(BM150,BM170,BM173,BM174,BM175,BM177)</f>
        <v>4590</v>
      </c>
      <c r="BN277" s="47" t="n">
        <f aca="false">SUM(BN150,BN170,BN173,BN174,BN175,BN177)</f>
        <v>0</v>
      </c>
      <c r="BO277" s="47" t="n">
        <f aca="false">SUM(BO150,BO170,BO173,BO174,BO175,BO177)</f>
        <v>620</v>
      </c>
      <c r="BP277" s="47" t="n">
        <f aca="false">SUM(BP150,BP170,BP173,BP174,BP175,BP177)</f>
        <v>0</v>
      </c>
      <c r="BQ277" s="47" t="n">
        <f aca="false">SUM(BQ150,BQ170,BQ173,BQ174,BQ175,BQ177)</f>
        <v>0</v>
      </c>
      <c r="BR277" s="47" t="n">
        <f aca="false">SUM(BR150,BR170,BR173,BR174,BR175,BR177)</f>
        <v>3970</v>
      </c>
      <c r="BS277" s="47" t="n">
        <f aca="false">BH277+BM277</f>
        <v>4590</v>
      </c>
    </row>
    <row r="278" customFormat="false" ht="12.75" hidden="false" customHeight="false" outlineLevel="0" collapsed="false">
      <c r="A278" s="71"/>
      <c r="B278" s="71"/>
      <c r="C278" s="71"/>
      <c r="D278" s="73" t="n">
        <v>250000</v>
      </c>
      <c r="E278" s="47" t="n">
        <f aca="false">SUM(E163,E168,E176,E193,E195)</f>
        <v>5719.7</v>
      </c>
      <c r="F278" s="47" t="n">
        <f aca="false">SUM(F163,F168,F176,F193,F195)</f>
        <v>121.9</v>
      </c>
      <c r="G278" s="47" t="n">
        <f aca="false">SUM(G163,G168,G176,G193,G195)</f>
        <v>0</v>
      </c>
      <c r="H278" s="47" t="n">
        <f aca="false">SUM(H163,H168,H176,H193,H195)</f>
        <v>0</v>
      </c>
      <c r="I278" s="47" t="n">
        <f aca="false">SUM(I163,I168,I176,I193,I195)</f>
        <v>28</v>
      </c>
      <c r="J278" s="47"/>
      <c r="K278" s="47"/>
      <c r="L278" s="47"/>
      <c r="M278" s="47"/>
      <c r="N278" s="73" t="n">
        <v>250000</v>
      </c>
      <c r="O278" s="73"/>
      <c r="P278" s="73"/>
      <c r="Q278" s="73"/>
      <c r="R278" s="73"/>
      <c r="S278" s="73" t="n">
        <v>250000</v>
      </c>
      <c r="T278" s="47" t="n">
        <f aca="false">SUM(T163,T168,T176,T193,T195,T196)</f>
        <v>1659.81</v>
      </c>
      <c r="U278" s="47" t="n">
        <f aca="false">SUM(U163,U168,U176,U193,U195,U196)</f>
        <v>149.9</v>
      </c>
      <c r="V278" s="47" t="n">
        <f aca="false">SUM(V163,V168,V176,V193,V195,V196)</f>
        <v>0</v>
      </c>
      <c r="W278" s="47" t="n">
        <f aca="false">SUM(W163,W168,W176,W193,W195,W196)</f>
        <v>0</v>
      </c>
      <c r="X278" s="47" t="n">
        <f aca="false">SUM(X163,X168,X176,X193,X195,X196)</f>
        <v>18</v>
      </c>
      <c r="Y278" s="47"/>
      <c r="Z278" s="47"/>
      <c r="AA278" s="47"/>
      <c r="AB278" s="47"/>
      <c r="AC278" s="47"/>
      <c r="AD278" s="47" t="n">
        <f aca="false">SUM(AD18+AD163,AD168,AD176,AD193,AD195,AD196)</f>
        <v>1595.275</v>
      </c>
      <c r="AE278" s="47" t="n">
        <f aca="false">SUM(AE18+AE163,AE168,AE176,AE193,AE195,AE196)</f>
        <v>232.9</v>
      </c>
      <c r="AF278" s="47" t="n">
        <f aca="false">SUM(AF18+AF163,AF168,AF176,AF193,AF195,AF196)</f>
        <v>40.224</v>
      </c>
      <c r="AG278" s="47" t="n">
        <f aca="false">SUM(AG18+AG163,AG168,AG176,AG193,AG195,AG196)</f>
        <v>0</v>
      </c>
      <c r="AH278" s="47" t="n">
        <f aca="false">SUM(AH18+AH163,AH168,AH176,AH193,AH195,AH196)</f>
        <v>18</v>
      </c>
      <c r="AI278" s="47"/>
      <c r="AJ278" s="47"/>
      <c r="AK278" s="47"/>
      <c r="AL278" s="47"/>
      <c r="AM278" s="47"/>
      <c r="AN278" s="47"/>
      <c r="AO278" s="47"/>
      <c r="AP278" s="47"/>
      <c r="AQ278" s="47"/>
      <c r="AR278" s="47"/>
      <c r="AS278" s="47" t="n">
        <f aca="false">SUM(AS18,AS46,AS163,AS168,AS176,AS193,AS195,AS196,AS197)</f>
        <v>10225.235</v>
      </c>
      <c r="AT278" s="47" t="n">
        <f aca="false">SUM(AT18,AT46,AT163,AT168,AT176,AT193,AT195,AT196,AT197)</f>
        <v>241.16</v>
      </c>
      <c r="AU278" s="47" t="n">
        <f aca="false">SUM(AU18,AU46,AU163,AU168,AU176,AU193,AU195,AU196,AU197)</f>
        <v>40.224</v>
      </c>
      <c r="AV278" s="47" t="n">
        <f aca="false">SUM(AV18,AV46,AV163,AV168,AV176,AV193,AV195,AV196,AV197)</f>
        <v>0</v>
      </c>
      <c r="AW278" s="47" t="n">
        <f aca="false">SUM(AW18,AW46,AW163,AW168,AW176,AW193,AW195,AW196,AW197)</f>
        <v>1326.8</v>
      </c>
      <c r="AX278" s="47"/>
      <c r="AY278" s="47"/>
      <c r="AZ278" s="47"/>
      <c r="BA278" s="47"/>
      <c r="BB278" s="47"/>
      <c r="BC278" s="47"/>
      <c r="BD278" s="47"/>
      <c r="BE278" s="47"/>
      <c r="BF278" s="47"/>
      <c r="BG278" s="47"/>
      <c r="BH278" s="47" t="n">
        <f aca="false">SUM(BH18,BH46,BH163,BH168,BH176,BH193,BH195,BH196,BH197)</f>
        <v>5591.535</v>
      </c>
      <c r="BI278" s="47" t="n">
        <f aca="false">SUM(BI18,BI46,BI163,BI168,BI176,BI193,BI195,BI196,BI197)</f>
        <v>241.16</v>
      </c>
      <c r="BJ278" s="47" t="n">
        <f aca="false">SUM(BJ18,BJ46,BJ163,BJ168,BJ176,BJ193,BJ195,BJ196,BJ197)</f>
        <v>40.224</v>
      </c>
      <c r="BK278" s="47" t="n">
        <f aca="false">SUM(BK18,BK46,BK163,BK168,BK176,BK193,BK195,BK196,BK197)</f>
        <v>0</v>
      </c>
      <c r="BL278" s="47" t="n">
        <f aca="false">SUM(BL18,BL46,BL163,BL168,BL176,BL193,BL195,BL196,BL197)</f>
        <v>4006</v>
      </c>
      <c r="BM278" s="47" t="n">
        <f aca="false">SUM(BM163,BM168,BM176,BM193,BM195)</f>
        <v>0</v>
      </c>
      <c r="BN278" s="47" t="n">
        <f aca="false">SUM(BN163,BN168,BN176,BN193,BN195)</f>
        <v>0</v>
      </c>
      <c r="BO278" s="47" t="n">
        <f aca="false">SUM(BO163,BO168,BO176,BO193,BO195)</f>
        <v>0</v>
      </c>
      <c r="BP278" s="47" t="n">
        <f aca="false">SUM(BP163,BP168,BP176,BP193,BP195)</f>
        <v>0</v>
      </c>
      <c r="BQ278" s="47" t="n">
        <f aca="false">SUM(BQ163,BQ168,BQ176,BQ193,BQ195)</f>
        <v>0</v>
      </c>
      <c r="BR278" s="47" t="n">
        <f aca="false">SUM(BR163,BR168,BR176,BR193,BR195)</f>
        <v>0</v>
      </c>
      <c r="BS278" s="47" t="n">
        <f aca="false">BH278+BM278</f>
        <v>5591.535</v>
      </c>
    </row>
    <row r="279" customFormat="false" ht="12.75" hidden="false" customHeight="false" outlineLevel="0" collapsed="false">
      <c r="A279" s="71"/>
      <c r="B279" s="71"/>
      <c r="C279" s="71"/>
      <c r="D279" s="73" t="n">
        <v>250300</v>
      </c>
      <c r="E279" s="47" t="n">
        <f aca="false">F279+I279</f>
        <v>148069.35</v>
      </c>
      <c r="F279" s="47" t="n">
        <f aca="false">SUM(F204)</f>
        <v>145447.15</v>
      </c>
      <c r="G279" s="47" t="n">
        <f aca="false">SUM(G204)</f>
        <v>0</v>
      </c>
      <c r="H279" s="47" t="n">
        <f aca="false">SUM(H204)</f>
        <v>0</v>
      </c>
      <c r="I279" s="47" t="n">
        <f aca="false">SUM(I204)</f>
        <v>2622.2</v>
      </c>
      <c r="J279" s="47"/>
      <c r="K279" s="47"/>
      <c r="L279" s="47"/>
      <c r="M279" s="47"/>
      <c r="N279" s="73" t="n">
        <v>250300</v>
      </c>
      <c r="O279" s="73"/>
      <c r="P279" s="73"/>
      <c r="Q279" s="73"/>
      <c r="R279" s="73"/>
      <c r="S279" s="73" t="n">
        <v>250300</v>
      </c>
      <c r="T279" s="47" t="n">
        <f aca="false">U279+X279</f>
        <v>209482.45</v>
      </c>
      <c r="U279" s="47" t="n">
        <f aca="false">SUM(U206:U227)</f>
        <v>206860.25</v>
      </c>
      <c r="V279" s="47" t="n">
        <f aca="false">SUM(V206:V227)</f>
        <v>0</v>
      </c>
      <c r="W279" s="47" t="n">
        <f aca="false">SUM(W206:W227)</f>
        <v>0</v>
      </c>
      <c r="X279" s="47" t="n">
        <f aca="false">SUM(X206:X227)</f>
        <v>2622.2</v>
      </c>
      <c r="Y279" s="47"/>
      <c r="Z279" s="47"/>
      <c r="AA279" s="47"/>
      <c r="AB279" s="47"/>
      <c r="AC279" s="47"/>
      <c r="AD279" s="47" t="n">
        <f aca="false">AE279+AH279</f>
        <v>209848.057</v>
      </c>
      <c r="AE279" s="47" t="n">
        <f aca="false">SUM(AE206:AE227)</f>
        <v>207225.857</v>
      </c>
      <c r="AF279" s="47" t="n">
        <f aca="false">SUM(AF206:AF227)</f>
        <v>0</v>
      </c>
      <c r="AG279" s="47" t="n">
        <f aca="false">SUM(AG206:AG227)</f>
        <v>0</v>
      </c>
      <c r="AH279" s="47" t="n">
        <f aca="false">SUM(AH206:AH227)</f>
        <v>2622.2</v>
      </c>
      <c r="AI279" s="47"/>
      <c r="AJ279" s="47"/>
      <c r="AK279" s="47"/>
      <c r="AL279" s="47"/>
      <c r="AM279" s="47"/>
      <c r="AN279" s="47"/>
      <c r="AO279" s="47"/>
      <c r="AP279" s="47"/>
      <c r="AQ279" s="47"/>
      <c r="AR279" s="47"/>
      <c r="AS279" s="47" t="n">
        <f aca="false">AT279+AW279</f>
        <v>255359.257</v>
      </c>
      <c r="AT279" s="47" t="n">
        <f aca="false">SUM(AT206:AT229)</f>
        <v>246641.113</v>
      </c>
      <c r="AU279" s="47" t="n">
        <f aca="false">SUM(AU206:AU229)</f>
        <v>0</v>
      </c>
      <c r="AV279" s="47" t="n">
        <f aca="false">SUM(AV206:AV229)</f>
        <v>0</v>
      </c>
      <c r="AW279" s="47" t="n">
        <f aca="false">SUM(AW206:AW229)</f>
        <v>8718.144</v>
      </c>
      <c r="AX279" s="47"/>
      <c r="AY279" s="47"/>
      <c r="AZ279" s="47"/>
      <c r="BA279" s="47"/>
      <c r="BB279" s="47"/>
      <c r="BC279" s="47"/>
      <c r="BD279" s="47"/>
      <c r="BE279" s="47"/>
      <c r="BF279" s="47"/>
      <c r="BG279" s="47"/>
      <c r="BH279" s="47" t="n">
        <f aca="false">BI279+BL279</f>
        <v>265156.357</v>
      </c>
      <c r="BI279" s="47" t="n">
        <f aca="false">SUM(BI206:BI229)</f>
        <v>254405.057</v>
      </c>
      <c r="BJ279" s="47" t="n">
        <f aca="false">SUM(BJ206:BJ229)</f>
        <v>0</v>
      </c>
      <c r="BK279" s="47" t="n">
        <f aca="false">SUM(BK206:BK229)</f>
        <v>0</v>
      </c>
      <c r="BL279" s="47" t="n">
        <f aca="false">SUM(BL206:BL229)</f>
        <v>10751.3</v>
      </c>
      <c r="BM279" s="47" t="n">
        <f aca="false">SUM(BM204)</f>
        <v>19532.065</v>
      </c>
      <c r="BN279" s="47" t="n">
        <f aca="false">SUM(BN204)</f>
        <v>2290</v>
      </c>
      <c r="BO279" s="47" t="n">
        <f aca="false">SUM(BO204)</f>
        <v>17242.065</v>
      </c>
      <c r="BP279" s="47" t="n">
        <f aca="false">SUM(BP204)</f>
        <v>0</v>
      </c>
      <c r="BQ279" s="47" t="n">
        <f aca="false">SUM(BQ204)</f>
        <v>0</v>
      </c>
      <c r="BR279" s="47" t="n">
        <f aca="false">SUM(BR204)</f>
        <v>2290</v>
      </c>
      <c r="BS279" s="47" t="n">
        <f aca="false">BH279+BM279</f>
        <v>284688.422</v>
      </c>
    </row>
    <row r="280" customFormat="false" ht="12.75" hidden="false" customHeight="false" outlineLevel="0" collapsed="false">
      <c r="A280" s="71"/>
      <c r="B280" s="71"/>
      <c r="C280" s="71"/>
      <c r="D280" s="73" t="s">
        <v>19</v>
      </c>
      <c r="E280" s="47" t="n">
        <f aca="false">E262+E264+E265+E266+E267+E268+E269+E270+E271+E272+E273+E274+E275+E276+E277+E278+E279</f>
        <v>314402.6</v>
      </c>
      <c r="F280" s="47" t="n">
        <f aca="false">SUM(F262:F279)</f>
        <v>299782.25</v>
      </c>
      <c r="G280" s="47" t="n">
        <f aca="false">SUM(G262:G279)</f>
        <v>64799.44</v>
      </c>
      <c r="H280" s="47" t="n">
        <f aca="false">SUM(H262:H279)</f>
        <v>11677.415</v>
      </c>
      <c r="I280" s="47" t="n">
        <f aca="false">SUM(I262:I279)</f>
        <v>9050.55</v>
      </c>
      <c r="J280" s="47"/>
      <c r="K280" s="47"/>
      <c r="L280" s="47"/>
      <c r="M280" s="47"/>
      <c r="N280" s="73" t="s">
        <v>19</v>
      </c>
      <c r="O280" s="73"/>
      <c r="P280" s="73"/>
      <c r="Q280" s="73"/>
      <c r="R280" s="73"/>
      <c r="S280" s="73" t="s">
        <v>19</v>
      </c>
      <c r="T280" s="47" t="n">
        <f aca="false">SUM(T262:T279)</f>
        <v>390502.1</v>
      </c>
      <c r="U280" s="47" t="n">
        <f aca="false">SUM(U262:U279)</f>
        <v>380313.054</v>
      </c>
      <c r="V280" s="47" t="n">
        <f aca="false">SUM(V262:V279)</f>
        <v>68940.913</v>
      </c>
      <c r="W280" s="47" t="n">
        <f aca="false">SUM(W262:W279)</f>
        <v>10985.962</v>
      </c>
      <c r="X280" s="47" t="n">
        <f aca="false">SUM(X262:X279)</f>
        <v>8697.136</v>
      </c>
      <c r="Y280" s="47"/>
      <c r="Z280" s="47"/>
      <c r="AA280" s="47"/>
      <c r="AB280" s="47"/>
      <c r="AC280" s="47"/>
      <c r="AD280" s="47" t="n">
        <f aca="false">SUM(AD262:AD279)</f>
        <v>390502.1</v>
      </c>
      <c r="AE280" s="47" t="n">
        <f aca="false">SUM(AE262:AE279)</f>
        <v>380355.589</v>
      </c>
      <c r="AF280" s="47" t="n">
        <f aca="false">SUM(AF262:AF279)</f>
        <v>68988.858</v>
      </c>
      <c r="AG280" s="47" t="n">
        <f aca="false">SUM(AG262:AG279)</f>
        <v>10708.825</v>
      </c>
      <c r="AH280" s="47" t="n">
        <f aca="false">SUM(AH262:AH279)</f>
        <v>8802.136</v>
      </c>
      <c r="AI280" s="47"/>
      <c r="AJ280" s="47"/>
      <c r="AK280" s="47"/>
      <c r="AL280" s="47"/>
      <c r="AM280" s="47"/>
      <c r="AN280" s="47"/>
      <c r="AO280" s="47"/>
      <c r="AP280" s="47"/>
      <c r="AQ280" s="47"/>
      <c r="AR280" s="47"/>
      <c r="AS280" s="47" t="n">
        <f aca="false">SUM(AS262:AS279)</f>
        <v>448365.5</v>
      </c>
      <c r="AT280" s="47" t="n">
        <f aca="false">SUM(AT262:AT279)</f>
        <v>422253.695</v>
      </c>
      <c r="AU280" s="47" t="n">
        <f aca="false">SUM(AU262:AU279)</f>
        <v>69939.258</v>
      </c>
      <c r="AV280" s="47" t="n">
        <f aca="false">SUM(AV262:AV279)</f>
        <v>10576.89</v>
      </c>
      <c r="AW280" s="47" t="n">
        <f aca="false">SUM(AW262:AW279)</f>
        <v>17454.53</v>
      </c>
      <c r="AX280" s="47"/>
      <c r="AY280" s="47"/>
      <c r="AZ280" s="47"/>
      <c r="BA280" s="47"/>
      <c r="BB280" s="47"/>
      <c r="BC280" s="47"/>
      <c r="BD280" s="47"/>
      <c r="BE280" s="47"/>
      <c r="BF280" s="47"/>
      <c r="BG280" s="47"/>
      <c r="BH280" s="47" t="n">
        <f aca="false">SUM(BH262:BH279)</f>
        <v>459459.5</v>
      </c>
      <c r="BI280" s="47" t="n">
        <f aca="false">SUM(BI262:BI279)</f>
        <v>434906.913</v>
      </c>
      <c r="BJ280" s="47" t="n">
        <f aca="false">SUM(BJ262:BJ279)</f>
        <v>72910.745</v>
      </c>
      <c r="BK280" s="47" t="n">
        <f aca="false">SUM(BK262:BK279)</f>
        <v>10649.342</v>
      </c>
      <c r="BL280" s="47" t="n">
        <f aca="false">SUM(BL262:BL279)</f>
        <v>23208.212</v>
      </c>
      <c r="BM280" s="47" t="n">
        <f aca="false">SUM(BM262:BM279)</f>
        <v>58796.443</v>
      </c>
      <c r="BN280" s="47" t="n">
        <f aca="false">SUM(BN262:BN279)</f>
        <v>18030</v>
      </c>
      <c r="BO280" s="47" t="n">
        <f aca="false">SUM(BO262:BO279)</f>
        <v>36151.913</v>
      </c>
      <c r="BP280" s="47" t="n">
        <f aca="false">SUM(BP262:BP279)</f>
        <v>1954.049</v>
      </c>
      <c r="BQ280" s="47" t="n">
        <f aca="false">SUM(BQ262:BQ279)</f>
        <v>651.479</v>
      </c>
      <c r="BR280" s="47" t="n">
        <f aca="false">SUM(BR262:BR279)</f>
        <v>22644.53</v>
      </c>
      <c r="BS280" s="47" t="n">
        <f aca="false">BH280+BM280</f>
        <v>518255.943</v>
      </c>
    </row>
    <row r="281" customFormat="false" ht="12.75" hidden="false" customHeight="false" outlineLevel="0" collapsed="false">
      <c r="A281" s="71"/>
      <c r="B281" s="71"/>
      <c r="C281" s="71"/>
      <c r="D281" s="74"/>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t="n">
        <v>650</v>
      </c>
      <c r="AT281" s="47" t="n">
        <v>154</v>
      </c>
      <c r="AU281" s="47"/>
      <c r="AV281" s="47"/>
      <c r="AW281" s="47" t="n">
        <v>496</v>
      </c>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t="n">
        <f aca="false">BH281+BM281</f>
        <v>0</v>
      </c>
    </row>
    <row r="282" customFormat="false" ht="12.75" hidden="false" customHeight="false" outlineLevel="0" collapsed="false">
      <c r="A282" s="71"/>
      <c r="B282" s="71"/>
      <c r="C282" s="71"/>
      <c r="D282" s="74"/>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t="n">
        <f aca="false">AS280+AS281</f>
        <v>449015.5</v>
      </c>
      <c r="AT282" s="47" t="n">
        <f aca="false">AT280+AT281</f>
        <v>422407.695</v>
      </c>
      <c r="AU282" s="47" t="n">
        <f aca="false">AU280+AU281</f>
        <v>69939.258</v>
      </c>
      <c r="AV282" s="47" t="n">
        <f aca="false">AV280+AV281</f>
        <v>10576.89</v>
      </c>
      <c r="AW282" s="47" t="n">
        <f aca="false">AW280+AW281</f>
        <v>17950.53</v>
      </c>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t="n">
        <f aca="false">BH282+BM282</f>
        <v>0</v>
      </c>
    </row>
    <row r="283" customFormat="false" ht="12.75" hidden="false" customHeight="false" outlineLevel="0" collapsed="false">
      <c r="A283" s="71"/>
      <c r="B283" s="71"/>
      <c r="C283" s="71"/>
      <c r="D283" s="74"/>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row>
    <row r="284" customFormat="false" ht="12.75" hidden="false" customHeight="false" outlineLevel="0" collapsed="false">
      <c r="A284" s="71"/>
      <c r="B284" s="71"/>
      <c r="C284" s="71"/>
      <c r="D284" s="74"/>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row>
    <row r="285" customFormat="false" ht="12.75" hidden="false" customHeight="false" outlineLevel="0" collapsed="false">
      <c r="A285" s="71"/>
      <c r="B285" s="71"/>
      <c r="C285" s="71"/>
      <c r="D285" s="74"/>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row>
    <row r="286" customFormat="false" ht="12.75" hidden="false" customHeight="false" outlineLevel="0" collapsed="false">
      <c r="A286" s="71"/>
      <c r="B286" s="71"/>
      <c r="C286" s="71"/>
      <c r="D286" s="74"/>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row>
    <row r="287" customFormat="false" ht="12.75" hidden="false" customHeight="false" outlineLevel="0" collapsed="false">
      <c r="A287" s="71"/>
      <c r="B287" s="71"/>
      <c r="C287" s="71"/>
      <c r="D287" s="74"/>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row>
    <row r="288" customFormat="false" ht="12.75" hidden="false" customHeight="false" outlineLevel="0" collapsed="false">
      <c r="A288" s="71"/>
      <c r="B288" s="71"/>
      <c r="C288" s="71"/>
      <c r="D288" s="74"/>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row>
    <row r="289" customFormat="false" ht="12.75" hidden="false" customHeight="false" outlineLevel="0" collapsed="false">
      <c r="A289" s="71"/>
      <c r="B289" s="71"/>
      <c r="C289" s="71"/>
      <c r="D289" s="74"/>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row>
    <row r="290" customFormat="false" ht="12.75" hidden="false" customHeight="false" outlineLevel="0" collapsed="false">
      <c r="A290" s="71"/>
      <c r="B290" s="71"/>
      <c r="C290" s="71"/>
      <c r="D290" s="74"/>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row>
    <row r="291" customFormat="false" ht="12.75" hidden="false" customHeight="false" outlineLevel="0" collapsed="false">
      <c r="A291" s="71"/>
      <c r="B291" s="71"/>
      <c r="C291" s="71"/>
      <c r="D291" s="74"/>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row>
    <row r="292" customFormat="false" ht="12.75" hidden="false" customHeight="false" outlineLevel="0" collapsed="false">
      <c r="A292" s="71"/>
      <c r="B292" s="71"/>
      <c r="C292" s="71"/>
      <c r="D292" s="74"/>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row>
    <row r="293" customFormat="false" ht="12.75" hidden="false" customHeight="false" outlineLevel="0" collapsed="false">
      <c r="A293" s="71"/>
      <c r="B293" s="71"/>
      <c r="C293" s="71"/>
      <c r="D293" s="74"/>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row>
    <row r="294" customFormat="false" ht="12.75" hidden="false" customHeight="false" outlineLevel="0" collapsed="false">
      <c r="A294" s="71"/>
      <c r="B294" s="71"/>
      <c r="C294" s="71"/>
      <c r="D294" s="74"/>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row>
    <row r="295" customFormat="false" ht="12.75" hidden="false" customHeight="false" outlineLevel="0" collapsed="false">
      <c r="A295" s="71"/>
      <c r="B295" s="71"/>
      <c r="C295" s="71"/>
      <c r="D295" s="74"/>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row>
    <row r="296" customFormat="false" ht="12.75" hidden="false" customHeight="false" outlineLevel="0" collapsed="false">
      <c r="A296" s="71"/>
      <c r="B296" s="71"/>
      <c r="C296" s="71"/>
      <c r="D296" s="74"/>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row>
    <row r="297" customFormat="false" ht="12.75" hidden="false" customHeight="false" outlineLevel="0" collapsed="false">
      <c r="A297" s="71"/>
      <c r="B297" s="71"/>
      <c r="C297" s="71"/>
      <c r="D297" s="74"/>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row>
    <row r="298" customFormat="false" ht="12.75" hidden="false" customHeight="false" outlineLevel="0" collapsed="false">
      <c r="A298" s="71"/>
      <c r="B298" s="71"/>
      <c r="C298" s="71"/>
      <c r="D298" s="74"/>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row>
    <row r="299" customFormat="false" ht="12.75" hidden="false" customHeight="false" outlineLevel="0" collapsed="false">
      <c r="A299" s="71"/>
      <c r="B299" s="71"/>
      <c r="C299" s="71"/>
      <c r="D299" s="74"/>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row>
    <row r="300" customFormat="false" ht="12.75" hidden="false" customHeight="false" outlineLevel="0" collapsed="false">
      <c r="A300" s="71"/>
      <c r="B300" s="71"/>
      <c r="C300" s="71"/>
      <c r="D300" s="74"/>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row>
    <row r="301" customFormat="false" ht="12.75" hidden="false" customHeight="false" outlineLevel="0" collapsed="false">
      <c r="A301" s="71"/>
      <c r="B301" s="71"/>
      <c r="C301" s="71"/>
      <c r="D301" s="74"/>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row>
    <row r="302" customFormat="false" ht="12.75" hidden="false" customHeight="false" outlineLevel="0" collapsed="false">
      <c r="A302" s="71"/>
      <c r="B302" s="71"/>
      <c r="C302" s="71"/>
      <c r="D302" s="74"/>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row>
    <row r="303" customFormat="false" ht="12.75" hidden="false" customHeight="false" outlineLevel="0" collapsed="false">
      <c r="A303" s="71"/>
      <c r="B303" s="71"/>
      <c r="C303" s="71"/>
      <c r="D303" s="74"/>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row>
    <row r="304" customFormat="false" ht="12.75" hidden="false" customHeight="false" outlineLevel="0" collapsed="false">
      <c r="A304" s="71"/>
      <c r="B304" s="71"/>
      <c r="C304" s="71"/>
      <c r="D304" s="74"/>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row>
    <row r="305" customFormat="false" ht="12.75" hidden="false" customHeight="false" outlineLevel="0" collapsed="false">
      <c r="A305" s="71"/>
      <c r="B305" s="71"/>
      <c r="C305" s="71"/>
      <c r="D305" s="74"/>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row>
    <row r="306" customFormat="false" ht="12.75" hidden="false" customHeight="false" outlineLevel="0" collapsed="false">
      <c r="A306" s="71"/>
      <c r="B306" s="71"/>
      <c r="C306" s="71"/>
      <c r="D306" s="74"/>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row>
    <row r="307" customFormat="false" ht="12.75" hidden="false" customHeight="false" outlineLevel="0" collapsed="false">
      <c r="A307" s="71"/>
      <c r="B307" s="71"/>
      <c r="C307" s="71"/>
      <c r="D307" s="74"/>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row>
    <row r="308" customFormat="false" ht="12.75" hidden="false" customHeight="false" outlineLevel="0" collapsed="false">
      <c r="A308" s="71"/>
      <c r="B308" s="71"/>
      <c r="C308" s="71"/>
      <c r="D308" s="74"/>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row>
    <row r="309" customFormat="false" ht="12.75" hidden="false" customHeight="false" outlineLevel="0" collapsed="false">
      <c r="A309" s="71"/>
      <c r="B309" s="71"/>
      <c r="C309" s="71"/>
      <c r="D309" s="74"/>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row>
    <row r="310" customFormat="false" ht="12.75" hidden="false" customHeight="false" outlineLevel="0" collapsed="false">
      <c r="A310" s="71"/>
      <c r="B310" s="71"/>
      <c r="C310" s="71"/>
      <c r="D310" s="74"/>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row>
    <row r="311" customFormat="false" ht="12.75" hidden="false" customHeight="false" outlineLevel="0" collapsed="false">
      <c r="A311" s="71"/>
      <c r="B311" s="71"/>
      <c r="C311" s="71"/>
      <c r="D311" s="74"/>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row>
    <row r="312" customFormat="false" ht="12.75" hidden="false" customHeight="false" outlineLevel="0" collapsed="false">
      <c r="A312" s="71"/>
      <c r="B312" s="71"/>
      <c r="C312" s="71"/>
      <c r="D312" s="74"/>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row>
    <row r="313" customFormat="false" ht="12.75" hidden="false" customHeight="false" outlineLevel="0" collapsed="false">
      <c r="A313" s="71"/>
      <c r="B313" s="71"/>
      <c r="C313" s="71"/>
      <c r="D313" s="74"/>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row>
    <row r="314" customFormat="false" ht="12.75" hidden="false" customHeight="false" outlineLevel="0" collapsed="false">
      <c r="A314" s="71"/>
      <c r="B314" s="71"/>
      <c r="C314" s="71"/>
      <c r="D314" s="74"/>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row>
    <row r="315" customFormat="false" ht="12.75" hidden="false" customHeight="false" outlineLevel="0" collapsed="false">
      <c r="A315" s="71"/>
      <c r="B315" s="71"/>
      <c r="C315" s="71"/>
      <c r="D315" s="74"/>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row>
    <row r="316" customFormat="false" ht="12.75" hidden="false" customHeight="false" outlineLevel="0" collapsed="false">
      <c r="A316" s="71"/>
      <c r="B316" s="71"/>
      <c r="C316" s="71"/>
      <c r="D316" s="74"/>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row>
    <row r="317" customFormat="false" ht="12.75" hidden="false" customHeight="false" outlineLevel="0" collapsed="false">
      <c r="A317" s="71"/>
      <c r="B317" s="71"/>
      <c r="C317" s="71"/>
      <c r="D317" s="74"/>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row>
    <row r="318" customFormat="false" ht="12.75" hidden="false" customHeight="false" outlineLevel="0" collapsed="false">
      <c r="A318" s="71"/>
      <c r="B318" s="71"/>
      <c r="C318" s="71"/>
      <c r="D318" s="74"/>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row>
    <row r="319" customFormat="false" ht="12.75" hidden="false" customHeight="false" outlineLevel="0" collapsed="false">
      <c r="A319" s="71"/>
      <c r="B319" s="71"/>
      <c r="C319" s="71"/>
      <c r="D319" s="74"/>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row>
    <row r="320" customFormat="false" ht="12.75" hidden="false" customHeight="false" outlineLevel="0" collapsed="false">
      <c r="A320" s="71"/>
      <c r="B320" s="71"/>
      <c r="C320" s="71"/>
      <c r="D320" s="74"/>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row>
    <row r="321" customFormat="false" ht="12.75" hidden="false" customHeight="false" outlineLevel="0" collapsed="false">
      <c r="A321" s="71"/>
      <c r="B321" s="71"/>
      <c r="C321" s="71"/>
      <c r="D321" s="74"/>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row>
    <row r="322" customFormat="false" ht="12.75" hidden="false" customHeight="false" outlineLevel="0" collapsed="false">
      <c r="A322" s="71"/>
      <c r="B322" s="71"/>
      <c r="C322" s="71"/>
      <c r="D322" s="74"/>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row>
    <row r="323" customFormat="false" ht="12.75" hidden="false" customHeight="false" outlineLevel="0" collapsed="false">
      <c r="A323" s="71"/>
      <c r="B323" s="71"/>
      <c r="C323" s="71"/>
      <c r="D323" s="74"/>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row>
    <row r="324" customFormat="false" ht="12.75" hidden="false" customHeight="false" outlineLevel="0" collapsed="false">
      <c r="A324" s="71"/>
      <c r="B324" s="71"/>
      <c r="C324" s="71"/>
      <c r="D324" s="74"/>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row>
    <row r="325" customFormat="false" ht="12.75" hidden="false" customHeight="false" outlineLevel="0" collapsed="false">
      <c r="A325" s="71"/>
      <c r="B325" s="71"/>
      <c r="C325" s="71"/>
      <c r="D325" s="74"/>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row>
    <row r="326" customFormat="false" ht="12.75" hidden="false" customHeight="false" outlineLevel="0" collapsed="false">
      <c r="A326" s="71"/>
      <c r="B326" s="71"/>
      <c r="C326" s="71"/>
      <c r="D326" s="74"/>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row>
    <row r="327" customFormat="false" ht="12.75" hidden="false" customHeight="false" outlineLevel="0" collapsed="false">
      <c r="A327" s="71"/>
      <c r="B327" s="71"/>
      <c r="C327" s="71"/>
      <c r="D327" s="74"/>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row>
    <row r="328" customFormat="false" ht="12.75" hidden="false" customHeight="false" outlineLevel="0" collapsed="false">
      <c r="A328" s="71"/>
      <c r="B328" s="71"/>
      <c r="C328" s="71"/>
      <c r="D328" s="74"/>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row>
    <row r="329" customFormat="false" ht="12.75" hidden="false" customHeight="false" outlineLevel="0" collapsed="false">
      <c r="A329" s="71"/>
      <c r="B329" s="71"/>
      <c r="C329" s="71"/>
      <c r="D329" s="74"/>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row>
    <row r="330" customFormat="false" ht="12.75" hidden="false" customHeight="false" outlineLevel="0" collapsed="false">
      <c r="A330" s="71"/>
      <c r="B330" s="71"/>
      <c r="C330" s="71"/>
      <c r="D330" s="74"/>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row>
    <row r="331" customFormat="false" ht="12.75" hidden="false" customHeight="false" outlineLevel="0" collapsed="false">
      <c r="A331" s="71"/>
      <c r="B331" s="71"/>
      <c r="C331" s="71"/>
      <c r="D331" s="74"/>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row>
    <row r="332" customFormat="false" ht="12.75" hidden="false" customHeight="false" outlineLevel="0" collapsed="false">
      <c r="A332" s="71"/>
      <c r="B332" s="71"/>
      <c r="C332" s="71"/>
      <c r="D332" s="74"/>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row>
    <row r="333" customFormat="false" ht="12.75" hidden="false" customHeight="false" outlineLevel="0" collapsed="false">
      <c r="A333" s="71"/>
      <c r="B333" s="71"/>
      <c r="C333" s="71"/>
      <c r="D333" s="74"/>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row>
    <row r="334" customFormat="false" ht="12.75" hidden="false" customHeight="false" outlineLevel="0" collapsed="false">
      <c r="A334" s="71"/>
      <c r="B334" s="71"/>
      <c r="C334" s="71"/>
      <c r="D334" s="74"/>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row>
    <row r="335" customFormat="false" ht="12.75" hidden="false" customHeight="false" outlineLevel="0" collapsed="false">
      <c r="A335" s="71"/>
      <c r="B335" s="71"/>
      <c r="C335" s="71"/>
      <c r="D335" s="74"/>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row>
    <row r="336" customFormat="false" ht="12.75" hidden="false" customHeight="false" outlineLevel="0" collapsed="false">
      <c r="A336" s="71"/>
      <c r="B336" s="71"/>
      <c r="C336" s="71"/>
      <c r="D336" s="74"/>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row>
    <row r="337" customFormat="false" ht="12.75" hidden="false" customHeight="false" outlineLevel="0" collapsed="false">
      <c r="A337" s="71"/>
      <c r="B337" s="71"/>
      <c r="C337" s="71"/>
      <c r="D337" s="74"/>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row>
    <row r="338" customFormat="false" ht="12.75" hidden="false" customHeight="false" outlineLevel="0" collapsed="false">
      <c r="A338" s="71"/>
      <c r="B338" s="71"/>
      <c r="C338" s="71"/>
      <c r="D338" s="74"/>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row>
    <row r="339" customFormat="false" ht="12.75" hidden="false" customHeight="false" outlineLevel="0" collapsed="false">
      <c r="A339" s="71"/>
      <c r="B339" s="71"/>
      <c r="C339" s="71"/>
      <c r="D339" s="74"/>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row>
    <row r="340" customFormat="false" ht="12.75" hidden="false" customHeight="false" outlineLevel="0" collapsed="false">
      <c r="A340" s="71"/>
      <c r="B340" s="71"/>
      <c r="C340" s="71"/>
      <c r="D340" s="74"/>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row>
    <row r="341" customFormat="false" ht="12.75" hidden="false" customHeight="false" outlineLevel="0" collapsed="false">
      <c r="A341" s="71"/>
      <c r="B341" s="71"/>
      <c r="C341" s="71"/>
      <c r="D341" s="74"/>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row>
    <row r="342" customFormat="false" ht="12.75" hidden="false" customHeight="false" outlineLevel="0" collapsed="false">
      <c r="A342" s="71"/>
      <c r="B342" s="71"/>
      <c r="C342" s="71"/>
      <c r="D342" s="74"/>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row>
    <row r="343" customFormat="false" ht="12.75" hidden="false" customHeight="false" outlineLevel="0" collapsed="false">
      <c r="A343" s="71"/>
      <c r="B343" s="71"/>
      <c r="C343" s="71"/>
      <c r="D343" s="74"/>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row>
    <row r="344" customFormat="false" ht="12.75" hidden="false" customHeight="false" outlineLevel="0" collapsed="false">
      <c r="A344" s="71"/>
      <c r="B344" s="71"/>
      <c r="C344" s="71"/>
      <c r="D344" s="74"/>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row>
    <row r="345" customFormat="false" ht="12.75" hidden="false" customHeight="false" outlineLevel="0" collapsed="false">
      <c r="A345" s="71"/>
      <c r="B345" s="71"/>
      <c r="C345" s="71"/>
      <c r="D345" s="74"/>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row>
    <row r="346" customFormat="false" ht="12.75" hidden="false" customHeight="false" outlineLevel="0" collapsed="false">
      <c r="A346" s="71"/>
      <c r="B346" s="71"/>
      <c r="C346" s="71"/>
      <c r="D346" s="74"/>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row>
    <row r="347" customFormat="false" ht="12.75" hidden="false" customHeight="false" outlineLevel="0" collapsed="false">
      <c r="A347" s="71"/>
      <c r="B347" s="71"/>
      <c r="C347" s="71"/>
      <c r="D347" s="74"/>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row>
    <row r="348" customFormat="false" ht="12.75" hidden="false" customHeight="false" outlineLevel="0" collapsed="false">
      <c r="A348" s="71"/>
      <c r="B348" s="71"/>
      <c r="C348" s="71"/>
      <c r="D348" s="74"/>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row>
    <row r="349" customFormat="false" ht="12.75" hidden="false" customHeight="false" outlineLevel="0" collapsed="false">
      <c r="A349" s="71"/>
      <c r="B349" s="71"/>
      <c r="C349" s="71"/>
      <c r="D349" s="74"/>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row>
    <row r="350" customFormat="false" ht="12.75" hidden="false" customHeight="false" outlineLevel="0" collapsed="false">
      <c r="A350" s="71"/>
      <c r="B350" s="71"/>
      <c r="C350" s="71"/>
      <c r="D350" s="74"/>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row>
    <row r="351" customFormat="false" ht="12.75" hidden="false" customHeight="false" outlineLevel="0" collapsed="false">
      <c r="A351" s="71"/>
      <c r="B351" s="71"/>
      <c r="C351" s="71"/>
      <c r="D351" s="74"/>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row>
    <row r="352" customFormat="false" ht="12.75" hidden="false" customHeight="false" outlineLevel="0" collapsed="false">
      <c r="A352" s="71"/>
      <c r="B352" s="71"/>
      <c r="C352" s="71"/>
      <c r="D352" s="74"/>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row>
    <row r="353" customFormat="false" ht="12.75" hidden="false" customHeight="false" outlineLevel="0" collapsed="false">
      <c r="A353" s="71"/>
      <c r="B353" s="71"/>
      <c r="C353" s="71"/>
      <c r="D353" s="74"/>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row>
    <row r="354" customFormat="false" ht="12.75" hidden="false" customHeight="false" outlineLevel="0" collapsed="false">
      <c r="A354" s="71"/>
      <c r="B354" s="71"/>
      <c r="C354" s="71"/>
      <c r="D354" s="74"/>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row>
    <row r="355" customFormat="false" ht="12.75" hidden="false" customHeight="false" outlineLevel="0" collapsed="false">
      <c r="A355" s="71"/>
      <c r="B355" s="71"/>
      <c r="C355" s="71"/>
      <c r="D355" s="74"/>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row>
    <row r="356" customFormat="false" ht="12.75" hidden="false" customHeight="false" outlineLevel="0" collapsed="false">
      <c r="A356" s="71"/>
      <c r="B356" s="71"/>
      <c r="C356" s="71"/>
      <c r="D356" s="74"/>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row>
    <row r="357" customFormat="false" ht="12.75" hidden="false" customHeight="false" outlineLevel="0" collapsed="false">
      <c r="A357" s="71"/>
      <c r="B357" s="71"/>
      <c r="C357" s="71"/>
      <c r="D357" s="74"/>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row>
    <row r="358" customFormat="false" ht="12.75" hidden="false" customHeight="false" outlineLevel="0" collapsed="false">
      <c r="A358" s="71"/>
      <c r="B358" s="71"/>
      <c r="C358" s="71"/>
      <c r="D358" s="74"/>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row>
    <row r="359" customFormat="false" ht="12.75" hidden="false" customHeight="false" outlineLevel="0" collapsed="false">
      <c r="A359" s="71"/>
      <c r="B359" s="71"/>
      <c r="C359" s="71"/>
      <c r="D359" s="74"/>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row>
    <row r="360" customFormat="false" ht="12.75" hidden="false" customHeight="false" outlineLevel="0" collapsed="false">
      <c r="A360" s="71"/>
      <c r="B360" s="71"/>
      <c r="C360" s="71"/>
      <c r="D360" s="74"/>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row>
    <row r="361" customFormat="false" ht="12.75" hidden="false" customHeight="false" outlineLevel="0" collapsed="false">
      <c r="A361" s="71"/>
      <c r="B361" s="71"/>
      <c r="C361" s="71"/>
      <c r="D361" s="74"/>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row>
    <row r="362" customFormat="false" ht="12.75" hidden="false" customHeight="false" outlineLevel="0" collapsed="false">
      <c r="A362" s="71"/>
      <c r="B362" s="71"/>
      <c r="C362" s="71"/>
      <c r="D362" s="74"/>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row>
    <row r="363" customFormat="false" ht="12.75" hidden="false" customHeight="false" outlineLevel="0" collapsed="false">
      <c r="A363" s="71"/>
      <c r="B363" s="71"/>
      <c r="C363" s="71"/>
      <c r="D363" s="74"/>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row>
    <row r="364" customFormat="false" ht="12.75" hidden="false" customHeight="false" outlineLevel="0" collapsed="false">
      <c r="A364" s="71"/>
      <c r="B364" s="71"/>
      <c r="C364" s="71"/>
      <c r="D364" s="74"/>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row>
    <row r="365" customFormat="false" ht="12.75" hidden="false" customHeight="false" outlineLevel="0" collapsed="false">
      <c r="A365" s="71"/>
      <c r="B365" s="71"/>
      <c r="C365" s="71"/>
      <c r="D365" s="74"/>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row>
    <row r="366" customFormat="false" ht="12.75" hidden="false" customHeight="false" outlineLevel="0" collapsed="false">
      <c r="A366" s="71"/>
      <c r="B366" s="71"/>
      <c r="C366" s="71"/>
      <c r="D366" s="74"/>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row>
    <row r="367" customFormat="false" ht="12.75" hidden="false" customHeight="false" outlineLevel="0" collapsed="false">
      <c r="A367" s="71"/>
      <c r="B367" s="71"/>
      <c r="C367" s="71"/>
      <c r="D367" s="74"/>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row>
    <row r="368" customFormat="false" ht="12.75" hidden="false" customHeight="false" outlineLevel="0" collapsed="false">
      <c r="A368" s="71"/>
      <c r="B368" s="71"/>
      <c r="C368" s="71"/>
      <c r="D368" s="74"/>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row>
    <row r="369" customFormat="false" ht="12.75" hidden="false" customHeight="false" outlineLevel="0" collapsed="false">
      <c r="A369" s="71"/>
      <c r="B369" s="71"/>
      <c r="C369" s="71"/>
      <c r="D369" s="74"/>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row>
    <row r="370" customFormat="false" ht="12.75" hidden="false" customHeight="false" outlineLevel="0" collapsed="false">
      <c r="A370" s="71"/>
      <c r="B370" s="71"/>
      <c r="C370" s="71"/>
      <c r="D370" s="74"/>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row>
    <row r="371" customFormat="false" ht="12.75" hidden="false" customHeight="false" outlineLevel="0" collapsed="false">
      <c r="A371" s="71"/>
      <c r="B371" s="71"/>
      <c r="C371" s="71"/>
      <c r="D371" s="74"/>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row>
    <row r="372" customFormat="false" ht="12.75" hidden="false" customHeight="false" outlineLevel="0" collapsed="false">
      <c r="A372" s="71"/>
      <c r="B372" s="71"/>
      <c r="C372" s="71"/>
      <c r="D372" s="74"/>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row>
    <row r="373" customFormat="false" ht="12.75" hidden="false" customHeight="false" outlineLevel="0" collapsed="false">
      <c r="A373" s="71"/>
      <c r="B373" s="71"/>
      <c r="C373" s="71"/>
      <c r="D373" s="74"/>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row>
    <row r="374" customFormat="false" ht="12.75" hidden="false" customHeight="false" outlineLevel="0" collapsed="false">
      <c r="A374" s="71"/>
      <c r="B374" s="71"/>
      <c r="C374" s="71"/>
      <c r="D374" s="74"/>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row>
    <row r="375" customFormat="false" ht="12.75" hidden="false" customHeight="false" outlineLevel="0" collapsed="false">
      <c r="A375" s="71"/>
      <c r="B375" s="71"/>
      <c r="C375" s="71"/>
      <c r="D375" s="74"/>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row>
    <row r="376" customFormat="false" ht="12.75" hidden="false" customHeight="false" outlineLevel="0" collapsed="false">
      <c r="A376" s="71"/>
      <c r="B376" s="71"/>
      <c r="C376" s="71"/>
      <c r="D376" s="74"/>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row>
    <row r="377" customFormat="false" ht="12.75" hidden="false" customHeight="false" outlineLevel="0" collapsed="false">
      <c r="A377" s="71"/>
      <c r="B377" s="71"/>
      <c r="C377" s="71"/>
      <c r="D377" s="74"/>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row>
    <row r="378" customFormat="false" ht="12.75" hidden="false" customHeight="false" outlineLevel="0" collapsed="false">
      <c r="A378" s="71"/>
      <c r="B378" s="71"/>
      <c r="C378" s="71"/>
      <c r="D378" s="74"/>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row>
    <row r="379" customFormat="false" ht="12.75" hidden="false" customHeight="false" outlineLevel="0" collapsed="false">
      <c r="A379" s="71"/>
      <c r="B379" s="71"/>
      <c r="C379" s="71"/>
      <c r="D379" s="74"/>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row>
    <row r="380" customFormat="false" ht="12.75" hidden="false" customHeight="false" outlineLevel="0" collapsed="false">
      <c r="A380" s="71"/>
      <c r="B380" s="71"/>
      <c r="C380" s="71"/>
      <c r="D380" s="74"/>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row>
    <row r="381" customFormat="false" ht="12.75" hidden="false" customHeight="false" outlineLevel="0" collapsed="false">
      <c r="A381" s="71"/>
      <c r="B381" s="71"/>
      <c r="C381" s="71"/>
      <c r="D381" s="74"/>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row>
    <row r="382" customFormat="false" ht="12.75" hidden="false" customHeight="false" outlineLevel="0" collapsed="false">
      <c r="A382" s="71"/>
      <c r="B382" s="71"/>
      <c r="C382" s="71"/>
      <c r="D382" s="74"/>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row>
    <row r="383" customFormat="false" ht="12.75" hidden="false" customHeight="false" outlineLevel="0" collapsed="false">
      <c r="A383" s="71"/>
      <c r="B383" s="71"/>
      <c r="C383" s="71"/>
      <c r="D383" s="74"/>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row>
    <row r="384" customFormat="false" ht="12.75" hidden="false" customHeight="false" outlineLevel="0" collapsed="false">
      <c r="A384" s="71"/>
      <c r="B384" s="71"/>
      <c r="C384" s="71"/>
      <c r="D384" s="74"/>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row>
    <row r="385" customFormat="false" ht="12.75" hidden="false" customHeight="false" outlineLevel="0" collapsed="false">
      <c r="A385" s="71"/>
      <c r="B385" s="71"/>
      <c r="C385" s="71"/>
      <c r="D385" s="74"/>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row>
    <row r="386" customFormat="false" ht="12.75" hidden="false" customHeight="false" outlineLevel="0" collapsed="false">
      <c r="A386" s="71"/>
      <c r="B386" s="71"/>
      <c r="C386" s="71"/>
      <c r="D386" s="74"/>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row>
    <row r="387" customFormat="false" ht="12.75" hidden="false" customHeight="false" outlineLevel="0" collapsed="false">
      <c r="A387" s="71"/>
      <c r="B387" s="71"/>
      <c r="C387" s="71"/>
      <c r="D387" s="74"/>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row>
    <row r="388" customFormat="false" ht="12.75" hidden="false" customHeight="false" outlineLevel="0" collapsed="false">
      <c r="A388" s="71"/>
      <c r="B388" s="71"/>
      <c r="C388" s="71"/>
      <c r="D388" s="74"/>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row>
    <row r="389" customFormat="false" ht="12.75" hidden="false" customHeight="false" outlineLevel="0" collapsed="false">
      <c r="A389" s="71"/>
      <c r="B389" s="71"/>
      <c r="C389" s="71"/>
      <c r="D389" s="74"/>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row>
    <row r="390" customFormat="false" ht="12.75" hidden="false" customHeight="false" outlineLevel="0" collapsed="false">
      <c r="A390" s="71"/>
      <c r="B390" s="71"/>
      <c r="C390" s="71"/>
      <c r="D390" s="74"/>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row>
    <row r="391" customFormat="false" ht="12.75" hidden="false" customHeight="false" outlineLevel="0" collapsed="false">
      <c r="A391" s="71"/>
      <c r="B391" s="71"/>
      <c r="C391" s="71"/>
      <c r="D391" s="74"/>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row>
    <row r="392" customFormat="false" ht="12.75" hidden="false" customHeight="false" outlineLevel="0" collapsed="false">
      <c r="A392" s="71"/>
      <c r="B392" s="71"/>
      <c r="C392" s="71"/>
      <c r="D392" s="74"/>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row>
    <row r="393" customFormat="false" ht="12.75" hidden="false" customHeight="false" outlineLevel="0" collapsed="false">
      <c r="A393" s="71"/>
      <c r="B393" s="71"/>
      <c r="C393" s="71"/>
      <c r="D393" s="74"/>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row>
    <row r="394" customFormat="false" ht="12.75" hidden="false" customHeight="false" outlineLevel="0" collapsed="false">
      <c r="A394" s="71"/>
      <c r="B394" s="71"/>
      <c r="C394" s="71"/>
      <c r="D394" s="74"/>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row>
    <row r="395" customFormat="false" ht="12.75" hidden="false" customHeight="false" outlineLevel="0" collapsed="false">
      <c r="A395" s="71"/>
      <c r="B395" s="71"/>
      <c r="C395" s="71"/>
      <c r="D395" s="74"/>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row>
    <row r="396" customFormat="false" ht="12.75" hidden="false" customHeight="false" outlineLevel="0" collapsed="false">
      <c r="A396" s="71"/>
      <c r="B396" s="71"/>
      <c r="C396" s="71"/>
      <c r="D396" s="74"/>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row>
    <row r="397" customFormat="false" ht="12.75" hidden="false" customHeight="false" outlineLevel="0" collapsed="false">
      <c r="A397" s="71"/>
      <c r="B397" s="71"/>
      <c r="C397" s="71"/>
      <c r="D397" s="74"/>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row>
    <row r="398" customFormat="false" ht="12.75" hidden="false" customHeight="false" outlineLevel="0" collapsed="false">
      <c r="A398" s="71"/>
      <c r="B398" s="71"/>
      <c r="C398" s="71"/>
      <c r="D398" s="74"/>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row>
    <row r="399" customFormat="false" ht="12.75" hidden="false" customHeight="false" outlineLevel="0" collapsed="false">
      <c r="A399" s="71"/>
      <c r="B399" s="71"/>
      <c r="C399" s="71"/>
      <c r="D399" s="74"/>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row>
    <row r="400" customFormat="false" ht="12.75" hidden="false" customHeight="false" outlineLevel="0" collapsed="false">
      <c r="A400" s="71"/>
      <c r="B400" s="71"/>
      <c r="C400" s="71"/>
      <c r="D400" s="74"/>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row>
    <row r="401" customFormat="false" ht="12.75" hidden="false" customHeight="false" outlineLevel="0" collapsed="false">
      <c r="A401" s="71"/>
      <c r="B401" s="71"/>
      <c r="C401" s="71"/>
      <c r="D401" s="74"/>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row>
    <row r="402" customFormat="false" ht="12.75" hidden="false" customHeight="false" outlineLevel="0" collapsed="false">
      <c r="A402" s="71"/>
      <c r="B402" s="71"/>
      <c r="C402" s="71"/>
      <c r="D402" s="74"/>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row>
    <row r="403" customFormat="false" ht="12.75" hidden="false" customHeight="false" outlineLevel="0" collapsed="false">
      <c r="A403" s="71"/>
      <c r="B403" s="71"/>
      <c r="C403" s="71"/>
      <c r="D403" s="74"/>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row>
    <row r="404" customFormat="false" ht="12.75" hidden="false" customHeight="false" outlineLevel="0" collapsed="false">
      <c r="A404" s="71"/>
      <c r="B404" s="71"/>
      <c r="C404" s="71"/>
      <c r="D404" s="74"/>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row>
    <row r="405" customFormat="false" ht="12.75" hidden="false" customHeight="false" outlineLevel="0" collapsed="false">
      <c r="A405" s="71"/>
      <c r="B405" s="71"/>
      <c r="C405" s="71"/>
      <c r="D405" s="74"/>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row>
    <row r="406" customFormat="false" ht="12.75" hidden="false" customHeight="false" outlineLevel="0" collapsed="false">
      <c r="A406" s="71"/>
      <c r="B406" s="71"/>
      <c r="C406" s="71"/>
      <c r="D406" s="74"/>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row>
    <row r="407" customFormat="false" ht="12.75" hidden="false" customHeight="false" outlineLevel="0" collapsed="false">
      <c r="A407" s="71"/>
      <c r="B407" s="71"/>
      <c r="C407" s="71"/>
      <c r="D407" s="74"/>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row>
    <row r="408" customFormat="false" ht="12.75" hidden="false" customHeight="false" outlineLevel="0" collapsed="false">
      <c r="A408" s="71"/>
      <c r="B408" s="71"/>
      <c r="C408" s="71"/>
      <c r="D408" s="74"/>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row>
    <row r="409" customFormat="false" ht="12.75" hidden="false" customHeight="false" outlineLevel="0" collapsed="false">
      <c r="A409" s="71"/>
      <c r="B409" s="71"/>
      <c r="C409" s="71"/>
      <c r="D409" s="74"/>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row>
    <row r="410" customFormat="false" ht="12.75" hidden="false" customHeight="false" outlineLevel="0" collapsed="false">
      <c r="A410" s="71"/>
      <c r="B410" s="71"/>
      <c r="C410" s="71"/>
      <c r="D410" s="74"/>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row>
    <row r="411" customFormat="false" ht="12.75" hidden="false" customHeight="false" outlineLevel="0" collapsed="false">
      <c r="A411" s="71"/>
      <c r="B411" s="71"/>
      <c r="C411" s="71"/>
      <c r="D411" s="74"/>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row>
    <row r="412" customFormat="false" ht="12.75" hidden="false" customHeight="false" outlineLevel="0" collapsed="false">
      <c r="A412" s="71"/>
      <c r="B412" s="71"/>
      <c r="C412" s="71"/>
      <c r="D412" s="74"/>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row>
    <row r="413" customFormat="false" ht="12.75" hidden="false" customHeight="false" outlineLevel="0" collapsed="false">
      <c r="A413" s="71"/>
      <c r="B413" s="71"/>
      <c r="C413" s="71"/>
      <c r="D413" s="74"/>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row>
    <row r="414" customFormat="false" ht="12.75" hidden="false" customHeight="false" outlineLevel="0" collapsed="false">
      <c r="A414" s="71"/>
      <c r="B414" s="71"/>
      <c r="C414" s="71"/>
      <c r="D414" s="74"/>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row>
    <row r="415" customFormat="false" ht="12.75" hidden="false" customHeight="false" outlineLevel="0" collapsed="false">
      <c r="A415" s="71"/>
      <c r="B415" s="71"/>
      <c r="C415" s="71"/>
      <c r="D415" s="74"/>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row>
    <row r="416" customFormat="false" ht="12.75" hidden="false" customHeight="false" outlineLevel="0" collapsed="false">
      <c r="A416" s="71"/>
      <c r="B416" s="71"/>
      <c r="C416" s="71"/>
      <c r="D416" s="74"/>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row>
    <row r="417" customFormat="false" ht="12.75" hidden="false" customHeight="false" outlineLevel="0" collapsed="false">
      <c r="A417" s="71"/>
      <c r="B417" s="71"/>
      <c r="C417" s="71"/>
      <c r="D417" s="74"/>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row>
    <row r="418" customFormat="false" ht="12.75" hidden="false" customHeight="false" outlineLevel="0" collapsed="false">
      <c r="A418" s="71"/>
      <c r="B418" s="71"/>
      <c r="C418" s="71"/>
      <c r="D418" s="74"/>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row>
    <row r="419" customFormat="false" ht="12.75" hidden="false" customHeight="false" outlineLevel="0" collapsed="false">
      <c r="A419" s="71"/>
      <c r="B419" s="71"/>
      <c r="C419" s="71"/>
      <c r="D419" s="74"/>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row>
    <row r="420" customFormat="false" ht="12.75" hidden="false" customHeight="false" outlineLevel="0" collapsed="false">
      <c r="A420" s="71"/>
      <c r="B420" s="71"/>
      <c r="C420" s="71"/>
      <c r="D420" s="74"/>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row>
    <row r="421" customFormat="false" ht="12.75" hidden="false" customHeight="false" outlineLevel="0" collapsed="false">
      <c r="A421" s="71"/>
      <c r="B421" s="71"/>
      <c r="C421" s="71"/>
      <c r="D421" s="74"/>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row>
    <row r="422" customFormat="false" ht="12.75" hidden="false" customHeight="false" outlineLevel="0" collapsed="false">
      <c r="A422" s="71"/>
      <c r="B422" s="71"/>
      <c r="C422" s="71"/>
      <c r="D422" s="74"/>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row>
    <row r="423" customFormat="false" ht="12.75" hidden="false" customHeight="false" outlineLevel="0" collapsed="false">
      <c r="A423" s="71"/>
      <c r="B423" s="71"/>
      <c r="C423" s="71"/>
      <c r="D423" s="74"/>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row>
    <row r="424" customFormat="false" ht="12.75" hidden="false" customHeight="false" outlineLevel="0" collapsed="false">
      <c r="A424" s="71"/>
      <c r="B424" s="71"/>
      <c r="C424" s="71"/>
      <c r="D424" s="74"/>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row>
    <row r="425" customFormat="false" ht="12.75" hidden="false" customHeight="false" outlineLevel="0" collapsed="false">
      <c r="A425" s="71"/>
      <c r="B425" s="71"/>
      <c r="C425" s="71"/>
      <c r="D425" s="74"/>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row>
    <row r="426" customFormat="false" ht="12.75" hidden="false" customHeight="false" outlineLevel="0" collapsed="false">
      <c r="A426" s="71"/>
      <c r="B426" s="71"/>
      <c r="C426" s="71"/>
      <c r="D426" s="74"/>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row>
    <row r="427" customFormat="false" ht="12.75" hidden="false" customHeight="false" outlineLevel="0" collapsed="false">
      <c r="A427" s="71"/>
      <c r="B427" s="71"/>
      <c r="C427" s="71"/>
      <c r="D427" s="74"/>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row>
    <row r="428" customFormat="false" ht="12.75" hidden="false" customHeight="false" outlineLevel="0" collapsed="false">
      <c r="A428" s="71"/>
      <c r="B428" s="71"/>
      <c r="C428" s="71"/>
      <c r="D428" s="74"/>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row>
    <row r="429" customFormat="false" ht="12.75" hidden="false" customHeight="false" outlineLevel="0" collapsed="false">
      <c r="A429" s="71"/>
      <c r="B429" s="71"/>
      <c r="C429" s="71"/>
      <c r="D429" s="74"/>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row>
    <row r="430" customFormat="false" ht="12.75" hidden="false" customHeight="false" outlineLevel="0" collapsed="false">
      <c r="A430" s="71"/>
      <c r="B430" s="71"/>
      <c r="C430" s="71"/>
      <c r="D430" s="74"/>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row>
    <row r="431" customFormat="false" ht="12.75" hidden="false" customHeight="false" outlineLevel="0" collapsed="false">
      <c r="A431" s="71"/>
      <c r="B431" s="71"/>
      <c r="C431" s="71"/>
      <c r="D431" s="74"/>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row>
    <row r="432" customFormat="false" ht="12.75" hidden="false" customHeight="false" outlineLevel="0" collapsed="false">
      <c r="A432" s="71"/>
      <c r="B432" s="71"/>
      <c r="C432" s="71"/>
      <c r="D432" s="74"/>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row>
    <row r="433" customFormat="false" ht="12.75" hidden="false" customHeight="false" outlineLevel="0" collapsed="false">
      <c r="A433" s="71"/>
      <c r="B433" s="71"/>
      <c r="C433" s="71"/>
      <c r="D433" s="74"/>
    </row>
    <row r="434" customFormat="false" ht="12.75" hidden="false" customHeight="false" outlineLevel="0" collapsed="false">
      <c r="A434" s="71"/>
      <c r="B434" s="71"/>
      <c r="C434" s="71"/>
      <c r="D434" s="74"/>
    </row>
    <row r="435" customFormat="false" ht="12.75" hidden="false" customHeight="false" outlineLevel="0" collapsed="false">
      <c r="A435" s="71"/>
      <c r="B435" s="71"/>
      <c r="C435" s="71"/>
      <c r="D435" s="74"/>
    </row>
    <row r="436" customFormat="false" ht="12.75" hidden="false" customHeight="false" outlineLevel="0" collapsed="false">
      <c r="A436" s="71"/>
      <c r="B436" s="71"/>
      <c r="C436" s="71"/>
      <c r="D436" s="74"/>
    </row>
    <row r="437" customFormat="false" ht="12.75" hidden="false" customHeight="false" outlineLevel="0" collapsed="false">
      <c r="A437" s="71"/>
      <c r="B437" s="71"/>
      <c r="C437" s="71"/>
      <c r="D437" s="74"/>
    </row>
    <row r="438" customFormat="false" ht="12.75" hidden="false" customHeight="false" outlineLevel="0" collapsed="false">
      <c r="A438" s="71"/>
      <c r="B438" s="71"/>
      <c r="C438" s="71"/>
      <c r="D438" s="74"/>
    </row>
    <row r="439" customFormat="false" ht="12.75" hidden="false" customHeight="false" outlineLevel="0" collapsed="false">
      <c r="A439" s="71"/>
      <c r="B439" s="71"/>
      <c r="C439" s="71"/>
      <c r="D439" s="74"/>
    </row>
    <row r="440" customFormat="false" ht="12.75" hidden="false" customHeight="false" outlineLevel="0" collapsed="false">
      <c r="A440" s="71"/>
      <c r="B440" s="71"/>
      <c r="C440" s="71"/>
      <c r="D440" s="74"/>
    </row>
    <row r="441" customFormat="false" ht="12.75" hidden="false" customHeight="false" outlineLevel="0" collapsed="false">
      <c r="A441" s="71"/>
      <c r="B441" s="71"/>
      <c r="C441" s="71"/>
      <c r="D441" s="74"/>
    </row>
    <row r="442" customFormat="false" ht="12.75" hidden="false" customHeight="false" outlineLevel="0" collapsed="false">
      <c r="A442" s="71"/>
      <c r="B442" s="71"/>
      <c r="C442" s="71"/>
      <c r="D442" s="74"/>
    </row>
    <row r="443" customFormat="false" ht="12.75" hidden="false" customHeight="false" outlineLevel="0" collapsed="false">
      <c r="A443" s="71"/>
      <c r="B443" s="71"/>
      <c r="C443" s="71"/>
      <c r="D443" s="74"/>
    </row>
    <row r="444" customFormat="false" ht="12.75" hidden="false" customHeight="false" outlineLevel="0" collapsed="false">
      <c r="A444" s="71"/>
      <c r="B444" s="71"/>
      <c r="C444" s="71"/>
      <c r="D444" s="74"/>
    </row>
    <row r="445" customFormat="false" ht="12.75" hidden="false" customHeight="false" outlineLevel="0" collapsed="false">
      <c r="A445" s="71"/>
      <c r="B445" s="71"/>
      <c r="C445" s="71"/>
      <c r="D445" s="74"/>
    </row>
    <row r="446" customFormat="false" ht="12.75" hidden="false" customHeight="false" outlineLevel="0" collapsed="false">
      <c r="A446" s="71"/>
      <c r="B446" s="71"/>
      <c r="C446" s="71"/>
      <c r="D446" s="74"/>
    </row>
    <row r="447" customFormat="false" ht="12.75" hidden="false" customHeight="false" outlineLevel="0" collapsed="false">
      <c r="A447" s="71"/>
      <c r="B447" s="71"/>
      <c r="C447" s="71"/>
      <c r="D447" s="74"/>
    </row>
    <row r="448" customFormat="false" ht="12.75" hidden="false" customHeight="false" outlineLevel="0" collapsed="false">
      <c r="A448" s="71"/>
      <c r="B448" s="71"/>
      <c r="C448" s="71"/>
      <c r="D448" s="74"/>
    </row>
    <row r="449" customFormat="false" ht="12.75" hidden="false" customHeight="false" outlineLevel="0" collapsed="false">
      <c r="A449" s="71"/>
      <c r="B449" s="71"/>
      <c r="C449" s="71"/>
      <c r="D449" s="74"/>
    </row>
    <row r="450" customFormat="false" ht="12.75" hidden="false" customHeight="false" outlineLevel="0" collapsed="false">
      <c r="A450" s="71"/>
      <c r="B450" s="71"/>
      <c r="C450" s="71"/>
      <c r="D450" s="74"/>
    </row>
    <row r="451" customFormat="false" ht="12.75" hidden="false" customHeight="false" outlineLevel="0" collapsed="false">
      <c r="A451" s="71"/>
      <c r="B451" s="71"/>
      <c r="C451" s="71"/>
      <c r="D451" s="74"/>
    </row>
    <row r="452" customFormat="false" ht="12.75" hidden="false" customHeight="false" outlineLevel="0" collapsed="false">
      <c r="A452" s="71"/>
      <c r="B452" s="71"/>
      <c r="C452" s="71"/>
      <c r="D452" s="74"/>
    </row>
    <row r="453" customFormat="false" ht="12.75" hidden="false" customHeight="false" outlineLevel="0" collapsed="false">
      <c r="A453" s="71"/>
      <c r="B453" s="71"/>
      <c r="C453" s="71"/>
      <c r="D453" s="74"/>
    </row>
    <row r="454" customFormat="false" ht="12.75" hidden="false" customHeight="false" outlineLevel="0" collapsed="false">
      <c r="A454" s="71"/>
      <c r="B454" s="71"/>
      <c r="C454" s="71"/>
      <c r="D454" s="74"/>
    </row>
    <row r="455" customFormat="false" ht="12.75" hidden="false" customHeight="false" outlineLevel="0" collapsed="false">
      <c r="A455" s="71"/>
      <c r="B455" s="71"/>
      <c r="C455" s="71"/>
      <c r="D455" s="74"/>
    </row>
    <row r="456" customFormat="false" ht="12.75" hidden="false" customHeight="false" outlineLevel="0" collapsed="false">
      <c r="A456" s="71"/>
      <c r="B456" s="71"/>
      <c r="C456" s="71"/>
      <c r="D456" s="74"/>
    </row>
    <row r="457" customFormat="false" ht="12.75" hidden="false" customHeight="false" outlineLevel="0" collapsed="false">
      <c r="A457" s="71"/>
      <c r="B457" s="71"/>
      <c r="C457" s="71"/>
      <c r="D457" s="74"/>
    </row>
    <row r="458" customFormat="false" ht="12.75" hidden="false" customHeight="false" outlineLevel="0" collapsed="false">
      <c r="A458" s="71"/>
      <c r="B458" s="71"/>
      <c r="C458" s="71"/>
      <c r="D458" s="74"/>
    </row>
    <row r="459" customFormat="false" ht="12.75" hidden="false" customHeight="false" outlineLevel="0" collapsed="false">
      <c r="A459" s="71"/>
      <c r="B459" s="71"/>
      <c r="C459" s="71"/>
      <c r="D459" s="74"/>
    </row>
    <row r="460" customFormat="false" ht="12.75" hidden="false" customHeight="false" outlineLevel="0" collapsed="false">
      <c r="A460" s="71"/>
      <c r="B460" s="71"/>
      <c r="C460" s="71"/>
      <c r="D460" s="74"/>
    </row>
    <row r="461" customFormat="false" ht="12.75" hidden="false" customHeight="false" outlineLevel="0" collapsed="false">
      <c r="A461" s="71"/>
      <c r="B461" s="71"/>
      <c r="C461" s="71"/>
      <c r="D461" s="74"/>
    </row>
    <row r="462" customFormat="false" ht="12.75" hidden="false" customHeight="false" outlineLevel="0" collapsed="false">
      <c r="A462" s="71"/>
      <c r="B462" s="71"/>
      <c r="C462" s="71"/>
      <c r="D462" s="74"/>
    </row>
    <row r="463" customFormat="false" ht="12.75" hidden="false" customHeight="false" outlineLevel="0" collapsed="false">
      <c r="A463" s="71"/>
      <c r="B463" s="71"/>
      <c r="C463" s="71"/>
      <c r="D463" s="74"/>
    </row>
    <row r="464" customFormat="false" ht="12.75" hidden="false" customHeight="false" outlineLevel="0" collapsed="false">
      <c r="A464" s="71"/>
      <c r="B464" s="71"/>
      <c r="C464" s="71"/>
      <c r="D464" s="74"/>
    </row>
    <row r="465" customFormat="false" ht="12.75" hidden="false" customHeight="false" outlineLevel="0" collapsed="false">
      <c r="A465" s="71"/>
      <c r="B465" s="71"/>
      <c r="C465" s="71"/>
      <c r="D465" s="74"/>
    </row>
    <row r="466" customFormat="false" ht="12.75" hidden="false" customHeight="false" outlineLevel="0" collapsed="false">
      <c r="A466" s="71"/>
      <c r="B466" s="71"/>
      <c r="C466" s="71"/>
      <c r="D466" s="74"/>
    </row>
    <row r="467" customFormat="false" ht="12.75" hidden="false" customHeight="false" outlineLevel="0" collapsed="false">
      <c r="A467" s="71"/>
      <c r="B467" s="71"/>
      <c r="C467" s="71"/>
      <c r="D467" s="74"/>
    </row>
    <row r="468" customFormat="false" ht="12.75" hidden="false" customHeight="false" outlineLevel="0" collapsed="false">
      <c r="A468" s="71"/>
      <c r="B468" s="71"/>
      <c r="C468" s="71"/>
      <c r="D468" s="74"/>
    </row>
    <row r="469" customFormat="false" ht="12.75" hidden="false" customHeight="false" outlineLevel="0" collapsed="false">
      <c r="A469" s="71"/>
      <c r="B469" s="71"/>
      <c r="C469" s="71"/>
      <c r="D469" s="74"/>
    </row>
    <row r="470" customFormat="false" ht="12.75" hidden="false" customHeight="false" outlineLevel="0" collapsed="false">
      <c r="A470" s="71"/>
      <c r="B470" s="71"/>
      <c r="C470" s="71"/>
      <c r="D470" s="74"/>
    </row>
    <row r="471" customFormat="false" ht="12.75" hidden="false" customHeight="false" outlineLevel="0" collapsed="false">
      <c r="A471" s="71"/>
      <c r="B471" s="71"/>
      <c r="C471" s="71"/>
      <c r="D471" s="74"/>
    </row>
    <row r="472" customFormat="false" ht="12.75" hidden="false" customHeight="false" outlineLevel="0" collapsed="false">
      <c r="A472" s="71"/>
      <c r="B472" s="71"/>
      <c r="C472" s="71"/>
      <c r="D472" s="74"/>
    </row>
    <row r="473" customFormat="false" ht="12.75" hidden="false" customHeight="false" outlineLevel="0" collapsed="false">
      <c r="A473" s="71"/>
      <c r="B473" s="71"/>
      <c r="C473" s="71"/>
      <c r="D473" s="74"/>
    </row>
    <row r="474" customFormat="false" ht="12.75" hidden="false" customHeight="false" outlineLevel="0" collapsed="false">
      <c r="A474" s="71"/>
      <c r="B474" s="71"/>
      <c r="C474" s="71"/>
      <c r="D474" s="74"/>
    </row>
    <row r="475" customFormat="false" ht="12.75" hidden="false" customHeight="false" outlineLevel="0" collapsed="false">
      <c r="A475" s="71"/>
      <c r="B475" s="71"/>
      <c r="C475" s="71"/>
      <c r="D475" s="74"/>
    </row>
    <row r="476" customFormat="false" ht="12.75" hidden="false" customHeight="false" outlineLevel="0" collapsed="false">
      <c r="A476" s="71"/>
      <c r="B476" s="71"/>
      <c r="C476" s="71"/>
      <c r="D476" s="74"/>
    </row>
    <row r="477" customFormat="false" ht="12.75" hidden="false" customHeight="false" outlineLevel="0" collapsed="false">
      <c r="A477" s="71"/>
      <c r="B477" s="71"/>
      <c r="C477" s="71"/>
      <c r="D477" s="74"/>
    </row>
    <row r="478" customFormat="false" ht="12.75" hidden="false" customHeight="false" outlineLevel="0" collapsed="false">
      <c r="A478" s="71"/>
      <c r="B478" s="71"/>
      <c r="C478" s="71"/>
      <c r="D478" s="74"/>
    </row>
    <row r="479" customFormat="false" ht="12.75" hidden="false" customHeight="false" outlineLevel="0" collapsed="false">
      <c r="A479" s="71"/>
      <c r="B479" s="71"/>
      <c r="C479" s="71"/>
      <c r="D479" s="74"/>
    </row>
    <row r="480" customFormat="false" ht="12.75" hidden="false" customHeight="false" outlineLevel="0" collapsed="false">
      <c r="A480" s="71"/>
      <c r="B480" s="71"/>
      <c r="C480" s="71"/>
      <c r="D480" s="74"/>
    </row>
    <row r="481" customFormat="false" ht="12.75" hidden="false" customHeight="false" outlineLevel="0" collapsed="false">
      <c r="A481" s="71"/>
      <c r="B481" s="71"/>
      <c r="C481" s="71"/>
      <c r="D481" s="74"/>
    </row>
    <row r="482" customFormat="false" ht="12.75" hidden="false" customHeight="false" outlineLevel="0" collapsed="false">
      <c r="A482" s="71"/>
      <c r="B482" s="71"/>
      <c r="C482" s="71"/>
      <c r="D482" s="74"/>
    </row>
    <row r="483" customFormat="false" ht="12.75" hidden="false" customHeight="false" outlineLevel="0" collapsed="false">
      <c r="A483" s="71"/>
      <c r="B483" s="71"/>
      <c r="C483" s="71"/>
      <c r="D483" s="74"/>
    </row>
    <row r="484" customFormat="false" ht="12.75" hidden="false" customHeight="false" outlineLevel="0" collapsed="false">
      <c r="A484" s="71"/>
      <c r="B484" s="71"/>
      <c r="C484" s="71"/>
      <c r="D484" s="74"/>
    </row>
    <row r="485" customFormat="false" ht="12.75" hidden="false" customHeight="false" outlineLevel="0" collapsed="false">
      <c r="A485" s="71"/>
      <c r="B485" s="71"/>
      <c r="C485" s="71"/>
      <c r="D485" s="74"/>
    </row>
    <row r="486" customFormat="false" ht="12.75" hidden="false" customHeight="false" outlineLevel="0" collapsed="false">
      <c r="A486" s="71"/>
      <c r="B486" s="71"/>
      <c r="C486" s="71"/>
      <c r="D486" s="74"/>
    </row>
    <row r="487" customFormat="false" ht="12.75" hidden="false" customHeight="false" outlineLevel="0" collapsed="false">
      <c r="A487" s="71"/>
      <c r="B487" s="71"/>
      <c r="C487" s="71"/>
      <c r="D487" s="74"/>
    </row>
    <row r="488" customFormat="false" ht="12.75" hidden="false" customHeight="false" outlineLevel="0" collapsed="false">
      <c r="A488" s="71"/>
      <c r="B488" s="71"/>
      <c r="C488" s="71"/>
      <c r="D488" s="74"/>
    </row>
    <row r="489" customFormat="false" ht="12.75" hidden="false" customHeight="false" outlineLevel="0" collapsed="false">
      <c r="A489" s="71"/>
      <c r="B489" s="71"/>
      <c r="C489" s="71"/>
      <c r="D489" s="74"/>
    </row>
    <row r="490" customFormat="false" ht="12.75" hidden="false" customHeight="false" outlineLevel="0" collapsed="false">
      <c r="A490" s="71"/>
      <c r="B490" s="71"/>
      <c r="C490" s="71"/>
      <c r="D490" s="74"/>
    </row>
    <row r="491" customFormat="false" ht="12.75" hidden="false" customHeight="false" outlineLevel="0" collapsed="false">
      <c r="A491" s="71"/>
      <c r="B491" s="71"/>
      <c r="C491" s="71"/>
      <c r="D491" s="74"/>
    </row>
    <row r="492" customFormat="false" ht="12.75" hidden="false" customHeight="false" outlineLevel="0" collapsed="false">
      <c r="A492" s="71"/>
      <c r="B492" s="71"/>
      <c r="C492" s="71"/>
      <c r="D492" s="74"/>
    </row>
    <row r="493" customFormat="false" ht="12.75" hidden="false" customHeight="false" outlineLevel="0" collapsed="false">
      <c r="A493" s="71"/>
      <c r="B493" s="71"/>
      <c r="C493" s="71"/>
      <c r="D493" s="74"/>
    </row>
    <row r="494" customFormat="false" ht="12.75" hidden="false" customHeight="false" outlineLevel="0" collapsed="false">
      <c r="A494" s="71"/>
      <c r="B494" s="71"/>
      <c r="C494" s="71"/>
      <c r="D494" s="74"/>
    </row>
    <row r="495" customFormat="false" ht="12.75" hidden="false" customHeight="false" outlineLevel="0" collapsed="false">
      <c r="A495" s="71"/>
      <c r="B495" s="71"/>
      <c r="C495" s="71"/>
      <c r="D495" s="74"/>
    </row>
    <row r="496" customFormat="false" ht="12.75" hidden="false" customHeight="false" outlineLevel="0" collapsed="false">
      <c r="A496" s="71"/>
      <c r="B496" s="71"/>
      <c r="C496" s="71"/>
      <c r="D496" s="74"/>
    </row>
    <row r="497" customFormat="false" ht="12.75" hidden="false" customHeight="false" outlineLevel="0" collapsed="false">
      <c r="A497" s="71"/>
      <c r="B497" s="71"/>
      <c r="C497" s="71"/>
      <c r="D497" s="74"/>
    </row>
    <row r="498" customFormat="false" ht="12.75" hidden="false" customHeight="false" outlineLevel="0" collapsed="false">
      <c r="A498" s="71"/>
      <c r="B498" s="71"/>
      <c r="C498" s="71"/>
      <c r="D498" s="74"/>
    </row>
    <row r="499" customFormat="false" ht="12.75" hidden="false" customHeight="false" outlineLevel="0" collapsed="false">
      <c r="A499" s="71"/>
      <c r="B499" s="71"/>
      <c r="C499" s="71"/>
      <c r="D499" s="74"/>
    </row>
    <row r="500" customFormat="false" ht="12.75" hidden="false" customHeight="false" outlineLevel="0" collapsed="false">
      <c r="A500" s="71"/>
      <c r="B500" s="71"/>
      <c r="C500" s="71"/>
      <c r="D500" s="74"/>
    </row>
    <row r="501" customFormat="false" ht="12.75" hidden="false" customHeight="false" outlineLevel="0" collapsed="false">
      <c r="A501" s="71"/>
      <c r="B501" s="71"/>
      <c r="C501" s="71"/>
      <c r="D501" s="74"/>
    </row>
    <row r="502" customFormat="false" ht="12.75" hidden="false" customHeight="false" outlineLevel="0" collapsed="false">
      <c r="A502" s="71"/>
      <c r="B502" s="71"/>
      <c r="C502" s="71"/>
      <c r="D502" s="74"/>
    </row>
    <row r="503" customFormat="false" ht="12.75" hidden="false" customHeight="false" outlineLevel="0" collapsed="false">
      <c r="A503" s="71"/>
      <c r="B503" s="71"/>
      <c r="C503" s="71"/>
      <c r="D503" s="74"/>
    </row>
    <row r="504" customFormat="false" ht="12.75" hidden="false" customHeight="false" outlineLevel="0" collapsed="false">
      <c r="A504" s="71"/>
      <c r="B504" s="71"/>
      <c r="C504" s="71"/>
      <c r="D504" s="74"/>
    </row>
    <row r="505" customFormat="false" ht="12.75" hidden="false" customHeight="false" outlineLevel="0" collapsed="false">
      <c r="A505" s="71"/>
      <c r="B505" s="71"/>
      <c r="C505" s="71"/>
      <c r="D505" s="74"/>
    </row>
    <row r="506" customFormat="false" ht="12.75" hidden="false" customHeight="false" outlineLevel="0" collapsed="false">
      <c r="A506" s="71"/>
      <c r="B506" s="71"/>
      <c r="C506" s="71"/>
      <c r="D506" s="74"/>
    </row>
    <row r="507" customFormat="false" ht="12.75" hidden="false" customHeight="false" outlineLevel="0" collapsed="false">
      <c r="A507" s="71"/>
      <c r="B507" s="71"/>
      <c r="C507" s="71"/>
      <c r="D507" s="74"/>
    </row>
    <row r="508" customFormat="false" ht="12.75" hidden="false" customHeight="false" outlineLevel="0" collapsed="false">
      <c r="A508" s="71"/>
      <c r="B508" s="71"/>
      <c r="C508" s="71"/>
      <c r="D508" s="74"/>
    </row>
    <row r="509" customFormat="false" ht="12.75" hidden="false" customHeight="false" outlineLevel="0" collapsed="false">
      <c r="A509" s="71"/>
      <c r="B509" s="71"/>
      <c r="C509" s="71"/>
      <c r="D509" s="74"/>
    </row>
    <row r="510" customFormat="false" ht="12.75" hidden="false" customHeight="false" outlineLevel="0" collapsed="false">
      <c r="A510" s="71"/>
      <c r="B510" s="71"/>
      <c r="C510" s="71"/>
      <c r="D510" s="74"/>
    </row>
    <row r="511" customFormat="false" ht="12.75" hidden="false" customHeight="false" outlineLevel="0" collapsed="false">
      <c r="A511" s="71"/>
      <c r="B511" s="71"/>
      <c r="C511" s="71"/>
      <c r="D511" s="74"/>
    </row>
    <row r="512" customFormat="false" ht="12.75" hidden="false" customHeight="false" outlineLevel="0" collapsed="false">
      <c r="A512" s="71"/>
      <c r="B512" s="71"/>
      <c r="C512" s="71"/>
      <c r="D512" s="74"/>
    </row>
    <row r="513" customFormat="false" ht="12.75" hidden="false" customHeight="false" outlineLevel="0" collapsed="false">
      <c r="A513" s="71"/>
      <c r="B513" s="71"/>
      <c r="C513" s="71"/>
      <c r="D513" s="74"/>
    </row>
    <row r="514" customFormat="false" ht="12.75" hidden="false" customHeight="false" outlineLevel="0" collapsed="false">
      <c r="A514" s="71"/>
      <c r="B514" s="71"/>
      <c r="C514" s="71"/>
      <c r="D514" s="74"/>
    </row>
    <row r="515" customFormat="false" ht="12.75" hidden="false" customHeight="false" outlineLevel="0" collapsed="false">
      <c r="A515" s="71"/>
      <c r="B515" s="71"/>
      <c r="C515" s="71"/>
      <c r="D515" s="74"/>
    </row>
    <row r="516" customFormat="false" ht="12.75" hidden="false" customHeight="false" outlineLevel="0" collapsed="false">
      <c r="A516" s="71"/>
      <c r="B516" s="71"/>
      <c r="C516" s="71"/>
      <c r="D516" s="74"/>
    </row>
    <row r="517" customFormat="false" ht="12.75" hidden="false" customHeight="false" outlineLevel="0" collapsed="false">
      <c r="A517" s="71"/>
      <c r="B517" s="71"/>
      <c r="C517" s="71"/>
      <c r="D517" s="74"/>
    </row>
    <row r="518" customFormat="false" ht="12.75" hidden="false" customHeight="false" outlineLevel="0" collapsed="false">
      <c r="A518" s="71"/>
      <c r="B518" s="71"/>
      <c r="C518" s="71"/>
      <c r="D518" s="74"/>
    </row>
    <row r="519" customFormat="false" ht="12.75" hidden="false" customHeight="false" outlineLevel="0" collapsed="false">
      <c r="A519" s="71"/>
      <c r="B519" s="71"/>
      <c r="C519" s="71"/>
      <c r="D519" s="74"/>
    </row>
    <row r="520" customFormat="false" ht="12.75" hidden="false" customHeight="false" outlineLevel="0" collapsed="false">
      <c r="A520" s="71"/>
      <c r="B520" s="71"/>
      <c r="C520" s="71"/>
      <c r="D520" s="74"/>
    </row>
    <row r="521" customFormat="false" ht="12.75" hidden="false" customHeight="false" outlineLevel="0" collapsed="false">
      <c r="A521" s="71"/>
      <c r="B521" s="71"/>
      <c r="C521" s="71"/>
      <c r="D521" s="74"/>
    </row>
    <row r="522" customFormat="false" ht="12.75" hidden="false" customHeight="false" outlineLevel="0" collapsed="false">
      <c r="A522" s="71"/>
      <c r="B522" s="71"/>
      <c r="C522" s="71"/>
      <c r="D522" s="74"/>
    </row>
    <row r="523" customFormat="false" ht="12.75" hidden="false" customHeight="false" outlineLevel="0" collapsed="false">
      <c r="A523" s="71"/>
      <c r="B523" s="71"/>
      <c r="C523" s="71"/>
      <c r="D523" s="74"/>
    </row>
    <row r="524" customFormat="false" ht="12.75" hidden="false" customHeight="false" outlineLevel="0" collapsed="false">
      <c r="A524" s="71"/>
      <c r="B524" s="71"/>
      <c r="C524" s="71"/>
      <c r="D524" s="74"/>
    </row>
    <row r="525" customFormat="false" ht="12.75" hidden="false" customHeight="false" outlineLevel="0" collapsed="false">
      <c r="A525" s="71"/>
      <c r="B525" s="71"/>
      <c r="C525" s="71"/>
      <c r="D525" s="74"/>
    </row>
    <row r="526" customFormat="false" ht="12.75" hidden="false" customHeight="false" outlineLevel="0" collapsed="false">
      <c r="A526" s="71"/>
      <c r="B526" s="71"/>
      <c r="C526" s="71"/>
      <c r="D526" s="74"/>
    </row>
    <row r="527" customFormat="false" ht="12.75" hidden="false" customHeight="false" outlineLevel="0" collapsed="false">
      <c r="A527" s="71"/>
      <c r="B527" s="71"/>
      <c r="C527" s="71"/>
      <c r="D527" s="74"/>
    </row>
    <row r="528" customFormat="false" ht="12.75" hidden="false" customHeight="false" outlineLevel="0" collapsed="false">
      <c r="A528" s="71"/>
      <c r="B528" s="71"/>
      <c r="C528" s="71"/>
      <c r="D528" s="74"/>
    </row>
    <row r="529" customFormat="false" ht="12.75" hidden="false" customHeight="false" outlineLevel="0" collapsed="false">
      <c r="A529" s="71"/>
      <c r="B529" s="71"/>
      <c r="C529" s="71"/>
      <c r="D529" s="74"/>
    </row>
    <row r="530" customFormat="false" ht="12.75" hidden="false" customHeight="false" outlineLevel="0" collapsed="false">
      <c r="A530" s="71"/>
      <c r="B530" s="71"/>
      <c r="C530" s="71"/>
      <c r="D530" s="74"/>
    </row>
    <row r="531" customFormat="false" ht="12.75" hidden="false" customHeight="false" outlineLevel="0" collapsed="false">
      <c r="A531" s="71"/>
      <c r="B531" s="71"/>
      <c r="C531" s="71"/>
      <c r="D531" s="74"/>
    </row>
    <row r="532" customFormat="false" ht="12.75" hidden="false" customHeight="false" outlineLevel="0" collapsed="false">
      <c r="A532" s="71"/>
      <c r="B532" s="71"/>
      <c r="C532" s="71"/>
      <c r="D532" s="74"/>
    </row>
    <row r="533" customFormat="false" ht="12.75" hidden="false" customHeight="false" outlineLevel="0" collapsed="false">
      <c r="A533" s="71"/>
      <c r="B533" s="71"/>
      <c r="C533" s="71"/>
      <c r="D533" s="74"/>
    </row>
    <row r="534" customFormat="false" ht="12.75" hidden="false" customHeight="false" outlineLevel="0" collapsed="false">
      <c r="A534" s="71"/>
      <c r="B534" s="71"/>
      <c r="C534" s="71"/>
      <c r="D534" s="74"/>
    </row>
    <row r="535" customFormat="false" ht="12.75" hidden="false" customHeight="false" outlineLevel="0" collapsed="false">
      <c r="A535" s="71"/>
      <c r="B535" s="71"/>
      <c r="C535" s="71"/>
      <c r="D535" s="74"/>
    </row>
    <row r="536" customFormat="false" ht="12.75" hidden="false" customHeight="false" outlineLevel="0" collapsed="false">
      <c r="A536" s="71"/>
      <c r="B536" s="71"/>
      <c r="C536" s="71"/>
      <c r="D536" s="74"/>
    </row>
    <row r="537" customFormat="false" ht="12.75" hidden="false" customHeight="false" outlineLevel="0" collapsed="false">
      <c r="A537" s="71"/>
      <c r="B537" s="71"/>
      <c r="C537" s="71"/>
      <c r="D537" s="74"/>
    </row>
    <row r="538" customFormat="false" ht="12.75" hidden="false" customHeight="false" outlineLevel="0" collapsed="false">
      <c r="A538" s="71"/>
      <c r="B538" s="71"/>
      <c r="C538" s="71"/>
      <c r="D538" s="74"/>
    </row>
    <row r="539" customFormat="false" ht="12.75" hidden="false" customHeight="false" outlineLevel="0" collapsed="false">
      <c r="A539" s="71"/>
      <c r="B539" s="71"/>
      <c r="C539" s="71"/>
      <c r="D539" s="74"/>
    </row>
    <row r="540" customFormat="false" ht="12.75" hidden="false" customHeight="false" outlineLevel="0" collapsed="false">
      <c r="A540" s="71"/>
      <c r="B540" s="71"/>
      <c r="C540" s="71"/>
      <c r="D540" s="74"/>
    </row>
    <row r="541" customFormat="false" ht="12.75" hidden="false" customHeight="false" outlineLevel="0" collapsed="false">
      <c r="A541" s="71"/>
      <c r="B541" s="71"/>
      <c r="C541" s="71"/>
    </row>
    <row r="542" customFormat="false" ht="12.75" hidden="false" customHeight="false" outlineLevel="0" collapsed="false">
      <c r="A542" s="71"/>
      <c r="B542" s="71"/>
      <c r="C542" s="71"/>
    </row>
    <row r="543" customFormat="false" ht="12.75" hidden="false" customHeight="false" outlineLevel="0" collapsed="false">
      <c r="A543" s="71"/>
      <c r="B543" s="71"/>
      <c r="C543" s="71"/>
    </row>
    <row r="544" customFormat="false" ht="12.75" hidden="false" customHeight="false" outlineLevel="0" collapsed="false">
      <c r="A544" s="71"/>
      <c r="B544" s="71"/>
      <c r="C544" s="71"/>
    </row>
    <row r="545" customFormat="false" ht="12.75" hidden="false" customHeight="false" outlineLevel="0" collapsed="false">
      <c r="A545" s="71"/>
      <c r="B545" s="71"/>
      <c r="C545" s="71"/>
    </row>
    <row r="546" customFormat="false" ht="12.75" hidden="false" customHeight="false" outlineLevel="0" collapsed="false">
      <c r="A546" s="71"/>
      <c r="B546" s="71"/>
      <c r="C546" s="71"/>
    </row>
    <row r="547" customFormat="false" ht="12.75" hidden="false" customHeight="false" outlineLevel="0" collapsed="false">
      <c r="A547" s="71"/>
      <c r="B547" s="71"/>
      <c r="C547" s="71"/>
    </row>
    <row r="548" customFormat="false" ht="12.75" hidden="false" customHeight="false" outlineLevel="0" collapsed="false">
      <c r="A548" s="71"/>
      <c r="B548" s="71"/>
      <c r="C548" s="71"/>
    </row>
    <row r="549" customFormat="false" ht="12.75" hidden="false" customHeight="false" outlineLevel="0" collapsed="false">
      <c r="A549" s="71"/>
      <c r="B549" s="71"/>
      <c r="C549" s="71"/>
    </row>
    <row r="550" customFormat="false" ht="12.75" hidden="false" customHeight="false" outlineLevel="0" collapsed="false">
      <c r="A550" s="71"/>
      <c r="B550" s="71"/>
      <c r="C550" s="71"/>
    </row>
    <row r="551" customFormat="false" ht="12.75" hidden="false" customHeight="false" outlineLevel="0" collapsed="false">
      <c r="A551" s="71"/>
      <c r="B551" s="71"/>
      <c r="C551" s="71"/>
    </row>
    <row r="552" customFormat="false" ht="12.75" hidden="false" customHeight="false" outlineLevel="0" collapsed="false">
      <c r="A552" s="71"/>
      <c r="B552" s="71"/>
      <c r="C552" s="71"/>
    </row>
    <row r="553" customFormat="false" ht="12.75" hidden="false" customHeight="false" outlineLevel="0" collapsed="false">
      <c r="A553" s="71"/>
      <c r="B553" s="71"/>
      <c r="C553" s="71"/>
    </row>
    <row r="554" customFormat="false" ht="12.75" hidden="false" customHeight="false" outlineLevel="0" collapsed="false">
      <c r="A554" s="71"/>
      <c r="B554" s="71"/>
      <c r="C554" s="71"/>
    </row>
    <row r="555" customFormat="false" ht="12.75" hidden="false" customHeight="false" outlineLevel="0" collapsed="false">
      <c r="A555" s="71"/>
      <c r="B555" s="71"/>
      <c r="C555" s="71"/>
    </row>
    <row r="556" customFormat="false" ht="12.75" hidden="false" customHeight="false" outlineLevel="0" collapsed="false">
      <c r="A556" s="71"/>
      <c r="B556" s="71"/>
      <c r="C556" s="71"/>
    </row>
    <row r="557" customFormat="false" ht="12.75" hidden="false" customHeight="false" outlineLevel="0" collapsed="false">
      <c r="A557" s="71"/>
      <c r="B557" s="71"/>
      <c r="C557" s="71"/>
    </row>
    <row r="558" customFormat="false" ht="12.75" hidden="false" customHeight="false" outlineLevel="0" collapsed="false">
      <c r="A558" s="71"/>
      <c r="B558" s="71"/>
      <c r="C558" s="71"/>
    </row>
    <row r="559" customFormat="false" ht="12.75" hidden="false" customHeight="false" outlineLevel="0" collapsed="false">
      <c r="A559" s="71"/>
      <c r="B559" s="71"/>
      <c r="C559" s="71"/>
    </row>
    <row r="560" customFormat="false" ht="12.75" hidden="false" customHeight="false" outlineLevel="0" collapsed="false">
      <c r="A560" s="71"/>
      <c r="B560" s="71"/>
      <c r="C560" s="71"/>
    </row>
    <row r="561" customFormat="false" ht="12.75" hidden="false" customHeight="false" outlineLevel="0" collapsed="false">
      <c r="A561" s="71"/>
      <c r="B561" s="71"/>
      <c r="C561" s="71"/>
    </row>
    <row r="562" customFormat="false" ht="12.75" hidden="false" customHeight="false" outlineLevel="0" collapsed="false">
      <c r="A562" s="71"/>
      <c r="B562" s="71"/>
      <c r="C562" s="71"/>
    </row>
    <row r="563" customFormat="false" ht="12.75" hidden="false" customHeight="false" outlineLevel="0" collapsed="false">
      <c r="A563" s="71"/>
      <c r="B563" s="71"/>
      <c r="C563" s="71"/>
    </row>
    <row r="564" customFormat="false" ht="12.75" hidden="false" customHeight="false" outlineLevel="0" collapsed="false">
      <c r="A564" s="71"/>
      <c r="B564" s="71"/>
      <c r="C564" s="71"/>
    </row>
    <row r="565" customFormat="false" ht="12.75" hidden="false" customHeight="false" outlineLevel="0" collapsed="false">
      <c r="A565" s="71"/>
      <c r="B565" s="71"/>
      <c r="C565" s="71"/>
    </row>
    <row r="566" customFormat="false" ht="12.75" hidden="false" customHeight="false" outlineLevel="0" collapsed="false">
      <c r="A566" s="71"/>
      <c r="B566" s="71"/>
      <c r="C566" s="71"/>
    </row>
    <row r="567" customFormat="false" ht="12.75" hidden="false" customHeight="false" outlineLevel="0" collapsed="false">
      <c r="A567" s="71"/>
      <c r="B567" s="71"/>
      <c r="C567" s="71"/>
    </row>
    <row r="568" customFormat="false" ht="12.75" hidden="false" customHeight="false" outlineLevel="0" collapsed="false">
      <c r="A568" s="71"/>
      <c r="B568" s="71"/>
      <c r="C568" s="71"/>
    </row>
    <row r="569" customFormat="false" ht="12.75" hidden="false" customHeight="false" outlineLevel="0" collapsed="false">
      <c r="A569" s="71"/>
      <c r="B569" s="71"/>
      <c r="C569" s="71"/>
    </row>
    <row r="570" customFormat="false" ht="12.75" hidden="false" customHeight="false" outlineLevel="0" collapsed="false">
      <c r="A570" s="71"/>
      <c r="B570" s="71"/>
      <c r="C570" s="71"/>
    </row>
    <row r="571" customFormat="false" ht="12.75" hidden="false" customHeight="false" outlineLevel="0" collapsed="false">
      <c r="A571" s="71"/>
      <c r="B571" s="71"/>
      <c r="C571" s="71"/>
    </row>
    <row r="572" customFormat="false" ht="12.75" hidden="false" customHeight="false" outlineLevel="0" collapsed="false">
      <c r="A572" s="71"/>
      <c r="B572" s="71"/>
      <c r="C572" s="71"/>
    </row>
    <row r="573" customFormat="false" ht="12.75" hidden="false" customHeight="false" outlineLevel="0" collapsed="false">
      <c r="A573" s="71"/>
      <c r="B573" s="71"/>
      <c r="C573" s="71"/>
    </row>
    <row r="574" customFormat="false" ht="12.75" hidden="false" customHeight="false" outlineLevel="0" collapsed="false">
      <c r="A574" s="71"/>
      <c r="B574" s="71"/>
      <c r="C574" s="71"/>
    </row>
    <row r="575" customFormat="false" ht="12.75" hidden="false" customHeight="false" outlineLevel="0" collapsed="false">
      <c r="A575" s="71"/>
      <c r="B575" s="71"/>
      <c r="C575" s="71"/>
    </row>
    <row r="576" customFormat="false" ht="12.75" hidden="false" customHeight="false" outlineLevel="0" collapsed="false">
      <c r="A576" s="71"/>
      <c r="B576" s="71"/>
      <c r="C576" s="71"/>
    </row>
    <row r="577" customFormat="false" ht="12.75" hidden="false" customHeight="false" outlineLevel="0" collapsed="false">
      <c r="A577" s="71"/>
      <c r="B577" s="71"/>
      <c r="C577" s="71"/>
    </row>
    <row r="578" customFormat="false" ht="12.75" hidden="false" customHeight="false" outlineLevel="0" collapsed="false">
      <c r="A578" s="71"/>
      <c r="B578" s="71"/>
      <c r="C578" s="71"/>
    </row>
    <row r="579" customFormat="false" ht="12.75" hidden="false" customHeight="false" outlineLevel="0" collapsed="false">
      <c r="A579" s="71"/>
      <c r="B579" s="71"/>
      <c r="C579" s="71"/>
    </row>
    <row r="580" customFormat="false" ht="12.75" hidden="false" customHeight="false" outlineLevel="0" collapsed="false">
      <c r="A580" s="71"/>
      <c r="B580" s="71"/>
      <c r="C580" s="71"/>
    </row>
    <row r="581" customFormat="false" ht="12.75" hidden="false" customHeight="false" outlineLevel="0" collapsed="false">
      <c r="A581" s="71"/>
      <c r="B581" s="71"/>
      <c r="C581" s="71"/>
    </row>
    <row r="582" customFormat="false" ht="12.75" hidden="false" customHeight="false" outlineLevel="0" collapsed="false">
      <c r="A582" s="71"/>
      <c r="B582" s="71"/>
      <c r="C582" s="71"/>
    </row>
    <row r="583" customFormat="false" ht="12.75" hidden="false" customHeight="false" outlineLevel="0" collapsed="false">
      <c r="A583" s="71"/>
      <c r="B583" s="71"/>
      <c r="C583" s="71"/>
    </row>
    <row r="584" customFormat="false" ht="12.75" hidden="false" customHeight="false" outlineLevel="0" collapsed="false">
      <c r="A584" s="71"/>
      <c r="B584" s="71"/>
      <c r="C584" s="71"/>
    </row>
    <row r="585" customFormat="false" ht="12.75" hidden="false" customHeight="false" outlineLevel="0" collapsed="false">
      <c r="A585" s="71"/>
      <c r="B585" s="71"/>
      <c r="C585" s="71"/>
    </row>
    <row r="586" customFormat="false" ht="12.75" hidden="false" customHeight="false" outlineLevel="0" collapsed="false">
      <c r="A586" s="71"/>
      <c r="B586" s="71"/>
      <c r="C586" s="71"/>
    </row>
    <row r="587" customFormat="false" ht="12.75" hidden="false" customHeight="false" outlineLevel="0" collapsed="false">
      <c r="A587" s="71"/>
      <c r="B587" s="71"/>
      <c r="C587" s="71"/>
    </row>
    <row r="588" customFormat="false" ht="12.75" hidden="false" customHeight="false" outlineLevel="0" collapsed="false">
      <c r="A588" s="71"/>
      <c r="B588" s="71"/>
      <c r="C588" s="71"/>
    </row>
    <row r="589" customFormat="false" ht="12.75" hidden="false" customHeight="false" outlineLevel="0" collapsed="false">
      <c r="A589" s="71"/>
      <c r="B589" s="71"/>
      <c r="C589" s="71"/>
    </row>
    <row r="590" customFormat="false" ht="12.75" hidden="false" customHeight="false" outlineLevel="0" collapsed="false">
      <c r="A590" s="71"/>
      <c r="B590" s="71"/>
      <c r="C590" s="71"/>
    </row>
    <row r="591" customFormat="false" ht="12.75" hidden="false" customHeight="false" outlineLevel="0" collapsed="false">
      <c r="A591" s="71"/>
      <c r="B591" s="71"/>
      <c r="C591" s="71"/>
    </row>
    <row r="592" customFormat="false" ht="12.75" hidden="false" customHeight="false" outlineLevel="0" collapsed="false">
      <c r="A592" s="71"/>
      <c r="B592" s="71"/>
      <c r="C592" s="71"/>
    </row>
    <row r="593" customFormat="false" ht="12.75" hidden="false" customHeight="false" outlineLevel="0" collapsed="false">
      <c r="A593" s="71"/>
      <c r="B593" s="71"/>
      <c r="C593" s="71"/>
    </row>
    <row r="594" customFormat="false" ht="12.75" hidden="false" customHeight="false" outlineLevel="0" collapsed="false">
      <c r="A594" s="71"/>
      <c r="B594" s="71"/>
      <c r="C594" s="71"/>
    </row>
    <row r="595" customFormat="false" ht="12.75" hidden="false" customHeight="false" outlineLevel="0" collapsed="false">
      <c r="A595" s="71"/>
      <c r="B595" s="71"/>
      <c r="C595" s="71"/>
    </row>
    <row r="596" customFormat="false" ht="12.75" hidden="false" customHeight="false" outlineLevel="0" collapsed="false">
      <c r="A596" s="71"/>
      <c r="B596" s="71"/>
      <c r="C596" s="71"/>
    </row>
    <row r="597" customFormat="false" ht="12.75" hidden="false" customHeight="false" outlineLevel="0" collapsed="false">
      <c r="A597" s="71"/>
      <c r="B597" s="71"/>
      <c r="C597" s="71"/>
    </row>
    <row r="598" customFormat="false" ht="12.75" hidden="false" customHeight="false" outlineLevel="0" collapsed="false">
      <c r="A598" s="71"/>
      <c r="B598" s="71"/>
      <c r="C598" s="71"/>
    </row>
    <row r="599" customFormat="false" ht="12.75" hidden="false" customHeight="false" outlineLevel="0" collapsed="false">
      <c r="A599" s="71"/>
      <c r="B599" s="71"/>
      <c r="C599" s="71"/>
    </row>
    <row r="600" customFormat="false" ht="12.75" hidden="false" customHeight="false" outlineLevel="0" collapsed="false">
      <c r="A600" s="71"/>
      <c r="B600" s="71"/>
      <c r="C600" s="71"/>
    </row>
    <row r="601" customFormat="false" ht="12.75" hidden="false" customHeight="false" outlineLevel="0" collapsed="false">
      <c r="A601" s="71"/>
      <c r="B601" s="71"/>
      <c r="C601" s="71"/>
    </row>
    <row r="602" customFormat="false" ht="12.75" hidden="false" customHeight="false" outlineLevel="0" collapsed="false">
      <c r="A602" s="71"/>
      <c r="B602" s="71"/>
      <c r="C602" s="71"/>
    </row>
    <row r="603" customFormat="false" ht="12.75" hidden="false" customHeight="false" outlineLevel="0" collapsed="false">
      <c r="A603" s="71"/>
      <c r="B603" s="71"/>
      <c r="C603" s="71"/>
    </row>
    <row r="604" customFormat="false" ht="12.75" hidden="false" customHeight="false" outlineLevel="0" collapsed="false">
      <c r="A604" s="71"/>
      <c r="B604" s="71"/>
      <c r="C604" s="71"/>
    </row>
    <row r="605" customFormat="false" ht="12.75" hidden="false" customHeight="false" outlineLevel="0" collapsed="false">
      <c r="A605" s="71"/>
      <c r="B605" s="71"/>
      <c r="C605" s="71"/>
    </row>
    <row r="606" customFormat="false" ht="12.75" hidden="false" customHeight="false" outlineLevel="0" collapsed="false">
      <c r="A606" s="71"/>
      <c r="B606" s="71"/>
      <c r="C606" s="71"/>
    </row>
    <row r="607" customFormat="false" ht="12.75" hidden="false" customHeight="false" outlineLevel="0" collapsed="false">
      <c r="A607" s="71"/>
      <c r="B607" s="71"/>
      <c r="C607" s="71"/>
    </row>
    <row r="608" customFormat="false" ht="12.75" hidden="false" customHeight="false" outlineLevel="0" collapsed="false">
      <c r="A608" s="71"/>
      <c r="B608" s="71"/>
      <c r="C608" s="71"/>
    </row>
    <row r="609" customFormat="false" ht="12.75" hidden="false" customHeight="false" outlineLevel="0" collapsed="false">
      <c r="A609" s="71"/>
      <c r="B609" s="71"/>
      <c r="C609" s="71"/>
    </row>
    <row r="610" customFormat="false" ht="12.75" hidden="false" customHeight="false" outlineLevel="0" collapsed="false">
      <c r="A610" s="71"/>
      <c r="B610" s="71"/>
      <c r="C610" s="71"/>
    </row>
    <row r="611" customFormat="false" ht="12.75" hidden="false" customHeight="false" outlineLevel="0" collapsed="false">
      <c r="A611" s="71"/>
      <c r="B611" s="71"/>
      <c r="C611" s="71"/>
    </row>
    <row r="612" customFormat="false" ht="12.75" hidden="false" customHeight="false" outlineLevel="0" collapsed="false">
      <c r="A612" s="71"/>
      <c r="B612" s="71"/>
      <c r="C612" s="71"/>
    </row>
    <row r="613" customFormat="false" ht="12.75" hidden="false" customHeight="false" outlineLevel="0" collapsed="false">
      <c r="A613" s="71"/>
      <c r="B613" s="71"/>
      <c r="C613" s="71"/>
    </row>
    <row r="614" customFormat="false" ht="12.75" hidden="false" customHeight="false" outlineLevel="0" collapsed="false">
      <c r="A614" s="71"/>
      <c r="B614" s="71"/>
      <c r="C614" s="71"/>
    </row>
    <row r="615" customFormat="false" ht="12.75" hidden="false" customHeight="false" outlineLevel="0" collapsed="false">
      <c r="A615" s="71"/>
      <c r="B615" s="71"/>
      <c r="C615" s="71"/>
    </row>
    <row r="616" customFormat="false" ht="12.75" hidden="false" customHeight="false" outlineLevel="0" collapsed="false">
      <c r="A616" s="71"/>
      <c r="B616" s="71"/>
      <c r="C616" s="71"/>
    </row>
    <row r="617" customFormat="false" ht="12.75" hidden="false" customHeight="false" outlineLevel="0" collapsed="false">
      <c r="A617" s="71"/>
      <c r="B617" s="71"/>
      <c r="C617" s="71"/>
    </row>
    <row r="618" customFormat="false" ht="12.75" hidden="false" customHeight="false" outlineLevel="0" collapsed="false">
      <c r="A618" s="71"/>
      <c r="B618" s="71"/>
      <c r="C618" s="71"/>
    </row>
    <row r="619" customFormat="false" ht="12.75" hidden="false" customHeight="false" outlineLevel="0" collapsed="false">
      <c r="A619" s="71"/>
      <c r="B619" s="71"/>
      <c r="C619" s="71"/>
    </row>
    <row r="620" customFormat="false" ht="12.75" hidden="false" customHeight="false" outlineLevel="0" collapsed="false">
      <c r="A620" s="71"/>
      <c r="B620" s="71"/>
      <c r="C620" s="71"/>
    </row>
    <row r="621" customFormat="false" ht="12.75" hidden="false" customHeight="false" outlineLevel="0" collapsed="false">
      <c r="A621" s="71"/>
      <c r="B621" s="71"/>
      <c r="C621" s="71"/>
    </row>
    <row r="622" customFormat="false" ht="12.75" hidden="false" customHeight="false" outlineLevel="0" collapsed="false">
      <c r="A622" s="71"/>
      <c r="B622" s="71"/>
      <c r="C622" s="71"/>
    </row>
    <row r="623" customFormat="false" ht="12.75" hidden="false" customHeight="false" outlineLevel="0" collapsed="false">
      <c r="A623" s="71"/>
      <c r="B623" s="71"/>
      <c r="C623" s="71"/>
    </row>
    <row r="624" customFormat="false" ht="12.75" hidden="false" customHeight="false" outlineLevel="0" collapsed="false">
      <c r="A624" s="71"/>
      <c r="B624" s="71"/>
      <c r="C624" s="71"/>
    </row>
    <row r="625" customFormat="false" ht="12.75" hidden="false" customHeight="false" outlineLevel="0" collapsed="false">
      <c r="A625" s="71"/>
      <c r="B625" s="71"/>
      <c r="C625" s="71"/>
    </row>
    <row r="626" customFormat="false" ht="12.75" hidden="false" customHeight="false" outlineLevel="0" collapsed="false">
      <c r="A626" s="71"/>
      <c r="B626" s="71"/>
      <c r="C626" s="71"/>
    </row>
    <row r="627" customFormat="false" ht="12.75" hidden="false" customHeight="false" outlineLevel="0" collapsed="false">
      <c r="A627" s="71"/>
      <c r="B627" s="71"/>
      <c r="C627" s="71"/>
    </row>
    <row r="628" customFormat="false" ht="12.75" hidden="false" customHeight="false" outlineLevel="0" collapsed="false">
      <c r="A628" s="71"/>
      <c r="B628" s="71"/>
      <c r="C628" s="71"/>
    </row>
    <row r="629" customFormat="false" ht="12.75" hidden="false" customHeight="false" outlineLevel="0" collapsed="false">
      <c r="A629" s="71"/>
      <c r="B629" s="71"/>
      <c r="C629" s="71"/>
    </row>
    <row r="630" customFormat="false" ht="12.75" hidden="false" customHeight="false" outlineLevel="0" collapsed="false">
      <c r="A630" s="71"/>
      <c r="B630" s="71"/>
      <c r="C630" s="71"/>
    </row>
    <row r="631" customFormat="false" ht="12.75" hidden="false" customHeight="false" outlineLevel="0" collapsed="false">
      <c r="A631" s="71"/>
      <c r="B631" s="71"/>
      <c r="C631" s="71"/>
    </row>
    <row r="632" customFormat="false" ht="12.75" hidden="false" customHeight="false" outlineLevel="0" collapsed="false">
      <c r="A632" s="71"/>
      <c r="B632" s="71"/>
      <c r="C632" s="71"/>
    </row>
    <row r="633" customFormat="false" ht="12.75" hidden="false" customHeight="false" outlineLevel="0" collapsed="false">
      <c r="A633" s="71"/>
      <c r="B633" s="71"/>
      <c r="C633" s="71"/>
    </row>
    <row r="634" customFormat="false" ht="12.75" hidden="false" customHeight="false" outlineLevel="0" collapsed="false">
      <c r="A634" s="71"/>
      <c r="B634" s="71"/>
      <c r="C634" s="71"/>
    </row>
    <row r="635" customFormat="false" ht="12.75" hidden="false" customHeight="false" outlineLevel="0" collapsed="false">
      <c r="A635" s="71"/>
      <c r="B635" s="71"/>
      <c r="C635" s="71"/>
    </row>
    <row r="636" customFormat="false" ht="12.75" hidden="false" customHeight="false" outlineLevel="0" collapsed="false">
      <c r="A636" s="71"/>
      <c r="B636" s="71"/>
      <c r="C636" s="71"/>
    </row>
    <row r="637" customFormat="false" ht="12.75" hidden="false" customHeight="false" outlineLevel="0" collapsed="false">
      <c r="A637" s="71"/>
      <c r="B637" s="71"/>
      <c r="C637" s="71"/>
    </row>
    <row r="638" customFormat="false" ht="12.75" hidden="false" customHeight="false" outlineLevel="0" collapsed="false">
      <c r="A638" s="71"/>
      <c r="B638" s="71"/>
      <c r="C638" s="71"/>
    </row>
    <row r="639" customFormat="false" ht="12.75" hidden="false" customHeight="false" outlineLevel="0" collapsed="false">
      <c r="A639" s="71"/>
      <c r="B639" s="71"/>
      <c r="C639" s="71"/>
    </row>
    <row r="640" customFormat="false" ht="12.75" hidden="false" customHeight="false" outlineLevel="0" collapsed="false">
      <c r="A640" s="71"/>
      <c r="B640" s="71"/>
      <c r="C640" s="71"/>
    </row>
    <row r="641" customFormat="false" ht="12.75" hidden="false" customHeight="false" outlineLevel="0" collapsed="false">
      <c r="A641" s="71"/>
      <c r="B641" s="71"/>
      <c r="C641" s="71"/>
    </row>
    <row r="642" customFormat="false" ht="12.75" hidden="false" customHeight="false" outlineLevel="0" collapsed="false">
      <c r="A642" s="71"/>
      <c r="B642" s="71"/>
      <c r="C642" s="71"/>
    </row>
    <row r="643" customFormat="false" ht="12.75" hidden="false" customHeight="false" outlineLevel="0" collapsed="false">
      <c r="A643" s="71"/>
      <c r="B643" s="71"/>
      <c r="C643" s="71"/>
    </row>
    <row r="644" customFormat="false" ht="12.75" hidden="false" customHeight="false" outlineLevel="0" collapsed="false">
      <c r="A644" s="71"/>
      <c r="B644" s="71"/>
      <c r="C644" s="71"/>
    </row>
    <row r="645" customFormat="false" ht="12.75" hidden="false" customHeight="false" outlineLevel="0" collapsed="false">
      <c r="A645" s="71"/>
      <c r="B645" s="71"/>
      <c r="C645" s="71"/>
    </row>
    <row r="646" customFormat="false" ht="12.75" hidden="false" customHeight="false" outlineLevel="0" collapsed="false">
      <c r="A646" s="71"/>
      <c r="B646" s="71"/>
      <c r="C646" s="71"/>
    </row>
    <row r="647" customFormat="false" ht="12.75" hidden="false" customHeight="false" outlineLevel="0" collapsed="false">
      <c r="A647" s="71"/>
      <c r="B647" s="71"/>
      <c r="C647" s="71"/>
    </row>
    <row r="648" customFormat="false" ht="12.75" hidden="false" customHeight="false" outlineLevel="0" collapsed="false">
      <c r="A648" s="71"/>
      <c r="B648" s="71"/>
      <c r="C648" s="71"/>
    </row>
    <row r="649" customFormat="false" ht="12.75" hidden="false" customHeight="false" outlineLevel="0" collapsed="false">
      <c r="A649" s="71"/>
      <c r="B649" s="71"/>
      <c r="C649" s="71"/>
    </row>
    <row r="650" customFormat="false" ht="12.75" hidden="false" customHeight="false" outlineLevel="0" collapsed="false">
      <c r="A650" s="71"/>
      <c r="B650" s="71"/>
      <c r="C650" s="71"/>
    </row>
    <row r="651" customFormat="false" ht="12.75" hidden="false" customHeight="false" outlineLevel="0" collapsed="false">
      <c r="A651" s="71"/>
      <c r="B651" s="71"/>
      <c r="C651" s="71"/>
    </row>
    <row r="652" customFormat="false" ht="12.75" hidden="false" customHeight="false" outlineLevel="0" collapsed="false">
      <c r="A652" s="71"/>
      <c r="B652" s="71"/>
      <c r="C652" s="71"/>
    </row>
    <row r="653" customFormat="false" ht="12.75" hidden="false" customHeight="false" outlineLevel="0" collapsed="false">
      <c r="A653" s="71"/>
      <c r="B653" s="71"/>
      <c r="C653" s="71"/>
    </row>
    <row r="654" customFormat="false" ht="12.75" hidden="false" customHeight="false" outlineLevel="0" collapsed="false">
      <c r="A654" s="71"/>
      <c r="B654" s="71"/>
      <c r="C654" s="71"/>
    </row>
    <row r="655" customFormat="false" ht="12.75" hidden="false" customHeight="false" outlineLevel="0" collapsed="false">
      <c r="A655" s="71"/>
      <c r="B655" s="71"/>
      <c r="C655" s="71"/>
    </row>
    <row r="656" customFormat="false" ht="12.75" hidden="false" customHeight="false" outlineLevel="0" collapsed="false">
      <c r="A656" s="71"/>
      <c r="B656" s="71"/>
      <c r="C656" s="71"/>
    </row>
    <row r="657" customFormat="false" ht="12.75" hidden="false" customHeight="false" outlineLevel="0" collapsed="false">
      <c r="A657" s="71"/>
      <c r="B657" s="71"/>
      <c r="C657" s="71"/>
    </row>
    <row r="658" customFormat="false" ht="12.75" hidden="false" customHeight="false" outlineLevel="0" collapsed="false">
      <c r="A658" s="71"/>
      <c r="B658" s="71"/>
      <c r="C658" s="71"/>
    </row>
    <row r="659" customFormat="false" ht="12.75" hidden="false" customHeight="false" outlineLevel="0" collapsed="false">
      <c r="A659" s="71"/>
      <c r="B659" s="71"/>
      <c r="C659" s="71"/>
    </row>
    <row r="660" customFormat="false" ht="12.75" hidden="false" customHeight="false" outlineLevel="0" collapsed="false">
      <c r="A660" s="71"/>
      <c r="B660" s="71"/>
      <c r="C660" s="71"/>
    </row>
    <row r="661" customFormat="false" ht="12.75" hidden="false" customHeight="false" outlineLevel="0" collapsed="false">
      <c r="A661" s="71"/>
      <c r="B661" s="71"/>
      <c r="C661" s="71"/>
    </row>
    <row r="662" customFormat="false" ht="12.75" hidden="false" customHeight="false" outlineLevel="0" collapsed="false">
      <c r="A662" s="71"/>
      <c r="B662" s="71"/>
      <c r="C662" s="71"/>
    </row>
    <row r="663" customFormat="false" ht="12.75" hidden="false" customHeight="false" outlineLevel="0" collapsed="false">
      <c r="A663" s="71"/>
      <c r="B663" s="71"/>
      <c r="C663" s="71"/>
    </row>
    <row r="664" customFormat="false" ht="12.75" hidden="false" customHeight="false" outlineLevel="0" collapsed="false">
      <c r="A664" s="71"/>
      <c r="B664" s="71"/>
      <c r="C664" s="71"/>
    </row>
    <row r="665" customFormat="false" ht="12.75" hidden="false" customHeight="false" outlineLevel="0" collapsed="false">
      <c r="A665" s="71"/>
      <c r="B665" s="71"/>
      <c r="C665" s="71"/>
    </row>
    <row r="666" customFormat="false" ht="12.75" hidden="false" customHeight="false" outlineLevel="0" collapsed="false">
      <c r="A666" s="71"/>
      <c r="B666" s="71"/>
      <c r="C666" s="71"/>
    </row>
    <row r="667" customFormat="false" ht="12.75" hidden="false" customHeight="false" outlineLevel="0" collapsed="false">
      <c r="A667" s="71"/>
      <c r="B667" s="71"/>
      <c r="C667" s="71"/>
    </row>
    <row r="668" customFormat="false" ht="12.75" hidden="false" customHeight="false" outlineLevel="0" collapsed="false">
      <c r="A668" s="71"/>
      <c r="B668" s="71"/>
      <c r="C668" s="71"/>
    </row>
    <row r="669" customFormat="false" ht="12.75" hidden="false" customHeight="false" outlineLevel="0" collapsed="false">
      <c r="A669" s="71"/>
      <c r="B669" s="71"/>
      <c r="C669" s="71"/>
    </row>
    <row r="670" customFormat="false" ht="12.75" hidden="false" customHeight="false" outlineLevel="0" collapsed="false">
      <c r="A670" s="71"/>
      <c r="B670" s="71"/>
      <c r="C670" s="71"/>
    </row>
    <row r="671" customFormat="false" ht="12.75" hidden="false" customHeight="false" outlineLevel="0" collapsed="false">
      <c r="A671" s="71"/>
      <c r="B671" s="71"/>
      <c r="C671" s="71"/>
    </row>
    <row r="672" customFormat="false" ht="12.75" hidden="false" customHeight="false" outlineLevel="0" collapsed="false">
      <c r="A672" s="71"/>
      <c r="B672" s="71"/>
      <c r="C672" s="71"/>
    </row>
    <row r="673" customFormat="false" ht="12.75" hidden="false" customHeight="false" outlineLevel="0" collapsed="false">
      <c r="A673" s="71"/>
      <c r="B673" s="71"/>
      <c r="C673" s="71"/>
    </row>
    <row r="674" customFormat="false" ht="12.75" hidden="false" customHeight="false" outlineLevel="0" collapsed="false">
      <c r="A674" s="71"/>
      <c r="B674" s="71"/>
      <c r="C674" s="71"/>
    </row>
    <row r="675" customFormat="false" ht="12.75" hidden="false" customHeight="false" outlineLevel="0" collapsed="false">
      <c r="A675" s="71"/>
      <c r="B675" s="71"/>
      <c r="C675" s="71"/>
    </row>
    <row r="676" customFormat="false" ht="12.75" hidden="false" customHeight="false" outlineLevel="0" collapsed="false">
      <c r="A676" s="71"/>
      <c r="B676" s="71"/>
      <c r="C676" s="71"/>
    </row>
    <row r="677" customFormat="false" ht="12.75" hidden="false" customHeight="false" outlineLevel="0" collapsed="false">
      <c r="A677" s="71"/>
      <c r="B677" s="71"/>
      <c r="C677" s="71"/>
    </row>
    <row r="678" customFormat="false" ht="12.75" hidden="false" customHeight="false" outlineLevel="0" collapsed="false">
      <c r="A678" s="71"/>
      <c r="B678" s="71"/>
      <c r="C678" s="71"/>
    </row>
    <row r="679" customFormat="false" ht="12.75" hidden="false" customHeight="false" outlineLevel="0" collapsed="false">
      <c r="A679" s="71"/>
      <c r="B679" s="71"/>
      <c r="C679" s="71"/>
    </row>
    <row r="680" customFormat="false" ht="12.75" hidden="false" customHeight="false" outlineLevel="0" collapsed="false">
      <c r="A680" s="71"/>
      <c r="B680" s="71"/>
      <c r="C680" s="71"/>
    </row>
    <row r="681" customFormat="false" ht="12.75" hidden="false" customHeight="false" outlineLevel="0" collapsed="false">
      <c r="A681" s="71"/>
      <c r="B681" s="71"/>
      <c r="C681" s="71"/>
    </row>
    <row r="682" customFormat="false" ht="12.75" hidden="false" customHeight="false" outlineLevel="0" collapsed="false">
      <c r="A682" s="71"/>
      <c r="B682" s="71"/>
      <c r="C682" s="71"/>
    </row>
    <row r="683" customFormat="false" ht="12.75" hidden="false" customHeight="false" outlineLevel="0" collapsed="false">
      <c r="A683" s="71"/>
      <c r="B683" s="71"/>
      <c r="C683" s="71"/>
    </row>
    <row r="684" customFormat="false" ht="12.75" hidden="false" customHeight="false" outlineLevel="0" collapsed="false">
      <c r="A684" s="71"/>
      <c r="B684" s="71"/>
      <c r="C684" s="71"/>
    </row>
    <row r="685" customFormat="false" ht="12.75" hidden="false" customHeight="false" outlineLevel="0" collapsed="false">
      <c r="A685" s="71"/>
      <c r="B685" s="71"/>
      <c r="C685" s="71"/>
    </row>
    <row r="686" customFormat="false" ht="12.75" hidden="false" customHeight="false" outlineLevel="0" collapsed="false">
      <c r="A686" s="71"/>
      <c r="B686" s="71"/>
      <c r="C686" s="71"/>
    </row>
    <row r="687" customFormat="false" ht="12.75" hidden="false" customHeight="false" outlineLevel="0" collapsed="false">
      <c r="A687" s="71"/>
      <c r="B687" s="71"/>
      <c r="C687" s="71"/>
    </row>
    <row r="688" customFormat="false" ht="12.75" hidden="false" customHeight="false" outlineLevel="0" collapsed="false">
      <c r="A688" s="71"/>
      <c r="B688" s="71"/>
      <c r="C688" s="71"/>
    </row>
    <row r="689" customFormat="false" ht="12.75" hidden="false" customHeight="false" outlineLevel="0" collapsed="false">
      <c r="A689" s="71"/>
      <c r="B689" s="71"/>
      <c r="C689" s="71"/>
    </row>
    <row r="690" customFormat="false" ht="12.75" hidden="false" customHeight="false" outlineLevel="0" collapsed="false">
      <c r="A690" s="71"/>
      <c r="B690" s="71"/>
      <c r="C690" s="71"/>
    </row>
    <row r="691" customFormat="false" ht="12.75" hidden="false" customHeight="false" outlineLevel="0" collapsed="false">
      <c r="A691" s="71"/>
      <c r="B691" s="71"/>
      <c r="C691" s="71"/>
    </row>
    <row r="692" customFormat="false" ht="12.75" hidden="false" customHeight="false" outlineLevel="0" collapsed="false">
      <c r="A692" s="71"/>
      <c r="B692" s="71"/>
      <c r="C692" s="71"/>
    </row>
    <row r="693" customFormat="false" ht="12.75" hidden="false" customHeight="false" outlineLevel="0" collapsed="false">
      <c r="A693" s="71"/>
      <c r="B693" s="71"/>
      <c r="C693" s="71"/>
    </row>
    <row r="694" customFormat="false" ht="12.75" hidden="false" customHeight="false" outlineLevel="0" collapsed="false">
      <c r="A694" s="71"/>
      <c r="B694" s="71"/>
      <c r="C694" s="71"/>
    </row>
    <row r="695" customFormat="false" ht="12.75" hidden="false" customHeight="false" outlineLevel="0" collapsed="false">
      <c r="A695" s="71"/>
      <c r="B695" s="71"/>
      <c r="C695" s="71"/>
    </row>
    <row r="696" customFormat="false" ht="12.75" hidden="false" customHeight="false" outlineLevel="0" collapsed="false">
      <c r="A696" s="71"/>
      <c r="B696" s="71"/>
      <c r="C696" s="71"/>
    </row>
    <row r="697" customFormat="false" ht="12.75" hidden="false" customHeight="false" outlineLevel="0" collapsed="false">
      <c r="A697" s="71"/>
      <c r="B697" s="71"/>
      <c r="C697" s="71"/>
    </row>
    <row r="698" customFormat="false" ht="12.75" hidden="false" customHeight="false" outlineLevel="0" collapsed="false">
      <c r="A698" s="71"/>
      <c r="B698" s="71"/>
      <c r="C698" s="71"/>
    </row>
    <row r="699" customFormat="false" ht="12.75" hidden="false" customHeight="false" outlineLevel="0" collapsed="false">
      <c r="A699" s="71"/>
      <c r="B699" s="71"/>
      <c r="C699" s="71"/>
    </row>
    <row r="700" customFormat="false" ht="12.75" hidden="false" customHeight="false" outlineLevel="0" collapsed="false">
      <c r="A700" s="71"/>
      <c r="B700" s="71"/>
      <c r="C700" s="71"/>
    </row>
    <row r="701" customFormat="false" ht="12.75" hidden="false" customHeight="false" outlineLevel="0" collapsed="false">
      <c r="A701" s="71"/>
      <c r="B701" s="71"/>
      <c r="C701" s="71"/>
    </row>
    <row r="702" customFormat="false" ht="12.75" hidden="false" customHeight="false" outlineLevel="0" collapsed="false">
      <c r="A702" s="71"/>
      <c r="B702" s="71"/>
      <c r="C702" s="71"/>
    </row>
    <row r="703" customFormat="false" ht="12.75" hidden="false" customHeight="false" outlineLevel="0" collapsed="false">
      <c r="A703" s="71"/>
      <c r="B703" s="71"/>
      <c r="C703" s="71"/>
    </row>
    <row r="704" customFormat="false" ht="12.75" hidden="false" customHeight="false" outlineLevel="0" collapsed="false">
      <c r="A704" s="71"/>
      <c r="B704" s="71"/>
      <c r="C704" s="71"/>
    </row>
    <row r="705" customFormat="false" ht="12.75" hidden="false" customHeight="false" outlineLevel="0" collapsed="false">
      <c r="A705" s="71"/>
      <c r="B705" s="71"/>
      <c r="C705" s="71"/>
    </row>
    <row r="706" customFormat="false" ht="12.75" hidden="false" customHeight="false" outlineLevel="0" collapsed="false">
      <c r="A706" s="71"/>
      <c r="B706" s="71"/>
      <c r="C706" s="71"/>
    </row>
    <row r="707" customFormat="false" ht="12.75" hidden="false" customHeight="false" outlineLevel="0" collapsed="false">
      <c r="A707" s="71"/>
      <c r="B707" s="71"/>
      <c r="C707" s="71"/>
    </row>
    <row r="708" customFormat="false" ht="12.75" hidden="false" customHeight="false" outlineLevel="0" collapsed="false">
      <c r="A708" s="71"/>
      <c r="B708" s="71"/>
      <c r="C708" s="71"/>
    </row>
    <row r="709" customFormat="false" ht="12.75" hidden="false" customHeight="false" outlineLevel="0" collapsed="false">
      <c r="A709" s="71"/>
      <c r="B709" s="71"/>
      <c r="C709" s="71"/>
    </row>
    <row r="710" customFormat="false" ht="12.75" hidden="false" customHeight="false" outlineLevel="0" collapsed="false">
      <c r="A710" s="71"/>
      <c r="B710" s="71"/>
      <c r="C710" s="71"/>
    </row>
    <row r="711" customFormat="false" ht="12.75" hidden="false" customHeight="false" outlineLevel="0" collapsed="false">
      <c r="A711" s="71"/>
      <c r="B711" s="71"/>
      <c r="C711" s="71"/>
    </row>
    <row r="712" customFormat="false" ht="12.75" hidden="false" customHeight="false" outlineLevel="0" collapsed="false">
      <c r="A712" s="71"/>
      <c r="B712" s="71"/>
      <c r="C712" s="71"/>
    </row>
    <row r="713" customFormat="false" ht="12.75" hidden="false" customHeight="false" outlineLevel="0" collapsed="false">
      <c r="A713" s="71"/>
      <c r="B713" s="71"/>
      <c r="C713" s="71"/>
    </row>
    <row r="714" customFormat="false" ht="12.75" hidden="false" customHeight="false" outlineLevel="0" collapsed="false">
      <c r="A714" s="71"/>
      <c r="B714" s="71"/>
      <c r="C714" s="71"/>
    </row>
    <row r="715" customFormat="false" ht="12.75" hidden="false" customHeight="false" outlineLevel="0" collapsed="false">
      <c r="A715" s="71"/>
      <c r="B715" s="71"/>
      <c r="C715" s="71"/>
    </row>
    <row r="716" customFormat="false" ht="12.75" hidden="false" customHeight="false" outlineLevel="0" collapsed="false">
      <c r="A716" s="71"/>
      <c r="B716" s="71"/>
      <c r="C716" s="71"/>
    </row>
    <row r="717" customFormat="false" ht="12.75" hidden="false" customHeight="false" outlineLevel="0" collapsed="false">
      <c r="A717" s="71"/>
      <c r="B717" s="71"/>
      <c r="C717" s="71"/>
    </row>
    <row r="718" customFormat="false" ht="12.75" hidden="false" customHeight="false" outlineLevel="0" collapsed="false">
      <c r="A718" s="71"/>
      <c r="B718" s="71"/>
      <c r="C718" s="71"/>
    </row>
    <row r="719" customFormat="false" ht="12.75" hidden="false" customHeight="false" outlineLevel="0" collapsed="false">
      <c r="A719" s="71"/>
      <c r="B719" s="71"/>
      <c r="C719" s="71"/>
    </row>
    <row r="720" customFormat="false" ht="12.75" hidden="false" customHeight="false" outlineLevel="0" collapsed="false">
      <c r="A720" s="71"/>
      <c r="B720" s="71"/>
      <c r="C720" s="71"/>
    </row>
    <row r="721" customFormat="false" ht="12.75" hidden="false" customHeight="false" outlineLevel="0" collapsed="false">
      <c r="A721" s="71"/>
      <c r="B721" s="71"/>
      <c r="C721" s="71"/>
    </row>
    <row r="722" customFormat="false" ht="12.75" hidden="false" customHeight="false" outlineLevel="0" collapsed="false">
      <c r="A722" s="71"/>
      <c r="B722" s="71"/>
      <c r="C722" s="71"/>
    </row>
    <row r="723" customFormat="false" ht="12.75" hidden="false" customHeight="false" outlineLevel="0" collapsed="false">
      <c r="A723" s="71"/>
      <c r="B723" s="71"/>
      <c r="C723" s="71"/>
    </row>
    <row r="724" customFormat="false" ht="12.75" hidden="false" customHeight="false" outlineLevel="0" collapsed="false">
      <c r="A724" s="71"/>
      <c r="B724" s="71"/>
      <c r="C724" s="71"/>
    </row>
    <row r="725" customFormat="false" ht="12.75" hidden="false" customHeight="false" outlineLevel="0" collapsed="false">
      <c r="A725" s="71"/>
      <c r="B725" s="71"/>
      <c r="C725" s="71"/>
    </row>
    <row r="726" customFormat="false" ht="12.75" hidden="false" customHeight="false" outlineLevel="0" collapsed="false">
      <c r="A726" s="71"/>
      <c r="B726" s="71"/>
      <c r="C726" s="71"/>
    </row>
    <row r="727" customFormat="false" ht="12.75" hidden="false" customHeight="false" outlineLevel="0" collapsed="false">
      <c r="A727" s="71"/>
      <c r="B727" s="71"/>
      <c r="C727" s="71"/>
    </row>
    <row r="728" customFormat="false" ht="12.75" hidden="false" customHeight="false" outlineLevel="0" collapsed="false">
      <c r="A728" s="71"/>
      <c r="B728" s="71"/>
      <c r="C728" s="71"/>
    </row>
    <row r="729" customFormat="false" ht="12.75" hidden="false" customHeight="false" outlineLevel="0" collapsed="false">
      <c r="A729" s="71"/>
      <c r="B729" s="71"/>
      <c r="C729" s="71"/>
    </row>
    <row r="730" customFormat="false" ht="12.75" hidden="false" customHeight="false" outlineLevel="0" collapsed="false">
      <c r="A730" s="71"/>
      <c r="B730" s="71"/>
      <c r="C730" s="71"/>
    </row>
    <row r="731" customFormat="false" ht="12.75" hidden="false" customHeight="false" outlineLevel="0" collapsed="false">
      <c r="A731" s="71"/>
      <c r="B731" s="71"/>
      <c r="C731" s="71"/>
    </row>
    <row r="732" customFormat="false" ht="12.75" hidden="false" customHeight="false" outlineLevel="0" collapsed="false">
      <c r="A732" s="71"/>
      <c r="B732" s="71"/>
      <c r="C732" s="71"/>
    </row>
    <row r="733" customFormat="false" ht="12.75" hidden="false" customHeight="false" outlineLevel="0" collapsed="false">
      <c r="A733" s="71"/>
      <c r="B733" s="71"/>
      <c r="C733" s="71"/>
    </row>
    <row r="734" customFormat="false" ht="12.75" hidden="false" customHeight="false" outlineLevel="0" collapsed="false">
      <c r="A734" s="71"/>
      <c r="B734" s="71"/>
      <c r="C734" s="71"/>
    </row>
    <row r="735" customFormat="false" ht="12.75" hidden="false" customHeight="false" outlineLevel="0" collapsed="false">
      <c r="A735" s="71"/>
      <c r="B735" s="71"/>
      <c r="C735" s="71"/>
    </row>
    <row r="736" customFormat="false" ht="12.75" hidden="false" customHeight="false" outlineLevel="0" collapsed="false">
      <c r="A736" s="71"/>
      <c r="B736" s="71"/>
      <c r="C736" s="71"/>
    </row>
    <row r="737" customFormat="false" ht="12.75" hidden="false" customHeight="false" outlineLevel="0" collapsed="false">
      <c r="A737" s="71"/>
      <c r="B737" s="71"/>
      <c r="C737" s="71"/>
    </row>
    <row r="738" customFormat="false" ht="12.75" hidden="false" customHeight="false" outlineLevel="0" collapsed="false">
      <c r="A738" s="71"/>
      <c r="B738" s="71"/>
      <c r="C738" s="71"/>
    </row>
    <row r="739" customFormat="false" ht="12.75" hidden="false" customHeight="false" outlineLevel="0" collapsed="false">
      <c r="A739" s="71"/>
      <c r="B739" s="71"/>
      <c r="C739" s="71"/>
    </row>
    <row r="740" customFormat="false" ht="12.75" hidden="false" customHeight="false" outlineLevel="0" collapsed="false">
      <c r="A740" s="71"/>
      <c r="B740" s="71"/>
      <c r="C740" s="71"/>
    </row>
    <row r="741" customFormat="false" ht="12.75" hidden="false" customHeight="false" outlineLevel="0" collapsed="false">
      <c r="A741" s="71"/>
      <c r="B741" s="71"/>
      <c r="C741" s="71"/>
    </row>
    <row r="742" customFormat="false" ht="12.75" hidden="false" customHeight="false" outlineLevel="0" collapsed="false">
      <c r="A742" s="71"/>
      <c r="B742" s="71"/>
      <c r="C742" s="71"/>
    </row>
    <row r="743" customFormat="false" ht="12.75" hidden="false" customHeight="false" outlineLevel="0" collapsed="false">
      <c r="A743" s="71"/>
      <c r="B743" s="71"/>
      <c r="C743" s="71"/>
    </row>
    <row r="744" customFormat="false" ht="12.75" hidden="false" customHeight="false" outlineLevel="0" collapsed="false">
      <c r="A744" s="71"/>
      <c r="B744" s="71"/>
      <c r="C744" s="71"/>
    </row>
    <row r="745" customFormat="false" ht="12.75" hidden="false" customHeight="false" outlineLevel="0" collapsed="false">
      <c r="A745" s="71"/>
      <c r="B745" s="71"/>
      <c r="C745" s="71"/>
    </row>
    <row r="746" customFormat="false" ht="12.75" hidden="false" customHeight="false" outlineLevel="0" collapsed="false">
      <c r="A746" s="71"/>
      <c r="B746" s="71"/>
      <c r="C746" s="71"/>
    </row>
    <row r="747" customFormat="false" ht="12.75" hidden="false" customHeight="false" outlineLevel="0" collapsed="false">
      <c r="A747" s="71"/>
      <c r="B747" s="71"/>
      <c r="C747" s="71"/>
    </row>
    <row r="748" customFormat="false" ht="12.75" hidden="false" customHeight="false" outlineLevel="0" collapsed="false">
      <c r="A748" s="71"/>
      <c r="B748" s="71"/>
      <c r="C748" s="71"/>
    </row>
    <row r="749" customFormat="false" ht="12.75" hidden="false" customHeight="false" outlineLevel="0" collapsed="false">
      <c r="A749" s="71"/>
      <c r="B749" s="71"/>
      <c r="C749" s="71"/>
    </row>
    <row r="750" customFormat="false" ht="12.75" hidden="false" customHeight="false" outlineLevel="0" collapsed="false">
      <c r="A750" s="71"/>
      <c r="B750" s="71"/>
      <c r="C750" s="71"/>
    </row>
    <row r="751" customFormat="false" ht="12.75" hidden="false" customHeight="false" outlineLevel="0" collapsed="false">
      <c r="A751" s="71"/>
      <c r="B751" s="71"/>
      <c r="C751" s="71"/>
    </row>
    <row r="752" customFormat="false" ht="12.75" hidden="false" customHeight="false" outlineLevel="0" collapsed="false">
      <c r="A752" s="71"/>
      <c r="B752" s="71"/>
      <c r="C752" s="71"/>
    </row>
    <row r="753" customFormat="false" ht="12.75" hidden="false" customHeight="false" outlineLevel="0" collapsed="false">
      <c r="A753" s="71"/>
      <c r="B753" s="71"/>
      <c r="C753" s="71"/>
    </row>
    <row r="754" customFormat="false" ht="12.75" hidden="false" customHeight="false" outlineLevel="0" collapsed="false">
      <c r="A754" s="71"/>
      <c r="B754" s="71"/>
      <c r="C754" s="71"/>
    </row>
    <row r="755" customFormat="false" ht="12.75" hidden="false" customHeight="false" outlineLevel="0" collapsed="false">
      <c r="A755" s="71"/>
      <c r="B755" s="71"/>
      <c r="C755" s="71"/>
    </row>
    <row r="756" customFormat="false" ht="12.75" hidden="false" customHeight="false" outlineLevel="0" collapsed="false">
      <c r="A756" s="71"/>
      <c r="B756" s="71"/>
      <c r="C756" s="71"/>
    </row>
    <row r="757" customFormat="false" ht="12.75" hidden="false" customHeight="false" outlineLevel="0" collapsed="false">
      <c r="A757" s="71"/>
      <c r="B757" s="71"/>
      <c r="C757" s="71"/>
    </row>
    <row r="758" customFormat="false" ht="12.75" hidden="false" customHeight="false" outlineLevel="0" collapsed="false">
      <c r="A758" s="71"/>
      <c r="B758" s="71"/>
      <c r="C758" s="71"/>
    </row>
    <row r="759" customFormat="false" ht="12.75" hidden="false" customHeight="false" outlineLevel="0" collapsed="false">
      <c r="A759" s="71"/>
      <c r="B759" s="71"/>
      <c r="C759" s="71"/>
    </row>
    <row r="760" customFormat="false" ht="12.75" hidden="false" customHeight="false" outlineLevel="0" collapsed="false">
      <c r="A760" s="71"/>
      <c r="B760" s="71"/>
      <c r="C760" s="71"/>
    </row>
    <row r="761" customFormat="false" ht="12.75" hidden="false" customHeight="false" outlineLevel="0" collapsed="false">
      <c r="A761" s="71"/>
      <c r="B761" s="71"/>
      <c r="C761" s="71"/>
    </row>
    <row r="762" customFormat="false" ht="12.75" hidden="false" customHeight="false" outlineLevel="0" collapsed="false">
      <c r="A762" s="71"/>
      <c r="B762" s="71"/>
      <c r="C762" s="71"/>
    </row>
    <row r="763" customFormat="false" ht="12.75" hidden="false" customHeight="false" outlineLevel="0" collapsed="false">
      <c r="A763" s="71"/>
      <c r="B763" s="71"/>
      <c r="C763" s="71"/>
    </row>
    <row r="764" customFormat="false" ht="12.75" hidden="false" customHeight="false" outlineLevel="0" collapsed="false">
      <c r="A764" s="71"/>
      <c r="B764" s="71"/>
      <c r="C764" s="71"/>
    </row>
    <row r="765" customFormat="false" ht="12.75" hidden="false" customHeight="false" outlineLevel="0" collapsed="false">
      <c r="A765" s="71"/>
      <c r="B765" s="71"/>
      <c r="C765" s="71"/>
    </row>
    <row r="766" customFormat="false" ht="12.75" hidden="false" customHeight="false" outlineLevel="0" collapsed="false">
      <c r="A766" s="71"/>
      <c r="B766" s="71"/>
      <c r="C766" s="71"/>
    </row>
    <row r="767" customFormat="false" ht="12.75" hidden="false" customHeight="false" outlineLevel="0" collapsed="false">
      <c r="A767" s="71"/>
      <c r="B767" s="71"/>
      <c r="C767" s="71"/>
    </row>
    <row r="768" customFormat="false" ht="12.75" hidden="false" customHeight="false" outlineLevel="0" collapsed="false">
      <c r="A768" s="71"/>
      <c r="B768" s="71"/>
      <c r="C768" s="71"/>
    </row>
    <row r="769" customFormat="false" ht="12.75" hidden="false" customHeight="false" outlineLevel="0" collapsed="false">
      <c r="A769" s="71"/>
      <c r="B769" s="71"/>
      <c r="C769" s="71"/>
    </row>
    <row r="770" customFormat="false" ht="12.75" hidden="false" customHeight="false" outlineLevel="0" collapsed="false">
      <c r="A770" s="71"/>
      <c r="B770" s="71"/>
      <c r="C770" s="71"/>
    </row>
    <row r="771" customFormat="false" ht="12.75" hidden="false" customHeight="false" outlineLevel="0" collapsed="false">
      <c r="A771" s="71"/>
      <c r="B771" s="71"/>
      <c r="C771" s="71"/>
    </row>
    <row r="772" customFormat="false" ht="12.75" hidden="false" customHeight="false" outlineLevel="0" collapsed="false">
      <c r="A772" s="71"/>
      <c r="B772" s="71"/>
      <c r="C772" s="71"/>
    </row>
    <row r="773" customFormat="false" ht="12.75" hidden="false" customHeight="false" outlineLevel="0" collapsed="false">
      <c r="A773" s="71"/>
      <c r="B773" s="71"/>
      <c r="C773" s="71"/>
    </row>
    <row r="774" customFormat="false" ht="12.75" hidden="false" customHeight="false" outlineLevel="0" collapsed="false">
      <c r="A774" s="71"/>
      <c r="B774" s="71"/>
      <c r="C774" s="71"/>
    </row>
    <row r="775" customFormat="false" ht="12.75" hidden="false" customHeight="false" outlineLevel="0" collapsed="false">
      <c r="A775" s="71"/>
      <c r="B775" s="71"/>
      <c r="C775" s="71"/>
    </row>
    <row r="776" customFormat="false" ht="12.75" hidden="false" customHeight="false" outlineLevel="0" collapsed="false">
      <c r="A776" s="71"/>
      <c r="B776" s="71"/>
      <c r="C776" s="71"/>
    </row>
    <row r="777" customFormat="false" ht="12.75" hidden="false" customHeight="false" outlineLevel="0" collapsed="false">
      <c r="A777" s="71"/>
      <c r="B777" s="71"/>
      <c r="C777" s="71"/>
    </row>
    <row r="778" customFormat="false" ht="12.75" hidden="false" customHeight="false" outlineLevel="0" collapsed="false">
      <c r="A778" s="71"/>
      <c r="B778" s="71"/>
      <c r="C778" s="71"/>
    </row>
    <row r="779" customFormat="false" ht="12.75" hidden="false" customHeight="false" outlineLevel="0" collapsed="false">
      <c r="A779" s="71"/>
      <c r="B779" s="71"/>
      <c r="C779" s="71"/>
    </row>
    <row r="780" customFormat="false" ht="12.75" hidden="false" customHeight="false" outlineLevel="0" collapsed="false">
      <c r="A780" s="71"/>
      <c r="B780" s="71"/>
      <c r="C780" s="71"/>
    </row>
    <row r="781" customFormat="false" ht="12.75" hidden="false" customHeight="false" outlineLevel="0" collapsed="false">
      <c r="A781" s="71"/>
      <c r="B781" s="71"/>
      <c r="C781" s="71"/>
    </row>
    <row r="782" customFormat="false" ht="12.75" hidden="false" customHeight="false" outlineLevel="0" collapsed="false">
      <c r="A782" s="71"/>
      <c r="B782" s="71"/>
      <c r="C782" s="71"/>
    </row>
    <row r="783" customFormat="false" ht="12.75" hidden="false" customHeight="false" outlineLevel="0" collapsed="false">
      <c r="A783" s="71"/>
      <c r="B783" s="71"/>
      <c r="C783" s="71"/>
    </row>
    <row r="784" customFormat="false" ht="12.75" hidden="false" customHeight="false" outlineLevel="0" collapsed="false">
      <c r="A784" s="71"/>
      <c r="B784" s="71"/>
      <c r="C784" s="71"/>
    </row>
    <row r="785" customFormat="false" ht="12.75" hidden="false" customHeight="false" outlineLevel="0" collapsed="false">
      <c r="A785" s="71"/>
      <c r="B785" s="71"/>
      <c r="C785" s="71"/>
    </row>
    <row r="786" customFormat="false" ht="12.75" hidden="false" customHeight="false" outlineLevel="0" collapsed="false">
      <c r="A786" s="71"/>
      <c r="B786" s="71"/>
      <c r="C786" s="71"/>
    </row>
    <row r="787" customFormat="false" ht="12.75" hidden="false" customHeight="false" outlineLevel="0" collapsed="false">
      <c r="A787" s="71"/>
      <c r="B787" s="71"/>
      <c r="C787" s="71"/>
    </row>
    <row r="788" customFormat="false" ht="12.75" hidden="false" customHeight="false" outlineLevel="0" collapsed="false">
      <c r="A788" s="71"/>
      <c r="B788" s="71"/>
      <c r="C788" s="71"/>
    </row>
    <row r="789" customFormat="false" ht="12.75" hidden="false" customHeight="false" outlineLevel="0" collapsed="false">
      <c r="A789" s="71"/>
      <c r="B789" s="71"/>
      <c r="C789" s="71"/>
    </row>
    <row r="790" customFormat="false" ht="12.75" hidden="false" customHeight="false" outlineLevel="0" collapsed="false">
      <c r="A790" s="71"/>
      <c r="B790" s="71"/>
      <c r="C790" s="71"/>
    </row>
    <row r="791" customFormat="false" ht="12.75" hidden="false" customHeight="false" outlineLevel="0" collapsed="false">
      <c r="A791" s="71"/>
      <c r="B791" s="71"/>
      <c r="C791" s="71"/>
    </row>
    <row r="792" customFormat="false" ht="12.75" hidden="false" customHeight="false" outlineLevel="0" collapsed="false">
      <c r="A792" s="71"/>
      <c r="B792" s="71"/>
      <c r="C792" s="71"/>
    </row>
    <row r="793" customFormat="false" ht="12.75" hidden="false" customHeight="false" outlineLevel="0" collapsed="false">
      <c r="A793" s="71"/>
      <c r="B793" s="71"/>
      <c r="C793" s="71"/>
    </row>
    <row r="794" customFormat="false" ht="12.75" hidden="false" customHeight="false" outlineLevel="0" collapsed="false">
      <c r="A794" s="71"/>
      <c r="B794" s="71"/>
      <c r="C794" s="71"/>
    </row>
    <row r="795" customFormat="false" ht="12.75" hidden="false" customHeight="false" outlineLevel="0" collapsed="false">
      <c r="A795" s="71"/>
      <c r="B795" s="71"/>
      <c r="C795" s="71"/>
    </row>
    <row r="796" customFormat="false" ht="12.75" hidden="false" customHeight="false" outlineLevel="0" collapsed="false">
      <c r="A796" s="71"/>
      <c r="B796" s="71"/>
      <c r="C796" s="71"/>
    </row>
    <row r="797" customFormat="false" ht="12.75" hidden="false" customHeight="false" outlineLevel="0" collapsed="false">
      <c r="A797" s="71"/>
      <c r="B797" s="71"/>
      <c r="C797" s="71"/>
    </row>
    <row r="798" customFormat="false" ht="12.75" hidden="false" customHeight="false" outlineLevel="0" collapsed="false">
      <c r="A798" s="71"/>
      <c r="B798" s="71"/>
      <c r="C798" s="71"/>
    </row>
    <row r="799" customFormat="false" ht="12.75" hidden="false" customHeight="false" outlineLevel="0" collapsed="false">
      <c r="A799" s="71"/>
      <c r="B799" s="71"/>
      <c r="C799" s="71"/>
    </row>
    <row r="800" customFormat="false" ht="12.75" hidden="false" customHeight="false" outlineLevel="0" collapsed="false">
      <c r="A800" s="71"/>
      <c r="B800" s="71"/>
      <c r="C800" s="71"/>
    </row>
    <row r="801" customFormat="false" ht="12.75" hidden="false" customHeight="false" outlineLevel="0" collapsed="false">
      <c r="A801" s="71"/>
      <c r="B801" s="71"/>
      <c r="C801" s="71"/>
    </row>
    <row r="802" customFormat="false" ht="12.75" hidden="false" customHeight="false" outlineLevel="0" collapsed="false">
      <c r="A802" s="71"/>
      <c r="B802" s="71"/>
      <c r="C802" s="71"/>
    </row>
    <row r="803" customFormat="false" ht="12.75" hidden="false" customHeight="false" outlineLevel="0" collapsed="false">
      <c r="A803" s="71"/>
      <c r="B803" s="71"/>
      <c r="C803" s="71"/>
    </row>
    <row r="804" customFormat="false" ht="12.75" hidden="false" customHeight="false" outlineLevel="0" collapsed="false">
      <c r="A804" s="71"/>
      <c r="B804" s="71"/>
      <c r="C804" s="71"/>
    </row>
    <row r="805" customFormat="false" ht="12.75" hidden="false" customHeight="false" outlineLevel="0" collapsed="false">
      <c r="A805" s="71"/>
      <c r="B805" s="71"/>
      <c r="C805" s="71"/>
    </row>
    <row r="806" customFormat="false" ht="12.75" hidden="false" customHeight="false" outlineLevel="0" collapsed="false">
      <c r="A806" s="71"/>
      <c r="B806" s="71"/>
      <c r="C806" s="71"/>
    </row>
    <row r="807" customFormat="false" ht="12.75" hidden="false" customHeight="false" outlineLevel="0" collapsed="false">
      <c r="A807" s="71"/>
      <c r="B807" s="71"/>
      <c r="C807" s="71"/>
    </row>
    <row r="808" customFormat="false" ht="12.75" hidden="false" customHeight="false" outlineLevel="0" collapsed="false">
      <c r="A808" s="71"/>
      <c r="B808" s="71"/>
      <c r="C808" s="71"/>
    </row>
    <row r="809" customFormat="false" ht="12.75" hidden="false" customHeight="false" outlineLevel="0" collapsed="false">
      <c r="A809" s="71"/>
      <c r="B809" s="71"/>
      <c r="C809" s="71"/>
    </row>
    <row r="810" customFormat="false" ht="12.75" hidden="false" customHeight="false" outlineLevel="0" collapsed="false">
      <c r="A810" s="71"/>
      <c r="B810" s="71"/>
      <c r="C810" s="71"/>
    </row>
    <row r="811" customFormat="false" ht="12.75" hidden="false" customHeight="false" outlineLevel="0" collapsed="false">
      <c r="A811" s="71"/>
      <c r="B811" s="71"/>
      <c r="C811" s="71"/>
    </row>
    <row r="812" customFormat="false" ht="12.75" hidden="false" customHeight="false" outlineLevel="0" collapsed="false">
      <c r="A812" s="71"/>
      <c r="B812" s="71"/>
      <c r="C812" s="71"/>
    </row>
    <row r="813" customFormat="false" ht="12.75" hidden="false" customHeight="false" outlineLevel="0" collapsed="false">
      <c r="A813" s="71"/>
      <c r="B813" s="71"/>
      <c r="C813" s="71"/>
    </row>
    <row r="814" customFormat="false" ht="12.75" hidden="false" customHeight="false" outlineLevel="0" collapsed="false">
      <c r="A814" s="71"/>
      <c r="B814" s="71"/>
      <c r="C814" s="71"/>
    </row>
    <row r="815" customFormat="false" ht="12.75" hidden="false" customHeight="false" outlineLevel="0" collapsed="false">
      <c r="A815" s="71"/>
      <c r="B815" s="71"/>
      <c r="C815" s="71"/>
    </row>
    <row r="816" customFormat="false" ht="12.75" hidden="false" customHeight="false" outlineLevel="0" collapsed="false">
      <c r="A816" s="71"/>
      <c r="B816" s="71"/>
      <c r="C816" s="71"/>
    </row>
    <row r="817" customFormat="false" ht="12.75" hidden="false" customHeight="false" outlineLevel="0" collapsed="false">
      <c r="A817" s="71"/>
      <c r="B817" s="71"/>
      <c r="C817" s="71"/>
    </row>
    <row r="818" customFormat="false" ht="12.75" hidden="false" customHeight="false" outlineLevel="0" collapsed="false">
      <c r="A818" s="71"/>
      <c r="B818" s="71"/>
      <c r="C818" s="71"/>
    </row>
    <row r="819" customFormat="false" ht="12.75" hidden="false" customHeight="false" outlineLevel="0" collapsed="false">
      <c r="A819" s="71"/>
      <c r="B819" s="71"/>
      <c r="C819" s="71"/>
    </row>
    <row r="820" customFormat="false" ht="12.75" hidden="false" customHeight="false" outlineLevel="0" collapsed="false">
      <c r="A820" s="71"/>
      <c r="B820" s="71"/>
      <c r="C820" s="71"/>
    </row>
    <row r="821" customFormat="false" ht="12.75" hidden="false" customHeight="false" outlineLevel="0" collapsed="false">
      <c r="A821" s="71"/>
      <c r="B821" s="71"/>
      <c r="C821" s="71"/>
    </row>
    <row r="822" customFormat="false" ht="12.75" hidden="false" customHeight="false" outlineLevel="0" collapsed="false">
      <c r="A822" s="71"/>
      <c r="B822" s="71"/>
      <c r="C822" s="71"/>
    </row>
    <row r="823" customFormat="false" ht="12.75" hidden="false" customHeight="false" outlineLevel="0" collapsed="false">
      <c r="A823" s="71"/>
      <c r="B823" s="71"/>
      <c r="C823" s="71"/>
    </row>
    <row r="824" customFormat="false" ht="12.75" hidden="false" customHeight="false" outlineLevel="0" collapsed="false">
      <c r="A824" s="71"/>
      <c r="B824" s="71"/>
      <c r="C824" s="71"/>
    </row>
    <row r="825" customFormat="false" ht="12.75" hidden="false" customHeight="false" outlineLevel="0" collapsed="false">
      <c r="A825" s="71"/>
      <c r="B825" s="71"/>
      <c r="C825" s="71"/>
    </row>
    <row r="826" customFormat="false" ht="12.75" hidden="false" customHeight="false" outlineLevel="0" collapsed="false">
      <c r="A826" s="71"/>
      <c r="B826" s="71"/>
      <c r="C826" s="71"/>
    </row>
    <row r="827" customFormat="false" ht="12.75" hidden="false" customHeight="false" outlineLevel="0" collapsed="false">
      <c r="A827" s="71"/>
      <c r="B827" s="71"/>
      <c r="C827" s="71"/>
    </row>
    <row r="828" customFormat="false" ht="12.75" hidden="false" customHeight="false" outlineLevel="0" collapsed="false">
      <c r="A828" s="71"/>
      <c r="B828" s="71"/>
      <c r="C828" s="71"/>
    </row>
    <row r="829" customFormat="false" ht="12.75" hidden="false" customHeight="false" outlineLevel="0" collapsed="false">
      <c r="A829" s="71"/>
      <c r="B829" s="71"/>
      <c r="C829" s="71"/>
    </row>
    <row r="830" customFormat="false" ht="12.75" hidden="false" customHeight="false" outlineLevel="0" collapsed="false">
      <c r="A830" s="71"/>
      <c r="B830" s="71"/>
      <c r="C830" s="71"/>
    </row>
    <row r="831" customFormat="false" ht="12.75" hidden="false" customHeight="false" outlineLevel="0" collapsed="false">
      <c r="A831" s="71"/>
      <c r="B831" s="71"/>
      <c r="C831" s="71"/>
    </row>
    <row r="832" customFormat="false" ht="12.75" hidden="false" customHeight="false" outlineLevel="0" collapsed="false">
      <c r="A832" s="71"/>
      <c r="B832" s="71"/>
      <c r="C832" s="71"/>
    </row>
    <row r="833" customFormat="false" ht="12.75" hidden="false" customHeight="false" outlineLevel="0" collapsed="false">
      <c r="A833" s="71"/>
      <c r="B833" s="71"/>
      <c r="C833" s="71"/>
    </row>
    <row r="834" customFormat="false" ht="12.75" hidden="false" customHeight="false" outlineLevel="0" collapsed="false">
      <c r="A834" s="71"/>
      <c r="B834" s="71"/>
      <c r="C834" s="71"/>
    </row>
    <row r="835" customFormat="false" ht="12.75" hidden="false" customHeight="false" outlineLevel="0" collapsed="false">
      <c r="A835" s="71"/>
      <c r="B835" s="71"/>
      <c r="C835" s="71"/>
    </row>
    <row r="836" customFormat="false" ht="12.75" hidden="false" customHeight="false" outlineLevel="0" collapsed="false">
      <c r="A836" s="71"/>
      <c r="B836" s="71"/>
      <c r="C836" s="71"/>
    </row>
    <row r="837" customFormat="false" ht="12.75" hidden="false" customHeight="false" outlineLevel="0" collapsed="false">
      <c r="A837" s="71"/>
      <c r="B837" s="71"/>
      <c r="C837" s="71"/>
    </row>
    <row r="838" customFormat="false" ht="12.75" hidden="false" customHeight="false" outlineLevel="0" collapsed="false">
      <c r="A838" s="71"/>
      <c r="B838" s="71"/>
      <c r="C838" s="71"/>
    </row>
    <row r="839" customFormat="false" ht="12.75" hidden="false" customHeight="false" outlineLevel="0" collapsed="false">
      <c r="A839" s="71"/>
      <c r="B839" s="71"/>
      <c r="C839" s="71"/>
    </row>
    <row r="840" customFormat="false" ht="12.75" hidden="false" customHeight="false" outlineLevel="0" collapsed="false">
      <c r="A840" s="71"/>
      <c r="B840" s="71"/>
      <c r="C840" s="71"/>
    </row>
    <row r="841" customFormat="false" ht="12.75" hidden="false" customHeight="false" outlineLevel="0" collapsed="false">
      <c r="A841" s="71"/>
      <c r="B841" s="71"/>
      <c r="C841" s="71"/>
    </row>
    <row r="842" customFormat="false" ht="12.75" hidden="false" customHeight="false" outlineLevel="0" collapsed="false">
      <c r="A842" s="71"/>
      <c r="B842" s="71"/>
      <c r="C842" s="71"/>
    </row>
    <row r="843" customFormat="false" ht="12.75" hidden="false" customHeight="false" outlineLevel="0" collapsed="false">
      <c r="A843" s="71"/>
      <c r="B843" s="71"/>
      <c r="C843" s="71"/>
    </row>
    <row r="844" customFormat="false" ht="12.75" hidden="false" customHeight="false" outlineLevel="0" collapsed="false">
      <c r="A844" s="71"/>
      <c r="B844" s="71"/>
      <c r="C844" s="71"/>
    </row>
    <row r="845" customFormat="false" ht="12.75" hidden="false" customHeight="false" outlineLevel="0" collapsed="false">
      <c r="A845" s="71"/>
      <c r="B845" s="71"/>
      <c r="C845" s="71"/>
    </row>
    <row r="846" customFormat="false" ht="12.75" hidden="false" customHeight="false" outlineLevel="0" collapsed="false">
      <c r="A846" s="71"/>
      <c r="B846" s="71"/>
      <c r="C846" s="71"/>
    </row>
    <row r="847" customFormat="false" ht="12.75" hidden="false" customHeight="false" outlineLevel="0" collapsed="false">
      <c r="A847" s="71"/>
      <c r="B847" s="71"/>
      <c r="C847" s="71"/>
    </row>
    <row r="848" customFormat="false" ht="12.75" hidden="false" customHeight="false" outlineLevel="0" collapsed="false">
      <c r="A848" s="71"/>
      <c r="B848" s="71"/>
      <c r="C848" s="71"/>
    </row>
    <row r="849" customFormat="false" ht="12.75" hidden="false" customHeight="false" outlineLevel="0" collapsed="false">
      <c r="A849" s="71"/>
      <c r="B849" s="71"/>
      <c r="C849" s="71"/>
    </row>
    <row r="850" customFormat="false" ht="12.75" hidden="false" customHeight="false" outlineLevel="0" collapsed="false">
      <c r="A850" s="71"/>
      <c r="B850" s="71"/>
      <c r="C850" s="71"/>
    </row>
    <row r="851" customFormat="false" ht="12.75" hidden="false" customHeight="false" outlineLevel="0" collapsed="false">
      <c r="A851" s="71"/>
      <c r="B851" s="71"/>
      <c r="C851" s="71"/>
    </row>
    <row r="852" customFormat="false" ht="12.75" hidden="false" customHeight="false" outlineLevel="0" collapsed="false">
      <c r="A852" s="71"/>
      <c r="B852" s="71"/>
      <c r="C852" s="71"/>
    </row>
    <row r="853" customFormat="false" ht="12.75" hidden="false" customHeight="false" outlineLevel="0" collapsed="false">
      <c r="A853" s="71"/>
      <c r="B853" s="71"/>
      <c r="C853" s="71"/>
    </row>
    <row r="854" customFormat="false" ht="12.75" hidden="false" customHeight="false" outlineLevel="0" collapsed="false">
      <c r="A854" s="71"/>
      <c r="B854" s="71"/>
      <c r="C854" s="71"/>
    </row>
    <row r="855" customFormat="false" ht="12.75" hidden="false" customHeight="false" outlineLevel="0" collapsed="false">
      <c r="A855" s="71"/>
      <c r="B855" s="71"/>
      <c r="C855" s="71"/>
    </row>
    <row r="856" customFormat="false" ht="12.75" hidden="false" customHeight="false" outlineLevel="0" collapsed="false">
      <c r="A856" s="71"/>
      <c r="B856" s="71"/>
      <c r="C856" s="71"/>
    </row>
    <row r="857" customFormat="false" ht="12.75" hidden="false" customHeight="false" outlineLevel="0" collapsed="false">
      <c r="A857" s="71"/>
      <c r="B857" s="71"/>
      <c r="C857" s="71"/>
    </row>
    <row r="858" customFormat="false" ht="12.75" hidden="false" customHeight="false" outlineLevel="0" collapsed="false">
      <c r="A858" s="71"/>
      <c r="B858" s="71"/>
      <c r="C858" s="71"/>
    </row>
    <row r="859" customFormat="false" ht="12.75" hidden="false" customHeight="false" outlineLevel="0" collapsed="false">
      <c r="A859" s="71"/>
      <c r="B859" s="71"/>
      <c r="C859" s="71"/>
    </row>
    <row r="860" customFormat="false" ht="12.75" hidden="false" customHeight="false" outlineLevel="0" collapsed="false">
      <c r="A860" s="71"/>
      <c r="B860" s="71"/>
      <c r="C860" s="71"/>
    </row>
    <row r="861" customFormat="false" ht="12.75" hidden="false" customHeight="false" outlineLevel="0" collapsed="false">
      <c r="A861" s="71"/>
      <c r="B861" s="71"/>
      <c r="C861" s="71"/>
    </row>
    <row r="862" customFormat="false" ht="12.75" hidden="false" customHeight="false" outlineLevel="0" collapsed="false">
      <c r="A862" s="71"/>
      <c r="B862" s="71"/>
      <c r="C862" s="71"/>
    </row>
    <row r="863" customFormat="false" ht="12.75" hidden="false" customHeight="false" outlineLevel="0" collapsed="false">
      <c r="A863" s="71"/>
      <c r="B863" s="71"/>
      <c r="C863" s="71"/>
    </row>
    <row r="864" customFormat="false" ht="12.75" hidden="false" customHeight="false" outlineLevel="0" collapsed="false">
      <c r="A864" s="71"/>
      <c r="B864" s="71"/>
      <c r="C864" s="71"/>
    </row>
    <row r="865" customFormat="false" ht="12.75" hidden="false" customHeight="false" outlineLevel="0" collapsed="false">
      <c r="A865" s="71"/>
      <c r="B865" s="71"/>
      <c r="C865" s="71"/>
    </row>
    <row r="866" customFormat="false" ht="12.75" hidden="false" customHeight="false" outlineLevel="0" collapsed="false">
      <c r="A866" s="71"/>
      <c r="B866" s="71"/>
      <c r="C866" s="71"/>
    </row>
    <row r="867" customFormat="false" ht="12.75" hidden="false" customHeight="false" outlineLevel="0" collapsed="false">
      <c r="A867" s="71"/>
      <c r="B867" s="71"/>
      <c r="C867" s="71"/>
    </row>
    <row r="868" customFormat="false" ht="12.75" hidden="false" customHeight="false" outlineLevel="0" collapsed="false">
      <c r="A868" s="71"/>
      <c r="B868" s="71"/>
      <c r="C868" s="71"/>
    </row>
    <row r="869" customFormat="false" ht="12.75" hidden="false" customHeight="false" outlineLevel="0" collapsed="false">
      <c r="A869" s="71"/>
      <c r="B869" s="71"/>
      <c r="C869" s="71"/>
    </row>
    <row r="870" customFormat="false" ht="12.75" hidden="false" customHeight="false" outlineLevel="0" collapsed="false">
      <c r="A870" s="71"/>
      <c r="B870" s="71"/>
      <c r="C870" s="71"/>
    </row>
    <row r="871" customFormat="false" ht="12.75" hidden="false" customHeight="false" outlineLevel="0" collapsed="false">
      <c r="A871" s="71"/>
      <c r="B871" s="71"/>
      <c r="C871" s="71"/>
    </row>
    <row r="872" customFormat="false" ht="12.75" hidden="false" customHeight="false" outlineLevel="0" collapsed="false">
      <c r="A872" s="71"/>
      <c r="B872" s="71"/>
      <c r="C872" s="71"/>
    </row>
    <row r="873" customFormat="false" ht="12.75" hidden="false" customHeight="false" outlineLevel="0" collapsed="false">
      <c r="A873" s="71"/>
      <c r="B873" s="71"/>
      <c r="C873" s="71"/>
    </row>
    <row r="874" customFormat="false" ht="12.75" hidden="false" customHeight="false" outlineLevel="0" collapsed="false">
      <c r="A874" s="71"/>
      <c r="B874" s="71"/>
      <c r="C874" s="71"/>
    </row>
    <row r="875" customFormat="false" ht="12.75" hidden="false" customHeight="false" outlineLevel="0" collapsed="false">
      <c r="A875" s="71"/>
      <c r="B875" s="71"/>
      <c r="C875" s="71"/>
    </row>
    <row r="876" customFormat="false" ht="12.75" hidden="false" customHeight="false" outlineLevel="0" collapsed="false">
      <c r="A876" s="71"/>
      <c r="B876" s="71"/>
      <c r="C876" s="71"/>
    </row>
    <row r="877" customFormat="false" ht="12.75" hidden="false" customHeight="false" outlineLevel="0" collapsed="false">
      <c r="A877" s="71"/>
      <c r="B877" s="71"/>
      <c r="C877" s="71"/>
    </row>
    <row r="878" customFormat="false" ht="12.75" hidden="false" customHeight="false" outlineLevel="0" collapsed="false">
      <c r="A878" s="71"/>
      <c r="B878" s="71"/>
      <c r="C878" s="71"/>
    </row>
    <row r="879" customFormat="false" ht="12.75" hidden="false" customHeight="false" outlineLevel="0" collapsed="false">
      <c r="A879" s="71"/>
      <c r="B879" s="71"/>
      <c r="C879" s="71"/>
    </row>
    <row r="880" customFormat="false" ht="12.75" hidden="false" customHeight="false" outlineLevel="0" collapsed="false">
      <c r="A880" s="71"/>
      <c r="B880" s="71"/>
      <c r="C880" s="71"/>
    </row>
    <row r="881" customFormat="false" ht="12.75" hidden="false" customHeight="false" outlineLevel="0" collapsed="false">
      <c r="A881" s="71"/>
      <c r="B881" s="71"/>
      <c r="C881" s="71"/>
    </row>
    <row r="882" customFormat="false" ht="12.75" hidden="false" customHeight="false" outlineLevel="0" collapsed="false">
      <c r="A882" s="71"/>
      <c r="B882" s="71"/>
      <c r="C882" s="71"/>
    </row>
    <row r="883" customFormat="false" ht="12.75" hidden="false" customHeight="false" outlineLevel="0" collapsed="false">
      <c r="A883" s="71"/>
      <c r="B883" s="71"/>
      <c r="C883" s="71"/>
    </row>
    <row r="884" customFormat="false" ht="12.75" hidden="false" customHeight="false" outlineLevel="0" collapsed="false">
      <c r="A884" s="71"/>
      <c r="B884" s="71"/>
      <c r="C884" s="71"/>
    </row>
    <row r="885" customFormat="false" ht="12.75" hidden="false" customHeight="false" outlineLevel="0" collapsed="false">
      <c r="A885" s="71"/>
      <c r="B885" s="71"/>
      <c r="C885" s="71"/>
    </row>
    <row r="886" customFormat="false" ht="12.75" hidden="false" customHeight="false" outlineLevel="0" collapsed="false">
      <c r="A886" s="71"/>
      <c r="B886" s="71"/>
      <c r="C886" s="71"/>
    </row>
    <row r="887" customFormat="false" ht="12.75" hidden="false" customHeight="false" outlineLevel="0" collapsed="false">
      <c r="A887" s="71"/>
      <c r="B887" s="71"/>
      <c r="C887" s="71"/>
    </row>
    <row r="888" customFormat="false" ht="12.75" hidden="false" customHeight="false" outlineLevel="0" collapsed="false">
      <c r="A888" s="71"/>
      <c r="B888" s="71"/>
      <c r="C888" s="71"/>
    </row>
    <row r="889" customFormat="false" ht="12.75" hidden="false" customHeight="false" outlineLevel="0" collapsed="false">
      <c r="A889" s="71"/>
      <c r="B889" s="71"/>
      <c r="C889" s="71"/>
    </row>
    <row r="890" customFormat="false" ht="12.75" hidden="false" customHeight="false" outlineLevel="0" collapsed="false">
      <c r="A890" s="71"/>
      <c r="B890" s="71"/>
      <c r="C890" s="71"/>
    </row>
    <row r="891" customFormat="false" ht="12.75" hidden="false" customHeight="false" outlineLevel="0" collapsed="false">
      <c r="A891" s="71"/>
      <c r="B891" s="71"/>
      <c r="C891" s="71"/>
    </row>
    <row r="892" customFormat="false" ht="12.75" hidden="false" customHeight="false" outlineLevel="0" collapsed="false">
      <c r="A892" s="71"/>
      <c r="B892" s="71"/>
      <c r="C892" s="71"/>
    </row>
    <row r="893" customFormat="false" ht="12.75" hidden="false" customHeight="false" outlineLevel="0" collapsed="false">
      <c r="A893" s="71"/>
      <c r="B893" s="71"/>
      <c r="C893" s="71"/>
    </row>
    <row r="894" customFormat="false" ht="12.75" hidden="false" customHeight="false" outlineLevel="0" collapsed="false">
      <c r="A894" s="71"/>
      <c r="B894" s="71"/>
      <c r="C894" s="71"/>
    </row>
    <row r="895" customFormat="false" ht="12.75" hidden="false" customHeight="false" outlineLevel="0" collapsed="false">
      <c r="A895" s="71"/>
      <c r="B895" s="71"/>
      <c r="C895" s="71"/>
    </row>
    <row r="896" customFormat="false" ht="12.75" hidden="false" customHeight="false" outlineLevel="0" collapsed="false">
      <c r="A896" s="71"/>
      <c r="B896" s="71"/>
      <c r="C896" s="71"/>
    </row>
    <row r="897" customFormat="false" ht="12.75" hidden="false" customHeight="false" outlineLevel="0" collapsed="false">
      <c r="A897" s="71"/>
      <c r="B897" s="71"/>
      <c r="C897" s="71"/>
    </row>
    <row r="898" customFormat="false" ht="12.75" hidden="false" customHeight="false" outlineLevel="0" collapsed="false">
      <c r="A898" s="71"/>
      <c r="B898" s="71"/>
      <c r="C898" s="71"/>
    </row>
    <row r="899" customFormat="false" ht="12.75" hidden="false" customHeight="false" outlineLevel="0" collapsed="false">
      <c r="A899" s="71"/>
      <c r="B899" s="71"/>
      <c r="C899" s="71"/>
    </row>
    <row r="900" customFormat="false" ht="12.75" hidden="false" customHeight="false" outlineLevel="0" collapsed="false">
      <c r="A900" s="71"/>
      <c r="B900" s="71"/>
      <c r="C900" s="71"/>
    </row>
    <row r="901" customFormat="false" ht="12.75" hidden="false" customHeight="false" outlineLevel="0" collapsed="false">
      <c r="A901" s="71"/>
      <c r="B901" s="71"/>
      <c r="C901" s="71"/>
    </row>
    <row r="902" customFormat="false" ht="12.75" hidden="false" customHeight="false" outlineLevel="0" collapsed="false">
      <c r="A902" s="71"/>
      <c r="B902" s="71"/>
      <c r="C902" s="71"/>
    </row>
    <row r="903" customFormat="false" ht="12.75" hidden="false" customHeight="false" outlineLevel="0" collapsed="false">
      <c r="A903" s="71"/>
      <c r="B903" s="71"/>
      <c r="C903" s="71"/>
    </row>
    <row r="904" customFormat="false" ht="12.75" hidden="false" customHeight="false" outlineLevel="0" collapsed="false">
      <c r="A904" s="71"/>
      <c r="B904" s="71"/>
      <c r="C904" s="71"/>
    </row>
    <row r="905" customFormat="false" ht="12.75" hidden="false" customHeight="false" outlineLevel="0" collapsed="false">
      <c r="A905" s="71"/>
      <c r="B905" s="71"/>
      <c r="C905" s="71"/>
    </row>
    <row r="906" customFormat="false" ht="12.75" hidden="false" customHeight="false" outlineLevel="0" collapsed="false">
      <c r="A906" s="71"/>
      <c r="B906" s="71"/>
      <c r="C906" s="71"/>
    </row>
    <row r="907" customFormat="false" ht="12.75" hidden="false" customHeight="false" outlineLevel="0" collapsed="false">
      <c r="A907" s="71"/>
      <c r="B907" s="71"/>
      <c r="C907" s="71"/>
    </row>
    <row r="908" customFormat="false" ht="12.75" hidden="false" customHeight="false" outlineLevel="0" collapsed="false">
      <c r="A908" s="71"/>
      <c r="B908" s="71"/>
      <c r="C908" s="71"/>
    </row>
    <row r="909" customFormat="false" ht="12.75" hidden="false" customHeight="false" outlineLevel="0" collapsed="false">
      <c r="A909" s="71"/>
      <c r="B909" s="71"/>
      <c r="C909" s="71"/>
    </row>
    <row r="910" customFormat="false" ht="12.75" hidden="false" customHeight="false" outlineLevel="0" collapsed="false">
      <c r="A910" s="71"/>
      <c r="B910" s="71"/>
      <c r="C910" s="71"/>
    </row>
    <row r="911" customFormat="false" ht="12.75" hidden="false" customHeight="false" outlineLevel="0" collapsed="false">
      <c r="A911" s="71"/>
      <c r="B911" s="71"/>
      <c r="C911" s="71"/>
    </row>
    <row r="912" customFormat="false" ht="12.75" hidden="false" customHeight="false" outlineLevel="0" collapsed="false">
      <c r="A912" s="71"/>
      <c r="B912" s="71"/>
      <c r="C912" s="71"/>
    </row>
    <row r="913" customFormat="false" ht="12.75" hidden="false" customHeight="false" outlineLevel="0" collapsed="false">
      <c r="A913" s="71"/>
      <c r="B913" s="71"/>
      <c r="C913" s="71"/>
    </row>
    <row r="914" customFormat="false" ht="12.75" hidden="false" customHeight="false" outlineLevel="0" collapsed="false">
      <c r="A914" s="71"/>
      <c r="B914" s="71"/>
      <c r="C914" s="71"/>
    </row>
    <row r="915" customFormat="false" ht="12.75" hidden="false" customHeight="false" outlineLevel="0" collapsed="false">
      <c r="A915" s="71"/>
      <c r="B915" s="71"/>
      <c r="C915" s="71"/>
    </row>
    <row r="916" customFormat="false" ht="12.75" hidden="false" customHeight="false" outlineLevel="0" collapsed="false">
      <c r="A916" s="71"/>
      <c r="B916" s="71"/>
      <c r="C916" s="71"/>
    </row>
    <row r="917" customFormat="false" ht="12.75" hidden="false" customHeight="false" outlineLevel="0" collapsed="false">
      <c r="A917" s="71"/>
      <c r="B917" s="71"/>
      <c r="C917" s="71"/>
    </row>
    <row r="918" customFormat="false" ht="12.75" hidden="false" customHeight="false" outlineLevel="0" collapsed="false">
      <c r="A918" s="71"/>
      <c r="B918" s="71"/>
      <c r="C918" s="71"/>
    </row>
    <row r="919" customFormat="false" ht="12.75" hidden="false" customHeight="false" outlineLevel="0" collapsed="false">
      <c r="A919" s="71"/>
      <c r="B919" s="71"/>
      <c r="C919" s="71"/>
    </row>
    <row r="920" customFormat="false" ht="12.75" hidden="false" customHeight="false" outlineLevel="0" collapsed="false">
      <c r="A920" s="71"/>
      <c r="B920" s="71"/>
      <c r="C920" s="71"/>
    </row>
    <row r="921" customFormat="false" ht="12.75" hidden="false" customHeight="false" outlineLevel="0" collapsed="false">
      <c r="A921" s="71"/>
      <c r="B921" s="71"/>
      <c r="C921" s="71"/>
    </row>
    <row r="922" customFormat="false" ht="12.75" hidden="false" customHeight="false" outlineLevel="0" collapsed="false">
      <c r="A922" s="71"/>
      <c r="B922" s="71"/>
      <c r="C922" s="71"/>
    </row>
    <row r="923" customFormat="false" ht="12.75" hidden="false" customHeight="false" outlineLevel="0" collapsed="false">
      <c r="A923" s="71"/>
      <c r="B923" s="71"/>
      <c r="C923" s="71"/>
    </row>
    <row r="924" customFormat="false" ht="12.75" hidden="false" customHeight="false" outlineLevel="0" collapsed="false">
      <c r="A924" s="71"/>
      <c r="B924" s="71"/>
      <c r="C924" s="71"/>
    </row>
    <row r="925" customFormat="false" ht="12.75" hidden="false" customHeight="false" outlineLevel="0" collapsed="false">
      <c r="A925" s="71"/>
      <c r="B925" s="71"/>
      <c r="C925" s="71"/>
    </row>
    <row r="926" customFormat="false" ht="12.75" hidden="false" customHeight="false" outlineLevel="0" collapsed="false">
      <c r="A926" s="71"/>
      <c r="B926" s="71"/>
      <c r="C926" s="71"/>
    </row>
    <row r="927" customFormat="false" ht="12.75" hidden="false" customHeight="false" outlineLevel="0" collapsed="false">
      <c r="A927" s="71"/>
      <c r="B927" s="71"/>
      <c r="C927" s="71"/>
    </row>
    <row r="928" customFormat="false" ht="12.75" hidden="false" customHeight="false" outlineLevel="0" collapsed="false">
      <c r="A928" s="71"/>
      <c r="B928" s="71"/>
      <c r="C928" s="71"/>
    </row>
    <row r="929" customFormat="false" ht="12.75" hidden="false" customHeight="false" outlineLevel="0" collapsed="false">
      <c r="A929" s="71"/>
      <c r="B929" s="71"/>
      <c r="C929" s="71"/>
    </row>
    <row r="930" customFormat="false" ht="12.75" hidden="false" customHeight="false" outlineLevel="0" collapsed="false">
      <c r="A930" s="71"/>
      <c r="B930" s="71"/>
      <c r="C930" s="71"/>
    </row>
    <row r="931" customFormat="false" ht="12.75" hidden="false" customHeight="false" outlineLevel="0" collapsed="false">
      <c r="A931" s="71"/>
      <c r="B931" s="71"/>
      <c r="C931" s="71"/>
    </row>
    <row r="932" customFormat="false" ht="12.75" hidden="false" customHeight="false" outlineLevel="0" collapsed="false">
      <c r="A932" s="71"/>
      <c r="B932" s="71"/>
      <c r="C932" s="71"/>
    </row>
    <row r="933" customFormat="false" ht="12.75" hidden="false" customHeight="false" outlineLevel="0" collapsed="false">
      <c r="A933" s="71"/>
      <c r="B933" s="71"/>
      <c r="C933" s="71"/>
    </row>
    <row r="934" customFormat="false" ht="12.75" hidden="false" customHeight="false" outlineLevel="0" collapsed="false">
      <c r="A934" s="71"/>
      <c r="B934" s="71"/>
      <c r="C934" s="71"/>
    </row>
    <row r="935" customFormat="false" ht="12.75" hidden="false" customHeight="false" outlineLevel="0" collapsed="false">
      <c r="A935" s="71"/>
      <c r="B935" s="71"/>
      <c r="C935" s="71"/>
    </row>
    <row r="936" customFormat="false" ht="12.75" hidden="false" customHeight="false" outlineLevel="0" collapsed="false">
      <c r="A936" s="71"/>
      <c r="B936" s="71"/>
      <c r="C936" s="71"/>
    </row>
    <row r="937" customFormat="false" ht="12.75" hidden="false" customHeight="false" outlineLevel="0" collapsed="false">
      <c r="A937" s="71"/>
      <c r="B937" s="71"/>
      <c r="C937" s="71"/>
    </row>
    <row r="938" customFormat="false" ht="12.75" hidden="false" customHeight="false" outlineLevel="0" collapsed="false">
      <c r="A938" s="71"/>
      <c r="B938" s="71"/>
      <c r="C938" s="71"/>
    </row>
    <row r="939" customFormat="false" ht="12.75" hidden="false" customHeight="false" outlineLevel="0" collapsed="false">
      <c r="A939" s="71"/>
      <c r="B939" s="71"/>
      <c r="C939" s="71"/>
    </row>
    <row r="940" customFormat="false" ht="12.75" hidden="false" customHeight="false" outlineLevel="0" collapsed="false">
      <c r="A940" s="71"/>
      <c r="B940" s="71"/>
      <c r="C940" s="71"/>
    </row>
    <row r="941" customFormat="false" ht="12.75" hidden="false" customHeight="false" outlineLevel="0" collapsed="false">
      <c r="A941" s="71"/>
      <c r="B941" s="71"/>
      <c r="C941" s="71"/>
    </row>
    <row r="942" customFormat="false" ht="12.75" hidden="false" customHeight="false" outlineLevel="0" collapsed="false">
      <c r="A942" s="71"/>
      <c r="B942" s="71"/>
      <c r="C942" s="71"/>
    </row>
    <row r="943" customFormat="false" ht="12.75" hidden="false" customHeight="false" outlineLevel="0" collapsed="false">
      <c r="A943" s="71"/>
      <c r="B943" s="71"/>
      <c r="C943" s="71"/>
    </row>
    <row r="944" customFormat="false" ht="12.75" hidden="false" customHeight="false" outlineLevel="0" collapsed="false">
      <c r="A944" s="71"/>
      <c r="B944" s="71"/>
      <c r="C944" s="71"/>
    </row>
    <row r="945" customFormat="false" ht="12.75" hidden="false" customHeight="false" outlineLevel="0" collapsed="false">
      <c r="A945" s="71"/>
      <c r="B945" s="71"/>
      <c r="C945" s="71"/>
    </row>
    <row r="946" customFormat="false" ht="12.75" hidden="false" customHeight="false" outlineLevel="0" collapsed="false">
      <c r="A946" s="71"/>
      <c r="B946" s="71"/>
      <c r="C946" s="71"/>
    </row>
    <row r="947" customFormat="false" ht="12.75" hidden="false" customHeight="false" outlineLevel="0" collapsed="false">
      <c r="A947" s="71"/>
      <c r="B947" s="71"/>
      <c r="C947" s="71"/>
    </row>
    <row r="948" customFormat="false" ht="12.75" hidden="false" customHeight="false" outlineLevel="0" collapsed="false">
      <c r="A948" s="71"/>
      <c r="B948" s="71"/>
      <c r="C948" s="71"/>
    </row>
    <row r="949" customFormat="false" ht="12.75" hidden="false" customHeight="false" outlineLevel="0" collapsed="false">
      <c r="A949" s="71"/>
      <c r="B949" s="71"/>
      <c r="C949" s="71"/>
    </row>
    <row r="950" customFormat="false" ht="12.75" hidden="false" customHeight="false" outlineLevel="0" collapsed="false">
      <c r="A950" s="71"/>
      <c r="B950" s="71"/>
      <c r="C950" s="71"/>
    </row>
    <row r="951" customFormat="false" ht="12.75" hidden="false" customHeight="false" outlineLevel="0" collapsed="false">
      <c r="A951" s="71"/>
      <c r="B951" s="71"/>
      <c r="C951" s="71"/>
    </row>
    <row r="952" customFormat="false" ht="12.75" hidden="false" customHeight="false" outlineLevel="0" collapsed="false">
      <c r="A952" s="71"/>
      <c r="B952" s="71"/>
      <c r="C952" s="71"/>
    </row>
    <row r="953" customFormat="false" ht="12.75" hidden="false" customHeight="false" outlineLevel="0" collapsed="false">
      <c r="A953" s="71"/>
      <c r="B953" s="71"/>
      <c r="C953" s="71"/>
    </row>
    <row r="954" customFormat="false" ht="12.75" hidden="false" customHeight="false" outlineLevel="0" collapsed="false">
      <c r="A954" s="71"/>
      <c r="B954" s="71"/>
      <c r="C954" s="71"/>
    </row>
    <row r="955" customFormat="false" ht="12.75" hidden="false" customHeight="false" outlineLevel="0" collapsed="false">
      <c r="A955" s="71"/>
      <c r="B955" s="71"/>
      <c r="C955" s="71"/>
    </row>
    <row r="956" customFormat="false" ht="12.75" hidden="false" customHeight="false" outlineLevel="0" collapsed="false">
      <c r="A956" s="71"/>
      <c r="B956" s="71"/>
      <c r="C956" s="71"/>
    </row>
    <row r="957" customFormat="false" ht="12.75" hidden="false" customHeight="false" outlineLevel="0" collapsed="false">
      <c r="A957" s="71"/>
      <c r="B957" s="71"/>
      <c r="C957" s="71"/>
    </row>
    <row r="958" customFormat="false" ht="12.75" hidden="false" customHeight="false" outlineLevel="0" collapsed="false">
      <c r="A958" s="71"/>
      <c r="B958" s="71"/>
      <c r="C958" s="71"/>
    </row>
    <row r="959" customFormat="false" ht="12.75" hidden="false" customHeight="false" outlineLevel="0" collapsed="false">
      <c r="A959" s="71"/>
      <c r="B959" s="71"/>
      <c r="C959" s="71"/>
    </row>
    <row r="960" customFormat="false" ht="12.75" hidden="false" customHeight="false" outlineLevel="0" collapsed="false">
      <c r="A960" s="71"/>
      <c r="B960" s="71"/>
      <c r="C960" s="71"/>
    </row>
    <row r="961" customFormat="false" ht="12.75" hidden="false" customHeight="false" outlineLevel="0" collapsed="false">
      <c r="A961" s="71"/>
      <c r="B961" s="71"/>
      <c r="C961" s="71"/>
    </row>
    <row r="962" customFormat="false" ht="12.75" hidden="false" customHeight="false" outlineLevel="0" collapsed="false">
      <c r="A962" s="71"/>
      <c r="B962" s="71"/>
      <c r="C962" s="71"/>
    </row>
    <row r="963" customFormat="false" ht="12.75" hidden="false" customHeight="false" outlineLevel="0" collapsed="false">
      <c r="A963" s="71"/>
      <c r="B963" s="71"/>
      <c r="C963" s="71"/>
    </row>
    <row r="964" customFormat="false" ht="12.75" hidden="false" customHeight="false" outlineLevel="0" collapsed="false">
      <c r="A964" s="71"/>
      <c r="B964" s="71"/>
      <c r="C964" s="71"/>
    </row>
    <row r="965" customFormat="false" ht="12.75" hidden="false" customHeight="false" outlineLevel="0" collapsed="false">
      <c r="A965" s="71"/>
      <c r="B965" s="71"/>
      <c r="C965" s="71"/>
    </row>
    <row r="966" customFormat="false" ht="12.75" hidden="false" customHeight="false" outlineLevel="0" collapsed="false">
      <c r="A966" s="71"/>
      <c r="B966" s="71"/>
      <c r="C966" s="71"/>
    </row>
    <row r="967" customFormat="false" ht="12.75" hidden="false" customHeight="false" outlineLevel="0" collapsed="false">
      <c r="A967" s="71"/>
      <c r="B967" s="71"/>
      <c r="C967" s="71"/>
    </row>
    <row r="968" customFormat="false" ht="12.75" hidden="false" customHeight="false" outlineLevel="0" collapsed="false">
      <c r="A968" s="71"/>
      <c r="B968" s="71"/>
      <c r="C968" s="71"/>
    </row>
    <row r="969" customFormat="false" ht="12.75" hidden="false" customHeight="false" outlineLevel="0" collapsed="false">
      <c r="A969" s="71"/>
      <c r="B969" s="71"/>
      <c r="C969" s="71"/>
    </row>
    <row r="970" customFormat="false" ht="12.75" hidden="false" customHeight="false" outlineLevel="0" collapsed="false">
      <c r="A970" s="71"/>
      <c r="B970" s="71"/>
      <c r="C970" s="71"/>
    </row>
    <row r="971" customFormat="false" ht="12.75" hidden="false" customHeight="false" outlineLevel="0" collapsed="false">
      <c r="A971" s="71"/>
      <c r="B971" s="71"/>
      <c r="C971" s="71"/>
    </row>
    <row r="972" customFormat="false" ht="12.75" hidden="false" customHeight="false" outlineLevel="0" collapsed="false">
      <c r="A972" s="71"/>
      <c r="B972" s="71"/>
      <c r="C972" s="71"/>
    </row>
    <row r="973" customFormat="false" ht="12.75" hidden="false" customHeight="false" outlineLevel="0" collapsed="false">
      <c r="A973" s="71"/>
      <c r="B973" s="71"/>
      <c r="C973" s="71"/>
    </row>
    <row r="974" customFormat="false" ht="12.75" hidden="false" customHeight="false" outlineLevel="0" collapsed="false">
      <c r="A974" s="71"/>
      <c r="B974" s="71"/>
      <c r="C974" s="71"/>
    </row>
    <row r="975" customFormat="false" ht="12.75" hidden="false" customHeight="false" outlineLevel="0" collapsed="false">
      <c r="A975" s="71"/>
      <c r="B975" s="71"/>
      <c r="C975" s="71"/>
    </row>
    <row r="976" customFormat="false" ht="12.75" hidden="false" customHeight="false" outlineLevel="0" collapsed="false">
      <c r="A976" s="71"/>
      <c r="B976" s="71"/>
      <c r="C976" s="71"/>
    </row>
    <row r="977" customFormat="false" ht="12.75" hidden="false" customHeight="false" outlineLevel="0" collapsed="false">
      <c r="A977" s="71"/>
      <c r="B977" s="71"/>
      <c r="C977" s="71"/>
    </row>
    <row r="978" customFormat="false" ht="12.75" hidden="false" customHeight="false" outlineLevel="0" collapsed="false">
      <c r="A978" s="71"/>
      <c r="B978" s="71"/>
      <c r="C978" s="71"/>
    </row>
    <row r="979" customFormat="false" ht="12.75" hidden="false" customHeight="false" outlineLevel="0" collapsed="false">
      <c r="A979" s="71"/>
      <c r="B979" s="71"/>
      <c r="C979" s="71"/>
    </row>
    <row r="980" customFormat="false" ht="12.75" hidden="false" customHeight="false" outlineLevel="0" collapsed="false">
      <c r="A980" s="71"/>
      <c r="B980" s="71"/>
      <c r="C980" s="71"/>
    </row>
    <row r="981" customFormat="false" ht="12.75" hidden="false" customHeight="false" outlineLevel="0" collapsed="false">
      <c r="A981" s="71"/>
      <c r="B981" s="71"/>
      <c r="C981" s="71"/>
    </row>
    <row r="982" customFormat="false" ht="12.75" hidden="false" customHeight="false" outlineLevel="0" collapsed="false">
      <c r="A982" s="71"/>
      <c r="B982" s="71"/>
      <c r="C982" s="71"/>
    </row>
    <row r="983" customFormat="false" ht="12.75" hidden="false" customHeight="false" outlineLevel="0" collapsed="false">
      <c r="A983" s="71"/>
      <c r="B983" s="71"/>
      <c r="C983" s="71"/>
    </row>
    <row r="984" customFormat="false" ht="12.75" hidden="false" customHeight="false" outlineLevel="0" collapsed="false">
      <c r="A984" s="71"/>
      <c r="B984" s="71"/>
      <c r="C984" s="71"/>
    </row>
    <row r="985" customFormat="false" ht="12.75" hidden="false" customHeight="false" outlineLevel="0" collapsed="false">
      <c r="A985" s="71"/>
      <c r="B985" s="71"/>
      <c r="C985" s="71"/>
    </row>
    <row r="986" customFormat="false" ht="12.75" hidden="false" customHeight="false" outlineLevel="0" collapsed="false">
      <c r="A986" s="71"/>
      <c r="B986" s="71"/>
      <c r="C986" s="71"/>
    </row>
    <row r="987" customFormat="false" ht="12.75" hidden="false" customHeight="false" outlineLevel="0" collapsed="false">
      <c r="A987" s="71"/>
      <c r="B987" s="71"/>
      <c r="C987" s="71"/>
    </row>
    <row r="988" customFormat="false" ht="12.75" hidden="false" customHeight="false" outlineLevel="0" collapsed="false">
      <c r="A988" s="71"/>
      <c r="B988" s="71"/>
      <c r="C988" s="71"/>
    </row>
    <row r="989" customFormat="false" ht="12.75" hidden="false" customHeight="false" outlineLevel="0" collapsed="false">
      <c r="A989" s="71"/>
      <c r="B989" s="71"/>
      <c r="C989" s="71"/>
    </row>
    <row r="990" customFormat="false" ht="12.75" hidden="false" customHeight="false" outlineLevel="0" collapsed="false">
      <c r="A990" s="71"/>
      <c r="B990" s="71"/>
      <c r="C990" s="71"/>
    </row>
    <row r="991" customFormat="false" ht="12.75" hidden="false" customHeight="false" outlineLevel="0" collapsed="false">
      <c r="A991" s="71"/>
      <c r="B991" s="71"/>
      <c r="C991" s="71"/>
    </row>
    <row r="992" customFormat="false" ht="12.75" hidden="false" customHeight="false" outlineLevel="0" collapsed="false">
      <c r="A992" s="71"/>
      <c r="B992" s="71"/>
      <c r="C992" s="71"/>
    </row>
    <row r="993" customFormat="false" ht="12.75" hidden="false" customHeight="false" outlineLevel="0" collapsed="false">
      <c r="A993" s="71"/>
      <c r="B993" s="71"/>
      <c r="C993" s="71"/>
    </row>
    <row r="994" customFormat="false" ht="12.75" hidden="false" customHeight="false" outlineLevel="0" collapsed="false">
      <c r="A994" s="71"/>
      <c r="B994" s="71"/>
      <c r="C994" s="71"/>
    </row>
    <row r="995" customFormat="false" ht="12.75" hidden="false" customHeight="false" outlineLevel="0" collapsed="false">
      <c r="A995" s="71"/>
      <c r="B995" s="71"/>
      <c r="C995" s="71"/>
    </row>
    <row r="996" customFormat="false" ht="12.75" hidden="false" customHeight="false" outlineLevel="0" collapsed="false">
      <c r="A996" s="71"/>
      <c r="B996" s="71"/>
      <c r="C996" s="71"/>
    </row>
    <row r="997" customFormat="false" ht="12.75" hidden="false" customHeight="false" outlineLevel="0" collapsed="false">
      <c r="A997" s="71"/>
      <c r="B997" s="71"/>
      <c r="C997" s="71"/>
    </row>
    <row r="998" customFormat="false" ht="12.75" hidden="false" customHeight="false" outlineLevel="0" collapsed="false">
      <c r="A998" s="71"/>
      <c r="B998" s="71"/>
      <c r="C998" s="71"/>
    </row>
    <row r="999" customFormat="false" ht="12.75" hidden="false" customHeight="false" outlineLevel="0" collapsed="false">
      <c r="A999" s="71"/>
      <c r="B999" s="71"/>
      <c r="C999" s="71"/>
    </row>
    <row r="1000" customFormat="false" ht="12.75" hidden="false" customHeight="false" outlineLevel="0" collapsed="false">
      <c r="A1000" s="71"/>
      <c r="B1000" s="71"/>
      <c r="C1000" s="71"/>
    </row>
    <row r="1001" customFormat="false" ht="12.75" hidden="false" customHeight="false" outlineLevel="0" collapsed="false">
      <c r="A1001" s="71"/>
      <c r="B1001" s="71"/>
      <c r="C1001" s="71"/>
    </row>
    <row r="1002" customFormat="false" ht="12.75" hidden="false" customHeight="false" outlineLevel="0" collapsed="false">
      <c r="A1002" s="71"/>
      <c r="B1002" s="71"/>
      <c r="C1002" s="71"/>
    </row>
    <row r="1003" customFormat="false" ht="12.75" hidden="false" customHeight="false" outlineLevel="0" collapsed="false">
      <c r="A1003" s="71"/>
      <c r="B1003" s="71"/>
      <c r="C1003" s="71"/>
    </row>
    <row r="1004" customFormat="false" ht="12.75" hidden="false" customHeight="false" outlineLevel="0" collapsed="false">
      <c r="A1004" s="71"/>
      <c r="B1004" s="71"/>
      <c r="C1004" s="71"/>
    </row>
    <row r="1005" customFormat="false" ht="12.75" hidden="false" customHeight="false" outlineLevel="0" collapsed="false">
      <c r="A1005" s="71"/>
      <c r="B1005" s="71"/>
      <c r="C1005" s="71"/>
    </row>
    <row r="1006" customFormat="false" ht="12.75" hidden="false" customHeight="false" outlineLevel="0" collapsed="false">
      <c r="A1006" s="71"/>
      <c r="B1006" s="71"/>
      <c r="C1006" s="71"/>
    </row>
    <row r="1007" customFormat="false" ht="12.75" hidden="false" customHeight="false" outlineLevel="0" collapsed="false">
      <c r="A1007" s="71"/>
      <c r="B1007" s="71"/>
      <c r="C1007" s="71"/>
    </row>
    <row r="1008" customFormat="false" ht="12.75" hidden="false" customHeight="false" outlineLevel="0" collapsed="false">
      <c r="A1008" s="71"/>
      <c r="B1008" s="71"/>
      <c r="C1008" s="71"/>
    </row>
    <row r="1009" customFormat="false" ht="12.75" hidden="false" customHeight="false" outlineLevel="0" collapsed="false">
      <c r="A1009" s="71"/>
      <c r="B1009" s="71"/>
      <c r="C1009" s="71"/>
    </row>
    <row r="1010" customFormat="false" ht="12.75" hidden="false" customHeight="false" outlineLevel="0" collapsed="false">
      <c r="A1010" s="71"/>
      <c r="B1010" s="71"/>
      <c r="C1010" s="71"/>
    </row>
    <row r="1011" customFormat="false" ht="12.75" hidden="false" customHeight="false" outlineLevel="0" collapsed="false">
      <c r="A1011" s="71"/>
      <c r="B1011" s="71"/>
      <c r="C1011" s="71"/>
    </row>
    <row r="1012" customFormat="false" ht="12.75" hidden="false" customHeight="false" outlineLevel="0" collapsed="false">
      <c r="A1012" s="71"/>
      <c r="B1012" s="71"/>
      <c r="C1012" s="71"/>
    </row>
    <row r="1013" customFormat="false" ht="12.75" hidden="false" customHeight="false" outlineLevel="0" collapsed="false">
      <c r="A1013" s="71"/>
      <c r="B1013" s="71"/>
      <c r="C1013" s="71"/>
    </row>
    <row r="1014" customFormat="false" ht="12.75" hidden="false" customHeight="false" outlineLevel="0" collapsed="false">
      <c r="A1014" s="71"/>
      <c r="B1014" s="71"/>
      <c r="C1014" s="71"/>
    </row>
    <row r="1015" customFormat="false" ht="12.75" hidden="false" customHeight="false" outlineLevel="0" collapsed="false">
      <c r="A1015" s="71"/>
      <c r="B1015" s="71"/>
      <c r="C1015" s="71"/>
    </row>
    <row r="1016" customFormat="false" ht="12.75" hidden="false" customHeight="false" outlineLevel="0" collapsed="false">
      <c r="A1016" s="71"/>
      <c r="B1016" s="71"/>
      <c r="C1016" s="71"/>
    </row>
    <row r="1017" customFormat="false" ht="12.75" hidden="false" customHeight="false" outlineLevel="0" collapsed="false">
      <c r="A1017" s="71"/>
      <c r="B1017" s="71"/>
      <c r="C1017" s="71"/>
    </row>
    <row r="1018" customFormat="false" ht="12.75" hidden="false" customHeight="false" outlineLevel="0" collapsed="false">
      <c r="A1018" s="71"/>
      <c r="B1018" s="71"/>
      <c r="C1018" s="71"/>
    </row>
    <row r="1019" customFormat="false" ht="12.75" hidden="false" customHeight="false" outlineLevel="0" collapsed="false">
      <c r="A1019" s="71"/>
      <c r="B1019" s="71"/>
      <c r="C1019" s="71"/>
    </row>
    <row r="1020" customFormat="false" ht="12.75" hidden="false" customHeight="false" outlineLevel="0" collapsed="false">
      <c r="A1020" s="71"/>
      <c r="B1020" s="71"/>
      <c r="C1020" s="71"/>
    </row>
    <row r="1021" customFormat="false" ht="12.75" hidden="false" customHeight="false" outlineLevel="0" collapsed="false">
      <c r="A1021" s="71"/>
      <c r="B1021" s="71"/>
      <c r="C1021" s="71"/>
    </row>
    <row r="1022" customFormat="false" ht="12.75" hidden="false" customHeight="false" outlineLevel="0" collapsed="false">
      <c r="A1022" s="71"/>
      <c r="B1022" s="71"/>
      <c r="C1022" s="71"/>
    </row>
    <row r="1023" customFormat="false" ht="12.75" hidden="false" customHeight="false" outlineLevel="0" collapsed="false">
      <c r="A1023" s="71"/>
      <c r="B1023" s="71"/>
      <c r="C1023" s="71"/>
    </row>
    <row r="1024" customFormat="false" ht="12.75" hidden="false" customHeight="false" outlineLevel="0" collapsed="false">
      <c r="A1024" s="71"/>
      <c r="B1024" s="71"/>
      <c r="C1024" s="71"/>
    </row>
    <row r="1025" customFormat="false" ht="12.75" hidden="false" customHeight="false" outlineLevel="0" collapsed="false">
      <c r="A1025" s="71"/>
      <c r="B1025" s="71"/>
      <c r="C1025" s="71"/>
    </row>
    <row r="1026" customFormat="false" ht="12.75" hidden="false" customHeight="false" outlineLevel="0" collapsed="false">
      <c r="A1026" s="71"/>
      <c r="B1026" s="71"/>
      <c r="C1026" s="71"/>
    </row>
    <row r="1027" customFormat="false" ht="12.75" hidden="false" customHeight="false" outlineLevel="0" collapsed="false">
      <c r="A1027" s="71"/>
      <c r="B1027" s="71"/>
      <c r="C1027" s="71"/>
    </row>
    <row r="1028" customFormat="false" ht="12.75" hidden="false" customHeight="false" outlineLevel="0" collapsed="false">
      <c r="A1028" s="71"/>
      <c r="B1028" s="71"/>
      <c r="C1028" s="71"/>
    </row>
    <row r="1029" customFormat="false" ht="12.75" hidden="false" customHeight="false" outlineLevel="0" collapsed="false">
      <c r="A1029" s="71"/>
      <c r="B1029" s="71"/>
      <c r="C1029" s="71"/>
    </row>
    <row r="1030" customFormat="false" ht="12.75" hidden="false" customHeight="false" outlineLevel="0" collapsed="false">
      <c r="A1030" s="71"/>
      <c r="B1030" s="71"/>
      <c r="C1030" s="71"/>
    </row>
    <row r="1031" customFormat="false" ht="12.75" hidden="false" customHeight="false" outlineLevel="0" collapsed="false">
      <c r="A1031" s="71"/>
      <c r="B1031" s="71"/>
      <c r="C1031" s="71"/>
    </row>
    <row r="1032" customFormat="false" ht="12.75" hidden="false" customHeight="false" outlineLevel="0" collapsed="false">
      <c r="A1032" s="71"/>
      <c r="B1032" s="71"/>
      <c r="C1032" s="71"/>
    </row>
    <row r="1033" customFormat="false" ht="12.75" hidden="false" customHeight="false" outlineLevel="0" collapsed="false">
      <c r="A1033" s="71"/>
      <c r="B1033" s="71"/>
      <c r="C1033" s="71"/>
    </row>
    <row r="1034" customFormat="false" ht="12.75" hidden="false" customHeight="false" outlineLevel="0" collapsed="false">
      <c r="A1034" s="71"/>
      <c r="B1034" s="71"/>
      <c r="C1034" s="71"/>
    </row>
    <row r="1035" customFormat="false" ht="12.75" hidden="false" customHeight="false" outlineLevel="0" collapsed="false">
      <c r="A1035" s="71"/>
      <c r="B1035" s="71"/>
      <c r="C1035" s="71"/>
    </row>
    <row r="1036" customFormat="false" ht="12.75" hidden="false" customHeight="false" outlineLevel="0" collapsed="false">
      <c r="A1036" s="71"/>
      <c r="B1036" s="71"/>
      <c r="C1036" s="71"/>
    </row>
    <row r="1037" customFormat="false" ht="12.75" hidden="false" customHeight="false" outlineLevel="0" collapsed="false">
      <c r="A1037" s="71"/>
      <c r="B1037" s="71"/>
      <c r="C1037" s="71"/>
    </row>
    <row r="1038" customFormat="false" ht="12.75" hidden="false" customHeight="false" outlineLevel="0" collapsed="false">
      <c r="A1038" s="71"/>
      <c r="B1038" s="71"/>
      <c r="C1038" s="71"/>
    </row>
    <row r="1039" customFormat="false" ht="12.75" hidden="false" customHeight="false" outlineLevel="0" collapsed="false">
      <c r="A1039" s="71"/>
      <c r="B1039" s="71"/>
      <c r="C1039" s="71"/>
    </row>
    <row r="1040" customFormat="false" ht="12.75" hidden="false" customHeight="false" outlineLevel="0" collapsed="false">
      <c r="A1040" s="71"/>
      <c r="B1040" s="71"/>
      <c r="C1040" s="71"/>
    </row>
    <row r="1041" customFormat="false" ht="12.75" hidden="false" customHeight="false" outlineLevel="0" collapsed="false">
      <c r="A1041" s="71"/>
      <c r="B1041" s="71"/>
      <c r="C1041" s="71"/>
    </row>
    <row r="1042" customFormat="false" ht="12.75" hidden="false" customHeight="false" outlineLevel="0" collapsed="false">
      <c r="A1042" s="71"/>
      <c r="B1042" s="71"/>
      <c r="C1042" s="71"/>
    </row>
    <row r="1043" customFormat="false" ht="12.75" hidden="false" customHeight="false" outlineLevel="0" collapsed="false">
      <c r="A1043" s="71"/>
      <c r="B1043" s="71"/>
      <c r="C1043" s="71"/>
    </row>
    <row r="1044" customFormat="false" ht="12.75" hidden="false" customHeight="false" outlineLevel="0" collapsed="false">
      <c r="A1044" s="71"/>
      <c r="B1044" s="71"/>
      <c r="C1044" s="71"/>
    </row>
    <row r="1045" customFormat="false" ht="12.75" hidden="false" customHeight="false" outlineLevel="0" collapsed="false">
      <c r="A1045" s="71"/>
      <c r="B1045" s="71"/>
      <c r="C1045" s="71"/>
    </row>
    <row r="1046" customFormat="false" ht="12.75" hidden="false" customHeight="false" outlineLevel="0" collapsed="false">
      <c r="A1046" s="71"/>
      <c r="B1046" s="71"/>
      <c r="C1046" s="71"/>
    </row>
    <row r="1047" customFormat="false" ht="12.75" hidden="false" customHeight="false" outlineLevel="0" collapsed="false">
      <c r="A1047" s="71"/>
      <c r="B1047" s="71"/>
      <c r="C1047" s="71"/>
    </row>
    <row r="1048" customFormat="false" ht="12.75" hidden="false" customHeight="false" outlineLevel="0" collapsed="false">
      <c r="A1048" s="71"/>
      <c r="B1048" s="71"/>
      <c r="C1048" s="71"/>
    </row>
    <row r="1049" customFormat="false" ht="12.75" hidden="false" customHeight="false" outlineLevel="0" collapsed="false">
      <c r="A1049" s="71"/>
      <c r="B1049" s="71"/>
      <c r="C1049" s="71"/>
    </row>
    <row r="1050" customFormat="false" ht="12.75" hidden="false" customHeight="false" outlineLevel="0" collapsed="false">
      <c r="A1050" s="71"/>
      <c r="B1050" s="71"/>
      <c r="C1050" s="71"/>
    </row>
    <row r="1051" customFormat="false" ht="12.75" hidden="false" customHeight="false" outlineLevel="0" collapsed="false">
      <c r="A1051" s="71"/>
      <c r="B1051" s="71"/>
      <c r="C1051" s="71"/>
    </row>
    <row r="1052" customFormat="false" ht="12.75" hidden="false" customHeight="false" outlineLevel="0" collapsed="false">
      <c r="A1052" s="71"/>
      <c r="B1052" s="71"/>
      <c r="C1052" s="71"/>
    </row>
    <row r="1053" customFormat="false" ht="12.75" hidden="false" customHeight="false" outlineLevel="0" collapsed="false">
      <c r="A1053" s="71"/>
      <c r="B1053" s="71"/>
      <c r="C1053" s="71"/>
    </row>
    <row r="1054" customFormat="false" ht="12.75" hidden="false" customHeight="false" outlineLevel="0" collapsed="false">
      <c r="A1054" s="71"/>
      <c r="B1054" s="71"/>
      <c r="C1054" s="71"/>
    </row>
    <row r="1055" customFormat="false" ht="12.75" hidden="false" customHeight="false" outlineLevel="0" collapsed="false">
      <c r="A1055" s="71"/>
      <c r="B1055" s="71"/>
      <c r="C1055" s="71"/>
    </row>
    <row r="1056" customFormat="false" ht="12.75" hidden="false" customHeight="false" outlineLevel="0" collapsed="false">
      <c r="A1056" s="71"/>
      <c r="B1056" s="71"/>
      <c r="C1056" s="71"/>
    </row>
    <row r="1057" customFormat="false" ht="12.75" hidden="false" customHeight="false" outlineLevel="0" collapsed="false">
      <c r="A1057" s="71"/>
      <c r="B1057" s="71"/>
      <c r="C1057" s="71"/>
    </row>
    <row r="1058" customFormat="false" ht="12.75" hidden="false" customHeight="false" outlineLevel="0" collapsed="false">
      <c r="A1058" s="71"/>
      <c r="B1058" s="71"/>
      <c r="C1058" s="71"/>
    </row>
    <row r="1059" customFormat="false" ht="12.75" hidden="false" customHeight="false" outlineLevel="0" collapsed="false">
      <c r="A1059" s="71"/>
      <c r="B1059" s="71"/>
      <c r="C1059" s="71"/>
    </row>
    <row r="1060" customFormat="false" ht="12.75" hidden="false" customHeight="false" outlineLevel="0" collapsed="false">
      <c r="A1060" s="71"/>
      <c r="B1060" s="71"/>
      <c r="C1060" s="71"/>
    </row>
    <row r="1061" customFormat="false" ht="12.75" hidden="false" customHeight="false" outlineLevel="0" collapsed="false">
      <c r="A1061" s="71"/>
      <c r="B1061" s="71"/>
      <c r="C1061" s="71"/>
    </row>
    <row r="1062" customFormat="false" ht="12.75" hidden="false" customHeight="false" outlineLevel="0" collapsed="false">
      <c r="A1062" s="71"/>
      <c r="B1062" s="71"/>
      <c r="C1062" s="71"/>
    </row>
    <row r="1063" customFormat="false" ht="12.75" hidden="false" customHeight="false" outlineLevel="0" collapsed="false">
      <c r="A1063" s="71"/>
      <c r="B1063" s="71"/>
      <c r="C1063" s="71"/>
    </row>
    <row r="1064" customFormat="false" ht="12.75" hidden="false" customHeight="false" outlineLevel="0" collapsed="false">
      <c r="B1064" s="71"/>
      <c r="C1064" s="71"/>
    </row>
  </sheetData>
  <mergeCells count="72">
    <mergeCell ref="A7:BS7"/>
    <mergeCell ref="A9:A11"/>
    <mergeCell ref="B9:B11"/>
    <mergeCell ref="C9:C11"/>
    <mergeCell ref="D9:D11"/>
    <mergeCell ref="E9:I9"/>
    <mergeCell ref="J9:N9"/>
    <mergeCell ref="O9:S9"/>
    <mergeCell ref="T9:X9"/>
    <mergeCell ref="Y9:AC9"/>
    <mergeCell ref="AD9:AH9"/>
    <mergeCell ref="AI9:AM9"/>
    <mergeCell ref="AN9:AR9"/>
    <mergeCell ref="AS9:AW9"/>
    <mergeCell ref="AX9:BB9"/>
    <mergeCell ref="BC9:BG9"/>
    <mergeCell ref="BH9:BL9"/>
    <mergeCell ref="BM9:BR9"/>
    <mergeCell ref="BS9:BS11"/>
    <mergeCell ref="E10:E11"/>
    <mergeCell ref="F10:F11"/>
    <mergeCell ref="G10:H10"/>
    <mergeCell ref="I10:I11"/>
    <mergeCell ref="J10:J11"/>
    <mergeCell ref="K10:K11"/>
    <mergeCell ref="L10:M10"/>
    <mergeCell ref="N10:N11"/>
    <mergeCell ref="O10:O11"/>
    <mergeCell ref="P10:P11"/>
    <mergeCell ref="Q10:R10"/>
    <mergeCell ref="S10:S11"/>
    <mergeCell ref="T10:T11"/>
    <mergeCell ref="U10:U11"/>
    <mergeCell ref="V10:W10"/>
    <mergeCell ref="X10:X11"/>
    <mergeCell ref="Y10:Y11"/>
    <mergeCell ref="Z10:Z11"/>
    <mergeCell ref="AA10:AB10"/>
    <mergeCell ref="AC10:AC11"/>
    <mergeCell ref="AD10:AD11"/>
    <mergeCell ref="AE10:AE11"/>
    <mergeCell ref="AF10:AG10"/>
    <mergeCell ref="AH10:AH11"/>
    <mergeCell ref="AI10:AI11"/>
    <mergeCell ref="AJ10:AJ11"/>
    <mergeCell ref="AK10:AL10"/>
    <mergeCell ref="AM10:AM11"/>
    <mergeCell ref="AN10:AN11"/>
    <mergeCell ref="AO10:AO11"/>
    <mergeCell ref="AP10:AQ10"/>
    <mergeCell ref="AR10:AR11"/>
    <mergeCell ref="AS10:AS11"/>
    <mergeCell ref="AT10:AT11"/>
    <mergeCell ref="AU10:AV10"/>
    <mergeCell ref="AW10:AW11"/>
    <mergeCell ref="AX10:AX11"/>
    <mergeCell ref="AY10:AY11"/>
    <mergeCell ref="AZ10:BA10"/>
    <mergeCell ref="BB10:BB11"/>
    <mergeCell ref="BC10:BC11"/>
    <mergeCell ref="BD10:BD11"/>
    <mergeCell ref="BE10:BF10"/>
    <mergeCell ref="BG10:BG11"/>
    <mergeCell ref="BH10:BH11"/>
    <mergeCell ref="BI10:BI11"/>
    <mergeCell ref="BJ10:BK10"/>
    <mergeCell ref="BL10:BL11"/>
    <mergeCell ref="BM10:BM11"/>
    <mergeCell ref="BN10:BN11"/>
    <mergeCell ref="BO10:BO11"/>
    <mergeCell ref="BP10:BQ10"/>
    <mergeCell ref="BR10:BR11"/>
  </mergeCells>
  <printOptions headings="false" gridLines="false" gridLinesSet="true" horizontalCentered="true" verticalCentered="false"/>
  <pageMargins left="0.209722222222222" right="0.0784722222222222" top="0.511805555555556" bottom="0.196527777777778" header="0.190277777777778" footer="0.118055555555556"/>
  <pageSetup paperSize="9" scale="70" fitToWidth="1" fitToHeight="1" pageOrder="downThenOver" orientation="landscape" blackAndWhite="false" draft="false" cellComments="none" horizontalDpi="300" verticalDpi="300" copies="1"/>
  <headerFooter differentFirst="false" differentOddEven="false">
    <oddHeader>&amp;RПродовження  додатка 18   
до рішення обласної ради</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bud_6103</cp:lastModifiedBy>
  <cp:lastPrinted>2005-12-22T10:17:03Z</cp:lastPrinted>
  <dcterms:modified xsi:type="dcterms:W3CDTF">2005-12-24T09:36:57Z</dcterms:modified>
  <cp:revision>0</cp:revision>
  <dc:subject/>
  <dc:title/>
</cp:coreProperties>
</file>