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AP$220</definedName>
    <definedName function="false" hidden="false" localSheetId="0" name="_xlnm.Print_Titles" vbProcedure="false">Лист1!$9:$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2" uniqueCount="320">
  <si>
    <t xml:space="preserve">Додаток 7</t>
  </si>
  <si>
    <t xml:space="preserve">до рішення обласної ради</t>
  </si>
  <si>
    <t xml:space="preserve">від 28 липня 2005 р. № 6</t>
  </si>
  <si>
    <t xml:space="preserve">Розподіл видатків обласного бюджету на 2005 рік по головних розпорядниках коштів</t>
  </si>
  <si>
    <t xml:space="preserve">тис.грн.</t>
  </si>
  <si>
    <t xml:space="preserve">Код відомчої класи-фікації</t>
  </si>
  <si>
    <t xml:space="preserve">Код нової класи-фікації</t>
  </si>
  <si>
    <t xml:space="preserve">КФК</t>
  </si>
  <si>
    <t xml:space="preserve">Найменування</t>
  </si>
  <si>
    <t xml:space="preserve">Загальний фонд </t>
  </si>
  <si>
    <t xml:space="preserve">Перерозподіл</t>
  </si>
  <si>
    <t xml:space="preserve">За рахунок додаткових коштів</t>
  </si>
  <si>
    <t xml:space="preserve">Загальний фонд (уточнений 15.04.2005)</t>
  </si>
  <si>
    <t xml:space="preserve">Загальний фонд (уточнений)</t>
  </si>
  <si>
    <t xml:space="preserve">Спеціальний фонд</t>
  </si>
  <si>
    <t xml:space="preserve">Разом загальний та спеціальний фонд</t>
  </si>
  <si>
    <t xml:space="preserve">Всього</t>
  </si>
  <si>
    <t xml:space="preserve">поточні видатки</t>
  </si>
  <si>
    <t xml:space="preserve">з них:</t>
  </si>
  <si>
    <t xml:space="preserve">капітальні видатки</t>
  </si>
  <si>
    <t xml:space="preserve">у т.ч. бюджет розвитку</t>
  </si>
  <si>
    <t xml:space="preserve">капітальні видатки </t>
  </si>
  <si>
    <t xml:space="preserve">оплата праці</t>
  </si>
  <si>
    <t xml:space="preserve">комунальні послуги та енергоносії</t>
  </si>
  <si>
    <t xml:space="preserve">001</t>
  </si>
  <si>
    <t xml:space="preserve">Обласна рада </t>
  </si>
  <si>
    <t xml:space="preserve">0111</t>
  </si>
  <si>
    <t xml:space="preserve">O10116</t>
  </si>
  <si>
    <t xml:space="preserve">Органи  місцевого самоврядування</t>
  </si>
  <si>
    <t xml:space="preserve">1070</t>
  </si>
  <si>
    <t xml:space="preserve">090403</t>
  </si>
  <si>
    <t xml:space="preserve">Виплата компенсації реабілітованим</t>
  </si>
  <si>
    <t xml:space="preserve">0490</t>
  </si>
  <si>
    <t xml:space="preserve">180109</t>
  </si>
  <si>
    <t xml:space="preserve">Програма стабілізації та соціально-економічного розвитку територій</t>
  </si>
  <si>
    <t xml:space="preserve">0160</t>
  </si>
  <si>
    <t xml:space="preserve">250203</t>
  </si>
  <si>
    <t xml:space="preserve">Проведення виборів народних депутатів місцевих рад</t>
  </si>
  <si>
    <t xml:space="preserve">006</t>
  </si>
  <si>
    <t xml:space="preserve">Облдержадміністрація</t>
  </si>
  <si>
    <t xml:space="preserve">0380</t>
  </si>
  <si>
    <t xml:space="preserve">061007</t>
  </si>
  <si>
    <t xml:space="preserve">Інші правоохоронні заходи і заклади</t>
  </si>
  <si>
    <t xml:space="preserve">0950</t>
  </si>
  <si>
    <t xml:space="preserve">070701</t>
  </si>
  <si>
    <t xml:space="preserve">Заклади післядипломної освіти III - IY рівнів акредитації</t>
  </si>
  <si>
    <t xml:space="preserve">180409</t>
  </si>
  <si>
    <t xml:space="preserve">Внески до статутних фондів суб'єктів підприємницької діяльності</t>
  </si>
  <si>
    <t xml:space="preserve">020</t>
  </si>
  <si>
    <t xml:space="preserve">Управління освіти і науки облдержадміністрації</t>
  </si>
  <si>
    <t xml:space="preserve">O70000</t>
  </si>
  <si>
    <t xml:space="preserve">Освіта</t>
  </si>
  <si>
    <t xml:space="preserve">O70300</t>
  </si>
  <si>
    <t xml:space="preserve">Заклади освіти для громадян, які потребують соціальної допомоги і реабілітації</t>
  </si>
  <si>
    <t xml:space="preserve">0923</t>
  </si>
  <si>
    <t xml:space="preserve">O70301</t>
  </si>
  <si>
    <t xml:space="preserve">Загальноосвітні школи-інтернати, загальноосвітні санаторні школи-інтернати</t>
  </si>
  <si>
    <t xml:space="preserve">O70302</t>
  </si>
  <si>
    <t xml:space="preserve">Загальноосвітні школи-інтернати для дітей-сиріт та дітей, які залишились без піклування батьків</t>
  </si>
  <si>
    <t xml:space="preserve">0910</t>
  </si>
  <si>
    <t xml:space="preserve">O70303</t>
  </si>
  <si>
    <t xml:space="preserve">Дитячі будинки (в т.ч.сімейного типу, прийомні сім'ї)</t>
  </si>
  <si>
    <t xml:space="preserve">O70304</t>
  </si>
  <si>
    <t xml:space="preserve">Спеціалізовані загальноосвітні  школи-інтернати, школи та інші заклади освіти для дітей з вадами у фізичному чи розумовому розвитку</t>
  </si>
  <si>
    <t xml:space="preserve">0960</t>
  </si>
  <si>
    <t xml:space="preserve">O70401</t>
  </si>
  <si>
    <t xml:space="preserve">Позашкільні заклади освіти,заходи із позашкільної роботи з дітьми</t>
  </si>
  <si>
    <t xml:space="preserve">O70402</t>
  </si>
  <si>
    <t xml:space="preserve">Заходи з оздоровлення та відпочинку дітей (крім заходів з реалізації регіональних програм відпочинку та оздоровлення дітей)</t>
  </si>
  <si>
    <t xml:space="preserve">0941</t>
  </si>
  <si>
    <t xml:space="preserve">O70601</t>
  </si>
  <si>
    <t xml:space="preserve">Вищі заклади освіти I та II рівнів акредитації</t>
  </si>
  <si>
    <t xml:space="preserve">O70701</t>
  </si>
  <si>
    <t xml:space="preserve">O70800</t>
  </si>
  <si>
    <t xml:space="preserve">Інші заклади та заходи в галузі освіти</t>
  </si>
  <si>
    <t xml:space="preserve">0990</t>
  </si>
  <si>
    <t xml:space="preserve">O70803</t>
  </si>
  <si>
    <t xml:space="preserve">Служби технічного нагляду за будівництвом і капітальним ремонтом</t>
  </si>
  <si>
    <t xml:space="preserve">O70804</t>
  </si>
  <si>
    <t xml:space="preserve">Централізовані бухгалтерії обласних, міських, районних відділів освіти</t>
  </si>
  <si>
    <t xml:space="preserve">O70806</t>
  </si>
  <si>
    <t xml:space="preserve">Інші заклади освіти</t>
  </si>
  <si>
    <t xml:space="preserve">Всього:</t>
  </si>
  <si>
    <t xml:space="preserve">030</t>
  </si>
  <si>
    <t xml:space="preserve">Управління охоpони здоpов'я  облдержадміністрації</t>
  </si>
  <si>
    <t xml:space="preserve">O80000</t>
  </si>
  <si>
    <t xml:space="preserve">Охорона здоров'я</t>
  </si>
  <si>
    <t xml:space="preserve">0731</t>
  </si>
  <si>
    <t xml:space="preserve">O80101</t>
  </si>
  <si>
    <t xml:space="preserve">Лікарні </t>
  </si>
  <si>
    <t xml:space="preserve">O80200</t>
  </si>
  <si>
    <t xml:space="preserve">Спеціалізовані медичні заклади</t>
  </si>
  <si>
    <t xml:space="preserve">0732</t>
  </si>
  <si>
    <t xml:space="preserve">O80201</t>
  </si>
  <si>
    <t xml:space="preserve">Спеціалізовані лікарні та інші спеціалізовані заклади</t>
  </si>
  <si>
    <t xml:space="preserve">0734</t>
  </si>
  <si>
    <t xml:space="preserve">080204</t>
  </si>
  <si>
    <t xml:space="preserve">Санаторії для хворих  на туберкульоз</t>
  </si>
  <si>
    <t xml:space="preserve">O80205</t>
  </si>
  <si>
    <t xml:space="preserve">Санаторії для дітей та підлітків (нетуберкульозні)</t>
  </si>
  <si>
    <t xml:space="preserve">0761</t>
  </si>
  <si>
    <t xml:space="preserve">O80207</t>
  </si>
  <si>
    <t xml:space="preserve">Будинки дитини</t>
  </si>
  <si>
    <t xml:space="preserve">0762</t>
  </si>
  <si>
    <t xml:space="preserve">O80208</t>
  </si>
  <si>
    <t xml:space="preserve">Станції переливання крові</t>
  </si>
  <si>
    <t xml:space="preserve">0722</t>
  </si>
  <si>
    <t xml:space="preserve">O80400</t>
  </si>
  <si>
    <t xml:space="preserve">Спеціалізовані поліклініки.      Лікувально -фізкультурний диспансер</t>
  </si>
  <si>
    <t xml:space="preserve">0723</t>
  </si>
  <si>
    <t xml:space="preserve">O80500</t>
  </si>
  <si>
    <t xml:space="preserve">Загальні і спеціальні стоматологічні поліклініки. Обласна стоматологічна поліклініка.</t>
  </si>
  <si>
    <t xml:space="preserve">0740</t>
  </si>
  <si>
    <t xml:space="preserve">O80704</t>
  </si>
  <si>
    <t xml:space="preserve">Центри здоров'я і заходи у сфері  санітарної освіти</t>
  </si>
  <si>
    <t xml:space="preserve">O81000</t>
  </si>
  <si>
    <t xml:space="preserve">Інші заклади в галузі охорони здоров'я</t>
  </si>
  <si>
    <t xml:space="preserve">0763</t>
  </si>
  <si>
    <t xml:space="preserve">O81001</t>
  </si>
  <si>
    <t xml:space="preserve">Медико-соціальні експертні комісії</t>
  </si>
  <si>
    <t xml:space="preserve">O81002</t>
  </si>
  <si>
    <t xml:space="preserve">Інші заходи з  охорони  здоров'я</t>
  </si>
  <si>
    <t xml:space="preserve">O81003</t>
  </si>
  <si>
    <t xml:space="preserve">Служби технічного нагляду за будівництвом та капітальним ремонтом</t>
  </si>
  <si>
    <t xml:space="preserve">O81004</t>
  </si>
  <si>
    <t xml:space="preserve">Централізовані бухгалтерії</t>
  </si>
  <si>
    <t xml:space="preserve">O81007</t>
  </si>
  <si>
    <t xml:space="preserve">Програми і централізовані заходи  боротьби з туберкульозом</t>
  </si>
  <si>
    <t xml:space="preserve">O81008</t>
  </si>
  <si>
    <t xml:space="preserve">Програми і централізовані заходи профілактики СНІДу</t>
  </si>
  <si>
    <t xml:space="preserve">O81010</t>
  </si>
  <si>
    <t xml:space="preserve">Централізовані заходи з лікування онкологічних хворих</t>
  </si>
  <si>
    <t xml:space="preserve">Заклади післядипломної освіти ІІI-IY рівнів акредитації </t>
  </si>
  <si>
    <t xml:space="preserve">0825</t>
  </si>
  <si>
    <t xml:space="preserve">110201</t>
  </si>
  <si>
    <t xml:space="preserve">Бібліотеки</t>
  </si>
  <si>
    <t xml:space="preserve">050</t>
  </si>
  <si>
    <t xml:space="preserve">Головне управління праці та соціального захисту населення облдержадміністрації</t>
  </si>
  <si>
    <t xml:space="preserve">O90000</t>
  </si>
  <si>
    <t xml:space="preserve">Соціальний захист та соціальне забезпечення</t>
  </si>
  <si>
    <t xml:space="preserve">1010</t>
  </si>
  <si>
    <t xml:space="preserve">O90601</t>
  </si>
  <si>
    <t xml:space="preserve">Будинки-інтернати для малолітніх інвалідів</t>
  </si>
  <si>
    <t xml:space="preserve">1020</t>
  </si>
  <si>
    <t xml:space="preserve">O90901</t>
  </si>
  <si>
    <t xml:space="preserve">Будинки-інтернати (пансіонати) для літніх людей та інвалідів системи соціального захисту</t>
  </si>
  <si>
    <t xml:space="preserve">1030</t>
  </si>
  <si>
    <t xml:space="preserve">O91209</t>
  </si>
  <si>
    <t xml:space="preserve">Фінансова підтримка громадських організацій інвалідів і ветеранів</t>
  </si>
  <si>
    <t xml:space="preserve">1090</t>
  </si>
  <si>
    <t xml:space="preserve">O91212</t>
  </si>
  <si>
    <t xml:space="preserve">Обробка інформації з нарахування та виплати допомоги і компенсацій</t>
  </si>
  <si>
    <t xml:space="preserve">150101</t>
  </si>
  <si>
    <t xml:space="preserve">Капітальні вкладення</t>
  </si>
  <si>
    <t xml:space="preserve">060</t>
  </si>
  <si>
    <t xml:space="preserve">Управління у справах сім'ї  та молоді облдержадміністрації</t>
  </si>
  <si>
    <t xml:space="preserve">1040</t>
  </si>
  <si>
    <t xml:space="preserve">O91101</t>
  </si>
  <si>
    <t xml:space="preserve">Утримання центрів соціальних служб для сім'ї, дітей та молоді</t>
  </si>
  <si>
    <t xml:space="preserve">O91102</t>
  </si>
  <si>
    <t xml:space="preserve">Програми і заходи центрів соціальних служб для сім'ї, дітей та   молоді</t>
  </si>
  <si>
    <t xml:space="preserve">O91103</t>
  </si>
  <si>
    <t xml:space="preserve">Соціальні програми і заходи державних органів у справах    молоді</t>
  </si>
  <si>
    <t xml:space="preserve">O91104</t>
  </si>
  <si>
    <t xml:space="preserve">Соціальні програми і заходи державних органів у справах жінок</t>
  </si>
  <si>
    <t xml:space="preserve">O91106</t>
  </si>
  <si>
    <t xml:space="preserve">Інші видатки</t>
  </si>
  <si>
    <t xml:space="preserve">O91107</t>
  </si>
  <si>
    <t xml:space="preserve">Соціальні програми і заходи державних органів у справах сім'ї</t>
  </si>
  <si>
    <t xml:space="preserve">O91108</t>
  </si>
  <si>
    <t xml:space="preserve">Заходи з реалізації регіональних програм відпочинку та оздоровлення дітей</t>
  </si>
  <si>
    <t xml:space="preserve">110</t>
  </si>
  <si>
    <t xml:space="preserve">Управління культури  облдержадміністрації</t>
  </si>
  <si>
    <t xml:space="preserve">110000</t>
  </si>
  <si>
    <t xml:space="preserve">Культура і мистецтво</t>
  </si>
  <si>
    <t xml:space="preserve">110100</t>
  </si>
  <si>
    <t xml:space="preserve">Мистецтво</t>
  </si>
  <si>
    <t xml:space="preserve">0821</t>
  </si>
  <si>
    <t xml:space="preserve">110102</t>
  </si>
  <si>
    <t xml:space="preserve">Театри</t>
  </si>
  <si>
    <t xml:space="preserve">0822</t>
  </si>
  <si>
    <t xml:space="preserve">110103</t>
  </si>
  <si>
    <t xml:space="preserve">Філармонії, музичні колективи і ансамблі та інші мистецькі  заклади та заходи</t>
  </si>
  <si>
    <t xml:space="preserve">0829</t>
  </si>
  <si>
    <t xml:space="preserve">110105</t>
  </si>
  <si>
    <t xml:space="preserve">Фінансова підтримка гастрольної діяльності</t>
  </si>
  <si>
    <t xml:space="preserve">110200</t>
  </si>
  <si>
    <t xml:space="preserve">Культура</t>
  </si>
  <si>
    <t xml:space="preserve">0826</t>
  </si>
  <si>
    <t xml:space="preserve">110202</t>
  </si>
  <si>
    <t xml:space="preserve">Музеї і виставки</t>
  </si>
  <si>
    <t xml:space="preserve">Інші культурно-освітні заклади та заходи (інспекція)</t>
  </si>
  <si>
    <t xml:space="preserve">0828</t>
  </si>
  <si>
    <t xml:space="preserve">110204</t>
  </si>
  <si>
    <t xml:space="preserve">Палаци і Будинки культури, клуби та інші заклади    клубного типу</t>
  </si>
  <si>
    <t xml:space="preserve">0823</t>
  </si>
  <si>
    <t xml:space="preserve">110300</t>
  </si>
  <si>
    <t xml:space="preserve">Кінематографія</t>
  </si>
  <si>
    <t xml:space="preserve">110502</t>
  </si>
  <si>
    <t xml:space="preserve">Інші культурно-освітні заклади та заходи</t>
  </si>
  <si>
    <t xml:space="preserve">Вищі заклади  освіти I  та II рівнів акредитації</t>
  </si>
  <si>
    <t xml:space="preserve">Заклади післядипломної  освіти III-IY рівнів акредитації (академії, інститути, центри підвищення кваліфікації, перепідготовки, вдосконалення)</t>
  </si>
  <si>
    <t xml:space="preserve">O70802</t>
  </si>
  <si>
    <t xml:space="preserve">Методична робота, інші заходи   у сфері народної освіти</t>
  </si>
  <si>
    <t xml:space="preserve">140</t>
  </si>
  <si>
    <t xml:space="preserve">120000</t>
  </si>
  <si>
    <t xml:space="preserve">Управління у справах преси та інформації облдержадміністрації</t>
  </si>
  <si>
    <t xml:space="preserve">0831</t>
  </si>
  <si>
    <t xml:space="preserve">120100</t>
  </si>
  <si>
    <t xml:space="preserve">Телебачення і радіомовлення</t>
  </si>
  <si>
    <t xml:space="preserve">0832</t>
  </si>
  <si>
    <t xml:space="preserve">120201</t>
  </si>
  <si>
    <t xml:space="preserve">Програма підтримки засобів масової інформації </t>
  </si>
  <si>
    <t xml:space="preserve">0833</t>
  </si>
  <si>
    <t xml:space="preserve">120300</t>
  </si>
  <si>
    <t xml:space="preserve">Книговидання</t>
  </si>
  <si>
    <t xml:space="preserve">090</t>
  </si>
  <si>
    <t xml:space="preserve">Управління з питань туризму і курортів облдержадміністрації</t>
  </si>
  <si>
    <t xml:space="preserve">0472</t>
  </si>
  <si>
    <t xml:space="preserve">100206</t>
  </si>
  <si>
    <t xml:space="preserve">Готельне господарство</t>
  </si>
  <si>
    <t xml:space="preserve">150</t>
  </si>
  <si>
    <t xml:space="preserve">Упpавління з питань фізичної  культуpи і спорту облдержадміністрації </t>
  </si>
  <si>
    <t xml:space="preserve">0810</t>
  </si>
  <si>
    <t xml:space="preserve">130102</t>
  </si>
  <si>
    <t xml:space="preserve">Проведення навчально-тренувальних зборів і змагань </t>
  </si>
  <si>
    <t xml:space="preserve">130104</t>
  </si>
  <si>
    <t xml:space="preserve">Видатки на утримання центрів з інвалідного спорту та  реабілітаційних шкіл</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заходів з нетрадиційних видів спорту та масових заходів з фізичної культури</t>
  </si>
  <si>
    <t xml:space="preserve">130107</t>
  </si>
  <si>
    <t xml:space="preserve">Утримання та навчально-тренувальна робота дитячо-юнацьких спортивних шкіл</t>
  </si>
  <si>
    <t xml:space="preserve">130112</t>
  </si>
  <si>
    <t xml:space="preserve">130204</t>
  </si>
  <si>
    <t xml:space="preserve">Утримання апарату управління громадських фізкультурно -спортивних організацій</t>
  </si>
  <si>
    <t xml:space="preserve">191</t>
  </si>
  <si>
    <t xml:space="preserve">Управління капітального будівництва облдержадміністрації</t>
  </si>
  <si>
    <t xml:space="preserve">0456</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0511</t>
  </si>
  <si>
    <t xml:space="preserve">240601</t>
  </si>
  <si>
    <t xml:space="preserve">Охорона та раціональне використання природних ресурсів</t>
  </si>
  <si>
    <t xml:space="preserve">190</t>
  </si>
  <si>
    <t xml:space="preserve">Управління містобудування та архітектури облдержадміністрації</t>
  </si>
  <si>
    <t xml:space="preserve">018</t>
  </si>
  <si>
    <t xml:space="preserve">Управління зовнішніх зносин та зовнішньоекономічної діяльності  облдержадміністрації</t>
  </si>
  <si>
    <t xml:space="preserve">0411</t>
  </si>
  <si>
    <t xml:space="preserve">180410</t>
  </si>
  <si>
    <t xml:space="preserve">Інші заходи, пов"язані з економічною діяльністю</t>
  </si>
  <si>
    <t xml:space="preserve">200</t>
  </si>
  <si>
    <t xml:space="preserve">Головне управління сільського господарства і продовольства облдержадміністрації </t>
  </si>
  <si>
    <t xml:space="preserve">0421</t>
  </si>
  <si>
    <t xml:space="preserve">160903</t>
  </si>
  <si>
    <t xml:space="preserve">Програми в галузі сільського господарства, лісового, рибальства та мисливства</t>
  </si>
  <si>
    <t xml:space="preserve">1062</t>
  </si>
  <si>
    <t xml:space="preserve">250914</t>
  </si>
  <si>
    <t xml:space="preserve">Видатки, пов'язані з наданням та обслуговуванням державних пільгових кредитів, наданих  індивідуальним сільським забудовникам</t>
  </si>
  <si>
    <t xml:space="preserve">200200</t>
  </si>
  <si>
    <t xml:space="preserve">Заходи, пов'язані з охороною та раціональним використанням земель </t>
  </si>
  <si>
    <t xml:space="preserve">230</t>
  </si>
  <si>
    <t xml:space="preserve">Головне управління економіки облдержадміністрації</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0520</t>
  </si>
  <si>
    <t xml:space="preserve">200600</t>
  </si>
  <si>
    <t xml:space="preserve">Збереження природно - заповідного фонду</t>
  </si>
  <si>
    <t xml:space="preserve">240603</t>
  </si>
  <si>
    <t xml:space="preserve">Ліквідація іншого забруднення навколишнього природного середовища</t>
  </si>
  <si>
    <t xml:space="preserve">240604</t>
  </si>
  <si>
    <t xml:space="preserve">Інша діяльність у сфері охорони навколишнього природного середовища</t>
  </si>
  <si>
    <t xml:space="preserve">0512</t>
  </si>
  <si>
    <t xml:space="preserve">240602</t>
  </si>
  <si>
    <t xml:space="preserve">Утилізація відходів</t>
  </si>
  <si>
    <t xml:space="preserve">0513</t>
  </si>
  <si>
    <t xml:space="preserve">0540</t>
  </si>
  <si>
    <t xml:space="preserve">0133</t>
  </si>
  <si>
    <t xml:space="preserve">250404</t>
  </si>
  <si>
    <t xml:space="preserve">Комунальне підприємство "Дирекція спеціальної економічної зони "Миколаїв"</t>
  </si>
  <si>
    <t xml:space="preserve">240800</t>
  </si>
  <si>
    <t xml:space="preserve">Інші фонди</t>
  </si>
  <si>
    <t xml:space="preserve">0473</t>
  </si>
  <si>
    <t xml:space="preserve">180107</t>
  </si>
  <si>
    <t xml:space="preserve">Фінансування енергозберігаючих заходів</t>
  </si>
  <si>
    <t xml:space="preserve">180404</t>
  </si>
  <si>
    <t xml:space="preserve">Підтримка малого і середнього підприємництва</t>
  </si>
  <si>
    <t xml:space="preserve">080</t>
  </si>
  <si>
    <t xml:space="preserve">Управління житлово-комунального господарства облдержадміністрації</t>
  </si>
  <si>
    <t xml:space="preserve">220</t>
  </si>
  <si>
    <t xml:space="preserve">Головне фінансове управління облдержадміністрації</t>
  </si>
  <si>
    <t xml:space="preserve">250102</t>
  </si>
  <si>
    <t xml:space="preserve">Фонд непередбачених видатків</t>
  </si>
  <si>
    <t xml:space="preserve">Нерозподілений резерв додаткової дотації місцевим бюджетам на зменшення фактичних диспропорцій між місцевими бюджетами через нерівномірність  мережі бюджетних установ</t>
  </si>
  <si>
    <t xml:space="preserve">250306</t>
  </si>
  <si>
    <t xml:space="preserve">Кошти, що передаються із загального фонду бюджету до бюджету розвитку (спеціального фонду)</t>
  </si>
  <si>
    <t xml:space="preserve">Всього видатків(без урахування трансфертів)</t>
  </si>
  <si>
    <t xml:space="preserve">Всього субвенцій місцевим бюджетам:</t>
  </si>
  <si>
    <t xml:space="preserve">0180</t>
  </si>
  <si>
    <t xml:space="preserve">250326</t>
  </si>
  <si>
    <t xml:space="preserve">Субвенція з державного бюджету місцевим бюджетам на виплату допомоги сім’ям з дітьми, малозабезпеченим cім'ям,   інвалідам з дитинства та дітям-інвалідам</t>
  </si>
  <si>
    <t xml:space="preserve">Субвенція з державного бюджету місцевим бюджетам на надання  пільг ветеранам війни і праці, ветеранам військової служби, ветеранам органів внутрішніх справ, ветеранам державної пожежної охорони, вдовам ветеранів військової служби,  ветеранів органів внутрішніх справ та державної пожежної охорони, а також  звільненим зі служби за віком, хворобою або вислугою років військовослужбовцям Служби безпек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стали   інвалідами  при</t>
  </si>
  <si>
    <t xml:space="preserve">проходженні військової служби, реабілітованим громадянам, які стали інвалідами внаслідок репресій або  є пенсіонерами, громадянам, які постраждали внаслідок Чорнобильської катастрофи, пільг, передбачених п."і" частини першої статті 77 Основ законодавства України про охорону здоров'я, частиною другою статті 29 Основ  законодавства   України  про  культуру, </t>
  </si>
  <si>
    <t xml:space="preserve">абзацом першим частини четвертої статті 57 Закону України "Про освіту",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Субвенція з державного бюджету місцевим бюджетам на надання пільг ветеранам війни і праці, ветеранам військової служби, ветеранам органів внутрішніх справ, ветеранам пожежної охорони, вдовам ветеранів військової служби та ветеранів органів внутрішніх справ, а також звільненим зі служби за віком, хворобою або вислугою років працівникам міліції, особом начальницького складу податкової міліції, рядового  і начальницького складу кримінально -виконавчої системи, державної пожежної охорони, дітям (до досягнення повноліття) працівників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батькам та членам сімей військовослужбовців, які загинули, померли або стали інвалідами при проходженні військової служби, реабілітованим громадянам, які стали інвалідами внаслідок репресій або є пенсіонерами, громадянам, які постраждали  внаслідок Чорнобильської катастрофи, пільг, передбачених пунктом "і" частини першої  статті </t>
  </si>
  <si>
    <t xml:space="preserve">77 Основ законодавства України про охорону здоров"я, частиною другою статті 29 Основ законодавства України про культуру,  абзацом першим частини четвертої статті 57 Закону України "Про освіту",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надання пільг ветеранам війни і праці,  ветеранам військової служби, ветеранам органів внутрішніх справ, ветеранам державної пожежної охорони, реабілітованим громадянам, які стали інвалідами внаслідок репресій або є пенсіонерами,  громадянам, які постраждали внаслідок  Чорнобильської катастрофи,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твердого та рідкого пічного побутового палива, послуг тепло-, водопостачання і водовідведення, квартирної плати, вивезення побутового сміття та рідких нечистот) та компенсацію за пільговий проїзд окремих категорій громадян</t>
  </si>
  <si>
    <t xml:space="preserve">Субвенція з державного бюджету місцевим бюджетам на будівництво і придбання житла військовослужбовцям та особам рядового і начальницького складу, в тому числі   звільненим у запас або відставку  за станом здоров`я, віком, вислугою років та у зв`язку зі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t>
  </si>
  <si>
    <t xml:space="preserve">Субвенція з обласного бюджету Миколаївської області на фінансування державної соціальної допомоги по догляду за інвалідами І чи ІІ групи внаслідок психічного захворювання, притулків для неповнолітніх</t>
  </si>
  <si>
    <t xml:space="preserve">Субвенція з обласного бюджету Миколаївської області до міського  бюджету на утримання школи вищої спортивної майстерності</t>
  </si>
  <si>
    <t xml:space="preserve">Субвенція з обласного бюджету Миколаївської області на відшкодування витрат на поховання учасників бойових дій</t>
  </si>
  <si>
    <t xml:space="preserve">Субвенція з обласного бюджету бюджетам міст і районів області  на виконання обласної Програми соціального захисту людей похилого віку та осіб, які перебувають в складних життєвих обставинах, на 2004-2005 роки ("Турбота") і Програми сиціально-економічного розвитку Миколаївської області на 2000-2010 роки "Миколаївщина - 2010"</t>
  </si>
  <si>
    <t xml:space="preserve">Субвенція з обласного бюджету бюджетам міст і районів області  на ліквідацію наслідків надзвичайної ситуації</t>
  </si>
  <si>
    <t xml:space="preserve">Субвенція з обласного бюджету бюджетам міст і районів області  на виконання Програми соціально-економічного розвитку Миколаївської області на 2000-2010 роки "Миколаївщина - 2010" на погашення заборгованості по заробітній платі працівникам підприємств житлово-комунального  господарства м.Миколаєва, що виникла в зв'язку з різницею в цінах і тарифах на житлово-комунальні послуги</t>
  </si>
  <si>
    <t xml:space="preserve">Субвенція з обласного бюджету Миколаївської області до обласного бюджету Дніпропетровської області на надання медичних послуг мешканцям області Криворізьким центром генетики і пренатальної діагностики </t>
  </si>
  <si>
    <t xml:space="preserve">Додаткова дотація місцевим бюджетам на зменшення фактичних диспропорцій між місцевими бюджетами через нерівномірність мережі бюджетних установ</t>
  </si>
  <si>
    <t xml:space="preserve">Начальник головного фінансового</t>
  </si>
  <si>
    <t xml:space="preserve">управління облдержадміністрації</t>
  </si>
  <si>
    <t xml:space="preserve">О.І.Сідень</t>
  </si>
</sst>
</file>

<file path=xl/styles.xml><?xml version="1.0" encoding="utf-8"?>
<styleSheet xmlns="http://schemas.openxmlformats.org/spreadsheetml/2006/main">
  <numFmts count="5">
    <numFmt numFmtId="164" formatCode="General"/>
    <numFmt numFmtId="165" formatCode="@"/>
    <numFmt numFmtId="166" formatCode="0.000"/>
    <numFmt numFmtId="167" formatCode="0_)"/>
    <numFmt numFmtId="168" formatCode="0.00"/>
  </numFmts>
  <fonts count="17">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6"/>
      <name val="Times New Roman"/>
      <family val="1"/>
      <charset val="204"/>
    </font>
    <font>
      <sz val="12"/>
      <name val="Times New Roman"/>
      <family val="1"/>
      <charset val="204"/>
    </font>
    <font>
      <b val="true"/>
      <sz val="10"/>
      <name val="Times New Roman"/>
      <family val="1"/>
      <charset val="204"/>
    </font>
    <font>
      <b val="true"/>
      <sz val="10"/>
      <color rgb="FF000000"/>
      <name val="Times New Roman"/>
      <family val="1"/>
      <charset val="204"/>
    </font>
    <font>
      <sz val="10"/>
      <color rgb="FF000000"/>
      <name val="Times New Roman"/>
      <family val="1"/>
      <charset val="204"/>
    </font>
    <font>
      <b val="true"/>
      <sz val="12"/>
      <name val="Times New Roman"/>
      <family val="1"/>
      <charset val="204"/>
    </font>
    <font>
      <sz val="8"/>
      <name val="Times New Roman"/>
      <family val="1"/>
      <charset val="204"/>
    </font>
    <font>
      <b val="true"/>
      <sz val="12"/>
      <color rgb="FF000000"/>
      <name val="Times New Roman"/>
      <family val="1"/>
      <charset val="204"/>
    </font>
    <font>
      <b val="true"/>
      <sz val="8"/>
      <name val="Times New Roman"/>
      <family val="1"/>
      <charset val="204"/>
    </font>
    <font>
      <sz val="12"/>
      <color rgb="FF000000"/>
      <name val="Times New Roman"/>
      <family val="1"/>
      <charset val="204"/>
    </font>
    <font>
      <sz val="12"/>
      <name val="Times New Roman Cyr"/>
      <family val="1"/>
      <charset val="204"/>
    </font>
    <font>
      <sz val="12"/>
      <name val="Arial Cyr"/>
      <family val="0"/>
      <charset val="204"/>
    </font>
  </fonts>
  <fills count="2">
    <fill>
      <patternFill patternType="none"/>
    </fill>
    <fill>
      <patternFill patternType="gray125"/>
    </fill>
  </fills>
  <borders count="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true">
      <alignment horizontal="center" vertical="center" textRotation="0" wrapText="true" indent="0" shrinkToFit="false"/>
      <protection locked="false" hidden="false"/>
    </xf>
    <xf numFmtId="165" fontId="9" fillId="0" borderId="5"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false" hidden="false"/>
    </xf>
    <xf numFmtId="164" fontId="4" fillId="0" borderId="8"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tru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true">
      <alignment horizontal="left" vertical="bottom" textRotation="0" wrapText="tru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5" fontId="14"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true">
      <alignment horizontal="left" vertical="top" textRotation="0" wrapText="true" indent="0" shrinkToFit="false"/>
      <protection locked="false" hidden="false"/>
    </xf>
    <xf numFmtId="167" fontId="14" fillId="0" borderId="0" xfId="0" applyFont="true" applyBorder="false" applyAlignment="true" applyProtection="true">
      <alignment horizontal="center" vertical="bottom" textRotation="0" wrapText="true" indent="0" shrinkToFit="false"/>
      <protection locked="false" hidden="false"/>
    </xf>
    <xf numFmtId="164" fontId="6" fillId="0" borderId="0" xfId="0" applyFont="true" applyBorder="false" applyAlignment="true" applyProtection="false">
      <alignment horizontal="justify" vertical="bottom" textRotation="0" wrapText="true" indent="0" shrinkToFit="false" readingOrder="1"/>
      <protection locked="true" hidden="false"/>
    </xf>
    <xf numFmtId="164" fontId="6" fillId="0" borderId="0" xfId="0" applyFont="true" applyBorder="false" applyAlignment="true" applyProtection="false">
      <alignment horizontal="justify" vertical="top" textRotation="0" wrapText="true" indent="0" shrinkToFit="false" readingOrder="1"/>
      <protection locked="true" hidden="false"/>
    </xf>
    <xf numFmtId="164" fontId="14" fillId="0" borderId="0" xfId="0" applyFont="true" applyBorder="false" applyAlignment="true" applyProtection="true">
      <alignment horizontal="justify" vertical="bottom" textRotation="0" wrapText="true" indent="0" shrinkToFit="false"/>
      <protection locked="false" hidden="false"/>
    </xf>
    <xf numFmtId="164" fontId="14" fillId="0" borderId="0" xfId="0" applyFont="true" applyBorder="false" applyAlignment="true" applyProtection="true">
      <alignment horizontal="justify" vertical="bottom" textRotation="0" wrapText="true" indent="0" shrinkToFit="false"/>
      <protection locked="fals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true">
      <alignment horizontal="justify" vertical="top" textRotation="0" wrapText="true" indent="0" shrinkToFit="false"/>
      <protection locked="fals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Q1046"/>
  <sheetViews>
    <sheetView showFormulas="false" showGridLines="true" showRowColHeaders="true" showZeros="true" rightToLeft="false" tabSelected="true" showOutlineSymbols="true" defaultGridColor="true" view="normal" topLeftCell="A1" colorId="64" zoomScale="75" zoomScaleNormal="75" zoomScalePageLayoutView="75" workbookViewId="0">
      <pane xSplit="4" ySplit="13" topLeftCell="AF211" activePane="bottomRight" state="frozen"/>
      <selection pane="topLeft" activeCell="A1" activeCellId="0" sqref="A1"/>
      <selection pane="topRight" activeCell="AF1" activeCellId="0" sqref="AF1"/>
      <selection pane="bottomLeft" activeCell="A211" activeCellId="0" sqref="A211"/>
      <selection pane="bottomRight" activeCell="AP3" activeCellId="0" sqref="AP3"/>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2" min="2" style="1" width="7.14"/>
    <col collapsed="false" customWidth="true" hidden="false" outlineLevel="0" max="3" min="3" style="1" width="8.56"/>
    <col collapsed="false" customWidth="true" hidden="false" outlineLevel="0" max="4" min="4" style="1" width="48.7"/>
    <col collapsed="false" customWidth="true" hidden="true" outlineLevel="0" max="5" min="5" style="1" width="0.13"/>
    <col collapsed="false" customWidth="true" hidden="true" outlineLevel="0" max="6" min="6" style="1" width="11.85"/>
    <col collapsed="false" customWidth="true" hidden="true" outlineLevel="0" max="7" min="7" style="1" width="10.99"/>
    <col collapsed="false" customWidth="true" hidden="true" outlineLevel="0" max="9" min="8" style="1" width="10.85"/>
    <col collapsed="false" customWidth="true" hidden="true" outlineLevel="0" max="10" min="10" style="1" width="13.85"/>
    <col collapsed="false" customWidth="true" hidden="true" outlineLevel="0" max="12" min="11" style="1" width="14.28"/>
    <col collapsed="false" customWidth="true" hidden="true" outlineLevel="0" max="13" min="13" style="1" width="12.42"/>
    <col collapsed="false" customWidth="true" hidden="true" outlineLevel="0" max="15" min="14" style="1" width="12.56"/>
    <col collapsed="false" customWidth="true" hidden="true" outlineLevel="0" max="16" min="16" style="1" width="0.13"/>
    <col collapsed="false" customWidth="true" hidden="true" outlineLevel="0" max="17" min="17" style="1" width="12.42"/>
    <col collapsed="false" customWidth="true" hidden="true" outlineLevel="0" max="19" min="18" style="1" width="12.56"/>
    <col collapsed="false" customWidth="true" hidden="true" outlineLevel="0" max="20" min="20" style="1" width="12.7"/>
    <col collapsed="false" customWidth="true" hidden="true" outlineLevel="0" max="21" min="21" style="1" width="12.56"/>
    <col collapsed="false" customWidth="true" hidden="true" outlineLevel="0" max="22" min="22" style="1" width="12.42"/>
    <col collapsed="false" customWidth="true" hidden="true" outlineLevel="0" max="23" min="23" style="1" width="12.56"/>
    <col collapsed="false" customWidth="true" hidden="true" outlineLevel="0" max="24" min="24" style="1" width="12.42"/>
    <col collapsed="false" customWidth="true" hidden="true" outlineLevel="0" max="25" min="25" style="1" width="12.56"/>
    <col collapsed="false" customWidth="true" hidden="true" outlineLevel="0" max="27" min="26" style="1" width="12.42"/>
    <col collapsed="false" customWidth="true" hidden="true" outlineLevel="0" max="29" min="28" style="1" width="12.14"/>
    <col collapsed="false" customWidth="true" hidden="false" outlineLevel="0" max="31" min="30" style="1" width="11.85"/>
    <col collapsed="false" customWidth="true" hidden="false" outlineLevel="0" max="33" min="32" style="1" width="10.85"/>
    <col collapsed="false" customWidth="true" hidden="false" outlineLevel="0" max="34" min="34" style="1" width="10.71"/>
    <col collapsed="false" customWidth="true" hidden="true" outlineLevel="0" max="35" min="35" style="1" width="10.85"/>
    <col collapsed="false" customWidth="true" hidden="false" outlineLevel="0" max="36" min="36" style="1" width="10.85"/>
    <col collapsed="false" customWidth="true" hidden="false" outlineLevel="0" max="37" min="37" style="1" width="10.71"/>
    <col collapsed="false" customWidth="true" hidden="false" outlineLevel="0" max="38" min="38" style="1" width="10.56"/>
    <col collapsed="false" customWidth="true" hidden="false" outlineLevel="0" max="39" min="39" style="1" width="9.41"/>
    <col collapsed="false" customWidth="true" hidden="false" outlineLevel="0" max="40" min="40" style="1" width="10.28"/>
    <col collapsed="false" customWidth="true" hidden="false" outlineLevel="0" max="41" min="41" style="1" width="11.42"/>
    <col collapsed="false" customWidth="true" hidden="false" outlineLevel="0" max="42" min="42" style="1" width="11.99"/>
    <col collapsed="false" customWidth="false" hidden="false" outlineLevel="0" max="257" min="43" style="1" width="9.14"/>
  </cols>
  <sheetData>
    <row r="4" customFormat="false" ht="12.75" hidden="false" customHeight="false" outlineLevel="0" collapsed="false">
      <c r="AN4" s="1" t="s">
        <v>0</v>
      </c>
    </row>
    <row r="5" customFormat="false" ht="12.75" hidden="false" customHeight="false" outlineLevel="0" collapsed="false">
      <c r="AN5" s="1" t="s">
        <v>1</v>
      </c>
    </row>
    <row r="6" customFormat="false" ht="12.75" hidden="false" customHeight="false" outlineLevel="0" collapsed="false">
      <c r="AN6" s="2" t="s">
        <v>2</v>
      </c>
      <c r="AO6" s="2"/>
    </row>
    <row r="7" customFormat="false" ht="20.25" hidden="false" customHeight="false" outlineLevel="0" collapsed="false">
      <c r="A7" s="3" t="s">
        <v>3</v>
      </c>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row>
    <row r="8" customFormat="false" ht="18.75" hidden="false" customHeight="true" outlineLevel="0" collapsed="false">
      <c r="AP8" s="1" t="s">
        <v>4</v>
      </c>
    </row>
    <row r="9" customFormat="false" ht="32.25" hidden="false" customHeight="true" outlineLevel="0" collapsed="false">
      <c r="A9" s="4" t="s">
        <v>5</v>
      </c>
      <c r="B9" s="5" t="s">
        <v>6</v>
      </c>
      <c r="C9" s="5" t="s">
        <v>7</v>
      </c>
      <c r="D9" s="5" t="s">
        <v>8</v>
      </c>
      <c r="E9" s="6" t="s">
        <v>9</v>
      </c>
      <c r="F9" s="6"/>
      <c r="G9" s="6"/>
      <c r="H9" s="6"/>
      <c r="I9" s="6"/>
      <c r="J9" s="6" t="s">
        <v>10</v>
      </c>
      <c r="K9" s="6"/>
      <c r="L9" s="6"/>
      <c r="M9" s="6"/>
      <c r="N9" s="6"/>
      <c r="O9" s="6" t="s">
        <v>11</v>
      </c>
      <c r="P9" s="6"/>
      <c r="Q9" s="6"/>
      <c r="R9" s="6"/>
      <c r="S9" s="6"/>
      <c r="T9" s="6" t="s">
        <v>12</v>
      </c>
      <c r="U9" s="6"/>
      <c r="V9" s="6"/>
      <c r="W9" s="6"/>
      <c r="X9" s="6"/>
      <c r="Y9" s="6" t="s">
        <v>10</v>
      </c>
      <c r="Z9" s="6"/>
      <c r="AA9" s="6"/>
      <c r="AB9" s="6"/>
      <c r="AC9" s="6"/>
      <c r="AD9" s="6" t="s">
        <v>13</v>
      </c>
      <c r="AE9" s="6"/>
      <c r="AF9" s="6"/>
      <c r="AG9" s="6"/>
      <c r="AH9" s="6"/>
      <c r="AI9" s="7"/>
      <c r="AJ9" s="6" t="s">
        <v>14</v>
      </c>
      <c r="AK9" s="6"/>
      <c r="AL9" s="6"/>
      <c r="AM9" s="6"/>
      <c r="AN9" s="6"/>
      <c r="AO9" s="6"/>
      <c r="AP9" s="8" t="s">
        <v>15</v>
      </c>
    </row>
    <row r="10" customFormat="false" ht="12.75" hidden="false" customHeight="true" outlineLevel="0" collapsed="false">
      <c r="A10" s="4"/>
      <c r="B10" s="5"/>
      <c r="C10" s="5"/>
      <c r="D10" s="5"/>
      <c r="E10" s="9" t="s">
        <v>16</v>
      </c>
      <c r="F10" s="10" t="s">
        <v>17</v>
      </c>
      <c r="G10" s="10" t="s">
        <v>18</v>
      </c>
      <c r="H10" s="10"/>
      <c r="I10" s="10" t="s">
        <v>19</v>
      </c>
      <c r="J10" s="9" t="s">
        <v>16</v>
      </c>
      <c r="K10" s="10" t="s">
        <v>17</v>
      </c>
      <c r="L10" s="10" t="s">
        <v>18</v>
      </c>
      <c r="M10" s="10"/>
      <c r="N10" s="10" t="s">
        <v>19</v>
      </c>
      <c r="O10" s="9" t="s">
        <v>16</v>
      </c>
      <c r="P10" s="10" t="s">
        <v>17</v>
      </c>
      <c r="Q10" s="10" t="s">
        <v>18</v>
      </c>
      <c r="R10" s="10"/>
      <c r="S10" s="10" t="s">
        <v>19</v>
      </c>
      <c r="T10" s="9" t="s">
        <v>16</v>
      </c>
      <c r="U10" s="10" t="s">
        <v>17</v>
      </c>
      <c r="V10" s="10" t="s">
        <v>18</v>
      </c>
      <c r="W10" s="10"/>
      <c r="X10" s="10" t="s">
        <v>19</v>
      </c>
      <c r="Y10" s="9" t="s">
        <v>16</v>
      </c>
      <c r="Z10" s="10" t="s">
        <v>17</v>
      </c>
      <c r="AA10" s="10" t="s">
        <v>18</v>
      </c>
      <c r="AB10" s="10"/>
      <c r="AC10" s="10" t="s">
        <v>19</v>
      </c>
      <c r="AD10" s="9" t="s">
        <v>16</v>
      </c>
      <c r="AE10" s="10" t="s">
        <v>17</v>
      </c>
      <c r="AF10" s="10" t="s">
        <v>18</v>
      </c>
      <c r="AG10" s="10"/>
      <c r="AH10" s="10" t="s">
        <v>19</v>
      </c>
      <c r="AI10" s="10"/>
      <c r="AJ10" s="9" t="s">
        <v>16</v>
      </c>
      <c r="AK10" s="10" t="s">
        <v>20</v>
      </c>
      <c r="AL10" s="10" t="s">
        <v>17</v>
      </c>
      <c r="AM10" s="10" t="s">
        <v>18</v>
      </c>
      <c r="AN10" s="10"/>
      <c r="AO10" s="10" t="s">
        <v>21</v>
      </c>
      <c r="AP10" s="8"/>
    </row>
    <row r="11" customFormat="false" ht="85.5" hidden="false" customHeight="true" outlineLevel="0" collapsed="false">
      <c r="A11" s="4"/>
      <c r="B11" s="5"/>
      <c r="C11" s="5"/>
      <c r="D11" s="5"/>
      <c r="E11" s="9"/>
      <c r="F11" s="10"/>
      <c r="G11" s="10" t="s">
        <v>22</v>
      </c>
      <c r="H11" s="10" t="s">
        <v>23</v>
      </c>
      <c r="I11" s="10"/>
      <c r="J11" s="9"/>
      <c r="K11" s="10"/>
      <c r="L11" s="10" t="s">
        <v>22</v>
      </c>
      <c r="M11" s="10" t="s">
        <v>23</v>
      </c>
      <c r="N11" s="10"/>
      <c r="O11" s="9"/>
      <c r="P11" s="10"/>
      <c r="Q11" s="10" t="s">
        <v>22</v>
      </c>
      <c r="R11" s="10" t="s">
        <v>23</v>
      </c>
      <c r="S11" s="10"/>
      <c r="T11" s="9"/>
      <c r="U11" s="10"/>
      <c r="V11" s="10" t="s">
        <v>22</v>
      </c>
      <c r="W11" s="10" t="s">
        <v>23</v>
      </c>
      <c r="X11" s="10"/>
      <c r="Y11" s="9"/>
      <c r="Z11" s="10"/>
      <c r="AA11" s="10" t="s">
        <v>22</v>
      </c>
      <c r="AB11" s="10" t="s">
        <v>23</v>
      </c>
      <c r="AC11" s="10"/>
      <c r="AD11" s="9"/>
      <c r="AE11" s="10"/>
      <c r="AF11" s="10" t="s">
        <v>22</v>
      </c>
      <c r="AG11" s="10" t="s">
        <v>23</v>
      </c>
      <c r="AH11" s="10"/>
      <c r="AI11" s="10"/>
      <c r="AJ11" s="9"/>
      <c r="AK11" s="10"/>
      <c r="AL11" s="10"/>
      <c r="AM11" s="10" t="s">
        <v>22</v>
      </c>
      <c r="AN11" s="10" t="s">
        <v>23</v>
      </c>
      <c r="AO11" s="10"/>
      <c r="AP11" s="8"/>
    </row>
    <row r="12" customFormat="false" ht="17.25" hidden="false" customHeight="true" outlineLevel="0" collapsed="false">
      <c r="A12" s="11" t="n">
        <v>1</v>
      </c>
      <c r="B12" s="12" t="n">
        <v>2</v>
      </c>
      <c r="C12" s="12" t="n">
        <v>3</v>
      </c>
      <c r="D12" s="12" t="n">
        <v>4</v>
      </c>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2" t="n">
        <v>10</v>
      </c>
      <c r="AK12" s="12" t="n">
        <v>11</v>
      </c>
      <c r="AL12" s="12" t="n">
        <v>12</v>
      </c>
      <c r="AM12" s="12" t="n">
        <v>13</v>
      </c>
      <c r="AN12" s="12" t="n">
        <v>14</v>
      </c>
      <c r="AO12" s="12" t="n">
        <v>15</v>
      </c>
      <c r="AP12" s="14" t="n">
        <v>16</v>
      </c>
    </row>
    <row r="13" customFormat="false" ht="6" hidden="false" customHeight="true" outlineLevel="0" collapsed="false">
      <c r="A13" s="15"/>
      <c r="B13" s="15"/>
      <c r="C13" s="15"/>
      <c r="D13" s="16"/>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8"/>
      <c r="AK13" s="18"/>
    </row>
    <row r="14" customFormat="false" ht="23.25" hidden="false" customHeight="true" outlineLevel="0" collapsed="false">
      <c r="A14" s="15" t="s">
        <v>24</v>
      </c>
      <c r="B14" s="15"/>
      <c r="C14" s="15"/>
      <c r="D14" s="19" t="s">
        <v>25</v>
      </c>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row>
    <row r="15" customFormat="false" ht="15.75" hidden="false" customHeight="false" outlineLevel="0" collapsed="false">
      <c r="A15" s="15"/>
      <c r="B15" s="15" t="s">
        <v>26</v>
      </c>
      <c r="C15" s="15" t="s">
        <v>27</v>
      </c>
      <c r="D15" s="21" t="s">
        <v>28</v>
      </c>
      <c r="E15" s="22" t="n">
        <f aca="false">F15+I15</f>
        <v>2673.4</v>
      </c>
      <c r="F15" s="22" t="n">
        <v>2305.8</v>
      </c>
      <c r="G15" s="22" t="n">
        <f aca="false">321.6+231.5</f>
        <v>553.1</v>
      </c>
      <c r="H15" s="22" t="n">
        <v>403</v>
      </c>
      <c r="I15" s="22" t="n">
        <v>367.6</v>
      </c>
      <c r="J15" s="22" t="n">
        <f aca="false">K15+N15</f>
        <v>-860</v>
      </c>
      <c r="K15" s="22" t="n">
        <f aca="false">200-958.4+117+11</f>
        <v>-630.4</v>
      </c>
      <c r="L15" s="22" t="n">
        <v>-193.7</v>
      </c>
      <c r="M15" s="22" t="n">
        <v>-187.6</v>
      </c>
      <c r="N15" s="22" t="n">
        <v>-229.6</v>
      </c>
      <c r="O15" s="22" t="n">
        <f aca="false">P15+S15</f>
        <v>65</v>
      </c>
      <c r="P15" s="22" t="n">
        <f aca="false">65</f>
        <v>65</v>
      </c>
      <c r="Q15" s="22" t="n">
        <v>47.4</v>
      </c>
      <c r="R15" s="22"/>
      <c r="S15" s="22"/>
      <c r="T15" s="22" t="n">
        <f aca="false">E15+J15+O15</f>
        <v>1878.4</v>
      </c>
      <c r="U15" s="22" t="n">
        <f aca="false">F15+K15+P15</f>
        <v>1740.4</v>
      </c>
      <c r="V15" s="22" t="n">
        <f aca="false">G15+L15+Q15</f>
        <v>406.8</v>
      </c>
      <c r="W15" s="22" t="n">
        <f aca="false">H15+M15+R15</f>
        <v>215.4</v>
      </c>
      <c r="X15" s="22" t="n">
        <f aca="false">I15+N15+S15</f>
        <v>138</v>
      </c>
      <c r="Y15" s="22" t="n">
        <f aca="false">Z15+AC15</f>
        <v>0</v>
      </c>
      <c r="Z15" s="22"/>
      <c r="AA15" s="22"/>
      <c r="AB15" s="22"/>
      <c r="AC15" s="22"/>
      <c r="AD15" s="22" t="n">
        <f aca="false">AE15+AH15</f>
        <v>1878.4</v>
      </c>
      <c r="AE15" s="22" t="n">
        <f aca="false">U15+Z15</f>
        <v>1740.4</v>
      </c>
      <c r="AF15" s="22" t="n">
        <f aca="false">V15+AA15</f>
        <v>406.8</v>
      </c>
      <c r="AG15" s="22" t="n">
        <f aca="false">W15+AB15</f>
        <v>215.4</v>
      </c>
      <c r="AH15" s="22" t="n">
        <f aca="false">X15+AC15</f>
        <v>138</v>
      </c>
      <c r="AI15" s="22"/>
      <c r="AJ15" s="23" t="n">
        <f aca="false">AL15+AO15</f>
        <v>2</v>
      </c>
      <c r="AK15" s="22"/>
      <c r="AL15" s="22" t="n">
        <v>2</v>
      </c>
      <c r="AM15" s="22"/>
      <c r="AN15" s="22"/>
      <c r="AO15" s="22"/>
      <c r="AP15" s="23" t="n">
        <f aca="false">SUM(AD15,AJ15)</f>
        <v>1880.4</v>
      </c>
    </row>
    <row r="16" customFormat="false" ht="15.75" hidden="false" customHeight="false" outlineLevel="0" collapsed="false">
      <c r="A16" s="15"/>
      <c r="B16" s="24" t="s">
        <v>29</v>
      </c>
      <c r="C16" s="24" t="s">
        <v>30</v>
      </c>
      <c r="D16" s="25" t="s">
        <v>31</v>
      </c>
      <c r="E16" s="22" t="n">
        <f aca="false">F16+I16</f>
        <v>0.6</v>
      </c>
      <c r="F16" s="23" t="n">
        <v>0.6</v>
      </c>
      <c r="G16" s="23"/>
      <c r="H16" s="23"/>
      <c r="I16" s="23"/>
      <c r="J16" s="22" t="n">
        <f aca="false">K16+N16</f>
        <v>0</v>
      </c>
      <c r="K16" s="23"/>
      <c r="L16" s="23"/>
      <c r="M16" s="23"/>
      <c r="N16" s="23"/>
      <c r="O16" s="22" t="n">
        <f aca="false">P16+S16</f>
        <v>0</v>
      </c>
      <c r="P16" s="23"/>
      <c r="Q16" s="23"/>
      <c r="R16" s="23"/>
      <c r="S16" s="23"/>
      <c r="T16" s="22" t="n">
        <f aca="false">E16+J16+O16</f>
        <v>0.6</v>
      </c>
      <c r="U16" s="22" t="n">
        <f aca="false">F16+K16+P16</f>
        <v>0.6</v>
      </c>
      <c r="V16" s="22" t="n">
        <f aca="false">G16+L16+Q16</f>
        <v>0</v>
      </c>
      <c r="W16" s="22" t="n">
        <f aca="false">H16+M16+R16</f>
        <v>0</v>
      </c>
      <c r="X16" s="22" t="n">
        <f aca="false">I16+N16+S16</f>
        <v>0</v>
      </c>
      <c r="Y16" s="22" t="n">
        <f aca="false">Z16+AC16</f>
        <v>0</v>
      </c>
      <c r="Z16" s="22"/>
      <c r="AA16" s="22"/>
      <c r="AB16" s="22"/>
      <c r="AC16" s="22"/>
      <c r="AD16" s="22" t="n">
        <f aca="false">AE16+AH16</f>
        <v>0.6</v>
      </c>
      <c r="AE16" s="22" t="n">
        <f aca="false">U16+Z16</f>
        <v>0.6</v>
      </c>
      <c r="AF16" s="22" t="n">
        <f aca="false">V16+AA16</f>
        <v>0</v>
      </c>
      <c r="AG16" s="22" t="n">
        <f aca="false">W16+AB16</f>
        <v>0</v>
      </c>
      <c r="AH16" s="22" t="n">
        <f aca="false">X16+AC16</f>
        <v>0</v>
      </c>
      <c r="AI16" s="22"/>
      <c r="AJ16" s="23" t="n">
        <f aca="false">AL16+AO16</f>
        <v>0</v>
      </c>
      <c r="AK16" s="23"/>
      <c r="AL16" s="23"/>
      <c r="AM16" s="23"/>
      <c r="AN16" s="23"/>
      <c r="AO16" s="23"/>
      <c r="AP16" s="23" t="n">
        <f aca="false">SUM(AD16,AJ16)</f>
        <v>0.6</v>
      </c>
    </row>
    <row r="17" customFormat="false" ht="31.5" hidden="false" customHeight="false" outlineLevel="0" collapsed="false">
      <c r="A17" s="15"/>
      <c r="B17" s="24" t="s">
        <v>32</v>
      </c>
      <c r="C17" s="24" t="s">
        <v>33</v>
      </c>
      <c r="D17" s="25" t="s">
        <v>34</v>
      </c>
      <c r="E17" s="23" t="n">
        <f aca="false">F17+I17</f>
        <v>163.6</v>
      </c>
      <c r="F17" s="23" t="n">
        <v>163.6</v>
      </c>
      <c r="G17" s="23"/>
      <c r="H17" s="23"/>
      <c r="I17" s="23"/>
      <c r="J17" s="23" t="n">
        <f aca="false">K17+N17</f>
        <v>0</v>
      </c>
      <c r="K17" s="23"/>
      <c r="L17" s="23"/>
      <c r="M17" s="23"/>
      <c r="N17" s="23"/>
      <c r="O17" s="23" t="n">
        <f aca="false">P17+S17</f>
        <v>0</v>
      </c>
      <c r="P17" s="23"/>
      <c r="Q17" s="23"/>
      <c r="R17" s="23"/>
      <c r="S17" s="23"/>
      <c r="T17" s="23" t="n">
        <f aca="false">E17+J17+O17</f>
        <v>163.6</v>
      </c>
      <c r="U17" s="23" t="n">
        <f aca="false">F17+K17+P17</f>
        <v>163.6</v>
      </c>
      <c r="V17" s="23" t="n">
        <f aca="false">G17+L17+Q17</f>
        <v>0</v>
      </c>
      <c r="W17" s="23" t="n">
        <f aca="false">H17+M17+R17</f>
        <v>0</v>
      </c>
      <c r="X17" s="23" t="n">
        <f aca="false">I17+N17+S17</f>
        <v>0</v>
      </c>
      <c r="Y17" s="23" t="n">
        <f aca="false">Z17+AC17</f>
        <v>0</v>
      </c>
      <c r="Z17" s="23"/>
      <c r="AA17" s="23"/>
      <c r="AB17" s="23"/>
      <c r="AC17" s="23"/>
      <c r="AD17" s="23" t="n">
        <f aca="false">AE17+AH17</f>
        <v>163.6</v>
      </c>
      <c r="AE17" s="23" t="n">
        <f aca="false">U17+Z17</f>
        <v>163.6</v>
      </c>
      <c r="AF17" s="23" t="n">
        <f aca="false">V17+AA17</f>
        <v>0</v>
      </c>
      <c r="AG17" s="23" t="n">
        <f aca="false">W17+AB17</f>
        <v>0</v>
      </c>
      <c r="AH17" s="23" t="n">
        <f aca="false">X17+AC17</f>
        <v>0</v>
      </c>
      <c r="AI17" s="23"/>
      <c r="AJ17" s="23"/>
      <c r="AK17" s="23"/>
      <c r="AL17" s="23"/>
      <c r="AM17" s="23"/>
      <c r="AN17" s="23"/>
      <c r="AO17" s="23"/>
      <c r="AP17" s="23" t="n">
        <f aca="false">SUM(AD17,AJ17)</f>
        <v>163.6</v>
      </c>
    </row>
    <row r="18" customFormat="false" ht="31.5" hidden="false" customHeight="false" outlineLevel="0" collapsed="false">
      <c r="A18" s="15"/>
      <c r="B18" s="24" t="s">
        <v>35</v>
      </c>
      <c r="C18" s="24" t="s">
        <v>36</v>
      </c>
      <c r="D18" s="25" t="s">
        <v>37</v>
      </c>
      <c r="E18" s="23"/>
      <c r="F18" s="23"/>
      <c r="G18" s="23"/>
      <c r="H18" s="23"/>
      <c r="I18" s="23"/>
      <c r="J18" s="23"/>
      <c r="K18" s="23"/>
      <c r="L18" s="23"/>
      <c r="M18" s="23"/>
      <c r="N18" s="23"/>
      <c r="O18" s="23"/>
      <c r="P18" s="23"/>
      <c r="Q18" s="23"/>
      <c r="R18" s="23"/>
      <c r="S18" s="23"/>
      <c r="T18" s="23"/>
      <c r="U18" s="23"/>
      <c r="V18" s="23"/>
      <c r="W18" s="23"/>
      <c r="X18" s="23"/>
      <c r="Y18" s="23" t="n">
        <f aca="false">Z18+AC18</f>
        <v>83</v>
      </c>
      <c r="Z18" s="23" t="n">
        <v>83</v>
      </c>
      <c r="AA18" s="23" t="n">
        <v>40.224</v>
      </c>
      <c r="AB18" s="23"/>
      <c r="AC18" s="23"/>
      <c r="AD18" s="23" t="n">
        <f aca="false">AE18+AH18</f>
        <v>83</v>
      </c>
      <c r="AE18" s="23" t="n">
        <f aca="false">U18+Z18</f>
        <v>83</v>
      </c>
      <c r="AF18" s="23" t="n">
        <f aca="false">V18+AA18</f>
        <v>40.224</v>
      </c>
      <c r="AG18" s="23" t="n">
        <f aca="false">W18+AB18</f>
        <v>0</v>
      </c>
      <c r="AH18" s="23" t="n">
        <f aca="false">X18+AC18</f>
        <v>0</v>
      </c>
      <c r="AI18" s="23"/>
      <c r="AJ18" s="23"/>
      <c r="AK18" s="23"/>
      <c r="AL18" s="23"/>
      <c r="AM18" s="23"/>
      <c r="AN18" s="23"/>
      <c r="AO18" s="23"/>
      <c r="AP18" s="23" t="n">
        <f aca="false">SUM(AD18,AJ18)</f>
        <v>83</v>
      </c>
    </row>
    <row r="19" customFormat="false" ht="18" hidden="false" customHeight="true" outlineLevel="0" collapsed="false">
      <c r="A19" s="26"/>
      <c r="B19" s="15"/>
      <c r="C19" s="15"/>
      <c r="D19" s="19" t="s">
        <v>16</v>
      </c>
      <c r="E19" s="22" t="n">
        <f aca="false">SUM(E15:E17)</f>
        <v>2837.6</v>
      </c>
      <c r="F19" s="22" t="n">
        <f aca="false">SUM(F15:F17)</f>
        <v>2470</v>
      </c>
      <c r="G19" s="22" t="n">
        <f aca="false">SUM(G15:G17)</f>
        <v>553.1</v>
      </c>
      <c r="H19" s="22" t="n">
        <f aca="false">SUM(H15:H17)</f>
        <v>403</v>
      </c>
      <c r="I19" s="22" t="n">
        <f aca="false">SUM(I15:I17)</f>
        <v>367.6</v>
      </c>
      <c r="J19" s="22" t="n">
        <f aca="false">SUM(J15:J17)</f>
        <v>-860</v>
      </c>
      <c r="K19" s="22" t="n">
        <f aca="false">SUM(K15:K17)</f>
        <v>-630.4</v>
      </c>
      <c r="L19" s="22" t="n">
        <f aca="false">SUM(L15:L17)</f>
        <v>-193.7</v>
      </c>
      <c r="M19" s="22" t="n">
        <f aca="false">SUM(M15:M17)</f>
        <v>-187.6</v>
      </c>
      <c r="N19" s="22" t="n">
        <f aca="false">SUM(N15:N17)</f>
        <v>-229.6</v>
      </c>
      <c r="O19" s="22" t="n">
        <f aca="false">SUM(O15:O17)</f>
        <v>65</v>
      </c>
      <c r="P19" s="22" t="n">
        <f aca="false">SUM(P15:P17)</f>
        <v>65</v>
      </c>
      <c r="Q19" s="22" t="n">
        <f aca="false">SUM(Q15:Q17)</f>
        <v>47.4</v>
      </c>
      <c r="R19" s="22" t="n">
        <f aca="false">SUM(R15:R17)</f>
        <v>0</v>
      </c>
      <c r="S19" s="22" t="n">
        <f aca="false">SUM(S15:S17)</f>
        <v>0</v>
      </c>
      <c r="T19" s="27" t="n">
        <f aca="false">E19+J19+O19</f>
        <v>2042.6</v>
      </c>
      <c r="U19" s="27" t="n">
        <f aca="false">F19+K19+P19</f>
        <v>1904.6</v>
      </c>
      <c r="V19" s="27" t="n">
        <f aca="false">G19+L19+Q19</f>
        <v>406.8</v>
      </c>
      <c r="W19" s="27" t="n">
        <f aca="false">H19+M19+R19</f>
        <v>215.4</v>
      </c>
      <c r="X19" s="27" t="n">
        <f aca="false">I19+N19+S19</f>
        <v>138</v>
      </c>
      <c r="Y19" s="27" t="n">
        <f aca="false">Y15+Y16+Y17+Y18</f>
        <v>83</v>
      </c>
      <c r="Z19" s="27" t="n">
        <f aca="false">Z15+Z16+Z17+Z18</f>
        <v>83</v>
      </c>
      <c r="AA19" s="27" t="n">
        <f aca="false">AA15+AA16+AA17+AA18</f>
        <v>40.224</v>
      </c>
      <c r="AB19" s="27" t="n">
        <f aca="false">AB15+AB16+AB17+AB18</f>
        <v>0</v>
      </c>
      <c r="AC19" s="27" t="n">
        <f aca="false">AC15+AC16+AC17+AC18</f>
        <v>0</v>
      </c>
      <c r="AD19" s="27" t="n">
        <f aca="false">AD15+AD16+AD17+AD18</f>
        <v>2125.6</v>
      </c>
      <c r="AE19" s="27" t="n">
        <f aca="false">AE15+AE16+AE17+AE18</f>
        <v>1987.6</v>
      </c>
      <c r="AF19" s="27" t="n">
        <f aca="false">AF15+AF16+AF17+AF18</f>
        <v>447.024</v>
      </c>
      <c r="AG19" s="27" t="n">
        <f aca="false">AG15+AG16+AG17+AG18</f>
        <v>215.4</v>
      </c>
      <c r="AH19" s="27" t="n">
        <f aca="false">AH15+AH16+AH17+AH18</f>
        <v>138</v>
      </c>
      <c r="AI19" s="27"/>
      <c r="AJ19" s="22" t="n">
        <f aca="false">SUM(AJ15:AJ17)</f>
        <v>2</v>
      </c>
      <c r="AK19" s="22" t="n">
        <f aca="false">SUM(AK15:AK17)</f>
        <v>0</v>
      </c>
      <c r="AL19" s="22" t="n">
        <f aca="false">SUM(AL15:AL17)</f>
        <v>2</v>
      </c>
      <c r="AM19" s="22" t="n">
        <f aca="false">SUM(AM15:AM17)</f>
        <v>0</v>
      </c>
      <c r="AN19" s="22" t="n">
        <f aca="false">SUM(AN15:AN17)</f>
        <v>0</v>
      </c>
      <c r="AO19" s="22" t="n">
        <f aca="false">SUM(AO15:AO17)</f>
        <v>0</v>
      </c>
      <c r="AP19" s="27" t="n">
        <f aca="false">SUM(AD19,AJ19)</f>
        <v>2127.6</v>
      </c>
    </row>
    <row r="20" s="30" customFormat="true" ht="12.75" hidden="false" customHeight="true" outlineLevel="0" collapsed="false">
      <c r="A20" s="15"/>
      <c r="B20" s="26"/>
      <c r="C20" s="26"/>
      <c r="D20" s="28"/>
      <c r="E20" s="22"/>
      <c r="F20" s="22"/>
      <c r="G20" s="22"/>
      <c r="H20" s="22"/>
      <c r="I20" s="22"/>
      <c r="J20" s="22"/>
      <c r="K20" s="22"/>
      <c r="L20" s="22"/>
      <c r="M20" s="22"/>
      <c r="N20" s="22"/>
      <c r="O20" s="22"/>
      <c r="P20" s="22"/>
      <c r="Q20" s="22"/>
      <c r="R20" s="22"/>
      <c r="S20" s="22"/>
      <c r="T20" s="23"/>
      <c r="U20" s="23"/>
      <c r="V20" s="23"/>
      <c r="W20" s="23"/>
      <c r="X20" s="23"/>
      <c r="Y20" s="23"/>
      <c r="Z20" s="23"/>
      <c r="AA20" s="23"/>
      <c r="AB20" s="23"/>
      <c r="AC20" s="23"/>
      <c r="AD20" s="23"/>
      <c r="AE20" s="23"/>
      <c r="AF20" s="23"/>
      <c r="AG20" s="23"/>
      <c r="AH20" s="23"/>
      <c r="AI20" s="23"/>
      <c r="AJ20" s="29"/>
      <c r="AK20" s="29"/>
      <c r="AL20" s="29"/>
      <c r="AM20" s="29"/>
      <c r="AN20" s="29"/>
      <c r="AO20" s="29"/>
      <c r="AP20" s="22"/>
    </row>
    <row r="21" s="30" customFormat="true" ht="21.75" hidden="false" customHeight="true" outlineLevel="0" collapsed="false">
      <c r="A21" s="15" t="s">
        <v>38</v>
      </c>
      <c r="B21" s="26"/>
      <c r="C21" s="26"/>
      <c r="D21" s="31" t="s">
        <v>39</v>
      </c>
      <c r="E21" s="22"/>
      <c r="F21" s="22"/>
      <c r="G21" s="22"/>
      <c r="H21" s="22"/>
      <c r="I21" s="22"/>
      <c r="J21" s="22"/>
      <c r="K21" s="22"/>
      <c r="L21" s="22"/>
      <c r="M21" s="22"/>
      <c r="N21" s="22"/>
      <c r="O21" s="22"/>
      <c r="P21" s="22"/>
      <c r="Q21" s="22"/>
      <c r="R21" s="22"/>
      <c r="S21" s="22"/>
      <c r="T21" s="23"/>
      <c r="U21" s="23"/>
      <c r="V21" s="23"/>
      <c r="W21" s="23"/>
      <c r="X21" s="23"/>
      <c r="Y21" s="23"/>
      <c r="Z21" s="23"/>
      <c r="AA21" s="23"/>
      <c r="AB21" s="23"/>
      <c r="AC21" s="23"/>
      <c r="AD21" s="23"/>
      <c r="AE21" s="23"/>
      <c r="AF21" s="23"/>
      <c r="AG21" s="23"/>
      <c r="AH21" s="23"/>
      <c r="AI21" s="23"/>
      <c r="AJ21" s="29"/>
      <c r="AK21" s="29"/>
      <c r="AL21" s="29"/>
      <c r="AM21" s="29"/>
      <c r="AN21" s="29"/>
      <c r="AO21" s="29"/>
      <c r="AP21" s="22"/>
    </row>
    <row r="22" s="30" customFormat="true" ht="21.75" hidden="false" customHeight="true" outlineLevel="0" collapsed="false">
      <c r="A22" s="15"/>
      <c r="B22" s="24" t="s">
        <v>40</v>
      </c>
      <c r="C22" s="24" t="s">
        <v>41</v>
      </c>
      <c r="D22" s="25" t="s">
        <v>42</v>
      </c>
      <c r="E22" s="22"/>
      <c r="F22" s="22"/>
      <c r="G22" s="22"/>
      <c r="H22" s="22"/>
      <c r="I22" s="22"/>
      <c r="J22" s="22"/>
      <c r="K22" s="22"/>
      <c r="L22" s="22"/>
      <c r="M22" s="22"/>
      <c r="N22" s="22"/>
      <c r="O22" s="22"/>
      <c r="P22" s="22"/>
      <c r="Q22" s="22"/>
      <c r="R22" s="22"/>
      <c r="S22" s="22"/>
      <c r="T22" s="23"/>
      <c r="U22" s="23"/>
      <c r="V22" s="23"/>
      <c r="W22" s="23"/>
      <c r="X22" s="23"/>
      <c r="Y22" s="22" t="n">
        <f aca="false">Z22+AC22</f>
        <v>100</v>
      </c>
      <c r="Z22" s="23"/>
      <c r="AA22" s="23"/>
      <c r="AB22" s="23"/>
      <c r="AC22" s="23" t="n">
        <v>100</v>
      </c>
      <c r="AD22" s="23" t="n">
        <f aca="false">AE22+AH22</f>
        <v>100</v>
      </c>
      <c r="AE22" s="23" t="n">
        <f aca="false">U22+Z22</f>
        <v>0</v>
      </c>
      <c r="AF22" s="23" t="n">
        <f aca="false">V22+AA22</f>
        <v>0</v>
      </c>
      <c r="AG22" s="23" t="n">
        <f aca="false">W22+AB22</f>
        <v>0</v>
      </c>
      <c r="AH22" s="23" t="n">
        <f aca="false">X22+AC22</f>
        <v>100</v>
      </c>
      <c r="AI22" s="23"/>
      <c r="AJ22" s="29"/>
      <c r="AK22" s="29"/>
      <c r="AL22" s="29"/>
      <c r="AM22" s="29"/>
      <c r="AN22" s="29"/>
      <c r="AO22" s="29"/>
      <c r="AP22" s="23" t="n">
        <f aca="false">SUM(AD22,AJ22)</f>
        <v>100</v>
      </c>
    </row>
    <row r="23" s="30" customFormat="true" ht="33" hidden="false" customHeight="true" outlineLevel="0" collapsed="false">
      <c r="A23" s="15"/>
      <c r="B23" s="24" t="s">
        <v>43</v>
      </c>
      <c r="C23" s="24" t="s">
        <v>44</v>
      </c>
      <c r="D23" s="25" t="s">
        <v>45</v>
      </c>
      <c r="E23" s="23" t="n">
        <f aca="false">F23+I23</f>
        <v>302.3</v>
      </c>
      <c r="F23" s="23" t="n">
        <v>302.3</v>
      </c>
      <c r="G23" s="23" t="n">
        <v>160.6</v>
      </c>
      <c r="H23" s="23" t="n">
        <v>15.4</v>
      </c>
      <c r="I23" s="23"/>
      <c r="J23" s="23" t="n">
        <f aca="false">K23+N23</f>
        <v>55</v>
      </c>
      <c r="K23" s="23"/>
      <c r="L23" s="23"/>
      <c r="M23" s="23"/>
      <c r="N23" s="23" t="n">
        <v>55</v>
      </c>
      <c r="O23" s="23" t="n">
        <f aca="false">P23+S23</f>
        <v>20.9</v>
      </c>
      <c r="P23" s="23" t="n">
        <v>20.9</v>
      </c>
      <c r="Q23" s="23" t="n">
        <v>17</v>
      </c>
      <c r="R23" s="23"/>
      <c r="S23" s="23"/>
      <c r="T23" s="23" t="n">
        <f aca="false">E23+J23+O23</f>
        <v>378.2</v>
      </c>
      <c r="U23" s="23" t="n">
        <f aca="false">F23+K23+P23</f>
        <v>323.2</v>
      </c>
      <c r="V23" s="23" t="n">
        <f aca="false">G23+L23+Q23</f>
        <v>177.6</v>
      </c>
      <c r="W23" s="23" t="n">
        <f aca="false">H23+M23+R23</f>
        <v>15.4</v>
      </c>
      <c r="X23" s="23" t="n">
        <f aca="false">I23+N23+S23</f>
        <v>55</v>
      </c>
      <c r="Y23" s="23"/>
      <c r="Z23" s="23"/>
      <c r="AA23" s="23"/>
      <c r="AB23" s="23"/>
      <c r="AC23" s="23"/>
      <c r="AD23" s="23" t="n">
        <f aca="false">AE23+AH23</f>
        <v>378.2</v>
      </c>
      <c r="AE23" s="23" t="n">
        <f aca="false">U23+Z23</f>
        <v>323.2</v>
      </c>
      <c r="AF23" s="23" t="n">
        <f aca="false">V23+AA23</f>
        <v>177.6</v>
      </c>
      <c r="AG23" s="23" t="n">
        <f aca="false">W23+AB23</f>
        <v>15.4</v>
      </c>
      <c r="AH23" s="23" t="n">
        <f aca="false">X23+AC23</f>
        <v>55</v>
      </c>
      <c r="AI23" s="23"/>
      <c r="AJ23" s="23" t="n">
        <f aca="false">AL23+AO23</f>
        <v>131.1</v>
      </c>
      <c r="AK23" s="23"/>
      <c r="AL23" s="23" t="n">
        <v>99.1</v>
      </c>
      <c r="AM23" s="23" t="n">
        <v>16.6</v>
      </c>
      <c r="AN23" s="23" t="n">
        <v>2.5</v>
      </c>
      <c r="AO23" s="23" t="n">
        <v>32</v>
      </c>
      <c r="AP23" s="23" t="n">
        <f aca="false">SUM(AD23,AJ23)</f>
        <v>509.3</v>
      </c>
    </row>
    <row r="24" s="30" customFormat="true" ht="33" hidden="false" customHeight="true" outlineLevel="0" collapsed="false">
      <c r="A24" s="15"/>
      <c r="B24" s="24" t="s">
        <v>32</v>
      </c>
      <c r="C24" s="24" t="s">
        <v>46</v>
      </c>
      <c r="D24" s="25" t="s">
        <v>47</v>
      </c>
      <c r="E24" s="23"/>
      <c r="F24" s="23"/>
      <c r="G24" s="23"/>
      <c r="H24" s="23"/>
      <c r="I24" s="23"/>
      <c r="J24" s="23"/>
      <c r="K24" s="23"/>
      <c r="L24" s="23"/>
      <c r="M24" s="23"/>
      <c r="N24" s="23"/>
      <c r="O24" s="23"/>
      <c r="P24" s="23"/>
      <c r="Q24" s="23"/>
      <c r="R24" s="23"/>
      <c r="S24" s="23"/>
      <c r="T24" s="23"/>
      <c r="U24" s="23"/>
      <c r="V24" s="23"/>
      <c r="W24" s="23"/>
      <c r="X24" s="23"/>
      <c r="Y24" s="23"/>
      <c r="Z24" s="23"/>
      <c r="AA24" s="23"/>
      <c r="AB24" s="23"/>
      <c r="AC24" s="23"/>
      <c r="AD24" s="23" t="n">
        <f aca="false">AE24+AH24</f>
        <v>0</v>
      </c>
      <c r="AE24" s="23" t="n">
        <f aca="false">U24+Z24</f>
        <v>0</v>
      </c>
      <c r="AF24" s="23" t="n">
        <f aca="false">V24+AA24</f>
        <v>0</v>
      </c>
      <c r="AG24" s="23" t="n">
        <f aca="false">W24+AB24</f>
        <v>0</v>
      </c>
      <c r="AH24" s="23" t="n">
        <f aca="false">X24+AC24</f>
        <v>0</v>
      </c>
      <c r="AI24" s="23"/>
      <c r="AJ24" s="23" t="n">
        <f aca="false">AL24+AO24</f>
        <v>18</v>
      </c>
      <c r="AK24" s="23" t="n">
        <f aca="false">78-60</f>
        <v>18</v>
      </c>
      <c r="AL24" s="23"/>
      <c r="AM24" s="23"/>
      <c r="AN24" s="23"/>
      <c r="AO24" s="23" t="n">
        <f aca="false">78-60</f>
        <v>18</v>
      </c>
      <c r="AP24" s="23" t="n">
        <f aca="false">SUM(AD24,AJ24)</f>
        <v>18</v>
      </c>
    </row>
    <row r="25" s="30" customFormat="true" ht="24" hidden="false" customHeight="true" outlineLevel="0" collapsed="false">
      <c r="A25" s="15"/>
      <c r="B25" s="15"/>
      <c r="C25" s="15"/>
      <c r="D25" s="19" t="s">
        <v>16</v>
      </c>
      <c r="E25" s="27" t="n">
        <f aca="false">E23</f>
        <v>302.3</v>
      </c>
      <c r="F25" s="27" t="n">
        <f aca="false">F23</f>
        <v>302.3</v>
      </c>
      <c r="G25" s="27" t="n">
        <f aca="false">G23</f>
        <v>160.6</v>
      </c>
      <c r="H25" s="27" t="n">
        <f aca="false">H23</f>
        <v>15.4</v>
      </c>
      <c r="I25" s="27" t="n">
        <f aca="false">I23</f>
        <v>0</v>
      </c>
      <c r="J25" s="27" t="n">
        <f aca="false">J23</f>
        <v>55</v>
      </c>
      <c r="K25" s="27" t="n">
        <f aca="false">K23</f>
        <v>0</v>
      </c>
      <c r="L25" s="27" t="n">
        <f aca="false">L23</f>
        <v>0</v>
      </c>
      <c r="M25" s="27" t="n">
        <f aca="false">M23</f>
        <v>0</v>
      </c>
      <c r="N25" s="27" t="n">
        <f aca="false">N23</f>
        <v>55</v>
      </c>
      <c r="O25" s="27" t="n">
        <f aca="false">O23</f>
        <v>20.9</v>
      </c>
      <c r="P25" s="27" t="n">
        <f aca="false">P23</f>
        <v>20.9</v>
      </c>
      <c r="Q25" s="27" t="n">
        <f aca="false">Q23</f>
        <v>17</v>
      </c>
      <c r="R25" s="27" t="n">
        <f aca="false">R23</f>
        <v>0</v>
      </c>
      <c r="S25" s="27" t="n">
        <f aca="false">S23</f>
        <v>0</v>
      </c>
      <c r="T25" s="27" t="n">
        <f aca="false">E25+J25+O25</f>
        <v>378.2</v>
      </c>
      <c r="U25" s="27" t="n">
        <f aca="false">F25+K25+P25</f>
        <v>323.2</v>
      </c>
      <c r="V25" s="27" t="n">
        <f aca="false">G25+L25+Q25</f>
        <v>177.6</v>
      </c>
      <c r="W25" s="27" t="n">
        <f aca="false">H25+M25+R25</f>
        <v>15.4</v>
      </c>
      <c r="X25" s="27" t="n">
        <f aca="false">I25+N25+S25</f>
        <v>55</v>
      </c>
      <c r="Y25" s="27" t="n">
        <f aca="false">SUM(Y22+Y23+Y24)</f>
        <v>100</v>
      </c>
      <c r="Z25" s="27" t="n">
        <f aca="false">SUM(Z22+Z23+Z24)</f>
        <v>0</v>
      </c>
      <c r="AA25" s="27" t="n">
        <f aca="false">SUM(AA22+AA23+AA24)</f>
        <v>0</v>
      </c>
      <c r="AB25" s="27" t="n">
        <f aca="false">SUM(AB22+AB23+AB24)</f>
        <v>0</v>
      </c>
      <c r="AC25" s="27" t="n">
        <f aca="false">SUM(AC22+AC23+AC24)</f>
        <v>100</v>
      </c>
      <c r="AD25" s="27" t="n">
        <f aca="false">AD23+AD24+AD22</f>
        <v>478.2</v>
      </c>
      <c r="AE25" s="27" t="n">
        <f aca="false">AE23+AE24+AE22</f>
        <v>323.2</v>
      </c>
      <c r="AF25" s="27" t="n">
        <f aca="false">AF23+AF24+AF22</f>
        <v>177.6</v>
      </c>
      <c r="AG25" s="27" t="n">
        <f aca="false">AG23+AG24+AG22</f>
        <v>15.4</v>
      </c>
      <c r="AH25" s="27" t="n">
        <f aca="false">AH23+AH24+AH22</f>
        <v>155</v>
      </c>
      <c r="AI25" s="27"/>
      <c r="AJ25" s="27" t="n">
        <f aca="false">AJ23+AJ24</f>
        <v>149.1</v>
      </c>
      <c r="AK25" s="27" t="n">
        <f aca="false">AK23+AK24</f>
        <v>18</v>
      </c>
      <c r="AL25" s="27" t="n">
        <f aca="false">AL23+AL24</f>
        <v>99.1</v>
      </c>
      <c r="AM25" s="27" t="n">
        <f aca="false">AM23+AM24</f>
        <v>16.6</v>
      </c>
      <c r="AN25" s="27" t="n">
        <f aca="false">AN23+AN24</f>
        <v>2.5</v>
      </c>
      <c r="AO25" s="27" t="n">
        <f aca="false">AO23+AO24</f>
        <v>50</v>
      </c>
      <c r="AP25" s="27" t="n">
        <f aca="false">SUM(AD25,AJ25)</f>
        <v>627.3</v>
      </c>
    </row>
    <row r="26" s="30" customFormat="true" ht="12.75" hidden="false" customHeight="true" outlineLevel="0" collapsed="false">
      <c r="A26" s="15"/>
      <c r="B26" s="15"/>
      <c r="C26" s="15"/>
      <c r="D26" s="19"/>
      <c r="E26" s="22"/>
      <c r="F26" s="22"/>
      <c r="G26" s="22"/>
      <c r="H26" s="22"/>
      <c r="I26" s="22"/>
      <c r="J26" s="22"/>
      <c r="K26" s="22"/>
      <c r="L26" s="22"/>
      <c r="M26" s="22"/>
      <c r="N26" s="22"/>
      <c r="O26" s="22"/>
      <c r="P26" s="22"/>
      <c r="Q26" s="22"/>
      <c r="R26" s="22"/>
      <c r="S26" s="22"/>
      <c r="T26" s="23"/>
      <c r="U26" s="23"/>
      <c r="V26" s="23"/>
      <c r="W26" s="23"/>
      <c r="X26" s="23"/>
      <c r="Y26" s="23"/>
      <c r="Z26" s="23"/>
      <c r="AA26" s="23"/>
      <c r="AB26" s="23"/>
      <c r="AC26" s="23"/>
      <c r="AD26" s="23"/>
      <c r="AE26" s="23"/>
      <c r="AF26" s="23"/>
      <c r="AG26" s="23"/>
      <c r="AH26" s="23"/>
      <c r="AI26" s="23"/>
      <c r="AJ26" s="29"/>
      <c r="AK26" s="29"/>
      <c r="AL26" s="29"/>
      <c r="AM26" s="29"/>
      <c r="AN26" s="29"/>
      <c r="AO26" s="29"/>
      <c r="AP26" s="22"/>
    </row>
    <row r="27" s="30" customFormat="true" ht="12.75" hidden="false" customHeight="true" outlineLevel="0" collapsed="false">
      <c r="A27" s="15"/>
      <c r="B27" s="26"/>
      <c r="C27" s="26"/>
      <c r="D27" s="28"/>
      <c r="E27" s="22"/>
      <c r="F27" s="22"/>
      <c r="G27" s="22"/>
      <c r="H27" s="22"/>
      <c r="I27" s="22"/>
      <c r="J27" s="22"/>
      <c r="K27" s="22"/>
      <c r="L27" s="22"/>
      <c r="M27" s="22"/>
      <c r="N27" s="22"/>
      <c r="O27" s="22"/>
      <c r="P27" s="22"/>
      <c r="Q27" s="22"/>
      <c r="R27" s="22"/>
      <c r="S27" s="22"/>
      <c r="T27" s="23"/>
      <c r="U27" s="23"/>
      <c r="V27" s="23"/>
      <c r="W27" s="23"/>
      <c r="X27" s="23"/>
      <c r="Y27" s="23"/>
      <c r="Z27" s="23"/>
      <c r="AA27" s="23"/>
      <c r="AB27" s="23"/>
      <c r="AC27" s="23"/>
      <c r="AD27" s="23"/>
      <c r="AE27" s="23"/>
      <c r="AF27" s="23"/>
      <c r="AG27" s="23"/>
      <c r="AH27" s="23"/>
      <c r="AI27" s="23"/>
      <c r="AJ27" s="29"/>
      <c r="AK27" s="29"/>
      <c r="AL27" s="29"/>
      <c r="AM27" s="29"/>
      <c r="AN27" s="29"/>
      <c r="AO27" s="29"/>
      <c r="AP27" s="22"/>
    </row>
    <row r="28" customFormat="false" ht="31.5" hidden="false" customHeight="false" outlineLevel="0" collapsed="false">
      <c r="A28" s="24" t="s">
        <v>48</v>
      </c>
      <c r="B28" s="15"/>
      <c r="C28" s="15"/>
      <c r="D28" s="32" t="s">
        <v>49</v>
      </c>
      <c r="E28" s="22"/>
      <c r="F28" s="22"/>
      <c r="G28" s="22"/>
      <c r="H28" s="22"/>
      <c r="I28" s="22"/>
      <c r="J28" s="22"/>
      <c r="K28" s="22"/>
      <c r="L28" s="22"/>
      <c r="M28" s="22"/>
      <c r="N28" s="22"/>
      <c r="O28" s="22"/>
      <c r="P28" s="22"/>
      <c r="Q28" s="22"/>
      <c r="R28" s="22"/>
      <c r="S28" s="22"/>
      <c r="T28" s="23"/>
      <c r="U28" s="23"/>
      <c r="V28" s="23"/>
      <c r="W28" s="23"/>
      <c r="X28" s="23"/>
      <c r="Y28" s="23"/>
      <c r="Z28" s="23"/>
      <c r="AA28" s="23"/>
      <c r="AB28" s="23"/>
      <c r="AC28" s="23"/>
      <c r="AD28" s="23"/>
      <c r="AE28" s="23"/>
      <c r="AF28" s="23"/>
      <c r="AG28" s="23"/>
      <c r="AH28" s="23"/>
      <c r="AI28" s="23"/>
      <c r="AJ28" s="22"/>
      <c r="AK28" s="22"/>
      <c r="AL28" s="22"/>
      <c r="AM28" s="22"/>
      <c r="AN28" s="22"/>
      <c r="AO28" s="22"/>
      <c r="AP28" s="22"/>
    </row>
    <row r="29" customFormat="false" ht="15.75" hidden="false" customHeight="false" outlineLevel="0" collapsed="false">
      <c r="A29" s="15"/>
      <c r="B29" s="15"/>
      <c r="C29" s="15" t="s">
        <v>50</v>
      </c>
      <c r="D29" s="21" t="s">
        <v>51</v>
      </c>
      <c r="E29" s="22" t="n">
        <f aca="false">E30+E35+E37+E38+E39</f>
        <v>46742.8</v>
      </c>
      <c r="F29" s="22" t="n">
        <f aca="false">F30+F35+F37+F38+F39</f>
        <v>44079.6</v>
      </c>
      <c r="G29" s="22" t="n">
        <f aca="false">G30+G35+G37+G38+G39</f>
        <v>16453.3</v>
      </c>
      <c r="H29" s="22" t="n">
        <f aca="false">H30+H35+H37+H38+H39</f>
        <v>3356.8</v>
      </c>
      <c r="I29" s="22" t="n">
        <f aca="false">I30+I35+I37+I38+I39</f>
        <v>2663.2</v>
      </c>
      <c r="J29" s="22" t="n">
        <f aca="false">J30+J35+J37+J38+J39+J36</f>
        <v>0</v>
      </c>
      <c r="K29" s="22" t="n">
        <f aca="false">K30+K35+K37+K38+K39+K36</f>
        <v>581</v>
      </c>
      <c r="L29" s="22" t="n">
        <f aca="false">L30+L35+L37+L38+L39+L36</f>
        <v>-965.5</v>
      </c>
      <c r="M29" s="22" t="n">
        <f aca="false">M30+M35+M37+M38+M39+M36</f>
        <v>-105.6</v>
      </c>
      <c r="N29" s="22" t="n">
        <f aca="false">N30+N35+N37+N38+N39+N36</f>
        <v>-581</v>
      </c>
      <c r="O29" s="22" t="n">
        <f aca="false">O30+O35+O37+O38+O39+O36</f>
        <v>6110.35</v>
      </c>
      <c r="P29" s="22" t="n">
        <f aca="false">P30+P35+P37+P38+P39+P36</f>
        <v>6110.35</v>
      </c>
      <c r="Q29" s="22" t="n">
        <f aca="false">Q30+Q35+Q37+Q38+Q39+Q36</f>
        <v>2711.01</v>
      </c>
      <c r="R29" s="22" t="n">
        <f aca="false">R30+R35+R37+R38+R39+R36</f>
        <v>0</v>
      </c>
      <c r="S29" s="22" t="n">
        <f aca="false">S30+S35+S37+S38+S39+S36</f>
        <v>0</v>
      </c>
      <c r="T29" s="27" t="n">
        <f aca="false">E29+J29+O29</f>
        <v>52853.15</v>
      </c>
      <c r="U29" s="27" t="n">
        <f aca="false">F29+K29+P29</f>
        <v>50770.95</v>
      </c>
      <c r="V29" s="27" t="n">
        <f aca="false">G29+L29+Q29</f>
        <v>18198.81</v>
      </c>
      <c r="W29" s="27" t="n">
        <f aca="false">H29+M29+R29</f>
        <v>3251.2</v>
      </c>
      <c r="X29" s="27" t="n">
        <f aca="false">I29+N29+S29</f>
        <v>2082.2</v>
      </c>
      <c r="Y29" s="27" t="n">
        <f aca="false">Y30+Y35+Y36+Y38+Y39+Y37</f>
        <v>0</v>
      </c>
      <c r="Z29" s="27" t="n">
        <f aca="false">Z30+Z35+Z36+Z38+Z39+Z37</f>
        <v>-5</v>
      </c>
      <c r="AA29" s="27" t="n">
        <f aca="false">AA30+AA35+AA36+AA38+AA39+AA37</f>
        <v>0</v>
      </c>
      <c r="AB29" s="27" t="n">
        <f aca="false">AB30+AB35+AB36+AB38+AB39+AB37</f>
        <v>25.8</v>
      </c>
      <c r="AC29" s="27" t="n">
        <f aca="false">AC30+AC35+AC36+AC38+AC39+AC37</f>
        <v>5</v>
      </c>
      <c r="AD29" s="23" t="n">
        <f aca="false">AE29+AH29</f>
        <v>52853.15</v>
      </c>
      <c r="AE29" s="23" t="n">
        <f aca="false">U29+Z29</f>
        <v>50765.95</v>
      </c>
      <c r="AF29" s="23" t="n">
        <f aca="false">V29+AA29</f>
        <v>18198.81</v>
      </c>
      <c r="AG29" s="23" t="n">
        <f aca="false">W29+AB29</f>
        <v>3277</v>
      </c>
      <c r="AH29" s="23" t="n">
        <f aca="false">X29+AC29</f>
        <v>2087.2</v>
      </c>
      <c r="AI29" s="27"/>
      <c r="AJ29" s="22" t="n">
        <f aca="false">AJ30+AJ35+AJ37+AJ38+AJ39</f>
        <v>1166.7</v>
      </c>
      <c r="AK29" s="22" t="n">
        <f aca="false">AK30+AK35+AK37+AK38+AK39</f>
        <v>0</v>
      </c>
      <c r="AL29" s="22" t="n">
        <f aca="false">AL30+AL35+AL37+AL38+AL39</f>
        <v>1064.7</v>
      </c>
      <c r="AM29" s="22" t="n">
        <f aca="false">AM30+AM35+AM37+AM38+AM39</f>
        <v>141.9</v>
      </c>
      <c r="AN29" s="22" t="n">
        <f aca="false">AN30+AN35+AN37+AN38+AN39</f>
        <v>49.9</v>
      </c>
      <c r="AO29" s="22" t="n">
        <f aca="false">AO30+AO35+AO37+AO38+AO39</f>
        <v>102</v>
      </c>
      <c r="AP29" s="27" t="n">
        <f aca="false">SUM(AD29,AJ29)</f>
        <v>54019.85</v>
      </c>
    </row>
    <row r="30" customFormat="false" ht="31.5" hidden="false" customHeight="false" outlineLevel="0" collapsed="false">
      <c r="A30" s="15"/>
      <c r="B30" s="24"/>
      <c r="C30" s="24" t="s">
        <v>52</v>
      </c>
      <c r="D30" s="25" t="s">
        <v>53</v>
      </c>
      <c r="E30" s="23" t="n">
        <f aca="false">E31+E32+E33+E34</f>
        <v>37510</v>
      </c>
      <c r="F30" s="23" t="n">
        <f aca="false">F31+F32+F33+F34</f>
        <v>35503</v>
      </c>
      <c r="G30" s="23" t="n">
        <f aca="false">G31+G32+G33+G34</f>
        <v>13296.3</v>
      </c>
      <c r="H30" s="23" t="n">
        <f aca="false">H31+H32+H33+H34</f>
        <v>3028.4</v>
      </c>
      <c r="I30" s="23" t="n">
        <f aca="false">I31+I32+I33+I34</f>
        <v>2007</v>
      </c>
      <c r="J30" s="23" t="n">
        <f aca="false">J31+J32+J33+J34</f>
        <v>-1478.3</v>
      </c>
      <c r="K30" s="23" t="n">
        <f aca="false">K31+K32+K33+K34</f>
        <v>-1134.3</v>
      </c>
      <c r="L30" s="23" t="n">
        <f aca="false">L31+L32+L33+L34</f>
        <v>0</v>
      </c>
      <c r="M30" s="23" t="n">
        <f aca="false">M31+M32+M33+M34</f>
        <v>0</v>
      </c>
      <c r="N30" s="23" t="n">
        <f aca="false">N31+N32+N33+N34</f>
        <v>-344</v>
      </c>
      <c r="O30" s="23" t="n">
        <f aca="false">O31+O32+O33+O34</f>
        <v>3332.27</v>
      </c>
      <c r="P30" s="23" t="n">
        <f aca="false">P31+P32+P33+P34</f>
        <v>3332.27</v>
      </c>
      <c r="Q30" s="23" t="n">
        <f aca="false">Q31+Q32+Q33+Q34</f>
        <v>2314.58</v>
      </c>
      <c r="R30" s="23" t="n">
        <f aca="false">R31+R32+R33+R34</f>
        <v>0</v>
      </c>
      <c r="S30" s="23" t="n">
        <f aca="false">S31+S32+S33+S34</f>
        <v>0</v>
      </c>
      <c r="T30" s="23" t="n">
        <f aca="false">E30+J30+O30</f>
        <v>39363.97</v>
      </c>
      <c r="U30" s="23" t="n">
        <f aca="false">F30+K30+P30</f>
        <v>37700.97</v>
      </c>
      <c r="V30" s="23" t="n">
        <f aca="false">G30+L30+Q30</f>
        <v>15610.88</v>
      </c>
      <c r="W30" s="23" t="n">
        <f aca="false">H30+M30+R30</f>
        <v>3028.4</v>
      </c>
      <c r="X30" s="23" t="n">
        <f aca="false">I30+N30+S30</f>
        <v>1663</v>
      </c>
      <c r="Y30" s="23" t="n">
        <f aca="false">Y31+Y32+Y33+Y34</f>
        <v>53</v>
      </c>
      <c r="Z30" s="23" t="n">
        <f aca="false">Z31+Z32+Z33+Z34</f>
        <v>53</v>
      </c>
      <c r="AA30" s="23" t="n">
        <f aca="false">AA31+AA32+AA33+AA34</f>
        <v>0</v>
      </c>
      <c r="AB30" s="23" t="n">
        <f aca="false">AB31+AB32+AB33+AB34</f>
        <v>23.1</v>
      </c>
      <c r="AC30" s="23" t="n">
        <f aca="false">AC31+AC32+AC33+AC34</f>
        <v>0</v>
      </c>
      <c r="AD30" s="23" t="n">
        <f aca="false">AE30+AH30</f>
        <v>39416.97</v>
      </c>
      <c r="AE30" s="23" t="n">
        <f aca="false">U30+Z30</f>
        <v>37753.97</v>
      </c>
      <c r="AF30" s="23" t="n">
        <f aca="false">V30+AA30</f>
        <v>15610.88</v>
      </c>
      <c r="AG30" s="23" t="n">
        <f aca="false">W30+AB30</f>
        <v>3051.5</v>
      </c>
      <c r="AH30" s="23" t="n">
        <f aca="false">X30+AC30</f>
        <v>1663</v>
      </c>
      <c r="AI30" s="23"/>
      <c r="AJ30" s="23" t="n">
        <f aca="false">AJ31+AJ32+AJ33+AJ34</f>
        <v>1062.5</v>
      </c>
      <c r="AK30" s="23" t="n">
        <f aca="false">AK31+AK32+AK33+AK34</f>
        <v>0</v>
      </c>
      <c r="AL30" s="23" t="n">
        <f aca="false">AL31+AL32+AL33+AL34</f>
        <v>988</v>
      </c>
      <c r="AM30" s="23" t="n">
        <f aca="false">AM31+AM32+AM33+AM34</f>
        <v>127.5</v>
      </c>
      <c r="AN30" s="23" t="n">
        <f aca="false">AN31+AN32+AN33+AN34</f>
        <v>43.1</v>
      </c>
      <c r="AO30" s="23" t="n">
        <f aca="false">AO31+AO32+AO33+AO34</f>
        <v>74.5</v>
      </c>
      <c r="AP30" s="23" t="n">
        <f aca="false">SUM(AD30,AJ30)</f>
        <v>40479.47</v>
      </c>
    </row>
    <row r="31" customFormat="false" ht="31.5" hidden="false" customHeight="true" outlineLevel="0" collapsed="false">
      <c r="A31" s="15"/>
      <c r="B31" s="24" t="s">
        <v>54</v>
      </c>
      <c r="C31" s="24" t="s">
        <v>55</v>
      </c>
      <c r="D31" s="25" t="s">
        <v>56</v>
      </c>
      <c r="E31" s="23" t="n">
        <f aca="false">F31+I31</f>
        <v>12265.3</v>
      </c>
      <c r="F31" s="23" t="n">
        <v>11690.3</v>
      </c>
      <c r="G31" s="23" t="n">
        <v>4464.2</v>
      </c>
      <c r="H31" s="23" t="n">
        <v>1086.6</v>
      </c>
      <c r="I31" s="23" t="n">
        <f aca="false">575+28.8-62+33.2</f>
        <v>575</v>
      </c>
      <c r="J31" s="23" t="n">
        <f aca="false">K31+N31</f>
        <v>-50</v>
      </c>
      <c r="K31" s="23" t="n">
        <v>-20</v>
      </c>
      <c r="L31" s="23"/>
      <c r="M31" s="23"/>
      <c r="N31" s="23" t="n">
        <v>-30</v>
      </c>
      <c r="O31" s="23" t="n">
        <f aca="false">P31+S31</f>
        <v>1144.43</v>
      </c>
      <c r="P31" s="23" t="n">
        <f aca="false">1092.23+34.1+18.1</f>
        <v>1144.43</v>
      </c>
      <c r="Q31" s="23" t="n">
        <v>797.25</v>
      </c>
      <c r="R31" s="23"/>
      <c r="S31" s="23"/>
      <c r="T31" s="23" t="n">
        <f aca="false">E31+J31+O31</f>
        <v>13359.73</v>
      </c>
      <c r="U31" s="23" t="n">
        <f aca="false">F31+K31+P31</f>
        <v>12814.73</v>
      </c>
      <c r="V31" s="23" t="n">
        <f aca="false">G31+L31+Q31</f>
        <v>5261.45</v>
      </c>
      <c r="W31" s="23" t="n">
        <f aca="false">H31+M31+R31</f>
        <v>1086.6</v>
      </c>
      <c r="X31" s="23" t="n">
        <f aca="false">I31+N31+S31</f>
        <v>545</v>
      </c>
      <c r="Y31" s="23" t="n">
        <f aca="false">Z31+AC31</f>
        <v>0</v>
      </c>
      <c r="Z31" s="23"/>
      <c r="AA31" s="23"/>
      <c r="AB31" s="23" t="n">
        <v>13.6</v>
      </c>
      <c r="AC31" s="23"/>
      <c r="AD31" s="23" t="n">
        <f aca="false">AE31+AH31</f>
        <v>13359.73</v>
      </c>
      <c r="AE31" s="23" t="n">
        <f aca="false">U31+Z31</f>
        <v>12814.73</v>
      </c>
      <c r="AF31" s="23" t="n">
        <f aca="false">V31+AA31</f>
        <v>5261.45</v>
      </c>
      <c r="AG31" s="23" t="n">
        <f aca="false">W31+AB31</f>
        <v>1100.2</v>
      </c>
      <c r="AH31" s="23" t="n">
        <f aca="false">X31+AC31</f>
        <v>545</v>
      </c>
      <c r="AI31" s="23"/>
      <c r="AJ31" s="23" t="n">
        <f aca="false">AL31+AO31</f>
        <v>970.8</v>
      </c>
      <c r="AK31" s="23"/>
      <c r="AL31" s="23" t="n">
        <v>930.3</v>
      </c>
      <c r="AM31" s="23" t="n">
        <v>115</v>
      </c>
      <c r="AN31" s="23" t="n">
        <v>43</v>
      </c>
      <c r="AO31" s="23" t="n">
        <v>40.5</v>
      </c>
      <c r="AP31" s="23" t="n">
        <f aca="false">SUM(AD31,AJ31)</f>
        <v>14330.53</v>
      </c>
    </row>
    <row r="32" customFormat="false" ht="32.25" hidden="false" customHeight="true" outlineLevel="0" collapsed="false">
      <c r="A32" s="15"/>
      <c r="B32" s="24" t="s">
        <v>54</v>
      </c>
      <c r="C32" s="24" t="s">
        <v>57</v>
      </c>
      <c r="D32" s="25" t="s">
        <v>58</v>
      </c>
      <c r="E32" s="23" t="n">
        <f aca="false">F32+I32</f>
        <v>9632.1</v>
      </c>
      <c r="F32" s="23" t="n">
        <v>9052.1</v>
      </c>
      <c r="G32" s="23" t="n">
        <v>2707</v>
      </c>
      <c r="H32" s="23" t="n">
        <v>706.9</v>
      </c>
      <c r="I32" s="23" t="n">
        <f aca="false">580-100+100</f>
        <v>580</v>
      </c>
      <c r="J32" s="23" t="n">
        <f aca="false">K32+N32</f>
        <v>-1056</v>
      </c>
      <c r="K32" s="23" t="n">
        <v>-896</v>
      </c>
      <c r="L32" s="23"/>
      <c r="M32" s="23"/>
      <c r="N32" s="23" t="n">
        <v>-160</v>
      </c>
      <c r="O32" s="23" t="n">
        <f aca="false">P32+S32</f>
        <v>699.53</v>
      </c>
      <c r="P32" s="23" t="n">
        <f aca="false">649.03+21.9+28.6</f>
        <v>699.53</v>
      </c>
      <c r="Q32" s="23" t="n">
        <v>473.75</v>
      </c>
      <c r="R32" s="23"/>
      <c r="S32" s="23"/>
      <c r="T32" s="23" t="n">
        <f aca="false">E32+J32+O32</f>
        <v>9275.63</v>
      </c>
      <c r="U32" s="23" t="n">
        <f aca="false">F32+K32+P32</f>
        <v>8855.63</v>
      </c>
      <c r="V32" s="23" t="n">
        <f aca="false">G32+L32+Q32</f>
        <v>3180.75</v>
      </c>
      <c r="W32" s="23" t="n">
        <f aca="false">H32+M32+R32</f>
        <v>706.9</v>
      </c>
      <c r="X32" s="23" t="n">
        <f aca="false">I32+N32+S32</f>
        <v>420</v>
      </c>
      <c r="Y32" s="23" t="n">
        <f aca="false">Z32+AC32</f>
        <v>35</v>
      </c>
      <c r="Z32" s="23" t="n">
        <v>35</v>
      </c>
      <c r="AA32" s="23"/>
      <c r="AB32" s="23"/>
      <c r="AC32" s="23"/>
      <c r="AD32" s="23" t="n">
        <f aca="false">AE32+AH32</f>
        <v>9310.63</v>
      </c>
      <c r="AE32" s="23" t="n">
        <f aca="false">U32+Z32</f>
        <v>8890.63</v>
      </c>
      <c r="AF32" s="23" t="n">
        <f aca="false">V32+AA32</f>
        <v>3180.75</v>
      </c>
      <c r="AG32" s="23" t="n">
        <f aca="false">W32+AB32</f>
        <v>706.9</v>
      </c>
      <c r="AH32" s="23" t="n">
        <f aca="false">X32+AC32</f>
        <v>420</v>
      </c>
      <c r="AI32" s="23"/>
      <c r="AJ32" s="23" t="n">
        <f aca="false">AL32+AO32</f>
        <v>64</v>
      </c>
      <c r="AK32" s="23"/>
      <c r="AL32" s="23" t="n">
        <v>44</v>
      </c>
      <c r="AM32" s="23" t="n">
        <v>12.5</v>
      </c>
      <c r="AN32" s="23"/>
      <c r="AO32" s="23" t="n">
        <v>20</v>
      </c>
      <c r="AP32" s="23" t="n">
        <f aca="false">SUM(AD32,AJ32)</f>
        <v>9374.63</v>
      </c>
    </row>
    <row r="33" customFormat="false" ht="31.5" hidden="false" customHeight="false" outlineLevel="0" collapsed="false">
      <c r="A33" s="24"/>
      <c r="B33" s="24" t="s">
        <v>59</v>
      </c>
      <c r="C33" s="24" t="s">
        <v>60</v>
      </c>
      <c r="D33" s="25" t="s">
        <v>61</v>
      </c>
      <c r="E33" s="23" t="n">
        <f aca="false">F33+I33</f>
        <v>1674.7</v>
      </c>
      <c r="F33" s="23" t="n">
        <v>1590.7</v>
      </c>
      <c r="G33" s="23" t="n">
        <v>768.2</v>
      </c>
      <c r="H33" s="23" t="n">
        <v>98.9</v>
      </c>
      <c r="I33" s="23" t="n">
        <v>84</v>
      </c>
      <c r="J33" s="23" t="n">
        <f aca="false">K33+N33</f>
        <v>-29</v>
      </c>
      <c r="K33" s="23" t="n">
        <v>-5</v>
      </c>
      <c r="L33" s="23"/>
      <c r="M33" s="23"/>
      <c r="N33" s="23" t="n">
        <v>-24</v>
      </c>
      <c r="O33" s="23" t="n">
        <f aca="false">P33+S33</f>
        <v>161.02</v>
      </c>
      <c r="P33" s="23" t="n">
        <f aca="false">146.32+4+10.7</f>
        <v>161.02</v>
      </c>
      <c r="Q33" s="23" t="n">
        <v>106.8</v>
      </c>
      <c r="R33" s="23"/>
      <c r="S33" s="23"/>
      <c r="T33" s="23" t="n">
        <f aca="false">E33+J33+O33</f>
        <v>1806.72</v>
      </c>
      <c r="U33" s="23" t="n">
        <f aca="false">F33+K33+P33</f>
        <v>1746.72</v>
      </c>
      <c r="V33" s="23" t="n">
        <f aca="false">G33+L33+Q33</f>
        <v>875</v>
      </c>
      <c r="W33" s="23" t="n">
        <f aca="false">H33+M33+R33</f>
        <v>98.9</v>
      </c>
      <c r="X33" s="23" t="n">
        <f aca="false">I33+N33+S33</f>
        <v>60</v>
      </c>
      <c r="Y33" s="23" t="n">
        <f aca="false">Z33+AC33</f>
        <v>0</v>
      </c>
      <c r="Z33" s="23"/>
      <c r="AA33" s="23"/>
      <c r="AB33" s="23" t="n">
        <v>-0.5</v>
      </c>
      <c r="AC33" s="23"/>
      <c r="AD33" s="23" t="n">
        <f aca="false">AE33+AH33</f>
        <v>1806.72</v>
      </c>
      <c r="AE33" s="23" t="n">
        <f aca="false">U33+Z33</f>
        <v>1746.72</v>
      </c>
      <c r="AF33" s="23" t="n">
        <f aca="false">V33+AA33</f>
        <v>875</v>
      </c>
      <c r="AG33" s="23" t="n">
        <f aca="false">W33+AB33</f>
        <v>98.4</v>
      </c>
      <c r="AH33" s="23" t="n">
        <f aca="false">X33+AC33</f>
        <v>60</v>
      </c>
      <c r="AI33" s="23"/>
      <c r="AJ33" s="23" t="n">
        <f aca="false">AL33+AO33</f>
        <v>0</v>
      </c>
      <c r="AK33" s="23"/>
      <c r="AL33" s="23"/>
      <c r="AM33" s="23"/>
      <c r="AN33" s="23"/>
      <c r="AO33" s="23"/>
      <c r="AP33" s="23" t="n">
        <f aca="false">SUM(AD33,AJ33)</f>
        <v>1806.72</v>
      </c>
    </row>
    <row r="34" customFormat="false" ht="63.75" hidden="false" customHeight="true" outlineLevel="0" collapsed="false">
      <c r="A34" s="15"/>
      <c r="B34" s="24" t="s">
        <v>54</v>
      </c>
      <c r="C34" s="24" t="s">
        <v>62</v>
      </c>
      <c r="D34" s="25" t="s">
        <v>63</v>
      </c>
      <c r="E34" s="23" t="n">
        <f aca="false">F34+I34</f>
        <v>13937.9</v>
      </c>
      <c r="F34" s="23" t="n">
        <v>13169.9</v>
      </c>
      <c r="G34" s="23" t="n">
        <v>5356.9</v>
      </c>
      <c r="H34" s="23" t="n">
        <v>1136</v>
      </c>
      <c r="I34" s="23" t="n">
        <f aca="false">768-100+100</f>
        <v>768</v>
      </c>
      <c r="J34" s="23" t="n">
        <f aca="false">K34+N34</f>
        <v>-343.3</v>
      </c>
      <c r="K34" s="23" t="n">
        <v>-213.3</v>
      </c>
      <c r="L34" s="23"/>
      <c r="M34" s="23"/>
      <c r="N34" s="23" t="n">
        <v>-130</v>
      </c>
      <c r="O34" s="23" t="n">
        <f aca="false">P34+S34</f>
        <v>1327.29</v>
      </c>
      <c r="P34" s="23" t="n">
        <f aca="false">1283.39+31.8+12.1</f>
        <v>1327.29</v>
      </c>
      <c r="Q34" s="23" t="n">
        <v>936.78</v>
      </c>
      <c r="R34" s="23"/>
      <c r="S34" s="23"/>
      <c r="T34" s="23" t="n">
        <f aca="false">E34+J34+O34</f>
        <v>14921.89</v>
      </c>
      <c r="U34" s="23" t="n">
        <f aca="false">F34+K34+P34</f>
        <v>14283.89</v>
      </c>
      <c r="V34" s="23" t="n">
        <f aca="false">G34+L34+Q34</f>
        <v>6293.68</v>
      </c>
      <c r="W34" s="23" t="n">
        <f aca="false">H34+M34+R34</f>
        <v>1136</v>
      </c>
      <c r="X34" s="23" t="n">
        <f aca="false">I34+N34+S34</f>
        <v>638</v>
      </c>
      <c r="Y34" s="23" t="n">
        <f aca="false">Z34+AC34</f>
        <v>18</v>
      </c>
      <c r="Z34" s="23" t="n">
        <v>18</v>
      </c>
      <c r="AA34" s="23"/>
      <c r="AB34" s="23" t="n">
        <v>10</v>
      </c>
      <c r="AC34" s="23"/>
      <c r="AD34" s="23" t="n">
        <f aca="false">AE34+AH34</f>
        <v>14939.89</v>
      </c>
      <c r="AE34" s="23" t="n">
        <f aca="false">U34+Z34</f>
        <v>14301.89</v>
      </c>
      <c r="AF34" s="23" t="n">
        <f aca="false">V34+AA34</f>
        <v>6293.68</v>
      </c>
      <c r="AG34" s="23" t="n">
        <f aca="false">W34+AB34</f>
        <v>1146</v>
      </c>
      <c r="AH34" s="23" t="n">
        <f aca="false">X34+AC34</f>
        <v>638</v>
      </c>
      <c r="AI34" s="23"/>
      <c r="AJ34" s="23" t="n">
        <f aca="false">AL34+AO34</f>
        <v>27.7</v>
      </c>
      <c r="AK34" s="23"/>
      <c r="AL34" s="23" t="n">
        <v>13.7</v>
      </c>
      <c r="AM34" s="23"/>
      <c r="AN34" s="23" t="n">
        <v>0.1</v>
      </c>
      <c r="AO34" s="23" t="n">
        <v>14</v>
      </c>
      <c r="AP34" s="23" t="n">
        <f aca="false">SUM(AD34,AJ34)</f>
        <v>14967.59</v>
      </c>
    </row>
    <row r="35" customFormat="false" ht="31.5" hidden="false" customHeight="false" outlineLevel="0" collapsed="false">
      <c r="A35" s="15"/>
      <c r="B35" s="24" t="s">
        <v>64</v>
      </c>
      <c r="C35" s="24" t="s">
        <v>65</v>
      </c>
      <c r="D35" s="25" t="s">
        <v>66</v>
      </c>
      <c r="E35" s="23" t="n">
        <f aca="false">F35+I35</f>
        <v>3761.8</v>
      </c>
      <c r="F35" s="23" t="n">
        <v>3517.6</v>
      </c>
      <c r="G35" s="23" t="n">
        <v>1084.3</v>
      </c>
      <c r="H35" s="23" t="n">
        <v>162.1</v>
      </c>
      <c r="I35" s="23" t="n">
        <f aca="false">400-200+44.2</f>
        <v>244.2</v>
      </c>
      <c r="J35" s="23" t="n">
        <f aca="false">K35+N35</f>
        <v>-20</v>
      </c>
      <c r="K35" s="23"/>
      <c r="L35" s="23" t="n">
        <v>9.5</v>
      </c>
      <c r="M35" s="23"/>
      <c r="N35" s="23" t="n">
        <v>-20</v>
      </c>
      <c r="O35" s="23" t="n">
        <f aca="false">P35+S35</f>
        <v>238.47</v>
      </c>
      <c r="P35" s="23" t="n">
        <v>238.47</v>
      </c>
      <c r="Q35" s="23" t="n">
        <v>174.07</v>
      </c>
      <c r="R35" s="23"/>
      <c r="S35" s="23"/>
      <c r="T35" s="23" t="n">
        <f aca="false">E35+J35+O35</f>
        <v>3980.27</v>
      </c>
      <c r="U35" s="23" t="n">
        <f aca="false">F35+K35+P35</f>
        <v>3756.07</v>
      </c>
      <c r="V35" s="23" t="n">
        <f aca="false">G35+L35+Q35</f>
        <v>1267.87</v>
      </c>
      <c r="W35" s="23" t="n">
        <f aca="false">H35+M35+R35</f>
        <v>162.1</v>
      </c>
      <c r="X35" s="23" t="n">
        <f aca="false">I35+N35+S35</f>
        <v>224.2</v>
      </c>
      <c r="Y35" s="23" t="n">
        <f aca="false">Z35+AC35</f>
        <v>47</v>
      </c>
      <c r="Z35" s="23" t="n">
        <v>47</v>
      </c>
      <c r="AA35" s="23"/>
      <c r="AB35" s="23" t="n">
        <v>2.7</v>
      </c>
      <c r="AC35" s="23"/>
      <c r="AD35" s="23" t="n">
        <f aca="false">AE35+AH35</f>
        <v>4027.27</v>
      </c>
      <c r="AE35" s="23" t="n">
        <f aca="false">U35+Z35</f>
        <v>3803.07</v>
      </c>
      <c r="AF35" s="23" t="n">
        <f aca="false">V35+AA35</f>
        <v>1267.87</v>
      </c>
      <c r="AG35" s="23" t="n">
        <f aca="false">W35+AB35</f>
        <v>164.8</v>
      </c>
      <c r="AH35" s="23" t="n">
        <f aca="false">X35+AC35</f>
        <v>224.2</v>
      </c>
      <c r="AI35" s="23"/>
      <c r="AJ35" s="23" t="n">
        <f aca="false">AL35+AO35</f>
        <v>91.2</v>
      </c>
      <c r="AK35" s="23"/>
      <c r="AL35" s="23" t="n">
        <v>69.6</v>
      </c>
      <c r="AM35" s="23" t="n">
        <v>13.6</v>
      </c>
      <c r="AN35" s="23" t="n">
        <v>5.8</v>
      </c>
      <c r="AO35" s="23" t="n">
        <v>21.6</v>
      </c>
      <c r="AP35" s="23" t="n">
        <f aca="false">SUM(AD35,AJ35)</f>
        <v>4118.47</v>
      </c>
    </row>
    <row r="36" customFormat="false" ht="47.25" hidden="false" customHeight="false" outlineLevel="0" collapsed="false">
      <c r="A36" s="15"/>
      <c r="B36" s="24" t="s">
        <v>64</v>
      </c>
      <c r="C36" s="24" t="s">
        <v>67</v>
      </c>
      <c r="D36" s="25" t="s">
        <v>68</v>
      </c>
      <c r="E36" s="23"/>
      <c r="F36" s="23"/>
      <c r="G36" s="23"/>
      <c r="H36" s="23"/>
      <c r="I36" s="23"/>
      <c r="J36" s="23" t="n">
        <f aca="false">K36+N36</f>
        <v>1060.3</v>
      </c>
      <c r="K36" s="23" t="n">
        <v>1060.3</v>
      </c>
      <c r="L36" s="23"/>
      <c r="M36" s="23"/>
      <c r="N36" s="23"/>
      <c r="O36" s="23" t="n">
        <f aca="false">P36+S36</f>
        <v>0</v>
      </c>
      <c r="P36" s="23"/>
      <c r="Q36" s="23"/>
      <c r="R36" s="23"/>
      <c r="S36" s="23"/>
      <c r="T36" s="23" t="n">
        <f aca="false">E36+J36+O36</f>
        <v>1060.3</v>
      </c>
      <c r="U36" s="23" t="n">
        <f aca="false">F36+K36+P36</f>
        <v>1060.3</v>
      </c>
      <c r="V36" s="23" t="n">
        <f aca="false">G36+L36+Q36</f>
        <v>0</v>
      </c>
      <c r="W36" s="23" t="n">
        <f aca="false">H36+M36+R36</f>
        <v>0</v>
      </c>
      <c r="X36" s="23" t="n">
        <f aca="false">I36+N36+S36</f>
        <v>0</v>
      </c>
      <c r="Y36" s="23" t="n">
        <f aca="false">Z36+AC36</f>
        <v>0</v>
      </c>
      <c r="Z36" s="23"/>
      <c r="AA36" s="23"/>
      <c r="AB36" s="23"/>
      <c r="AC36" s="23"/>
      <c r="AD36" s="23" t="n">
        <f aca="false">AE36+AH36</f>
        <v>1060.3</v>
      </c>
      <c r="AE36" s="23" t="n">
        <f aca="false">U36+Z36</f>
        <v>1060.3</v>
      </c>
      <c r="AF36" s="23" t="n">
        <f aca="false">V36+AA36</f>
        <v>0</v>
      </c>
      <c r="AG36" s="23" t="n">
        <f aca="false">W36+AB36</f>
        <v>0</v>
      </c>
      <c r="AH36" s="23" t="n">
        <f aca="false">X36+AC36</f>
        <v>0</v>
      </c>
      <c r="AI36" s="23"/>
      <c r="AJ36" s="23"/>
      <c r="AK36" s="23"/>
      <c r="AL36" s="23"/>
      <c r="AM36" s="23"/>
      <c r="AN36" s="23"/>
      <c r="AO36" s="23"/>
      <c r="AP36" s="23" t="n">
        <f aca="false">SUM(AD36,AJ36)</f>
        <v>1060.3</v>
      </c>
    </row>
    <row r="37" customFormat="false" ht="15.75" hidden="false" customHeight="false" outlineLevel="0" collapsed="false">
      <c r="A37" s="15"/>
      <c r="B37" s="15" t="s">
        <v>69</v>
      </c>
      <c r="C37" s="15" t="s">
        <v>70</v>
      </c>
      <c r="D37" s="21" t="s">
        <v>71</v>
      </c>
      <c r="E37" s="23" t="n">
        <f aca="false">F37+I37</f>
        <v>2664.4</v>
      </c>
      <c r="F37" s="23" t="n">
        <v>2567.4</v>
      </c>
      <c r="G37" s="23" t="n">
        <v>975</v>
      </c>
      <c r="H37" s="23" t="n">
        <v>105.6</v>
      </c>
      <c r="I37" s="23" t="n">
        <v>97</v>
      </c>
      <c r="J37" s="23" t="n">
        <f aca="false">K37+N37</f>
        <v>658</v>
      </c>
      <c r="K37" s="23" t="n">
        <v>755</v>
      </c>
      <c r="L37" s="23" t="n">
        <v>-975</v>
      </c>
      <c r="M37" s="23" t="n">
        <v>-105.6</v>
      </c>
      <c r="N37" s="23" t="n">
        <v>-97</v>
      </c>
      <c r="O37" s="23" t="n">
        <f aca="false">P37+S37</f>
        <v>2234.97</v>
      </c>
      <c r="P37" s="23" t="n">
        <f aca="false">1684.77+550.2</f>
        <v>2234.97</v>
      </c>
      <c r="Q37" s="23" t="n">
        <f aca="false">1229.76-1229.76</f>
        <v>0</v>
      </c>
      <c r="R37" s="23"/>
      <c r="S37" s="23"/>
      <c r="T37" s="23" t="n">
        <f aca="false">E37+J37+O37</f>
        <v>5557.37</v>
      </c>
      <c r="U37" s="23" t="n">
        <f aca="false">F37+K37+P37</f>
        <v>5557.37</v>
      </c>
      <c r="V37" s="23" t="n">
        <f aca="false">G37+L37+Q37</f>
        <v>0</v>
      </c>
      <c r="W37" s="23" t="n">
        <f aca="false">H37+M37+R37</f>
        <v>0</v>
      </c>
      <c r="X37" s="23" t="n">
        <f aca="false">I37+N37+S37</f>
        <v>0</v>
      </c>
      <c r="Y37" s="23" t="n">
        <f aca="false">Z37+AC37</f>
        <v>-100</v>
      </c>
      <c r="Z37" s="23" t="n">
        <v>-100</v>
      </c>
      <c r="AA37" s="23"/>
      <c r="AB37" s="23"/>
      <c r="AC37" s="23"/>
      <c r="AD37" s="23" t="n">
        <f aca="false">AE37+AH37</f>
        <v>5457.37</v>
      </c>
      <c r="AE37" s="23" t="n">
        <f aca="false">U37+Z37</f>
        <v>5457.37</v>
      </c>
      <c r="AF37" s="23" t="n">
        <f aca="false">V37+AA37</f>
        <v>0</v>
      </c>
      <c r="AG37" s="23" t="n">
        <f aca="false">W37+AB37</f>
        <v>0</v>
      </c>
      <c r="AH37" s="23" t="n">
        <f aca="false">X37+AC37</f>
        <v>0</v>
      </c>
      <c r="AI37" s="23"/>
      <c r="AJ37" s="23" t="n">
        <f aca="false">AL37+AO37</f>
        <v>6</v>
      </c>
      <c r="AK37" s="22"/>
      <c r="AL37" s="22" t="n">
        <v>2</v>
      </c>
      <c r="AM37" s="22"/>
      <c r="AN37" s="22" t="n">
        <v>0.7</v>
      </c>
      <c r="AO37" s="22" t="n">
        <v>4</v>
      </c>
      <c r="AP37" s="27" t="n">
        <f aca="false">SUM(AD37,AJ37)</f>
        <v>5463.37</v>
      </c>
    </row>
    <row r="38" customFormat="false" ht="31.5" hidden="false" customHeight="false" outlineLevel="0" collapsed="false">
      <c r="A38" s="15"/>
      <c r="B38" s="24" t="s">
        <v>43</v>
      </c>
      <c r="C38" s="24" t="s">
        <v>72</v>
      </c>
      <c r="D38" s="25" t="s">
        <v>45</v>
      </c>
      <c r="E38" s="23" t="n">
        <f aca="false">F38+I38</f>
        <v>1764.4</v>
      </c>
      <c r="F38" s="23" t="n">
        <v>1619.4</v>
      </c>
      <c r="G38" s="23" t="n">
        <v>833.2</v>
      </c>
      <c r="H38" s="23" t="n">
        <v>42.3</v>
      </c>
      <c r="I38" s="23" t="n">
        <v>145</v>
      </c>
      <c r="J38" s="23" t="n">
        <f aca="false">K38+N38</f>
        <v>-50</v>
      </c>
      <c r="K38" s="23"/>
      <c r="L38" s="23"/>
      <c r="M38" s="23"/>
      <c r="N38" s="23" t="n">
        <v>-50</v>
      </c>
      <c r="O38" s="23" t="n">
        <f aca="false">P38+S38</f>
        <v>234.01</v>
      </c>
      <c r="P38" s="23" t="n">
        <v>234.01</v>
      </c>
      <c r="Q38" s="23" t="n">
        <v>170.81</v>
      </c>
      <c r="R38" s="23"/>
      <c r="S38" s="23"/>
      <c r="T38" s="23" t="n">
        <f aca="false">E38+J38+O38</f>
        <v>1948.41</v>
      </c>
      <c r="U38" s="23" t="n">
        <f aca="false">F38+K38+P38</f>
        <v>1853.41</v>
      </c>
      <c r="V38" s="23" t="n">
        <f aca="false">G38+L38+Q38</f>
        <v>1004.01</v>
      </c>
      <c r="W38" s="23" t="n">
        <f aca="false">H38+M38+R38</f>
        <v>42.3</v>
      </c>
      <c r="X38" s="23" t="n">
        <f aca="false">I38+N38+S38</f>
        <v>95</v>
      </c>
      <c r="Y38" s="23" t="n">
        <f aca="false">Z38+AC38</f>
        <v>0</v>
      </c>
      <c r="Z38" s="23"/>
      <c r="AA38" s="23"/>
      <c r="AB38" s="23"/>
      <c r="AC38" s="23"/>
      <c r="AD38" s="23" t="n">
        <f aca="false">AE38+AH38</f>
        <v>1948.41</v>
      </c>
      <c r="AE38" s="23" t="n">
        <f aca="false">U38+Z38</f>
        <v>1853.41</v>
      </c>
      <c r="AF38" s="23" t="n">
        <f aca="false">V38+AA38</f>
        <v>1004.01</v>
      </c>
      <c r="AG38" s="23" t="n">
        <f aca="false">W38+AB38</f>
        <v>42.3</v>
      </c>
      <c r="AH38" s="23" t="n">
        <f aca="false">X38+AC38</f>
        <v>95</v>
      </c>
      <c r="AI38" s="23"/>
      <c r="AJ38" s="23" t="n">
        <f aca="false">AL38+AO38</f>
        <v>6</v>
      </c>
      <c r="AK38" s="23"/>
      <c r="AL38" s="23" t="n">
        <v>4.1</v>
      </c>
      <c r="AM38" s="23" t="n">
        <v>0.8</v>
      </c>
      <c r="AN38" s="23" t="n">
        <v>0.3</v>
      </c>
      <c r="AO38" s="23" t="n">
        <v>1.9</v>
      </c>
      <c r="AP38" s="23" t="n">
        <f aca="false">SUM(AD38,AJ38)</f>
        <v>1954.41</v>
      </c>
    </row>
    <row r="39" customFormat="false" ht="15.75" hidden="false" customHeight="false" outlineLevel="0" collapsed="false">
      <c r="A39" s="15"/>
      <c r="B39" s="15"/>
      <c r="C39" s="15" t="s">
        <v>73</v>
      </c>
      <c r="D39" s="21" t="s">
        <v>74</v>
      </c>
      <c r="E39" s="23" t="n">
        <f aca="false">E40+E41+E42</f>
        <v>1042.2</v>
      </c>
      <c r="F39" s="23" t="n">
        <f aca="false">F40+F41+F42</f>
        <v>872.2</v>
      </c>
      <c r="G39" s="23" t="n">
        <f aca="false">G40+G41+G42</f>
        <v>264.5</v>
      </c>
      <c r="H39" s="23" t="n">
        <f aca="false">H40+H41+H42</f>
        <v>18.4</v>
      </c>
      <c r="I39" s="23" t="n">
        <f aca="false">I40+I41+I42</f>
        <v>170</v>
      </c>
      <c r="J39" s="23" t="n">
        <f aca="false">J40+J41+J42</f>
        <v>-170</v>
      </c>
      <c r="K39" s="23" t="n">
        <f aca="false">K40+K41+K42</f>
        <v>-100</v>
      </c>
      <c r="L39" s="23" t="n">
        <f aca="false">L40+L41+L42</f>
        <v>0</v>
      </c>
      <c r="M39" s="23" t="n">
        <f aca="false">M40+M41+M42</f>
        <v>0</v>
      </c>
      <c r="N39" s="23" t="n">
        <f aca="false">N40+N41+N42</f>
        <v>-70</v>
      </c>
      <c r="O39" s="23" t="n">
        <f aca="false">O40+O41+O42</f>
        <v>70.63</v>
      </c>
      <c r="P39" s="23" t="n">
        <f aca="false">P40+P41+P42</f>
        <v>70.63</v>
      </c>
      <c r="Q39" s="23" t="n">
        <f aca="false">Q40+Q41+Q42</f>
        <v>51.55</v>
      </c>
      <c r="R39" s="23" t="n">
        <f aca="false">R40+R41+R42</f>
        <v>0</v>
      </c>
      <c r="S39" s="23" t="n">
        <f aca="false">S40+S41+S42</f>
        <v>0</v>
      </c>
      <c r="T39" s="23" t="n">
        <f aca="false">E39+J39+O39</f>
        <v>942.83</v>
      </c>
      <c r="U39" s="23" t="n">
        <f aca="false">F39+K39+P39</f>
        <v>842.83</v>
      </c>
      <c r="V39" s="23" t="n">
        <f aca="false">G39+L39+Q39</f>
        <v>316.05</v>
      </c>
      <c r="W39" s="23" t="n">
        <f aca="false">H39+M39+R39</f>
        <v>18.4</v>
      </c>
      <c r="X39" s="23" t="n">
        <f aca="false">I39+N39+S39</f>
        <v>100</v>
      </c>
      <c r="Y39" s="23" t="n">
        <f aca="false">Y40+Y41+Y42</f>
        <v>0</v>
      </c>
      <c r="Z39" s="23" t="n">
        <f aca="false">SUM(Z40+Z41+Z42)</f>
        <v>-5</v>
      </c>
      <c r="AA39" s="23" t="n">
        <f aca="false">AA40+AA41+AA42</f>
        <v>0</v>
      </c>
      <c r="AB39" s="23" t="n">
        <f aca="false">AB40+AB41+AB42</f>
        <v>0</v>
      </c>
      <c r="AC39" s="23" t="n">
        <f aca="false">AC40+AC41+AC42</f>
        <v>5</v>
      </c>
      <c r="AD39" s="23" t="n">
        <f aca="false">AE39+AH39</f>
        <v>942.83</v>
      </c>
      <c r="AE39" s="23" t="n">
        <f aca="false">U39+Z39</f>
        <v>837.83</v>
      </c>
      <c r="AF39" s="23" t="n">
        <f aca="false">V39+AA39</f>
        <v>316.05</v>
      </c>
      <c r="AG39" s="23" t="n">
        <f aca="false">W39+AB39</f>
        <v>18.4</v>
      </c>
      <c r="AH39" s="23" t="n">
        <f aca="false">X39+AC39</f>
        <v>105</v>
      </c>
      <c r="AI39" s="23"/>
      <c r="AJ39" s="23" t="n">
        <f aca="false">AJ40+AJ41+AJ42</f>
        <v>1</v>
      </c>
      <c r="AK39" s="23" t="n">
        <f aca="false">AK40+AK41+AK42</f>
        <v>0</v>
      </c>
      <c r="AL39" s="23" t="n">
        <f aca="false">AL40+AL41+AL42</f>
        <v>1</v>
      </c>
      <c r="AM39" s="23" t="n">
        <f aca="false">AM40+AM41+AM42</f>
        <v>0</v>
      </c>
      <c r="AN39" s="23" t="n">
        <f aca="false">AN40+AN41+AN42</f>
        <v>0</v>
      </c>
      <c r="AO39" s="23" t="n">
        <f aca="false">AO40+AO41+AO42</f>
        <v>0</v>
      </c>
      <c r="AP39" s="27" t="n">
        <f aca="false">SUM(AD39,AJ39)</f>
        <v>943.83</v>
      </c>
    </row>
    <row r="40" customFormat="false" ht="31.5" hidden="false" customHeight="false" outlineLevel="0" collapsed="false">
      <c r="A40" s="15"/>
      <c r="B40" s="24" t="s">
        <v>75</v>
      </c>
      <c r="C40" s="24" t="s">
        <v>76</v>
      </c>
      <c r="D40" s="25" t="s">
        <v>77</v>
      </c>
      <c r="E40" s="23" t="n">
        <f aca="false">F40+I40</f>
        <v>47.7</v>
      </c>
      <c r="F40" s="23" t="n">
        <v>47.7</v>
      </c>
      <c r="G40" s="23" t="n">
        <v>33.9</v>
      </c>
      <c r="H40" s="23"/>
      <c r="I40" s="23"/>
      <c r="J40" s="23" t="n">
        <f aca="false">K40+N40</f>
        <v>0</v>
      </c>
      <c r="K40" s="23"/>
      <c r="L40" s="23"/>
      <c r="M40" s="23"/>
      <c r="N40" s="23"/>
      <c r="O40" s="23" t="n">
        <f aca="false">P40+S40</f>
        <v>14.26</v>
      </c>
      <c r="P40" s="23" t="n">
        <v>14.26</v>
      </c>
      <c r="Q40" s="23" t="n">
        <v>10.41</v>
      </c>
      <c r="R40" s="23"/>
      <c r="S40" s="23"/>
      <c r="T40" s="23" t="n">
        <f aca="false">E40+J40+O40</f>
        <v>61.96</v>
      </c>
      <c r="U40" s="23" t="n">
        <f aca="false">F40+K40+P40</f>
        <v>61.96</v>
      </c>
      <c r="V40" s="23" t="n">
        <f aca="false">G40+L40+Q40</f>
        <v>44.31</v>
      </c>
      <c r="W40" s="23" t="n">
        <f aca="false">H40+M40+R40</f>
        <v>0</v>
      </c>
      <c r="X40" s="23" t="n">
        <f aca="false">I40+N40+S40</f>
        <v>0</v>
      </c>
      <c r="Y40" s="23" t="n">
        <f aca="false">Z40+AC40</f>
        <v>3</v>
      </c>
      <c r="Z40" s="23" t="n">
        <v>3</v>
      </c>
      <c r="AA40" s="23"/>
      <c r="AB40" s="23"/>
      <c r="AC40" s="23"/>
      <c r="AD40" s="23" t="n">
        <f aca="false">AE40+AH40</f>
        <v>64.96</v>
      </c>
      <c r="AE40" s="23" t="n">
        <f aca="false">U40+Z40</f>
        <v>64.96</v>
      </c>
      <c r="AF40" s="23" t="n">
        <f aca="false">V40+AA40</f>
        <v>44.31</v>
      </c>
      <c r="AG40" s="23" t="n">
        <f aca="false">W40+AB40</f>
        <v>0</v>
      </c>
      <c r="AH40" s="23" t="n">
        <f aca="false">X40+AC40</f>
        <v>0</v>
      </c>
      <c r="AI40" s="23"/>
      <c r="AJ40" s="23" t="n">
        <f aca="false">AL40+AO40</f>
        <v>0</v>
      </c>
      <c r="AK40" s="23"/>
      <c r="AL40" s="23"/>
      <c r="AM40" s="23"/>
      <c r="AN40" s="23"/>
      <c r="AO40" s="23"/>
      <c r="AP40" s="23" t="n">
        <f aca="false">SUM(AD40,AJ40)</f>
        <v>64.96</v>
      </c>
    </row>
    <row r="41" customFormat="false" ht="31.5" hidden="false" customHeight="false" outlineLevel="0" collapsed="false">
      <c r="A41" s="15"/>
      <c r="B41" s="24" t="s">
        <v>75</v>
      </c>
      <c r="C41" s="24" t="s">
        <v>78</v>
      </c>
      <c r="D41" s="25" t="s">
        <v>79</v>
      </c>
      <c r="E41" s="23" t="n">
        <f aca="false">F41+I41</f>
        <v>880.5</v>
      </c>
      <c r="F41" s="23" t="n">
        <v>710.5</v>
      </c>
      <c r="G41" s="23" t="n">
        <v>167.9</v>
      </c>
      <c r="H41" s="23" t="n">
        <v>16.4</v>
      </c>
      <c r="I41" s="23" t="n">
        <v>170</v>
      </c>
      <c r="J41" s="23" t="n">
        <f aca="false">K41+N41</f>
        <v>-170</v>
      </c>
      <c r="K41" s="23" t="n">
        <v>-100</v>
      </c>
      <c r="L41" s="23"/>
      <c r="M41" s="23"/>
      <c r="N41" s="23" t="n">
        <v>-70</v>
      </c>
      <c r="O41" s="23" t="n">
        <f aca="false">P41+S41</f>
        <v>44.53</v>
      </c>
      <c r="P41" s="23" t="n">
        <v>44.53</v>
      </c>
      <c r="Q41" s="23" t="n">
        <v>32.5</v>
      </c>
      <c r="R41" s="23"/>
      <c r="S41" s="23"/>
      <c r="T41" s="23" t="n">
        <f aca="false">E41+J41+O41</f>
        <v>755.03</v>
      </c>
      <c r="U41" s="23" t="n">
        <f aca="false">F41+K41+P41</f>
        <v>655.03</v>
      </c>
      <c r="V41" s="23" t="n">
        <f aca="false">G41+L41+Q41</f>
        <v>200.4</v>
      </c>
      <c r="W41" s="23" t="n">
        <f aca="false">H41+M41+R41</f>
        <v>16.4</v>
      </c>
      <c r="X41" s="23" t="n">
        <f aca="false">I41+N41+S41</f>
        <v>100</v>
      </c>
      <c r="Y41" s="23" t="n">
        <f aca="false">Z41+AC41</f>
        <v>-3</v>
      </c>
      <c r="Z41" s="23" t="n">
        <v>-8</v>
      </c>
      <c r="AA41" s="23"/>
      <c r="AB41" s="23"/>
      <c r="AC41" s="23" t="n">
        <v>5</v>
      </c>
      <c r="AD41" s="23" t="n">
        <f aca="false">AE41+AH41</f>
        <v>752.03</v>
      </c>
      <c r="AE41" s="23" t="n">
        <f aca="false">U41+Z41</f>
        <v>647.03</v>
      </c>
      <c r="AF41" s="23" t="n">
        <f aca="false">V41+AA41</f>
        <v>200.4</v>
      </c>
      <c r="AG41" s="23" t="n">
        <f aca="false">W41+AB41</f>
        <v>16.4</v>
      </c>
      <c r="AH41" s="23" t="n">
        <f aca="false">X41+AC41</f>
        <v>105</v>
      </c>
      <c r="AI41" s="23"/>
      <c r="AJ41" s="23" t="n">
        <f aca="false">AL41+AO41</f>
        <v>1</v>
      </c>
      <c r="AK41" s="23"/>
      <c r="AL41" s="23" t="n">
        <v>1</v>
      </c>
      <c r="AM41" s="23"/>
      <c r="AN41" s="23"/>
      <c r="AO41" s="23"/>
      <c r="AP41" s="23" t="n">
        <f aca="false">SUM(AD41,AJ41)</f>
        <v>753.03</v>
      </c>
    </row>
    <row r="42" customFormat="false" ht="15.75" hidden="false" customHeight="false" outlineLevel="0" collapsed="false">
      <c r="A42" s="15"/>
      <c r="B42" s="15" t="s">
        <v>75</v>
      </c>
      <c r="C42" s="15" t="s">
        <v>80</v>
      </c>
      <c r="D42" s="21" t="s">
        <v>81</v>
      </c>
      <c r="E42" s="23" t="n">
        <f aca="false">F42+I42</f>
        <v>114</v>
      </c>
      <c r="F42" s="22" t="n">
        <v>114</v>
      </c>
      <c r="G42" s="22" t="n">
        <v>62.7</v>
      </c>
      <c r="H42" s="22" t="n">
        <v>2</v>
      </c>
      <c r="I42" s="22"/>
      <c r="J42" s="23" t="n">
        <f aca="false">K42+N42</f>
        <v>0</v>
      </c>
      <c r="K42" s="22"/>
      <c r="L42" s="22"/>
      <c r="M42" s="22"/>
      <c r="N42" s="22"/>
      <c r="O42" s="23" t="n">
        <f aca="false">P42+S42</f>
        <v>11.84</v>
      </c>
      <c r="P42" s="22" t="n">
        <v>11.84</v>
      </c>
      <c r="Q42" s="22" t="n">
        <v>8.64</v>
      </c>
      <c r="R42" s="22"/>
      <c r="S42" s="22"/>
      <c r="T42" s="23" t="n">
        <f aca="false">E42+J42+O42</f>
        <v>125.84</v>
      </c>
      <c r="U42" s="23" t="n">
        <f aca="false">F42+K42+P42</f>
        <v>125.84</v>
      </c>
      <c r="V42" s="23" t="n">
        <f aca="false">G42+L42+Q42</f>
        <v>71.34</v>
      </c>
      <c r="W42" s="23" t="n">
        <f aca="false">H42+M42+R42</f>
        <v>2</v>
      </c>
      <c r="X42" s="23" t="n">
        <f aca="false">I42+N42+S42</f>
        <v>0</v>
      </c>
      <c r="Y42" s="23" t="n">
        <f aca="false">Z42+AC42</f>
        <v>0</v>
      </c>
      <c r="Z42" s="23"/>
      <c r="AA42" s="23"/>
      <c r="AB42" s="23"/>
      <c r="AC42" s="23"/>
      <c r="AD42" s="23" t="n">
        <f aca="false">AE42+AH42</f>
        <v>125.84</v>
      </c>
      <c r="AE42" s="23" t="n">
        <f aca="false">U42+Z42</f>
        <v>125.84</v>
      </c>
      <c r="AF42" s="23" t="n">
        <f aca="false">V42+AA42</f>
        <v>71.34</v>
      </c>
      <c r="AG42" s="23" t="n">
        <f aca="false">W42+AB42</f>
        <v>2</v>
      </c>
      <c r="AH42" s="23" t="n">
        <f aca="false">X42+AC42</f>
        <v>0</v>
      </c>
      <c r="AI42" s="23"/>
      <c r="AJ42" s="23" t="n">
        <f aca="false">AL42+AO42</f>
        <v>0</v>
      </c>
      <c r="AK42" s="22"/>
      <c r="AL42" s="22"/>
      <c r="AM42" s="22"/>
      <c r="AN42" s="22"/>
      <c r="AO42" s="22"/>
      <c r="AP42" s="27" t="n">
        <f aca="false">SUM(AD42,AJ42)</f>
        <v>125.84</v>
      </c>
    </row>
    <row r="43" customFormat="false" ht="15.75" hidden="true" customHeight="false" outlineLevel="0" collapsed="false">
      <c r="A43" s="15"/>
      <c r="B43" s="15"/>
      <c r="C43" s="15"/>
      <c r="D43" s="21"/>
      <c r="E43" s="22" t="e">
        <f aca="false">#REF!+#REF!+#REF!</f>
        <v>#REF!</v>
      </c>
      <c r="F43" s="22" t="e">
        <f aca="false">#REF!+#REF!+#REF!</f>
        <v>#REF!</v>
      </c>
      <c r="G43" s="22" t="e">
        <f aca="false">#REF!+#REF!+#REF!</f>
        <v>#REF!</v>
      </c>
      <c r="H43" s="22" t="e">
        <f aca="false">#REF!+#REF!+#REF!</f>
        <v>#REF!</v>
      </c>
      <c r="I43" s="22" t="e">
        <f aca="false">#REF!+#REF!+#REF!</f>
        <v>#REF!</v>
      </c>
      <c r="J43" s="22" t="e">
        <f aca="false">#REF!+#REF!+#REF!</f>
        <v>#REF!</v>
      </c>
      <c r="K43" s="22"/>
      <c r="L43" s="22"/>
      <c r="M43" s="22"/>
      <c r="N43" s="22"/>
      <c r="O43" s="22" t="e">
        <f aca="false">#REF!+#REF!+#REF!</f>
        <v>#REF!</v>
      </c>
      <c r="P43" s="22"/>
      <c r="Q43" s="22"/>
      <c r="R43" s="22"/>
      <c r="S43" s="22"/>
      <c r="T43" s="23" t="e">
        <f aca="false">E43+J43</f>
        <v>#REF!</v>
      </c>
      <c r="U43" s="23" t="e">
        <f aca="false">F43+K43</f>
        <v>#REF!</v>
      </c>
      <c r="V43" s="23" t="e">
        <f aca="false">G43+L43</f>
        <v>#REF!</v>
      </c>
      <c r="W43" s="23" t="e">
        <f aca="false">H43+M43</f>
        <v>#REF!</v>
      </c>
      <c r="X43" s="23" t="e">
        <f aca="false">I43+N43</f>
        <v>#REF!</v>
      </c>
      <c r="Y43" s="23"/>
      <c r="Z43" s="23"/>
      <c r="AA43" s="23"/>
      <c r="AB43" s="23"/>
      <c r="AC43" s="23"/>
      <c r="AD43" s="23" t="e">
        <f aca="false">AE43+AH43</f>
        <v>#REF!</v>
      </c>
      <c r="AE43" s="23" t="e">
        <f aca="false">U43+Z43</f>
        <v>#REF!</v>
      </c>
      <c r="AF43" s="23" t="e">
        <f aca="false">V43+AA43</f>
        <v>#REF!</v>
      </c>
      <c r="AG43" s="23" t="e">
        <f aca="false">W43+AB43</f>
        <v>#REF!</v>
      </c>
      <c r="AH43" s="23" t="e">
        <f aca="false">X43+AC43</f>
        <v>#REF!</v>
      </c>
      <c r="AI43" s="23"/>
      <c r="AJ43" s="22"/>
      <c r="AK43" s="22"/>
      <c r="AL43" s="22"/>
      <c r="AM43" s="22"/>
      <c r="AN43" s="22"/>
      <c r="AO43" s="22"/>
      <c r="AP43" s="27" t="e">
        <f aca="false">SUM(AD43,AJ43)</f>
        <v>#REF!</v>
      </c>
    </row>
    <row r="44" customFormat="false" ht="24.75" hidden="false" customHeight="true" outlineLevel="0" collapsed="false">
      <c r="A44" s="26"/>
      <c r="B44" s="15"/>
      <c r="C44" s="15"/>
      <c r="D44" s="31" t="s">
        <v>82</v>
      </c>
      <c r="E44" s="22" t="n">
        <f aca="false">E29</f>
        <v>46742.8</v>
      </c>
      <c r="F44" s="22" t="n">
        <f aca="false">F29</f>
        <v>44079.6</v>
      </c>
      <c r="G44" s="22" t="n">
        <f aca="false">G29</f>
        <v>16453.3</v>
      </c>
      <c r="H44" s="22" t="n">
        <f aca="false">H29</f>
        <v>3356.8</v>
      </c>
      <c r="I44" s="22" t="n">
        <f aca="false">I29</f>
        <v>2663.2</v>
      </c>
      <c r="J44" s="22" t="n">
        <f aca="false">J29</f>
        <v>0</v>
      </c>
      <c r="K44" s="22" t="n">
        <f aca="false">K29</f>
        <v>581</v>
      </c>
      <c r="L44" s="22" t="n">
        <f aca="false">L29</f>
        <v>-965.5</v>
      </c>
      <c r="M44" s="22" t="n">
        <f aca="false">M29</f>
        <v>-105.6</v>
      </c>
      <c r="N44" s="22" t="n">
        <f aca="false">N29</f>
        <v>-581</v>
      </c>
      <c r="O44" s="22" t="n">
        <f aca="false">O29</f>
        <v>6110.35</v>
      </c>
      <c r="P44" s="22" t="n">
        <f aca="false">P29</f>
        <v>6110.35</v>
      </c>
      <c r="Q44" s="22" t="n">
        <f aca="false">Q29</f>
        <v>2711.01</v>
      </c>
      <c r="R44" s="22" t="n">
        <f aca="false">R29</f>
        <v>0</v>
      </c>
      <c r="S44" s="22" t="n">
        <f aca="false">S29</f>
        <v>0</v>
      </c>
      <c r="T44" s="27" t="n">
        <f aca="false">E44+J44+O44</f>
        <v>52853.15</v>
      </c>
      <c r="U44" s="27" t="n">
        <f aca="false">F44+K44+P44</f>
        <v>50770.95</v>
      </c>
      <c r="V44" s="27" t="n">
        <f aca="false">G44+L44+Q44</f>
        <v>18198.81</v>
      </c>
      <c r="W44" s="27" t="n">
        <f aca="false">H44+M44+R44</f>
        <v>3251.2</v>
      </c>
      <c r="X44" s="27" t="n">
        <f aca="false">I44+N44+S44</f>
        <v>2082.2</v>
      </c>
      <c r="Y44" s="27" t="n">
        <f aca="false">Y29</f>
        <v>0</v>
      </c>
      <c r="Z44" s="27" t="n">
        <f aca="false">Z29</f>
        <v>-5</v>
      </c>
      <c r="AA44" s="27" t="n">
        <f aca="false">AA29</f>
        <v>0</v>
      </c>
      <c r="AB44" s="27" t="n">
        <f aca="false">AB29</f>
        <v>25.8</v>
      </c>
      <c r="AC44" s="27" t="n">
        <f aca="false">AC29</f>
        <v>5</v>
      </c>
      <c r="AD44" s="27" t="n">
        <f aca="false">AE44+AH44</f>
        <v>52853.15</v>
      </c>
      <c r="AE44" s="27" t="n">
        <f aca="false">U44+Z44</f>
        <v>50765.95</v>
      </c>
      <c r="AF44" s="27" t="n">
        <f aca="false">V44+AA44</f>
        <v>18198.81</v>
      </c>
      <c r="AG44" s="27" t="n">
        <f aca="false">W44+AB44</f>
        <v>3277</v>
      </c>
      <c r="AH44" s="27" t="n">
        <f aca="false">X44+AC44</f>
        <v>2087.2</v>
      </c>
      <c r="AI44" s="27"/>
      <c r="AJ44" s="22" t="n">
        <f aca="false">AJ29</f>
        <v>1166.7</v>
      </c>
      <c r="AK44" s="22" t="n">
        <f aca="false">AK29</f>
        <v>0</v>
      </c>
      <c r="AL44" s="22" t="n">
        <f aca="false">AL29</f>
        <v>1064.7</v>
      </c>
      <c r="AM44" s="22" t="n">
        <f aca="false">AM29</f>
        <v>141.9</v>
      </c>
      <c r="AN44" s="22" t="n">
        <f aca="false">AN29</f>
        <v>49.9</v>
      </c>
      <c r="AO44" s="22" t="n">
        <f aca="false">AO29</f>
        <v>102</v>
      </c>
      <c r="AP44" s="27" t="n">
        <f aca="false">SUM(AD44,AJ44)</f>
        <v>54019.85</v>
      </c>
    </row>
    <row r="45" customFormat="false" ht="13.5" hidden="false" customHeight="true" outlineLevel="0" collapsed="false">
      <c r="A45" s="26"/>
      <c r="B45" s="15"/>
      <c r="C45" s="15"/>
      <c r="D45" s="31"/>
      <c r="E45" s="22"/>
      <c r="F45" s="22"/>
      <c r="G45" s="22"/>
      <c r="H45" s="22"/>
      <c r="I45" s="22"/>
      <c r="J45" s="22"/>
      <c r="K45" s="22"/>
      <c r="L45" s="22"/>
      <c r="M45" s="22"/>
      <c r="N45" s="22"/>
      <c r="O45" s="22"/>
      <c r="P45" s="22"/>
      <c r="Q45" s="22"/>
      <c r="R45" s="22"/>
      <c r="S45" s="22"/>
      <c r="T45" s="23"/>
      <c r="U45" s="23"/>
      <c r="V45" s="23"/>
      <c r="W45" s="23"/>
      <c r="X45" s="23"/>
      <c r="Y45" s="23"/>
      <c r="Z45" s="23"/>
      <c r="AA45" s="23"/>
      <c r="AB45" s="23"/>
      <c r="AC45" s="23"/>
      <c r="AD45" s="23"/>
      <c r="AE45" s="23"/>
      <c r="AF45" s="23"/>
      <c r="AG45" s="23"/>
      <c r="AH45" s="23"/>
      <c r="AI45" s="23"/>
      <c r="AJ45" s="22"/>
      <c r="AK45" s="22"/>
      <c r="AL45" s="22"/>
      <c r="AM45" s="22"/>
      <c r="AN45" s="22"/>
      <c r="AO45" s="22"/>
      <c r="AP45" s="23"/>
    </row>
    <row r="46" s="30" customFormat="true" ht="21" hidden="false" customHeight="true" outlineLevel="0" collapsed="false">
      <c r="A46" s="15"/>
      <c r="B46" s="26"/>
      <c r="C46" s="26"/>
      <c r="D46" s="28"/>
      <c r="E46" s="22"/>
      <c r="F46" s="22"/>
      <c r="G46" s="22"/>
      <c r="H46" s="22"/>
      <c r="I46" s="22"/>
      <c r="J46" s="22"/>
      <c r="K46" s="22"/>
      <c r="L46" s="22"/>
      <c r="M46" s="22"/>
      <c r="N46" s="22"/>
      <c r="O46" s="22"/>
      <c r="P46" s="22"/>
      <c r="Q46" s="22"/>
      <c r="R46" s="22"/>
      <c r="S46" s="22"/>
      <c r="T46" s="23"/>
      <c r="U46" s="23"/>
      <c r="V46" s="23"/>
      <c r="W46" s="23"/>
      <c r="X46" s="23"/>
      <c r="Y46" s="23"/>
      <c r="Z46" s="23"/>
      <c r="AA46" s="23"/>
      <c r="AB46" s="23"/>
      <c r="AC46" s="23"/>
      <c r="AD46" s="23"/>
      <c r="AE46" s="23"/>
      <c r="AF46" s="23"/>
      <c r="AG46" s="23"/>
      <c r="AH46" s="23"/>
      <c r="AI46" s="23"/>
      <c r="AJ46" s="29"/>
      <c r="AK46" s="29"/>
      <c r="AL46" s="29"/>
      <c r="AM46" s="29"/>
      <c r="AN46" s="29"/>
      <c r="AO46" s="29"/>
      <c r="AP46" s="23"/>
    </row>
    <row r="47" customFormat="false" ht="38.25" hidden="false" customHeight="true" outlineLevel="0" collapsed="false">
      <c r="A47" s="24" t="s">
        <v>83</v>
      </c>
      <c r="B47" s="15"/>
      <c r="C47" s="15"/>
      <c r="D47" s="33" t="s">
        <v>84</v>
      </c>
      <c r="E47" s="22"/>
      <c r="F47" s="22"/>
      <c r="G47" s="22"/>
      <c r="H47" s="22"/>
      <c r="I47" s="22"/>
      <c r="J47" s="22"/>
      <c r="K47" s="22"/>
      <c r="L47" s="22"/>
      <c r="M47" s="22"/>
      <c r="N47" s="22"/>
      <c r="O47" s="22"/>
      <c r="P47" s="22"/>
      <c r="Q47" s="22"/>
      <c r="R47" s="22"/>
      <c r="S47" s="22"/>
      <c r="T47" s="23"/>
      <c r="U47" s="23"/>
      <c r="V47" s="23"/>
      <c r="W47" s="23"/>
      <c r="X47" s="23"/>
      <c r="Y47" s="23"/>
      <c r="Z47" s="23"/>
      <c r="AA47" s="23"/>
      <c r="AB47" s="23"/>
      <c r="AC47" s="23"/>
      <c r="AD47" s="23"/>
      <c r="AE47" s="23"/>
      <c r="AF47" s="23"/>
      <c r="AG47" s="23"/>
      <c r="AH47" s="23"/>
      <c r="AI47" s="23"/>
      <c r="AJ47" s="22"/>
      <c r="AK47" s="22"/>
      <c r="AL47" s="22"/>
      <c r="AM47" s="22"/>
      <c r="AN47" s="22"/>
      <c r="AO47" s="22"/>
      <c r="AP47" s="23"/>
    </row>
    <row r="48" customFormat="false" ht="15.75" hidden="false" customHeight="false" outlineLevel="0" collapsed="false">
      <c r="A48" s="15"/>
      <c r="B48" s="15"/>
      <c r="C48" s="15" t="s">
        <v>85</v>
      </c>
      <c r="D48" s="21" t="s">
        <v>86</v>
      </c>
      <c r="E48" s="22" t="n">
        <f aca="false">SUM(E49:E50,E56:E59)</f>
        <v>73087</v>
      </c>
      <c r="F48" s="22" t="n">
        <f aca="false">SUM(F49:F50,F56:F59)</f>
        <v>71630.3</v>
      </c>
      <c r="G48" s="22" t="n">
        <f aca="false">SUM(G49:G50,G56:G59)</f>
        <v>34149.7</v>
      </c>
      <c r="H48" s="22" t="n">
        <f aca="false">SUM(H49:H50,H56:H59)</f>
        <v>5429</v>
      </c>
      <c r="I48" s="22" t="n">
        <f aca="false">SUM(I49:I50,I56:I59)</f>
        <v>1456.7</v>
      </c>
      <c r="J48" s="22" t="n">
        <f aca="false">SUM(J49:J50,J56:J59)</f>
        <v>415</v>
      </c>
      <c r="K48" s="22" t="n">
        <f aca="false">SUM(K49:K50,K56:K59)</f>
        <v>272.714</v>
      </c>
      <c r="L48" s="22" t="n">
        <f aca="false">SUM(L49:L50,L56:L59)</f>
        <v>0</v>
      </c>
      <c r="M48" s="22" t="n">
        <f aca="false">SUM(M49:M50,M56:M59)</f>
        <v>-17.7</v>
      </c>
      <c r="N48" s="22" t="n">
        <f aca="false">SUM(N49:N50,N56:N59)</f>
        <v>142.286</v>
      </c>
      <c r="O48" s="22" t="n">
        <f aca="false">SUM(O49:O50,O56:O59)</f>
        <v>7305.8</v>
      </c>
      <c r="P48" s="22" t="n">
        <f aca="false">SUM(P49:P50,P56:P59)</f>
        <v>7305.8</v>
      </c>
      <c r="Q48" s="22" t="n">
        <f aca="false">SUM(Q49:Q50,Q56:Q59)</f>
        <v>4871.3</v>
      </c>
      <c r="R48" s="22" t="n">
        <f aca="false">SUM(R49:R50,R56:R59)</f>
        <v>0</v>
      </c>
      <c r="S48" s="22" t="n">
        <f aca="false">SUM(S49:S50,S56:S59)</f>
        <v>0</v>
      </c>
      <c r="T48" s="23" t="n">
        <f aca="false">E48+J48+O48</f>
        <v>80807.8</v>
      </c>
      <c r="U48" s="23" t="n">
        <f aca="false">F48+K48+P48</f>
        <v>79208.814</v>
      </c>
      <c r="V48" s="23" t="n">
        <f aca="false">G48+L48+Q48</f>
        <v>39021</v>
      </c>
      <c r="W48" s="23" t="n">
        <f aca="false">H48+M48+R48</f>
        <v>5411.3</v>
      </c>
      <c r="X48" s="23" t="n">
        <f aca="false">I48+N48+S48</f>
        <v>1598.986</v>
      </c>
      <c r="Y48" s="23" t="n">
        <f aca="false">Z48+AC48</f>
        <v>-4.9</v>
      </c>
      <c r="Z48" s="23" t="n">
        <f aca="false">Z49+Z50+Z56+Z57+Z58+Z59</f>
        <v>-4.9</v>
      </c>
      <c r="AA48" s="23" t="n">
        <f aca="false">AA49+AA50+AA56+AA57+AA58+AA59</f>
        <v>-1.679</v>
      </c>
      <c r="AB48" s="23" t="n">
        <f aca="false">AB49+AB50+AB56+AB57+AB58+AB59</f>
        <v>-144.023</v>
      </c>
      <c r="AC48" s="23" t="n">
        <f aca="false">AC49+AC50+AC56+AC57+AC58+AC59</f>
        <v>0</v>
      </c>
      <c r="AD48" s="23" t="n">
        <f aca="false">AE48+AH48</f>
        <v>80802.9</v>
      </c>
      <c r="AE48" s="23" t="n">
        <f aca="false">U48+Z48</f>
        <v>79203.914</v>
      </c>
      <c r="AF48" s="23" t="n">
        <f aca="false">V48+AA48</f>
        <v>39019.321</v>
      </c>
      <c r="AG48" s="23" t="n">
        <f aca="false">W48+AB48</f>
        <v>5267.277</v>
      </c>
      <c r="AH48" s="23" t="n">
        <f aca="false">X48+AC48</f>
        <v>1598.986</v>
      </c>
      <c r="AI48" s="23"/>
      <c r="AJ48" s="22" t="n">
        <f aca="false">AL48+AO48</f>
        <v>2727.8</v>
      </c>
      <c r="AK48" s="22" t="n">
        <f aca="false">SUM(AK49:AK50,AK56:AK59)</f>
        <v>0</v>
      </c>
      <c r="AL48" s="22" t="n">
        <f aca="false">SUM(AL49:AL50,AL56:AL59)</f>
        <v>2620.7</v>
      </c>
      <c r="AM48" s="22" t="n">
        <f aca="false">SUM(AM49:AM50,AM56:AM59)</f>
        <v>707.4</v>
      </c>
      <c r="AN48" s="22" t="n">
        <f aca="false">SUM(AN49:AN50,AN56:AN59)</f>
        <v>324.3</v>
      </c>
      <c r="AO48" s="22" t="n">
        <f aca="false">SUM(AO49:AO50,AO56:AO59)</f>
        <v>107.1</v>
      </c>
      <c r="AP48" s="23" t="n">
        <f aca="false">SUM(T48,AJ48)</f>
        <v>83535.6</v>
      </c>
    </row>
    <row r="49" customFormat="false" ht="15.75" hidden="false" customHeight="false" outlineLevel="0" collapsed="false">
      <c r="A49" s="15"/>
      <c r="B49" s="15" t="s">
        <v>87</v>
      </c>
      <c r="C49" s="15" t="s">
        <v>88</v>
      </c>
      <c r="D49" s="21" t="s">
        <v>89</v>
      </c>
      <c r="E49" s="22" t="n">
        <f aca="false">F49+I49</f>
        <v>20708.2</v>
      </c>
      <c r="F49" s="22" t="n">
        <v>19991.9</v>
      </c>
      <c r="G49" s="22" t="n">
        <v>9397.5</v>
      </c>
      <c r="H49" s="22" t="n">
        <v>1456.8</v>
      </c>
      <c r="I49" s="22" t="n">
        <f aca="false">859.9-300+156.4</f>
        <v>716.3</v>
      </c>
      <c r="J49" s="22" t="n">
        <f aca="false">K49+N49</f>
        <v>200</v>
      </c>
      <c r="K49" s="22" t="n">
        <v>220</v>
      </c>
      <c r="L49" s="22"/>
      <c r="M49" s="22"/>
      <c r="N49" s="22" t="n">
        <f aca="false">-220+100+100</f>
        <v>-20</v>
      </c>
      <c r="O49" s="22" t="n">
        <f aca="false">P49+S49</f>
        <v>1821.7</v>
      </c>
      <c r="P49" s="22" t="n">
        <v>1821.7</v>
      </c>
      <c r="Q49" s="22" t="n">
        <v>1329.7</v>
      </c>
      <c r="R49" s="22"/>
      <c r="S49" s="22"/>
      <c r="T49" s="23" t="n">
        <f aca="false">E49+J49+O49</f>
        <v>22729.9</v>
      </c>
      <c r="U49" s="23" t="n">
        <f aca="false">F49+K49+P49</f>
        <v>22033.6</v>
      </c>
      <c r="V49" s="23" t="n">
        <f aca="false">G49+L49+Q49</f>
        <v>10727.2</v>
      </c>
      <c r="W49" s="23" t="n">
        <f aca="false">H49+M49+R49</f>
        <v>1456.8</v>
      </c>
      <c r="X49" s="23" t="n">
        <f aca="false">I49+N49+S49</f>
        <v>696.3</v>
      </c>
      <c r="Y49" s="23" t="n">
        <f aca="false">Z49+AC49</f>
        <v>-11.4</v>
      </c>
      <c r="Z49" s="23" t="n">
        <v>-11.4</v>
      </c>
      <c r="AA49" s="23"/>
      <c r="AB49" s="23" t="n">
        <v>-82.4</v>
      </c>
      <c r="AC49" s="23"/>
      <c r="AD49" s="23" t="n">
        <f aca="false">AE49+AH49</f>
        <v>22718.5</v>
      </c>
      <c r="AE49" s="23" t="n">
        <f aca="false">U49+Z49</f>
        <v>22022.2</v>
      </c>
      <c r="AF49" s="23" t="n">
        <f aca="false">V49+AA49</f>
        <v>10727.2</v>
      </c>
      <c r="AG49" s="23" t="n">
        <f aca="false">W49+AB49</f>
        <v>1374.4</v>
      </c>
      <c r="AH49" s="23" t="n">
        <f aca="false">X49+AC49</f>
        <v>696.3</v>
      </c>
      <c r="AI49" s="23"/>
      <c r="AJ49" s="22" t="n">
        <f aca="false">AL49+AO49</f>
        <v>323.9</v>
      </c>
      <c r="AK49" s="22"/>
      <c r="AL49" s="22" t="n">
        <v>323.9</v>
      </c>
      <c r="AM49" s="22" t="n">
        <v>15.1</v>
      </c>
      <c r="AN49" s="22" t="n">
        <v>236.9</v>
      </c>
      <c r="AO49" s="22"/>
      <c r="AP49" s="23" t="n">
        <f aca="false">SUM(T49,AJ49)</f>
        <v>23053.8</v>
      </c>
    </row>
    <row r="50" customFormat="false" ht="15.75" hidden="false" customHeight="false" outlineLevel="0" collapsed="false">
      <c r="A50" s="15"/>
      <c r="B50" s="15"/>
      <c r="C50" s="15" t="s">
        <v>90</v>
      </c>
      <c r="D50" s="21" t="s">
        <v>91</v>
      </c>
      <c r="E50" s="22" t="n">
        <f aca="false">SUM(E51:E55)</f>
        <v>47294.6</v>
      </c>
      <c r="F50" s="22" t="n">
        <f aca="false">SUM(F51:F55)</f>
        <v>46820</v>
      </c>
      <c r="G50" s="22" t="n">
        <f aca="false">SUM(G51:G55)</f>
        <v>21972.2</v>
      </c>
      <c r="H50" s="22" t="n">
        <f aca="false">SUM(H51:H55)</f>
        <v>3801.6</v>
      </c>
      <c r="I50" s="22" t="n">
        <f aca="false">SUM(I51:I55)</f>
        <v>474.6</v>
      </c>
      <c r="J50" s="22" t="n">
        <f aca="false">SUM(J51:J55)</f>
        <v>184.014</v>
      </c>
      <c r="K50" s="22" t="n">
        <f aca="false">SUM(K51:K55)</f>
        <v>21.728</v>
      </c>
      <c r="L50" s="22" t="n">
        <f aca="false">SUM(L51:L55)</f>
        <v>0</v>
      </c>
      <c r="M50" s="22" t="n">
        <f aca="false">SUM(M51:M55)</f>
        <v>-17.7</v>
      </c>
      <c r="N50" s="22" t="n">
        <f aca="false">SUM(N51:N55)</f>
        <v>162.286</v>
      </c>
      <c r="O50" s="22" t="n">
        <f aca="false">SUM(O51:O55)</f>
        <v>4946</v>
      </c>
      <c r="P50" s="22" t="n">
        <f aca="false">SUM(P51:P55)</f>
        <v>4946</v>
      </c>
      <c r="Q50" s="22" t="n">
        <f aca="false">SUM(Q51:Q55)</f>
        <v>3148.9</v>
      </c>
      <c r="R50" s="22" t="n">
        <f aca="false">SUM(R51:R55)</f>
        <v>0</v>
      </c>
      <c r="S50" s="22" t="n">
        <f aca="false">SUM(S51:S55)</f>
        <v>0</v>
      </c>
      <c r="T50" s="23" t="n">
        <f aca="false">E50+J50+O50</f>
        <v>52424.614</v>
      </c>
      <c r="U50" s="23" t="n">
        <f aca="false">F50+K50+P50</f>
        <v>51787.728</v>
      </c>
      <c r="V50" s="23" t="n">
        <f aca="false">G50+L50+Q50</f>
        <v>25121.1</v>
      </c>
      <c r="W50" s="23" t="n">
        <f aca="false">H50+M50+R50</f>
        <v>3783.9</v>
      </c>
      <c r="X50" s="23" t="n">
        <f aca="false">I50+N50+S50</f>
        <v>636.886</v>
      </c>
      <c r="Y50" s="23" t="n">
        <f aca="false">SUM(Y51+Y52+Y53+Y54+Y55)</f>
        <v>-6.506</v>
      </c>
      <c r="Z50" s="23" t="n">
        <f aca="false">SUM(Z51+Z52+Z53+Z54+Z55)</f>
        <v>-6.506</v>
      </c>
      <c r="AA50" s="23" t="n">
        <f aca="false">SUM(AA51+AA52+AA53+AA54+AA55)</f>
        <v>-1.679</v>
      </c>
      <c r="AB50" s="23" t="n">
        <f aca="false">SUM(AB51+AB52+AB53+AB54+AB55)</f>
        <v>-62.523</v>
      </c>
      <c r="AC50" s="23" t="n">
        <f aca="false">SUM(AC51+AC52+AC53+AC54+AC55)</f>
        <v>0</v>
      </c>
      <c r="AD50" s="23" t="n">
        <f aca="false">AE50+AH50</f>
        <v>52418.108</v>
      </c>
      <c r="AE50" s="23" t="n">
        <f aca="false">U50+Z50</f>
        <v>51781.222</v>
      </c>
      <c r="AF50" s="23" t="n">
        <f aca="false">V50+AA50</f>
        <v>25119.421</v>
      </c>
      <c r="AG50" s="23" t="n">
        <f aca="false">W50+AB50</f>
        <v>3721.377</v>
      </c>
      <c r="AH50" s="23" t="n">
        <f aca="false">X50+AC50</f>
        <v>636.886</v>
      </c>
      <c r="AI50" s="23"/>
      <c r="AJ50" s="22" t="n">
        <f aca="false">AL50+AO50</f>
        <v>1550.1</v>
      </c>
      <c r="AK50" s="22"/>
      <c r="AL50" s="22" t="n">
        <f aca="false">SUM(AL51:AL55)</f>
        <v>1493</v>
      </c>
      <c r="AM50" s="22" t="n">
        <f aca="false">SUM(AM51:AM55)</f>
        <v>316.3</v>
      </c>
      <c r="AN50" s="22" t="n">
        <f aca="false">SUM(AN51:AN55)</f>
        <v>65.6</v>
      </c>
      <c r="AO50" s="22" t="n">
        <f aca="false">SUM(AO51:AO55)</f>
        <v>57.1</v>
      </c>
      <c r="AP50" s="23" t="n">
        <f aca="false">SUM(T50,AJ50)</f>
        <v>53974.714</v>
      </c>
    </row>
    <row r="51" customFormat="false" ht="34.5" hidden="false" customHeight="true" outlineLevel="0" collapsed="false">
      <c r="A51" s="15"/>
      <c r="B51" s="24" t="s">
        <v>92</v>
      </c>
      <c r="C51" s="24" t="s">
        <v>93</v>
      </c>
      <c r="D51" s="25" t="s">
        <v>94</v>
      </c>
      <c r="E51" s="23" t="n">
        <f aca="false">F51+I51</f>
        <v>38744.1</v>
      </c>
      <c r="F51" s="23" t="n">
        <v>38403.6</v>
      </c>
      <c r="G51" s="23" t="n">
        <v>17824.9</v>
      </c>
      <c r="H51" s="23" t="n">
        <v>3150.9</v>
      </c>
      <c r="I51" s="23" t="n">
        <v>340.5</v>
      </c>
      <c r="J51" s="23" t="n">
        <f aca="false">K51+N51</f>
        <v>360.886</v>
      </c>
      <c r="K51" s="23" t="n">
        <v>215</v>
      </c>
      <c r="L51" s="23"/>
      <c r="M51" s="23"/>
      <c r="N51" s="23" t="n">
        <v>145.886</v>
      </c>
      <c r="O51" s="23" t="n">
        <f aca="false">P51+S51</f>
        <v>3519.1</v>
      </c>
      <c r="P51" s="23" t="n">
        <v>3519.1</v>
      </c>
      <c r="Q51" s="23" t="n">
        <v>2568.7</v>
      </c>
      <c r="R51" s="23"/>
      <c r="S51" s="23"/>
      <c r="T51" s="23" t="n">
        <f aca="false">E51+J51+O51</f>
        <v>42624.086</v>
      </c>
      <c r="U51" s="23" t="n">
        <f aca="false">F51+K51+P51</f>
        <v>42137.7</v>
      </c>
      <c r="V51" s="23" t="n">
        <f aca="false">G51+L51+Q51</f>
        <v>20393.6</v>
      </c>
      <c r="W51" s="23" t="n">
        <f aca="false">H51+M51+R51</f>
        <v>3150.9</v>
      </c>
      <c r="X51" s="23" t="n">
        <f aca="false">I51+N51+S51</f>
        <v>486.386</v>
      </c>
      <c r="Y51" s="23" t="n">
        <f aca="false">Z51+AC51</f>
        <v>-0.31</v>
      </c>
      <c r="Z51" s="23" t="n">
        <v>-0.31</v>
      </c>
      <c r="AA51" s="23"/>
      <c r="AB51" s="23" t="n">
        <v>-49.423</v>
      </c>
      <c r="AC51" s="23"/>
      <c r="AD51" s="23" t="n">
        <f aca="false">AE51+AH51</f>
        <v>42623.776</v>
      </c>
      <c r="AE51" s="23" t="n">
        <f aca="false">U51+Z51</f>
        <v>42137.39</v>
      </c>
      <c r="AF51" s="23" t="n">
        <f aca="false">V51+AA51</f>
        <v>20393.6</v>
      </c>
      <c r="AG51" s="23" t="n">
        <f aca="false">W51+AB51</f>
        <v>3101.477</v>
      </c>
      <c r="AH51" s="23" t="n">
        <f aca="false">X51+AC51</f>
        <v>486.386</v>
      </c>
      <c r="AI51" s="23"/>
      <c r="AJ51" s="23" t="n">
        <f aca="false">AL51+AO51</f>
        <v>1295.6</v>
      </c>
      <c r="AK51" s="23"/>
      <c r="AL51" s="23" t="n">
        <v>1261.9</v>
      </c>
      <c r="AM51" s="23" t="n">
        <v>292.3</v>
      </c>
      <c r="AN51" s="23" t="n">
        <v>50.8</v>
      </c>
      <c r="AO51" s="23" t="n">
        <v>33.7</v>
      </c>
      <c r="AP51" s="23" t="n">
        <f aca="false">SUM(T51,AJ51)</f>
        <v>43919.686</v>
      </c>
    </row>
    <row r="52" customFormat="false" ht="15.75" hidden="false" customHeight="false" outlineLevel="0" collapsed="false">
      <c r="A52" s="15"/>
      <c r="B52" s="15" t="s">
        <v>95</v>
      </c>
      <c r="C52" s="15" t="s">
        <v>96</v>
      </c>
      <c r="D52" s="21" t="s">
        <v>97</v>
      </c>
      <c r="E52" s="23" t="n">
        <f aca="false">F52+I52</f>
        <v>1484.3</v>
      </c>
      <c r="F52" s="22" t="n">
        <v>1461.7</v>
      </c>
      <c r="G52" s="22" t="n">
        <v>660.8</v>
      </c>
      <c r="H52" s="22" t="n">
        <v>111.1</v>
      </c>
      <c r="I52" s="22" t="n">
        <v>22.6</v>
      </c>
      <c r="J52" s="23" t="n">
        <f aca="false">K52+N52</f>
        <v>0</v>
      </c>
      <c r="K52" s="22"/>
      <c r="L52" s="22"/>
      <c r="M52" s="22"/>
      <c r="N52" s="22"/>
      <c r="O52" s="23" t="n">
        <f aca="false">P52+S52</f>
        <v>462.6</v>
      </c>
      <c r="P52" s="22" t="n">
        <f aca="false">113.6+349</f>
        <v>462.6</v>
      </c>
      <c r="Q52" s="22" t="n">
        <v>82.9</v>
      </c>
      <c r="R52" s="22"/>
      <c r="S52" s="22"/>
      <c r="T52" s="23" t="n">
        <f aca="false">E52+J52+O52</f>
        <v>1946.9</v>
      </c>
      <c r="U52" s="23" t="n">
        <f aca="false">F52+K52+P52</f>
        <v>1924.3</v>
      </c>
      <c r="V52" s="23" t="n">
        <f aca="false">G52+L52+Q52</f>
        <v>743.7</v>
      </c>
      <c r="W52" s="23" t="n">
        <f aca="false">H52+M52+R52</f>
        <v>111.1</v>
      </c>
      <c r="X52" s="23" t="n">
        <f aca="false">I52+N52+S52</f>
        <v>22.6</v>
      </c>
      <c r="Y52" s="23" t="n">
        <f aca="false">Z52+AC52</f>
        <v>0</v>
      </c>
      <c r="Z52" s="23"/>
      <c r="AA52" s="23"/>
      <c r="AB52" s="23" t="n">
        <v>0.3</v>
      </c>
      <c r="AC52" s="23"/>
      <c r="AD52" s="23" t="n">
        <f aca="false">AE52+AH52</f>
        <v>1946.9</v>
      </c>
      <c r="AE52" s="23" t="n">
        <f aca="false">U52+Z52</f>
        <v>1924.3</v>
      </c>
      <c r="AF52" s="23" t="n">
        <f aca="false">V52+AA52</f>
        <v>743.7</v>
      </c>
      <c r="AG52" s="23" t="n">
        <f aca="false">W52+AB52</f>
        <v>111.4</v>
      </c>
      <c r="AH52" s="23" t="n">
        <f aca="false">X52+AC52</f>
        <v>22.6</v>
      </c>
      <c r="AI52" s="23"/>
      <c r="AJ52" s="22" t="n">
        <f aca="false">AL52+AO52</f>
        <v>0</v>
      </c>
      <c r="AK52" s="22"/>
      <c r="AL52" s="22"/>
      <c r="AM52" s="22"/>
      <c r="AN52" s="22"/>
      <c r="AO52" s="22"/>
      <c r="AP52" s="23" t="n">
        <f aca="false">SUM(T52,AJ52)</f>
        <v>1946.9</v>
      </c>
    </row>
    <row r="53" customFormat="false" ht="31.5" hidden="false" customHeight="false" outlineLevel="0" collapsed="false">
      <c r="A53" s="15"/>
      <c r="B53" s="24" t="s">
        <v>95</v>
      </c>
      <c r="C53" s="24" t="s">
        <v>98</v>
      </c>
      <c r="D53" s="25" t="s">
        <v>99</v>
      </c>
      <c r="E53" s="23" t="n">
        <f aca="false">F53+I53</f>
        <v>1675.2</v>
      </c>
      <c r="F53" s="23" t="n">
        <v>1600.2</v>
      </c>
      <c r="G53" s="23" t="n">
        <v>707.8</v>
      </c>
      <c r="H53" s="23" t="n">
        <v>150.8</v>
      </c>
      <c r="I53" s="23" t="n">
        <v>75</v>
      </c>
      <c r="J53" s="23" t="n">
        <f aca="false">K53+N53</f>
        <v>0</v>
      </c>
      <c r="K53" s="23"/>
      <c r="L53" s="23"/>
      <c r="M53" s="23"/>
      <c r="N53" s="23"/>
      <c r="O53" s="23" t="n">
        <f aca="false">P53+S53</f>
        <v>323.9</v>
      </c>
      <c r="P53" s="23" t="n">
        <f aca="false">148.9+175</f>
        <v>323.9</v>
      </c>
      <c r="Q53" s="23" t="n">
        <v>108.7</v>
      </c>
      <c r="R53" s="23"/>
      <c r="S53" s="23"/>
      <c r="T53" s="23" t="n">
        <f aca="false">E53+J53+O53</f>
        <v>1999.1</v>
      </c>
      <c r="U53" s="23" t="n">
        <f aca="false">F53+K53+P53</f>
        <v>1924.1</v>
      </c>
      <c r="V53" s="23" t="n">
        <f aca="false">G53+L53+Q53</f>
        <v>816.5</v>
      </c>
      <c r="W53" s="23" t="n">
        <f aca="false">H53+M53+R53</f>
        <v>150.8</v>
      </c>
      <c r="X53" s="23" t="n">
        <f aca="false">I53+N53+S53</f>
        <v>75</v>
      </c>
      <c r="Y53" s="23" t="n">
        <f aca="false">Z53+AC53</f>
        <v>-2</v>
      </c>
      <c r="Z53" s="23" t="n">
        <v>-2</v>
      </c>
      <c r="AA53" s="23"/>
      <c r="AB53" s="23" t="n">
        <v>-2</v>
      </c>
      <c r="AC53" s="23"/>
      <c r="AD53" s="23" t="n">
        <f aca="false">AE53+AH53</f>
        <v>1997.1</v>
      </c>
      <c r="AE53" s="23" t="n">
        <f aca="false">U53+Z53</f>
        <v>1922.1</v>
      </c>
      <c r="AF53" s="23" t="n">
        <f aca="false">V53+AA53</f>
        <v>816.5</v>
      </c>
      <c r="AG53" s="23" t="n">
        <f aca="false">W53+AB53</f>
        <v>148.8</v>
      </c>
      <c r="AH53" s="23" t="n">
        <f aca="false">X53+AC53</f>
        <v>75</v>
      </c>
      <c r="AI53" s="23"/>
      <c r="AJ53" s="23" t="n">
        <f aca="false">AL53+AO53</f>
        <v>198</v>
      </c>
      <c r="AK53" s="23"/>
      <c r="AL53" s="23" t="n">
        <v>192.7</v>
      </c>
      <c r="AM53" s="23" t="n">
        <v>24</v>
      </c>
      <c r="AN53" s="23" t="n">
        <v>13.4</v>
      </c>
      <c r="AO53" s="23" t="n">
        <v>5.3</v>
      </c>
      <c r="AP53" s="23" t="n">
        <f aca="false">SUM(T53,AJ53)</f>
        <v>2197.1</v>
      </c>
    </row>
    <row r="54" customFormat="false" ht="15.75" hidden="false" customHeight="false" outlineLevel="0" collapsed="false">
      <c r="A54" s="15"/>
      <c r="B54" s="15" t="s">
        <v>100</v>
      </c>
      <c r="C54" s="15" t="s">
        <v>101</v>
      </c>
      <c r="D54" s="21" t="s">
        <v>102</v>
      </c>
      <c r="E54" s="23" t="n">
        <f aca="false">F54+I54</f>
        <v>3135.3</v>
      </c>
      <c r="F54" s="22" t="n">
        <v>3130.3</v>
      </c>
      <c r="G54" s="22" t="n">
        <v>1695.7</v>
      </c>
      <c r="H54" s="22" t="n">
        <v>230.3</v>
      </c>
      <c r="I54" s="22" t="n">
        <v>5</v>
      </c>
      <c r="J54" s="23" t="n">
        <f aca="false">K54+N54</f>
        <v>0</v>
      </c>
      <c r="K54" s="22"/>
      <c r="L54" s="22"/>
      <c r="M54" s="22"/>
      <c r="N54" s="22"/>
      <c r="O54" s="23" t="n">
        <f aca="false">P54+S54</f>
        <v>434.5</v>
      </c>
      <c r="P54" s="22" t="n">
        <f aca="false">326.5+108</f>
        <v>434.5</v>
      </c>
      <c r="Q54" s="22" t="n">
        <v>238.3</v>
      </c>
      <c r="R54" s="22"/>
      <c r="S54" s="22"/>
      <c r="T54" s="23" t="n">
        <f aca="false">E54+J54+O54</f>
        <v>3569.8</v>
      </c>
      <c r="U54" s="23" t="n">
        <f aca="false">F54+K54+P54</f>
        <v>3564.8</v>
      </c>
      <c r="V54" s="23" t="n">
        <f aca="false">G54+L54+Q54</f>
        <v>1934</v>
      </c>
      <c r="W54" s="23" t="n">
        <f aca="false">H54+M54+R54</f>
        <v>230.3</v>
      </c>
      <c r="X54" s="23" t="n">
        <f aca="false">I54+N54+S54</f>
        <v>5</v>
      </c>
      <c r="Y54" s="23"/>
      <c r="Z54" s="23"/>
      <c r="AA54" s="23"/>
      <c r="AB54" s="23"/>
      <c r="AC54" s="23"/>
      <c r="AD54" s="23" t="n">
        <f aca="false">AE54+AH54</f>
        <v>3569.8</v>
      </c>
      <c r="AE54" s="23" t="n">
        <f aca="false">U54+Z54</f>
        <v>3564.8</v>
      </c>
      <c r="AF54" s="23" t="n">
        <f aca="false">V54+AA54</f>
        <v>1934</v>
      </c>
      <c r="AG54" s="23" t="n">
        <f aca="false">W54+AB54</f>
        <v>230.3</v>
      </c>
      <c r="AH54" s="23" t="n">
        <f aca="false">X54+AC54</f>
        <v>5</v>
      </c>
      <c r="AI54" s="23"/>
      <c r="AJ54" s="22" t="n">
        <f aca="false">AL54+AO54</f>
        <v>0</v>
      </c>
      <c r="AK54" s="22"/>
      <c r="AL54" s="22"/>
      <c r="AM54" s="22"/>
      <c r="AN54" s="22"/>
      <c r="AO54" s="22"/>
      <c r="AP54" s="23" t="n">
        <f aca="false">SUM(T54,AJ54)</f>
        <v>3569.8</v>
      </c>
    </row>
    <row r="55" customFormat="false" ht="15.75" hidden="false" customHeight="false" outlineLevel="0" collapsed="false">
      <c r="A55" s="15"/>
      <c r="B55" s="34" t="s">
        <v>103</v>
      </c>
      <c r="C55" s="15" t="s">
        <v>104</v>
      </c>
      <c r="D55" s="21" t="s">
        <v>105</v>
      </c>
      <c r="E55" s="23" t="n">
        <f aca="false">F55+I55</f>
        <v>2255.7</v>
      </c>
      <c r="F55" s="22" t="n">
        <v>2224.2</v>
      </c>
      <c r="G55" s="22" t="n">
        <v>1083</v>
      </c>
      <c r="H55" s="22" t="n">
        <v>158.5</v>
      </c>
      <c r="I55" s="22" t="n">
        <v>31.5</v>
      </c>
      <c r="J55" s="23" t="n">
        <f aca="false">K55+N55</f>
        <v>-176.872</v>
      </c>
      <c r="K55" s="22" t="n">
        <f aca="false">-16.4-176.872</f>
        <v>-193.272</v>
      </c>
      <c r="L55" s="22"/>
      <c r="M55" s="22" t="n">
        <v>-17.7</v>
      </c>
      <c r="N55" s="22" t="n">
        <v>16.4</v>
      </c>
      <c r="O55" s="23" t="n">
        <f aca="false">P55+S55</f>
        <v>205.9</v>
      </c>
      <c r="P55" s="22" t="n">
        <v>205.9</v>
      </c>
      <c r="Q55" s="22" t="n">
        <v>150.3</v>
      </c>
      <c r="R55" s="22"/>
      <c r="S55" s="22"/>
      <c r="T55" s="23" t="n">
        <f aca="false">E55+J55+O55</f>
        <v>2284.728</v>
      </c>
      <c r="U55" s="23" t="n">
        <f aca="false">F55+K55+P55</f>
        <v>2236.828</v>
      </c>
      <c r="V55" s="23" t="n">
        <f aca="false">G55+L55+Q55</f>
        <v>1233.3</v>
      </c>
      <c r="W55" s="23" t="n">
        <f aca="false">H55+M55+R55</f>
        <v>140.8</v>
      </c>
      <c r="X55" s="23" t="n">
        <f aca="false">I55+N55+S55</f>
        <v>47.9</v>
      </c>
      <c r="Y55" s="23" t="n">
        <f aca="false">Z55+AC55</f>
        <v>-4.196</v>
      </c>
      <c r="Z55" s="23" t="n">
        <v>-4.196</v>
      </c>
      <c r="AA55" s="23" t="n">
        <v>-1.679</v>
      </c>
      <c r="AB55" s="23" t="n">
        <v>-11.4</v>
      </c>
      <c r="AC55" s="23"/>
      <c r="AD55" s="23" t="n">
        <f aca="false">AE55+AH55</f>
        <v>2280.532</v>
      </c>
      <c r="AE55" s="23" t="n">
        <f aca="false">U55+Z55</f>
        <v>2232.632</v>
      </c>
      <c r="AF55" s="23" t="n">
        <f aca="false">V55+AA55</f>
        <v>1231.621</v>
      </c>
      <c r="AG55" s="23" t="n">
        <f aca="false">W55+AB55</f>
        <v>129.4</v>
      </c>
      <c r="AH55" s="23" t="n">
        <f aca="false">X55+AC55</f>
        <v>47.9</v>
      </c>
      <c r="AI55" s="23"/>
      <c r="AJ55" s="22" t="n">
        <f aca="false">AL55+AO55</f>
        <v>56.5</v>
      </c>
      <c r="AK55" s="22"/>
      <c r="AL55" s="22" t="n">
        <v>38.4</v>
      </c>
      <c r="AM55" s="22"/>
      <c r="AN55" s="22" t="n">
        <v>1.4</v>
      </c>
      <c r="AO55" s="22" t="n">
        <v>18.1</v>
      </c>
      <c r="AP55" s="23" t="n">
        <f aca="false">SUM(T55,AJ55)</f>
        <v>2341.228</v>
      </c>
    </row>
    <row r="56" customFormat="false" ht="31.5" hidden="false" customHeight="false" outlineLevel="0" collapsed="false">
      <c r="A56" s="15"/>
      <c r="B56" s="24" t="s">
        <v>106</v>
      </c>
      <c r="C56" s="24" t="s">
        <v>107</v>
      </c>
      <c r="D56" s="25" t="s">
        <v>108</v>
      </c>
      <c r="E56" s="23" t="n">
        <f aca="false">F56+I56</f>
        <v>260.5</v>
      </c>
      <c r="F56" s="23" t="n">
        <v>255.5</v>
      </c>
      <c r="G56" s="23" t="n">
        <v>157.9</v>
      </c>
      <c r="H56" s="23" t="n">
        <v>11.1</v>
      </c>
      <c r="I56" s="23" t="n">
        <v>5</v>
      </c>
      <c r="J56" s="23" t="n">
        <f aca="false">K56+N56</f>
        <v>0</v>
      </c>
      <c r="K56" s="23"/>
      <c r="L56" s="23"/>
      <c r="M56" s="23"/>
      <c r="N56" s="23"/>
      <c r="O56" s="23" t="n">
        <f aca="false">P56+S56</f>
        <v>28.9</v>
      </c>
      <c r="P56" s="23" t="n">
        <v>28.9</v>
      </c>
      <c r="Q56" s="23" t="n">
        <v>21.1</v>
      </c>
      <c r="R56" s="23"/>
      <c r="S56" s="23"/>
      <c r="T56" s="23" t="n">
        <f aca="false">E56+J56+O56</f>
        <v>289.4</v>
      </c>
      <c r="U56" s="23" t="n">
        <f aca="false">F56+K56+P56</f>
        <v>284.4</v>
      </c>
      <c r="V56" s="23" t="n">
        <f aca="false">G56+L56+Q56</f>
        <v>179</v>
      </c>
      <c r="W56" s="23" t="n">
        <f aca="false">H56+M56+R56</f>
        <v>11.1</v>
      </c>
      <c r="X56" s="23" t="n">
        <f aca="false">I56+N56+S56</f>
        <v>5</v>
      </c>
      <c r="Y56" s="23"/>
      <c r="Z56" s="23"/>
      <c r="AA56" s="23"/>
      <c r="AB56" s="23"/>
      <c r="AC56" s="23"/>
      <c r="AD56" s="23" t="n">
        <f aca="false">AE56+AH56</f>
        <v>289.4</v>
      </c>
      <c r="AE56" s="23" t="n">
        <f aca="false">U56+Z56</f>
        <v>284.4</v>
      </c>
      <c r="AF56" s="23" t="n">
        <f aca="false">V56+AA56</f>
        <v>179</v>
      </c>
      <c r="AG56" s="23" t="n">
        <f aca="false">W56+AB56</f>
        <v>11.1</v>
      </c>
      <c r="AH56" s="23" t="n">
        <f aca="false">X56+AC56</f>
        <v>5</v>
      </c>
      <c r="AI56" s="23"/>
      <c r="AJ56" s="23" t="n">
        <f aca="false">AL56+AO56</f>
        <v>0</v>
      </c>
      <c r="AK56" s="23"/>
      <c r="AL56" s="23"/>
      <c r="AM56" s="23"/>
      <c r="AN56" s="23"/>
      <c r="AO56" s="23"/>
      <c r="AP56" s="23" t="n">
        <f aca="false">SUM(T56,AJ56)</f>
        <v>289.4</v>
      </c>
    </row>
    <row r="57" customFormat="false" ht="35.25" hidden="false" customHeight="true" outlineLevel="0" collapsed="false">
      <c r="A57" s="15"/>
      <c r="B57" s="24" t="s">
        <v>109</v>
      </c>
      <c r="C57" s="24" t="s">
        <v>110</v>
      </c>
      <c r="D57" s="25" t="s">
        <v>111</v>
      </c>
      <c r="E57" s="23" t="n">
        <f aca="false">F57+I57</f>
        <v>827.5</v>
      </c>
      <c r="F57" s="23" t="n">
        <v>827.5</v>
      </c>
      <c r="G57" s="23" t="n">
        <v>448</v>
      </c>
      <c r="H57" s="23" t="n">
        <v>29</v>
      </c>
      <c r="I57" s="23"/>
      <c r="J57" s="23" t="n">
        <f aca="false">K57+N57</f>
        <v>0</v>
      </c>
      <c r="K57" s="23"/>
      <c r="L57" s="23"/>
      <c r="M57" s="23"/>
      <c r="N57" s="23"/>
      <c r="O57" s="23" t="n">
        <f aca="false">P57+S57</f>
        <v>85.5</v>
      </c>
      <c r="P57" s="23" t="n">
        <v>85.5</v>
      </c>
      <c r="Q57" s="23" t="n">
        <v>62.4</v>
      </c>
      <c r="R57" s="23"/>
      <c r="S57" s="23"/>
      <c r="T57" s="23" t="n">
        <f aca="false">E57+J57+O57</f>
        <v>913</v>
      </c>
      <c r="U57" s="23" t="n">
        <f aca="false">F57+K57+P57</f>
        <v>913</v>
      </c>
      <c r="V57" s="23" t="n">
        <f aca="false">G57+L57+Q57</f>
        <v>510.4</v>
      </c>
      <c r="W57" s="23" t="n">
        <f aca="false">H57+M57+R57</f>
        <v>29</v>
      </c>
      <c r="X57" s="23" t="n">
        <f aca="false">I57+N57+S57</f>
        <v>0</v>
      </c>
      <c r="Y57" s="23"/>
      <c r="Z57" s="23"/>
      <c r="AA57" s="23"/>
      <c r="AB57" s="23"/>
      <c r="AC57" s="23"/>
      <c r="AD57" s="23" t="n">
        <f aca="false">AE57+AH57</f>
        <v>913</v>
      </c>
      <c r="AE57" s="23" t="n">
        <f aca="false">U57+Z57</f>
        <v>913</v>
      </c>
      <c r="AF57" s="23" t="n">
        <f aca="false">V57+AA57</f>
        <v>510.4</v>
      </c>
      <c r="AG57" s="23" t="n">
        <f aca="false">W57+AB57</f>
        <v>29</v>
      </c>
      <c r="AH57" s="23" t="n">
        <f aca="false">X57+AC57</f>
        <v>0</v>
      </c>
      <c r="AI57" s="23"/>
      <c r="AJ57" s="23" t="n">
        <f aca="false">AL57+AO57</f>
        <v>850</v>
      </c>
      <c r="AK57" s="23"/>
      <c r="AL57" s="23" t="n">
        <v>800</v>
      </c>
      <c r="AM57" s="23" t="n">
        <v>376</v>
      </c>
      <c r="AN57" s="23" t="n">
        <v>21.8</v>
      </c>
      <c r="AO57" s="23" t="n">
        <v>50</v>
      </c>
      <c r="AP57" s="23" t="n">
        <f aca="false">SUM(T57,AJ57)</f>
        <v>1763</v>
      </c>
    </row>
    <row r="58" customFormat="false" ht="31.5" hidden="false" customHeight="false" outlineLevel="0" collapsed="false">
      <c r="A58" s="15"/>
      <c r="B58" s="24" t="s">
        <v>112</v>
      </c>
      <c r="C58" s="24" t="s">
        <v>113</v>
      </c>
      <c r="D58" s="25" t="s">
        <v>114</v>
      </c>
      <c r="E58" s="23" t="n">
        <f aca="false">F58+I58</f>
        <v>770.7</v>
      </c>
      <c r="F58" s="23" t="n">
        <v>750.7</v>
      </c>
      <c r="G58" s="23" t="n">
        <v>412.9</v>
      </c>
      <c r="H58" s="23" t="n">
        <v>27</v>
      </c>
      <c r="I58" s="23" t="n">
        <v>20</v>
      </c>
      <c r="J58" s="23" t="n">
        <f aca="false">K58+N58</f>
        <v>0</v>
      </c>
      <c r="K58" s="23"/>
      <c r="L58" s="23"/>
      <c r="M58" s="23"/>
      <c r="N58" s="23"/>
      <c r="O58" s="23" t="n">
        <f aca="false">P58+S58</f>
        <v>77</v>
      </c>
      <c r="P58" s="23" t="n">
        <v>77</v>
      </c>
      <c r="Q58" s="23" t="n">
        <v>56.2</v>
      </c>
      <c r="R58" s="23"/>
      <c r="S58" s="23"/>
      <c r="T58" s="23" t="n">
        <f aca="false">E58+J58+O58</f>
        <v>847.7</v>
      </c>
      <c r="U58" s="23" t="n">
        <f aca="false">F58+K58+P58</f>
        <v>827.7</v>
      </c>
      <c r="V58" s="23" t="n">
        <f aca="false">G58+L58+Q58</f>
        <v>469.1</v>
      </c>
      <c r="W58" s="23" t="n">
        <f aca="false">H58+M58+R58</f>
        <v>27</v>
      </c>
      <c r="X58" s="23" t="n">
        <f aca="false">I58+N58+S58</f>
        <v>20</v>
      </c>
      <c r="Y58" s="23" t="n">
        <f aca="false">Z58+AC58</f>
        <v>0</v>
      </c>
      <c r="Z58" s="23"/>
      <c r="AA58" s="23"/>
      <c r="AB58" s="23" t="n">
        <v>0.2</v>
      </c>
      <c r="AC58" s="23"/>
      <c r="AD58" s="23" t="n">
        <f aca="false">AE58+AH58</f>
        <v>847.7</v>
      </c>
      <c r="AE58" s="23" t="n">
        <f aca="false">U58+Z58</f>
        <v>827.7</v>
      </c>
      <c r="AF58" s="23" t="n">
        <f aca="false">V58+AA58</f>
        <v>469.1</v>
      </c>
      <c r="AG58" s="23" t="n">
        <f aca="false">W58+AB58</f>
        <v>27.2</v>
      </c>
      <c r="AH58" s="23" t="n">
        <f aca="false">X58+AC58</f>
        <v>20</v>
      </c>
      <c r="AI58" s="23"/>
      <c r="AJ58" s="23" t="n">
        <f aca="false">AL58+AO58</f>
        <v>0.6</v>
      </c>
      <c r="AK58" s="23"/>
      <c r="AL58" s="23" t="n">
        <v>0.6</v>
      </c>
      <c r="AM58" s="23"/>
      <c r="AN58" s="23"/>
      <c r="AO58" s="23"/>
      <c r="AP58" s="23" t="n">
        <f aca="false">SUM(T58,AJ58)</f>
        <v>848.3</v>
      </c>
    </row>
    <row r="59" customFormat="false" ht="15.75" hidden="false" customHeight="false" outlineLevel="0" collapsed="false">
      <c r="A59" s="15"/>
      <c r="B59" s="15"/>
      <c r="C59" s="15" t="s">
        <v>115</v>
      </c>
      <c r="D59" s="21" t="s">
        <v>116</v>
      </c>
      <c r="E59" s="22" t="n">
        <f aca="false">SUM(E60:E67)</f>
        <v>3225.5</v>
      </c>
      <c r="F59" s="22" t="n">
        <f aca="false">SUM(F60:F67)</f>
        <v>2984.7</v>
      </c>
      <c r="G59" s="22" t="n">
        <f aca="false">SUM(G60:G67)</f>
        <v>1761.2</v>
      </c>
      <c r="H59" s="22" t="n">
        <f aca="false">SUM(H60:H67)</f>
        <v>103.5</v>
      </c>
      <c r="I59" s="22" t="n">
        <f aca="false">SUM(I60:I67)</f>
        <v>240.8</v>
      </c>
      <c r="J59" s="22" t="n">
        <f aca="false">SUM(J60:J67)</f>
        <v>30.986</v>
      </c>
      <c r="K59" s="22" t="n">
        <f aca="false">SUM(K60:K67)</f>
        <v>30.986</v>
      </c>
      <c r="L59" s="22" t="n">
        <f aca="false">SUM(L60:L67)</f>
        <v>0</v>
      </c>
      <c r="M59" s="22" t="n">
        <f aca="false">SUM(M60:M67)</f>
        <v>0</v>
      </c>
      <c r="N59" s="22" t="n">
        <f aca="false">SUM(N60:N67)</f>
        <v>0</v>
      </c>
      <c r="O59" s="22" t="n">
        <f aca="false">SUM(O60:O67)</f>
        <v>346.7</v>
      </c>
      <c r="P59" s="22" t="n">
        <f aca="false">SUM(P60:P67)</f>
        <v>346.7</v>
      </c>
      <c r="Q59" s="22" t="n">
        <f aca="false">SUM(Q60:Q67)</f>
        <v>253</v>
      </c>
      <c r="R59" s="22" t="n">
        <f aca="false">SUM(R60:R67)</f>
        <v>0</v>
      </c>
      <c r="S59" s="22" t="n">
        <f aca="false">SUM(S60:S67)</f>
        <v>0</v>
      </c>
      <c r="T59" s="23" t="n">
        <f aca="false">E59+J59+O59</f>
        <v>3603.186</v>
      </c>
      <c r="U59" s="23" t="n">
        <f aca="false">F59+K59+P59</f>
        <v>3362.386</v>
      </c>
      <c r="V59" s="23" t="n">
        <f aca="false">G59+L59+Q59</f>
        <v>2014.2</v>
      </c>
      <c r="W59" s="23" t="n">
        <f aca="false">H59+M59+R59</f>
        <v>103.5</v>
      </c>
      <c r="X59" s="23" t="n">
        <f aca="false">I59+N59+S59</f>
        <v>240.8</v>
      </c>
      <c r="Y59" s="23" t="n">
        <f aca="false">Y60+Y61+Y62+Y63+Y64+Y65+Y67</f>
        <v>13.006</v>
      </c>
      <c r="Z59" s="23" t="n">
        <f aca="false">Z60+Z61+Z62+Z63+Z64+Z65+Z67</f>
        <v>13.006</v>
      </c>
      <c r="AA59" s="23" t="n">
        <f aca="false">AA60+AA61+AA62+AA63+AA64+AA65+AA67</f>
        <v>0</v>
      </c>
      <c r="AB59" s="23" t="n">
        <f aca="false">AB60+AB61+AB62+AB63+AB64+AB65+AB67</f>
        <v>0.7</v>
      </c>
      <c r="AC59" s="23" t="n">
        <f aca="false">AC60+AC61+AC62+AC63+AC64+AC65+AC67</f>
        <v>0</v>
      </c>
      <c r="AD59" s="23" t="n">
        <f aca="false">AE59+AH59</f>
        <v>3616.192</v>
      </c>
      <c r="AE59" s="23" t="n">
        <f aca="false">U59+Z59</f>
        <v>3375.392</v>
      </c>
      <c r="AF59" s="23" t="n">
        <f aca="false">V59+AA59</f>
        <v>2014.2</v>
      </c>
      <c r="AG59" s="23" t="n">
        <f aca="false">W59+AB59</f>
        <v>104.2</v>
      </c>
      <c r="AH59" s="23" t="n">
        <f aca="false">X59+AC59</f>
        <v>240.8</v>
      </c>
      <c r="AI59" s="23"/>
      <c r="AJ59" s="22" t="n">
        <f aca="false">AL59+AO59</f>
        <v>3.2</v>
      </c>
      <c r="AK59" s="22"/>
      <c r="AL59" s="22" t="n">
        <f aca="false">SUM(AL60:AL67)</f>
        <v>3.2</v>
      </c>
      <c r="AM59" s="22" t="n">
        <f aca="false">SUM(AM60:AM67)</f>
        <v>0</v>
      </c>
      <c r="AN59" s="22" t="n">
        <f aca="false">SUM(AN60:AN67)</f>
        <v>0</v>
      </c>
      <c r="AO59" s="22" t="n">
        <f aca="false">SUM(AO60:AO67)</f>
        <v>0</v>
      </c>
      <c r="AP59" s="23" t="n">
        <f aca="false">SUM(T59,AJ59)</f>
        <v>3606.386</v>
      </c>
    </row>
    <row r="60" customFormat="false" ht="15.75" hidden="false" customHeight="false" outlineLevel="0" collapsed="false">
      <c r="A60" s="15"/>
      <c r="B60" s="15" t="s">
        <v>117</v>
      </c>
      <c r="C60" s="15" t="s">
        <v>118</v>
      </c>
      <c r="D60" s="21" t="s">
        <v>119</v>
      </c>
      <c r="E60" s="23" t="n">
        <f aca="false">F60+I60</f>
        <v>820.3</v>
      </c>
      <c r="F60" s="22" t="n">
        <v>820.3</v>
      </c>
      <c r="G60" s="22" t="n">
        <v>544.2</v>
      </c>
      <c r="H60" s="22" t="n">
        <v>11.9</v>
      </c>
      <c r="I60" s="22"/>
      <c r="J60" s="23" t="n">
        <f aca="false">K60+N60</f>
        <v>0</v>
      </c>
      <c r="K60" s="22"/>
      <c r="L60" s="22"/>
      <c r="M60" s="22"/>
      <c r="N60" s="22"/>
      <c r="O60" s="23" t="n">
        <f aca="false">P60+S60</f>
        <v>102.2</v>
      </c>
      <c r="P60" s="22" t="n">
        <v>102.2</v>
      </c>
      <c r="Q60" s="22" t="n">
        <v>74.6</v>
      </c>
      <c r="R60" s="22"/>
      <c r="S60" s="22"/>
      <c r="T60" s="23" t="n">
        <f aca="false">E60+J60+O60</f>
        <v>922.5</v>
      </c>
      <c r="U60" s="23" t="n">
        <f aca="false">F60+K60+P60</f>
        <v>922.5</v>
      </c>
      <c r="V60" s="23" t="n">
        <f aca="false">G60+L60+Q60</f>
        <v>618.8</v>
      </c>
      <c r="W60" s="23" t="n">
        <f aca="false">H60+M60+R60</f>
        <v>11.9</v>
      </c>
      <c r="X60" s="23" t="n">
        <f aca="false">I60+N60+S60</f>
        <v>0</v>
      </c>
      <c r="Y60" s="23" t="n">
        <f aca="false">Z60+AC60</f>
        <v>2</v>
      </c>
      <c r="Z60" s="23" t="n">
        <v>2</v>
      </c>
      <c r="AA60" s="23"/>
      <c r="AB60" s="23" t="n">
        <v>0.7</v>
      </c>
      <c r="AC60" s="23"/>
      <c r="AD60" s="23" t="n">
        <f aca="false">AE60+AH60</f>
        <v>924.5</v>
      </c>
      <c r="AE60" s="23" t="n">
        <f aca="false">U60+Z60</f>
        <v>924.5</v>
      </c>
      <c r="AF60" s="23" t="n">
        <f aca="false">V60+AA60</f>
        <v>618.8</v>
      </c>
      <c r="AG60" s="23" t="n">
        <f aca="false">W60+AB60</f>
        <v>12.6</v>
      </c>
      <c r="AH60" s="23" t="n">
        <f aca="false">X60+AC60</f>
        <v>0</v>
      </c>
      <c r="AI60" s="23"/>
      <c r="AJ60" s="22" t="n">
        <f aca="false">AL60+AO60</f>
        <v>0</v>
      </c>
      <c r="AK60" s="22"/>
      <c r="AL60" s="22"/>
      <c r="AM60" s="22"/>
      <c r="AN60" s="22"/>
      <c r="AO60" s="22"/>
      <c r="AP60" s="23" t="n">
        <f aca="false">SUM(T60,AJ60)</f>
        <v>922.5</v>
      </c>
    </row>
    <row r="61" customFormat="false" ht="15.75" hidden="false" customHeight="false" outlineLevel="0" collapsed="false">
      <c r="A61" s="15"/>
      <c r="B61" s="15" t="s">
        <v>117</v>
      </c>
      <c r="C61" s="15" t="s">
        <v>120</v>
      </c>
      <c r="D61" s="21" t="s">
        <v>121</v>
      </c>
      <c r="E61" s="23" t="n">
        <f aca="false">F61+I61</f>
        <v>1985.2</v>
      </c>
      <c r="F61" s="22" t="n">
        <v>1884.4</v>
      </c>
      <c r="G61" s="22" t="n">
        <v>1120.2</v>
      </c>
      <c r="H61" s="22" t="n">
        <v>90.8</v>
      </c>
      <c r="I61" s="22" t="n">
        <v>100.8</v>
      </c>
      <c r="J61" s="23" t="n">
        <f aca="false">K61+N61</f>
        <v>0</v>
      </c>
      <c r="K61" s="22"/>
      <c r="L61" s="22"/>
      <c r="M61" s="22"/>
      <c r="N61" s="22"/>
      <c r="O61" s="23" t="n">
        <f aca="false">P61+S61</f>
        <v>226.9</v>
      </c>
      <c r="P61" s="22" t="n">
        <v>226.9</v>
      </c>
      <c r="Q61" s="22" t="n">
        <v>165.6</v>
      </c>
      <c r="R61" s="22"/>
      <c r="S61" s="22"/>
      <c r="T61" s="23" t="n">
        <f aca="false">E61+J61+O61</f>
        <v>2212.1</v>
      </c>
      <c r="U61" s="23" t="n">
        <f aca="false">F61+K61+P61</f>
        <v>2111.3</v>
      </c>
      <c r="V61" s="23" t="n">
        <f aca="false">G61+L61+Q61</f>
        <v>1285.8</v>
      </c>
      <c r="W61" s="23" t="n">
        <f aca="false">H61+M61+R61</f>
        <v>90.8</v>
      </c>
      <c r="X61" s="23" t="n">
        <f aca="false">I61+N61+S61</f>
        <v>100.8</v>
      </c>
      <c r="Y61" s="23" t="n">
        <f aca="false">Z61+AC61</f>
        <v>11.006</v>
      </c>
      <c r="Z61" s="23" t="n">
        <v>11.006</v>
      </c>
      <c r="AA61" s="23"/>
      <c r="AB61" s="23"/>
      <c r="AC61" s="23"/>
      <c r="AD61" s="23" t="n">
        <f aca="false">AE61+AH61</f>
        <v>2223.106</v>
      </c>
      <c r="AE61" s="23" t="n">
        <f aca="false">U61+Z61</f>
        <v>2122.306</v>
      </c>
      <c r="AF61" s="23" t="n">
        <f aca="false">V61+AA61</f>
        <v>1285.8</v>
      </c>
      <c r="AG61" s="23" t="n">
        <f aca="false">W61+AB61</f>
        <v>90.8</v>
      </c>
      <c r="AH61" s="23" t="n">
        <f aca="false">X61+AC61</f>
        <v>100.8</v>
      </c>
      <c r="AI61" s="23"/>
      <c r="AJ61" s="22" t="n">
        <f aca="false">AL61+AO61</f>
        <v>3.2</v>
      </c>
      <c r="AK61" s="22"/>
      <c r="AL61" s="22" t="n">
        <v>3.2</v>
      </c>
      <c r="AM61" s="22"/>
      <c r="AN61" s="22"/>
      <c r="AO61" s="22"/>
      <c r="AP61" s="23" t="n">
        <f aca="false">SUM(T61,AJ61)</f>
        <v>2215.3</v>
      </c>
    </row>
    <row r="62" customFormat="false" ht="33" hidden="false" customHeight="true" outlineLevel="0" collapsed="false">
      <c r="A62" s="15"/>
      <c r="B62" s="24" t="s">
        <v>117</v>
      </c>
      <c r="C62" s="24" t="s">
        <v>122</v>
      </c>
      <c r="D62" s="25" t="s">
        <v>123</v>
      </c>
      <c r="E62" s="23" t="n">
        <f aca="false">F62+I62</f>
        <v>60.1</v>
      </c>
      <c r="F62" s="23" t="n">
        <v>60.1</v>
      </c>
      <c r="G62" s="23" t="n">
        <v>25.4</v>
      </c>
      <c r="H62" s="23" t="n">
        <v>0.8</v>
      </c>
      <c r="I62" s="23"/>
      <c r="J62" s="23" t="n">
        <f aca="false">K62+N62</f>
        <v>0</v>
      </c>
      <c r="K62" s="23"/>
      <c r="L62" s="23"/>
      <c r="M62" s="23"/>
      <c r="N62" s="23"/>
      <c r="O62" s="23" t="n">
        <f aca="false">P62+S62</f>
        <v>5.1</v>
      </c>
      <c r="P62" s="23" t="n">
        <v>5.1</v>
      </c>
      <c r="Q62" s="23" t="n">
        <v>3.7</v>
      </c>
      <c r="R62" s="23"/>
      <c r="S62" s="23"/>
      <c r="T62" s="23" t="n">
        <f aca="false">E62+J62+O62</f>
        <v>65.2</v>
      </c>
      <c r="U62" s="23" t="n">
        <f aca="false">F62+K62+P62</f>
        <v>65.2</v>
      </c>
      <c r="V62" s="23" t="n">
        <f aca="false">G62+L62+Q62</f>
        <v>29.1</v>
      </c>
      <c r="W62" s="23" t="n">
        <f aca="false">H62+M62+R62</f>
        <v>0.8</v>
      </c>
      <c r="X62" s="23" t="n">
        <f aca="false">I62+N62+S62</f>
        <v>0</v>
      </c>
      <c r="Y62" s="23"/>
      <c r="Z62" s="23"/>
      <c r="AA62" s="23"/>
      <c r="AB62" s="23"/>
      <c r="AC62" s="23"/>
      <c r="AD62" s="23" t="n">
        <f aca="false">AE62+AH62</f>
        <v>65.2</v>
      </c>
      <c r="AE62" s="23" t="n">
        <f aca="false">U62+Z62</f>
        <v>65.2</v>
      </c>
      <c r="AF62" s="23" t="n">
        <f aca="false">V62+AA62</f>
        <v>29.1</v>
      </c>
      <c r="AG62" s="23" t="n">
        <f aca="false">W62+AB62</f>
        <v>0.8</v>
      </c>
      <c r="AH62" s="23" t="n">
        <f aca="false">X62+AC62</f>
        <v>0</v>
      </c>
      <c r="AI62" s="23"/>
      <c r="AJ62" s="23" t="n">
        <f aca="false">AL62+AO62</f>
        <v>0</v>
      </c>
      <c r="AK62" s="23"/>
      <c r="AL62" s="23"/>
      <c r="AM62" s="23"/>
      <c r="AN62" s="23"/>
      <c r="AO62" s="23"/>
      <c r="AP62" s="23" t="n">
        <f aca="false">SUM(T62,AJ62)</f>
        <v>65.2</v>
      </c>
    </row>
    <row r="63" customFormat="false" ht="19.5" hidden="false" customHeight="true" outlineLevel="0" collapsed="false">
      <c r="A63" s="15"/>
      <c r="B63" s="15" t="s">
        <v>117</v>
      </c>
      <c r="C63" s="15" t="s">
        <v>124</v>
      </c>
      <c r="D63" s="35" t="s">
        <v>125</v>
      </c>
      <c r="E63" s="27" t="n">
        <f aca="false">F63+I63</f>
        <v>105.9</v>
      </c>
      <c r="F63" s="27" t="n">
        <v>105.9</v>
      </c>
      <c r="G63" s="27" t="n">
        <v>71.4</v>
      </c>
      <c r="H63" s="27"/>
      <c r="I63" s="27"/>
      <c r="J63" s="27" t="n">
        <f aca="false">K63+N63</f>
        <v>0</v>
      </c>
      <c r="K63" s="27"/>
      <c r="L63" s="27"/>
      <c r="M63" s="27"/>
      <c r="N63" s="27"/>
      <c r="O63" s="27" t="n">
        <f aca="false">P63+S63</f>
        <v>12.5</v>
      </c>
      <c r="P63" s="27" t="n">
        <v>12.5</v>
      </c>
      <c r="Q63" s="27" t="n">
        <v>9.1</v>
      </c>
      <c r="R63" s="27"/>
      <c r="S63" s="27"/>
      <c r="T63" s="23" t="n">
        <f aca="false">E63+J63+O63</f>
        <v>118.4</v>
      </c>
      <c r="U63" s="23" t="n">
        <f aca="false">F63+K63+P63</f>
        <v>118.4</v>
      </c>
      <c r="V63" s="23" t="n">
        <f aca="false">G63+L63+Q63</f>
        <v>80.5</v>
      </c>
      <c r="W63" s="23" t="n">
        <f aca="false">H63+M63+R63</f>
        <v>0</v>
      </c>
      <c r="X63" s="23" t="n">
        <f aca="false">I63+N63+S63</f>
        <v>0</v>
      </c>
      <c r="Y63" s="23"/>
      <c r="Z63" s="23"/>
      <c r="AA63" s="23"/>
      <c r="AB63" s="23"/>
      <c r="AC63" s="23"/>
      <c r="AD63" s="23" t="n">
        <f aca="false">AE63+AH63</f>
        <v>118.4</v>
      </c>
      <c r="AE63" s="23" t="n">
        <f aca="false">U63+Z63</f>
        <v>118.4</v>
      </c>
      <c r="AF63" s="23" t="n">
        <f aca="false">V63+AA63</f>
        <v>80.5</v>
      </c>
      <c r="AG63" s="23" t="n">
        <f aca="false">W63+AB63</f>
        <v>0</v>
      </c>
      <c r="AH63" s="23" t="n">
        <f aca="false">X63+AC63</f>
        <v>0</v>
      </c>
      <c r="AI63" s="23"/>
      <c r="AJ63" s="27" t="n">
        <f aca="false">AL63+AO63</f>
        <v>0</v>
      </c>
      <c r="AK63" s="27"/>
      <c r="AL63" s="27"/>
      <c r="AM63" s="27"/>
      <c r="AN63" s="27"/>
      <c r="AO63" s="27"/>
      <c r="AP63" s="23" t="n">
        <f aca="false">SUM(T63,AJ63)</f>
        <v>118.4</v>
      </c>
    </row>
    <row r="64" customFormat="false" ht="32.25" hidden="false" customHeight="true" outlineLevel="0" collapsed="false">
      <c r="A64" s="15"/>
      <c r="B64" s="24" t="s">
        <v>117</v>
      </c>
      <c r="C64" s="24" t="s">
        <v>126</v>
      </c>
      <c r="D64" s="25" t="s">
        <v>127</v>
      </c>
      <c r="E64" s="23" t="n">
        <f aca="false">F64+I64</f>
        <v>154</v>
      </c>
      <c r="F64" s="23" t="n">
        <v>84</v>
      </c>
      <c r="G64" s="23"/>
      <c r="H64" s="23"/>
      <c r="I64" s="23" t="n">
        <v>70</v>
      </c>
      <c r="J64" s="23" t="n">
        <f aca="false">K64+N64</f>
        <v>30.986</v>
      </c>
      <c r="K64" s="23" t="n">
        <v>30.986</v>
      </c>
      <c r="L64" s="23"/>
      <c r="M64" s="23"/>
      <c r="N64" s="23"/>
      <c r="O64" s="23" t="n">
        <f aca="false">P64+S64</f>
        <v>0</v>
      </c>
      <c r="P64" s="23"/>
      <c r="Q64" s="23"/>
      <c r="R64" s="23"/>
      <c r="S64" s="23"/>
      <c r="T64" s="23" t="n">
        <f aca="false">E64+J64+O64</f>
        <v>184.986</v>
      </c>
      <c r="U64" s="23" t="n">
        <f aca="false">F64+K64+P64</f>
        <v>114.986</v>
      </c>
      <c r="V64" s="23" t="n">
        <f aca="false">G64+L64+Q64</f>
        <v>0</v>
      </c>
      <c r="W64" s="23" t="n">
        <f aca="false">H64+M64+R64</f>
        <v>0</v>
      </c>
      <c r="X64" s="23" t="n">
        <f aca="false">I64+N64+S64</f>
        <v>70</v>
      </c>
      <c r="Y64" s="23"/>
      <c r="Z64" s="23"/>
      <c r="AA64" s="23"/>
      <c r="AB64" s="23"/>
      <c r="AC64" s="23"/>
      <c r="AD64" s="23" t="n">
        <f aca="false">AE64+AH64</f>
        <v>184.986</v>
      </c>
      <c r="AE64" s="23" t="n">
        <f aca="false">U64+Z64</f>
        <v>114.986</v>
      </c>
      <c r="AF64" s="23" t="n">
        <f aca="false">V64+AA64</f>
        <v>0</v>
      </c>
      <c r="AG64" s="23" t="n">
        <f aca="false">W64+AB64</f>
        <v>0</v>
      </c>
      <c r="AH64" s="23" t="n">
        <f aca="false">X64+AC64</f>
        <v>70</v>
      </c>
      <c r="AI64" s="23"/>
      <c r="AJ64" s="23" t="n">
        <f aca="false">AL64+AO64</f>
        <v>0</v>
      </c>
      <c r="AK64" s="23"/>
      <c r="AL64" s="23"/>
      <c r="AM64" s="23"/>
      <c r="AN64" s="23"/>
      <c r="AO64" s="23"/>
      <c r="AP64" s="23" t="n">
        <f aca="false">SUM(T64,AJ64)</f>
        <v>184.986</v>
      </c>
    </row>
    <row r="65" customFormat="false" ht="34.5" hidden="false" customHeight="true" outlineLevel="0" collapsed="false">
      <c r="A65" s="15"/>
      <c r="B65" s="24" t="s">
        <v>117</v>
      </c>
      <c r="C65" s="24" t="s">
        <v>128</v>
      </c>
      <c r="D65" s="25" t="s">
        <v>129</v>
      </c>
      <c r="E65" s="23" t="n">
        <f aca="false">F65+I65</f>
        <v>50</v>
      </c>
      <c r="F65" s="23" t="n">
        <v>30</v>
      </c>
      <c r="G65" s="23"/>
      <c r="H65" s="23"/>
      <c r="I65" s="23" t="n">
        <v>20</v>
      </c>
      <c r="J65" s="23" t="n">
        <f aca="false">K65+N65</f>
        <v>0</v>
      </c>
      <c r="K65" s="23"/>
      <c r="L65" s="23"/>
      <c r="M65" s="23"/>
      <c r="N65" s="23"/>
      <c r="O65" s="23" t="n">
        <f aca="false">P65+S65</f>
        <v>0</v>
      </c>
      <c r="P65" s="23"/>
      <c r="Q65" s="23"/>
      <c r="R65" s="23"/>
      <c r="S65" s="23"/>
      <c r="T65" s="23" t="n">
        <f aca="false">E65+J65+O65</f>
        <v>50</v>
      </c>
      <c r="U65" s="23" t="n">
        <f aca="false">F65+K65+P65</f>
        <v>30</v>
      </c>
      <c r="V65" s="23" t="n">
        <f aca="false">G65+L65+Q65</f>
        <v>0</v>
      </c>
      <c r="W65" s="23" t="n">
        <f aca="false">H65+M65+R65</f>
        <v>0</v>
      </c>
      <c r="X65" s="23" t="n">
        <f aca="false">I65+N65+S65</f>
        <v>20</v>
      </c>
      <c r="Y65" s="23"/>
      <c r="Z65" s="23"/>
      <c r="AA65" s="23"/>
      <c r="AB65" s="23"/>
      <c r="AC65" s="23"/>
      <c r="AD65" s="23" t="n">
        <f aca="false">AE65+AH65</f>
        <v>50</v>
      </c>
      <c r="AE65" s="23" t="n">
        <f aca="false">U65+Z65</f>
        <v>30</v>
      </c>
      <c r="AF65" s="23" t="n">
        <f aca="false">V65+AA65</f>
        <v>0</v>
      </c>
      <c r="AG65" s="23" t="n">
        <f aca="false">W65+AB65</f>
        <v>0</v>
      </c>
      <c r="AH65" s="23" t="n">
        <f aca="false">X65+AC65</f>
        <v>20</v>
      </c>
      <c r="AI65" s="23"/>
      <c r="AJ65" s="23" t="n">
        <f aca="false">AL65+AO65</f>
        <v>0</v>
      </c>
      <c r="AK65" s="23"/>
      <c r="AL65" s="23"/>
      <c r="AM65" s="23"/>
      <c r="AN65" s="23"/>
      <c r="AO65" s="23"/>
      <c r="AP65" s="23" t="n">
        <f aca="false">SUM(T65,AJ65)</f>
        <v>50</v>
      </c>
    </row>
    <row r="66" customFormat="false" ht="15.75" hidden="true" customHeight="false" outlineLevel="0" collapsed="false">
      <c r="A66" s="15"/>
      <c r="B66" s="15"/>
      <c r="C66" s="15"/>
      <c r="D66" s="21"/>
      <c r="E66" s="23" t="n">
        <f aca="false">F66+I66</f>
        <v>0</v>
      </c>
      <c r="F66" s="23"/>
      <c r="G66" s="23"/>
      <c r="H66" s="23"/>
      <c r="I66" s="23"/>
      <c r="J66" s="23" t="n">
        <f aca="false">K66+N66</f>
        <v>0</v>
      </c>
      <c r="K66" s="23"/>
      <c r="L66" s="23"/>
      <c r="M66" s="23"/>
      <c r="N66" s="23"/>
      <c r="O66" s="23" t="n">
        <f aca="false">P66+S66</f>
        <v>0</v>
      </c>
      <c r="P66" s="23"/>
      <c r="Q66" s="23"/>
      <c r="R66" s="23"/>
      <c r="S66" s="23"/>
      <c r="T66" s="23" t="n">
        <f aca="false">E66+J66+O66</f>
        <v>0</v>
      </c>
      <c r="U66" s="23" t="n">
        <f aca="false">F66+K66+P66</f>
        <v>0</v>
      </c>
      <c r="V66" s="23" t="n">
        <f aca="false">G66+L66+Q66</f>
        <v>0</v>
      </c>
      <c r="W66" s="23" t="n">
        <f aca="false">H66+M66+R66</f>
        <v>0</v>
      </c>
      <c r="X66" s="23" t="n">
        <f aca="false">I66+N66+S66</f>
        <v>0</v>
      </c>
      <c r="Y66" s="23"/>
      <c r="Z66" s="23"/>
      <c r="AA66" s="23"/>
      <c r="AB66" s="23"/>
      <c r="AC66" s="23"/>
      <c r="AD66" s="23" t="n">
        <f aca="false">AE66+AH66</f>
        <v>0</v>
      </c>
      <c r="AE66" s="23" t="n">
        <f aca="false">U66+Z66</f>
        <v>0</v>
      </c>
      <c r="AF66" s="23" t="n">
        <f aca="false">V66+AA66</f>
        <v>0</v>
      </c>
      <c r="AG66" s="23" t="n">
        <f aca="false">W66+AB66</f>
        <v>0</v>
      </c>
      <c r="AH66" s="23" t="n">
        <f aca="false">X66+AC66</f>
        <v>0</v>
      </c>
      <c r="AI66" s="23"/>
      <c r="AJ66" s="23" t="n">
        <f aca="false">AL66+AO66</f>
        <v>0</v>
      </c>
      <c r="AK66" s="22"/>
      <c r="AL66" s="22"/>
      <c r="AM66" s="22"/>
      <c r="AN66" s="22"/>
      <c r="AO66" s="22"/>
      <c r="AP66" s="23" t="n">
        <f aca="false">SUM(T66,AJ66)</f>
        <v>0</v>
      </c>
    </row>
    <row r="67" customFormat="false" ht="35.25" hidden="false" customHeight="true" outlineLevel="0" collapsed="false">
      <c r="A67" s="15"/>
      <c r="B67" s="24" t="s">
        <v>117</v>
      </c>
      <c r="C67" s="24" t="s">
        <v>130</v>
      </c>
      <c r="D67" s="25" t="s">
        <v>131</v>
      </c>
      <c r="E67" s="23" t="n">
        <f aca="false">F67+I67</f>
        <v>50</v>
      </c>
      <c r="F67" s="23"/>
      <c r="G67" s="23"/>
      <c r="H67" s="23"/>
      <c r="I67" s="23" t="n">
        <f aca="false">250-200</f>
        <v>50</v>
      </c>
      <c r="J67" s="23" t="n">
        <f aca="false">K67+N67</f>
        <v>0</v>
      </c>
      <c r="K67" s="23"/>
      <c r="L67" s="23"/>
      <c r="M67" s="23"/>
      <c r="N67" s="23"/>
      <c r="O67" s="23" t="n">
        <f aca="false">P67+S67</f>
        <v>0</v>
      </c>
      <c r="P67" s="23"/>
      <c r="Q67" s="23"/>
      <c r="R67" s="23"/>
      <c r="S67" s="23"/>
      <c r="T67" s="23" t="n">
        <f aca="false">E67+J67+O67</f>
        <v>50</v>
      </c>
      <c r="U67" s="23" t="n">
        <f aca="false">F67+K67+P67</f>
        <v>0</v>
      </c>
      <c r="V67" s="23" t="n">
        <f aca="false">G67+L67+Q67</f>
        <v>0</v>
      </c>
      <c r="W67" s="23" t="n">
        <f aca="false">H67+M67+R67</f>
        <v>0</v>
      </c>
      <c r="X67" s="23" t="n">
        <f aca="false">I67+N67+S67</f>
        <v>50</v>
      </c>
      <c r="Y67" s="23"/>
      <c r="Z67" s="23"/>
      <c r="AA67" s="23"/>
      <c r="AB67" s="23"/>
      <c r="AC67" s="23"/>
      <c r="AD67" s="23" t="n">
        <f aca="false">AE67+AH67</f>
        <v>50</v>
      </c>
      <c r="AE67" s="23" t="n">
        <f aca="false">U67+Z67</f>
        <v>0</v>
      </c>
      <c r="AF67" s="23" t="n">
        <f aca="false">V67+AA67</f>
        <v>0</v>
      </c>
      <c r="AG67" s="23" t="n">
        <f aca="false">W67+AB67</f>
        <v>0</v>
      </c>
      <c r="AH67" s="23" t="n">
        <f aca="false">X67+AC67</f>
        <v>50</v>
      </c>
      <c r="AI67" s="23"/>
      <c r="AJ67" s="23" t="n">
        <f aca="false">AL67+AO67</f>
        <v>0</v>
      </c>
      <c r="AK67" s="23"/>
      <c r="AL67" s="23"/>
      <c r="AM67" s="23"/>
      <c r="AN67" s="23"/>
      <c r="AO67" s="23"/>
      <c r="AP67" s="23" t="n">
        <f aca="false">SUM(T67,AJ67)</f>
        <v>50</v>
      </c>
    </row>
    <row r="68" customFormat="false" ht="18.75" hidden="false" customHeight="true" outlineLevel="0" collapsed="false">
      <c r="A68" s="15"/>
      <c r="B68" s="15"/>
      <c r="C68" s="24" t="s">
        <v>50</v>
      </c>
      <c r="D68" s="25" t="s">
        <v>51</v>
      </c>
      <c r="E68" s="22" t="n">
        <f aca="false">SUM(E69:E71)</f>
        <v>4103.1</v>
      </c>
      <c r="F68" s="22" t="n">
        <f aca="false">SUM(F69:F71)</f>
        <v>4103.1</v>
      </c>
      <c r="G68" s="22" t="n">
        <f aca="false">SUM(G69:G71)</f>
        <v>1779</v>
      </c>
      <c r="H68" s="22" t="n">
        <f aca="false">SUM(H69:H71)</f>
        <v>292.3</v>
      </c>
      <c r="I68" s="22" t="n">
        <f aca="false">SUM(I69:I71)</f>
        <v>0</v>
      </c>
      <c r="J68" s="22" t="n">
        <f aca="false">SUM(J69:J71)</f>
        <v>50</v>
      </c>
      <c r="K68" s="22" t="n">
        <f aca="false">SUM(K69:K71)</f>
        <v>0</v>
      </c>
      <c r="L68" s="22" t="n">
        <f aca="false">SUM(L69:L71)</f>
        <v>-1639.8</v>
      </c>
      <c r="M68" s="22" t="n">
        <f aca="false">SUM(M69:M71)</f>
        <v>-292.3</v>
      </c>
      <c r="N68" s="22" t="n">
        <f aca="false">SUM(N69:N71)</f>
        <v>50</v>
      </c>
      <c r="O68" s="22" t="n">
        <f aca="false">SUM(O69:O71)</f>
        <v>445.26</v>
      </c>
      <c r="P68" s="22" t="n">
        <f aca="false">SUM(P69:P71)</f>
        <v>445.26</v>
      </c>
      <c r="Q68" s="22" t="n">
        <f aca="false">SUM(Q69:Q71)</f>
        <v>18</v>
      </c>
      <c r="R68" s="22" t="n">
        <f aca="false">SUM(R69:R71)</f>
        <v>0</v>
      </c>
      <c r="S68" s="22" t="n">
        <f aca="false">SUM(S69:S71)</f>
        <v>0</v>
      </c>
      <c r="T68" s="23" t="n">
        <f aca="false">E68+J68+O68</f>
        <v>4598.36</v>
      </c>
      <c r="U68" s="23" t="n">
        <f aca="false">F68+K68+P68</f>
        <v>4548.36</v>
      </c>
      <c r="V68" s="23" t="n">
        <f aca="false">G68+L68+Q68</f>
        <v>157.2</v>
      </c>
      <c r="W68" s="23" t="n">
        <f aca="false">H68+M68+R68</f>
        <v>0</v>
      </c>
      <c r="X68" s="23" t="n">
        <f aca="false">I68+N68+S68</f>
        <v>50</v>
      </c>
      <c r="Y68" s="23" t="n">
        <f aca="false">Y69+Y70+Y71</f>
        <v>-9</v>
      </c>
      <c r="Z68" s="23" t="n">
        <f aca="false">Z69+Z70+Z71</f>
        <v>-9</v>
      </c>
      <c r="AA68" s="23" t="n">
        <f aca="false">AA69+AA70+AA71</f>
        <v>0</v>
      </c>
      <c r="AB68" s="23" t="n">
        <f aca="false">AB69+AB70+AB71</f>
        <v>0</v>
      </c>
      <c r="AC68" s="23" t="n">
        <f aca="false">AC69+AC70+AC71</f>
        <v>0</v>
      </c>
      <c r="AD68" s="23" t="n">
        <f aca="false">AE68+AH68</f>
        <v>4589.36</v>
      </c>
      <c r="AE68" s="23" t="n">
        <f aca="false">U68+Z68</f>
        <v>4539.36</v>
      </c>
      <c r="AF68" s="23" t="n">
        <f aca="false">V68+AA68</f>
        <v>157.2</v>
      </c>
      <c r="AG68" s="23" t="n">
        <f aca="false">W68+AB68</f>
        <v>0</v>
      </c>
      <c r="AH68" s="23" t="n">
        <f aca="false">X68+AC68</f>
        <v>50</v>
      </c>
      <c r="AI68" s="23"/>
      <c r="AJ68" s="22" t="n">
        <f aca="false">AL68+AO68</f>
        <v>919</v>
      </c>
      <c r="AK68" s="22"/>
      <c r="AL68" s="22" t="n">
        <f aca="false">SUM(AL69:AL71)</f>
        <v>862</v>
      </c>
      <c r="AM68" s="22" t="n">
        <f aca="false">SUM(AM69:AM71)</f>
        <v>528.86</v>
      </c>
      <c r="AN68" s="22" t="n">
        <f aca="false">SUM(AN69:AN71)</f>
        <v>36.7</v>
      </c>
      <c r="AO68" s="22" t="n">
        <f aca="false">SUM(AO69:AO71)</f>
        <v>57</v>
      </c>
      <c r="AP68" s="23" t="n">
        <f aca="false">SUM(T68,AJ68)</f>
        <v>5517.36</v>
      </c>
    </row>
    <row r="69" customFormat="false" ht="16.5" hidden="false" customHeight="true" outlineLevel="0" collapsed="false">
      <c r="A69" s="24"/>
      <c r="B69" s="15" t="s">
        <v>69</v>
      </c>
      <c r="C69" s="15" t="s">
        <v>70</v>
      </c>
      <c r="D69" s="21" t="s">
        <v>71</v>
      </c>
      <c r="E69" s="23" t="n">
        <f aca="false">F69+I69</f>
        <v>3911.9</v>
      </c>
      <c r="F69" s="22" t="n">
        <v>3911.9</v>
      </c>
      <c r="G69" s="22" t="n">
        <v>1639.8</v>
      </c>
      <c r="H69" s="22" t="n">
        <v>292.3</v>
      </c>
      <c r="I69" s="22"/>
      <c r="J69" s="23" t="n">
        <f aca="false">K69+N69</f>
        <v>50</v>
      </c>
      <c r="K69" s="22"/>
      <c r="L69" s="22" t="n">
        <v>-1639.8</v>
      </c>
      <c r="M69" s="22" t="n">
        <v>-292.3</v>
      </c>
      <c r="N69" s="22" t="n">
        <v>50</v>
      </c>
      <c r="O69" s="23" t="n">
        <f aca="false">P69+S69</f>
        <v>420.6</v>
      </c>
      <c r="P69" s="22" t="n">
        <f aca="false">310.2+110.4</f>
        <v>420.6</v>
      </c>
      <c r="Q69" s="22" t="n">
        <f aca="false">226.4-226.4</f>
        <v>0</v>
      </c>
      <c r="R69" s="22"/>
      <c r="S69" s="22"/>
      <c r="T69" s="23" t="n">
        <f aca="false">E69+J69+O69</f>
        <v>4382.5</v>
      </c>
      <c r="U69" s="23" t="n">
        <f aca="false">F69+K69+P69</f>
        <v>4332.5</v>
      </c>
      <c r="V69" s="23" t="n">
        <f aca="false">G69+L69+Q69</f>
        <v>0</v>
      </c>
      <c r="W69" s="23" t="n">
        <f aca="false">H69+M69+R69</f>
        <v>0</v>
      </c>
      <c r="X69" s="23" t="n">
        <f aca="false">I69+N69+S69</f>
        <v>50</v>
      </c>
      <c r="Y69" s="23" t="n">
        <f aca="false">Z69+AC69</f>
        <v>-9</v>
      </c>
      <c r="Z69" s="23" t="n">
        <v>-9</v>
      </c>
      <c r="AA69" s="23"/>
      <c r="AB69" s="23"/>
      <c r="AC69" s="23"/>
      <c r="AD69" s="23" t="n">
        <f aca="false">AE69+AH69</f>
        <v>4373.5</v>
      </c>
      <c r="AE69" s="23" t="n">
        <f aca="false">U69+Z69</f>
        <v>4323.5</v>
      </c>
      <c r="AF69" s="23" t="n">
        <f aca="false">V69+AA69</f>
        <v>0</v>
      </c>
      <c r="AG69" s="23" t="n">
        <f aca="false">W69+AB69</f>
        <v>0</v>
      </c>
      <c r="AH69" s="23" t="n">
        <f aca="false">X69+AC69</f>
        <v>50</v>
      </c>
      <c r="AI69" s="23"/>
      <c r="AJ69" s="22" t="n">
        <f aca="false">AL69+AO69</f>
        <v>919</v>
      </c>
      <c r="AK69" s="22"/>
      <c r="AL69" s="22" t="n">
        <v>862</v>
      </c>
      <c r="AM69" s="22" t="n">
        <v>528.86</v>
      </c>
      <c r="AN69" s="22" t="n">
        <v>36.7</v>
      </c>
      <c r="AO69" s="22" t="n">
        <v>57</v>
      </c>
      <c r="AP69" s="23" t="n">
        <f aca="false">SUM(T69,AJ69)</f>
        <v>5301.5</v>
      </c>
    </row>
    <row r="70" customFormat="false" ht="33.75" hidden="false" customHeight="true" outlineLevel="0" collapsed="false">
      <c r="A70" s="15"/>
      <c r="B70" s="24" t="s">
        <v>43</v>
      </c>
      <c r="C70" s="24" t="s">
        <v>72</v>
      </c>
      <c r="D70" s="36" t="s">
        <v>132</v>
      </c>
      <c r="E70" s="23" t="n">
        <f aca="false">F70+I70</f>
        <v>162.9</v>
      </c>
      <c r="F70" s="23" t="n">
        <v>162.9</v>
      </c>
      <c r="G70" s="23" t="n">
        <v>118.6</v>
      </c>
      <c r="H70" s="23"/>
      <c r="I70" s="23"/>
      <c r="J70" s="23" t="n">
        <f aca="false">K70+N70</f>
        <v>0</v>
      </c>
      <c r="K70" s="23"/>
      <c r="L70" s="23"/>
      <c r="M70" s="23"/>
      <c r="N70" s="23"/>
      <c r="O70" s="23" t="n">
        <f aca="false">P70+S70</f>
        <v>21.1</v>
      </c>
      <c r="P70" s="23" t="n">
        <v>21.1</v>
      </c>
      <c r="Q70" s="23" t="n">
        <v>15.4</v>
      </c>
      <c r="R70" s="23"/>
      <c r="S70" s="23"/>
      <c r="T70" s="23" t="n">
        <f aca="false">E70+J70+O70</f>
        <v>184</v>
      </c>
      <c r="U70" s="23" t="n">
        <f aca="false">F70+K70+P70</f>
        <v>184</v>
      </c>
      <c r="V70" s="23" t="n">
        <f aca="false">G70+L70+Q70</f>
        <v>134</v>
      </c>
      <c r="W70" s="23" t="n">
        <f aca="false">H70+M70+R70</f>
        <v>0</v>
      </c>
      <c r="X70" s="23" t="n">
        <f aca="false">I70+N70+S70</f>
        <v>0</v>
      </c>
      <c r="Y70" s="23"/>
      <c r="Z70" s="23"/>
      <c r="AA70" s="23"/>
      <c r="AB70" s="23"/>
      <c r="AC70" s="23"/>
      <c r="AD70" s="23" t="n">
        <f aca="false">AE70+AH70</f>
        <v>184</v>
      </c>
      <c r="AE70" s="23" t="n">
        <f aca="false">U70+Z70</f>
        <v>184</v>
      </c>
      <c r="AF70" s="23" t="n">
        <f aca="false">V70+AA70</f>
        <v>134</v>
      </c>
      <c r="AG70" s="23" t="n">
        <f aca="false">W70+AB70</f>
        <v>0</v>
      </c>
      <c r="AH70" s="23" t="n">
        <f aca="false">X70+AC70</f>
        <v>0</v>
      </c>
      <c r="AI70" s="23"/>
      <c r="AJ70" s="23" t="n">
        <f aca="false">AL70+AO70</f>
        <v>0</v>
      </c>
      <c r="AK70" s="23"/>
      <c r="AL70" s="23"/>
      <c r="AM70" s="23"/>
      <c r="AN70" s="23"/>
      <c r="AO70" s="23"/>
      <c r="AP70" s="23" t="n">
        <f aca="false">SUM(T70,AJ70)</f>
        <v>184</v>
      </c>
    </row>
    <row r="71" customFormat="false" ht="32.25" hidden="false" customHeight="true" outlineLevel="0" collapsed="false">
      <c r="A71" s="15"/>
      <c r="B71" s="24" t="s">
        <v>75</v>
      </c>
      <c r="C71" s="37" t="s">
        <v>78</v>
      </c>
      <c r="D71" s="25" t="s">
        <v>79</v>
      </c>
      <c r="E71" s="23" t="n">
        <f aca="false">F71+I71</f>
        <v>28.3</v>
      </c>
      <c r="F71" s="23" t="n">
        <v>28.3</v>
      </c>
      <c r="G71" s="23" t="n">
        <v>20.6</v>
      </c>
      <c r="H71" s="23"/>
      <c r="I71" s="23"/>
      <c r="J71" s="23" t="n">
        <f aca="false">K71+N71</f>
        <v>0</v>
      </c>
      <c r="K71" s="23"/>
      <c r="L71" s="23"/>
      <c r="M71" s="23"/>
      <c r="N71" s="23"/>
      <c r="O71" s="23" t="n">
        <f aca="false">P71+S71</f>
        <v>3.56</v>
      </c>
      <c r="P71" s="23" t="n">
        <v>3.56</v>
      </c>
      <c r="Q71" s="23" t="n">
        <v>2.6</v>
      </c>
      <c r="R71" s="23"/>
      <c r="S71" s="23"/>
      <c r="T71" s="23" t="n">
        <f aca="false">E71+J71+O71</f>
        <v>31.86</v>
      </c>
      <c r="U71" s="23" t="n">
        <f aca="false">F71+K71+P71</f>
        <v>31.86</v>
      </c>
      <c r="V71" s="23" t="n">
        <f aca="false">G71+L71+Q71</f>
        <v>23.2</v>
      </c>
      <c r="W71" s="23" t="n">
        <f aca="false">H71+M71+R71</f>
        <v>0</v>
      </c>
      <c r="X71" s="23" t="n">
        <f aca="false">I71+N71+S71</f>
        <v>0</v>
      </c>
      <c r="Y71" s="23"/>
      <c r="Z71" s="23"/>
      <c r="AA71" s="23"/>
      <c r="AB71" s="23"/>
      <c r="AC71" s="23"/>
      <c r="AD71" s="23" t="n">
        <f aca="false">AE71+AH71</f>
        <v>31.86</v>
      </c>
      <c r="AE71" s="23" t="n">
        <f aca="false">U71+Z71</f>
        <v>31.86</v>
      </c>
      <c r="AF71" s="23" t="n">
        <f aca="false">V71+AA71</f>
        <v>23.2</v>
      </c>
      <c r="AG71" s="23" t="n">
        <f aca="false">W71+AB71</f>
        <v>0</v>
      </c>
      <c r="AH71" s="23" t="n">
        <f aca="false">X71+AC71</f>
        <v>0</v>
      </c>
      <c r="AI71" s="23"/>
      <c r="AJ71" s="23" t="n">
        <f aca="false">AL71+AO71</f>
        <v>0</v>
      </c>
      <c r="AK71" s="23"/>
      <c r="AL71" s="23"/>
      <c r="AM71" s="23"/>
      <c r="AN71" s="23"/>
      <c r="AO71" s="23"/>
      <c r="AP71" s="23" t="n">
        <f aca="false">SUM(T71,AJ71)</f>
        <v>31.86</v>
      </c>
    </row>
    <row r="72" customFormat="false" ht="16.5" hidden="false" customHeight="true" outlineLevel="0" collapsed="false">
      <c r="A72" s="15"/>
      <c r="B72" s="15" t="s">
        <v>133</v>
      </c>
      <c r="C72" s="15" t="s">
        <v>134</v>
      </c>
      <c r="D72" s="21" t="s">
        <v>135</v>
      </c>
      <c r="E72" s="23" t="n">
        <f aca="false">F72+I72</f>
        <v>107.7</v>
      </c>
      <c r="F72" s="22" t="n">
        <v>96.1</v>
      </c>
      <c r="G72" s="22" t="n">
        <v>47.2</v>
      </c>
      <c r="H72" s="22" t="n">
        <v>12.3</v>
      </c>
      <c r="I72" s="22" t="n">
        <v>11.6</v>
      </c>
      <c r="J72" s="23" t="n">
        <f aca="false">K72+N72</f>
        <v>0</v>
      </c>
      <c r="K72" s="22"/>
      <c r="L72" s="22"/>
      <c r="M72" s="22"/>
      <c r="N72" s="22"/>
      <c r="O72" s="23" t="n">
        <f aca="false">P72+S72</f>
        <v>10.4</v>
      </c>
      <c r="P72" s="22" t="n">
        <v>10.4</v>
      </c>
      <c r="Q72" s="22" t="n">
        <v>7.6</v>
      </c>
      <c r="R72" s="22"/>
      <c r="S72" s="22"/>
      <c r="T72" s="23" t="n">
        <f aca="false">E72+J72+O72</f>
        <v>118.1</v>
      </c>
      <c r="U72" s="23" t="n">
        <f aca="false">F72+K72+P72</f>
        <v>106.5</v>
      </c>
      <c r="V72" s="23" t="n">
        <f aca="false">G72+L72+Q72</f>
        <v>54.8</v>
      </c>
      <c r="W72" s="23" t="n">
        <f aca="false">H72+M72+R72</f>
        <v>12.3</v>
      </c>
      <c r="X72" s="23" t="n">
        <f aca="false">I72+N72+S72</f>
        <v>11.6</v>
      </c>
      <c r="Y72" s="23" t="n">
        <f aca="false">Z72+AC72</f>
        <v>13.9</v>
      </c>
      <c r="Z72" s="23" t="n">
        <v>13.9</v>
      </c>
      <c r="AA72" s="23" t="n">
        <v>9.7</v>
      </c>
      <c r="AB72" s="23" t="n">
        <v>-0.5</v>
      </c>
      <c r="AC72" s="23"/>
      <c r="AD72" s="23" t="n">
        <f aca="false">AE72+AH72</f>
        <v>132</v>
      </c>
      <c r="AE72" s="23" t="n">
        <f aca="false">U72+Z72</f>
        <v>120.4</v>
      </c>
      <c r="AF72" s="23" t="n">
        <f aca="false">V72+AA72</f>
        <v>64.5</v>
      </c>
      <c r="AG72" s="23" t="n">
        <f aca="false">W72+AB72</f>
        <v>11.8</v>
      </c>
      <c r="AH72" s="23" t="n">
        <f aca="false">X72+AC72</f>
        <v>11.6</v>
      </c>
      <c r="AI72" s="23"/>
      <c r="AJ72" s="22" t="n">
        <f aca="false">AL72+AO72</f>
        <v>0</v>
      </c>
      <c r="AK72" s="22"/>
      <c r="AL72" s="22"/>
      <c r="AM72" s="22"/>
      <c r="AN72" s="22"/>
      <c r="AO72" s="22"/>
      <c r="AP72" s="23" t="n">
        <f aca="false">SUM(T72,AJ72)</f>
        <v>118.1</v>
      </c>
    </row>
    <row r="73" customFormat="false" ht="19.5" hidden="false" customHeight="true" outlineLevel="0" collapsed="false">
      <c r="A73" s="26"/>
      <c r="B73" s="15"/>
      <c r="C73" s="15"/>
      <c r="D73" s="19" t="s">
        <v>82</v>
      </c>
      <c r="E73" s="22" t="n">
        <f aca="false">SUM(E48,E68,E72)</f>
        <v>77297.8</v>
      </c>
      <c r="F73" s="22" t="n">
        <f aca="false">SUM(F48,F68,F72)</f>
        <v>75829.5</v>
      </c>
      <c r="G73" s="22" t="n">
        <f aca="false">SUM(G48,G68,G72)</f>
        <v>35975.9</v>
      </c>
      <c r="H73" s="22" t="n">
        <f aca="false">SUM(H48,H68,H72)</f>
        <v>5733.6</v>
      </c>
      <c r="I73" s="22" t="n">
        <f aca="false">SUM(I48,I68,I72)</f>
        <v>1468.3</v>
      </c>
      <c r="J73" s="22" t="n">
        <f aca="false">SUM(J48,J68,J72)</f>
        <v>465</v>
      </c>
      <c r="K73" s="22" t="n">
        <f aca="false">SUM(K48,K68,K72)</f>
        <v>272.714</v>
      </c>
      <c r="L73" s="22" t="n">
        <f aca="false">SUM(L48,L68,L72)</f>
        <v>-1639.8</v>
      </c>
      <c r="M73" s="22" t="n">
        <f aca="false">SUM(M48,M68,M72)</f>
        <v>-310</v>
      </c>
      <c r="N73" s="22" t="n">
        <f aca="false">SUM(N48,N68,N72)</f>
        <v>192.286</v>
      </c>
      <c r="O73" s="22" t="n">
        <f aca="false">SUM(O48,O68,O72)</f>
        <v>7761.46</v>
      </c>
      <c r="P73" s="22" t="n">
        <f aca="false">SUM(P48,P68,P72)</f>
        <v>7761.46</v>
      </c>
      <c r="Q73" s="22" t="n">
        <f aca="false">SUM(Q48,Q68,Q72)</f>
        <v>4896.9</v>
      </c>
      <c r="R73" s="22" t="n">
        <f aca="false">SUM(R48,R68,R72)</f>
        <v>0</v>
      </c>
      <c r="S73" s="22" t="n">
        <f aca="false">SUM(S48,S68,S72)</f>
        <v>0</v>
      </c>
      <c r="T73" s="27" t="n">
        <f aca="false">E73+J73+O73</f>
        <v>85524.26</v>
      </c>
      <c r="U73" s="27" t="n">
        <f aca="false">F73+K73+P73</f>
        <v>83863.674</v>
      </c>
      <c r="V73" s="27" t="n">
        <f aca="false">G73+L73+Q73</f>
        <v>39233</v>
      </c>
      <c r="W73" s="27" t="n">
        <f aca="false">H73+M73+R73</f>
        <v>5423.6</v>
      </c>
      <c r="X73" s="27" t="n">
        <f aca="false">I73+N73+S73</f>
        <v>1660.586</v>
      </c>
      <c r="Y73" s="27" t="n">
        <f aca="false">Z73+AC73</f>
        <v>0</v>
      </c>
      <c r="Z73" s="27" t="n">
        <f aca="false">Z48+Z68+Z72</f>
        <v>0</v>
      </c>
      <c r="AA73" s="27" t="n">
        <f aca="false">AA48+AA68+AA72</f>
        <v>8.021</v>
      </c>
      <c r="AB73" s="27" t="n">
        <f aca="false">AB48+AB68+AB72</f>
        <v>-144.523</v>
      </c>
      <c r="AC73" s="27" t="n">
        <f aca="false">AC48+AC68+AC72</f>
        <v>0</v>
      </c>
      <c r="AD73" s="27" t="n">
        <f aca="false">AE73+AH73</f>
        <v>85524.26</v>
      </c>
      <c r="AE73" s="27" t="n">
        <f aca="false">U73+Z73</f>
        <v>83863.674</v>
      </c>
      <c r="AF73" s="27" t="n">
        <f aca="false">V73+AA73</f>
        <v>39241.021</v>
      </c>
      <c r="AG73" s="27" t="n">
        <f aca="false">W73+AB73</f>
        <v>5279.077</v>
      </c>
      <c r="AH73" s="27" t="n">
        <f aca="false">X73+AC73</f>
        <v>1660.586</v>
      </c>
      <c r="AI73" s="27"/>
      <c r="AJ73" s="22" t="n">
        <f aca="false">SUM(AJ48,AJ68,AJ72)</f>
        <v>3646.8</v>
      </c>
      <c r="AK73" s="22" t="n">
        <f aca="false">SUM(AK48,AK68,AK72)</f>
        <v>0</v>
      </c>
      <c r="AL73" s="22" t="n">
        <f aca="false">SUM(AL48,AL68,AL72)</f>
        <v>3482.7</v>
      </c>
      <c r="AM73" s="22" t="n">
        <f aca="false">SUM(AM48,AM68,AM72)</f>
        <v>1236.26</v>
      </c>
      <c r="AN73" s="22" t="n">
        <f aca="false">SUM(AN48,AN68,AN72)</f>
        <v>361</v>
      </c>
      <c r="AO73" s="22" t="n">
        <f aca="false">SUM(AO48,AO68,AO72)</f>
        <v>164.1</v>
      </c>
      <c r="AP73" s="27" t="n">
        <f aca="false">SUM(T73,AJ73)</f>
        <v>89171.06</v>
      </c>
    </row>
    <row r="74" s="30" customFormat="true" ht="17.25" hidden="false" customHeight="true" outlineLevel="0" collapsed="false">
      <c r="A74" s="15"/>
      <c r="B74" s="26"/>
      <c r="C74" s="26"/>
      <c r="D74" s="28"/>
      <c r="E74" s="22"/>
      <c r="F74" s="22"/>
      <c r="G74" s="22"/>
      <c r="H74" s="22"/>
      <c r="I74" s="22"/>
      <c r="J74" s="22"/>
      <c r="K74" s="22"/>
      <c r="L74" s="22"/>
      <c r="M74" s="22"/>
      <c r="N74" s="22"/>
      <c r="O74" s="22"/>
      <c r="P74" s="22"/>
      <c r="Q74" s="22"/>
      <c r="R74" s="22"/>
      <c r="S74" s="22"/>
      <c r="T74" s="23"/>
      <c r="U74" s="23"/>
      <c r="V74" s="23"/>
      <c r="W74" s="23"/>
      <c r="X74" s="23"/>
      <c r="Y74" s="23"/>
      <c r="Z74" s="23"/>
      <c r="AA74" s="23"/>
      <c r="AB74" s="23"/>
      <c r="AC74" s="23"/>
      <c r="AD74" s="23"/>
      <c r="AE74" s="23"/>
      <c r="AF74" s="23"/>
      <c r="AG74" s="23"/>
      <c r="AH74" s="23"/>
      <c r="AI74" s="23"/>
      <c r="AJ74" s="29"/>
      <c r="AK74" s="29"/>
      <c r="AL74" s="29"/>
      <c r="AM74" s="29"/>
      <c r="AN74" s="29"/>
      <c r="AO74" s="29"/>
      <c r="AP74" s="23"/>
    </row>
    <row r="75" customFormat="false" ht="35.25" hidden="false" customHeight="true" outlineLevel="0" collapsed="false">
      <c r="A75" s="24" t="s">
        <v>136</v>
      </c>
      <c r="B75" s="24"/>
      <c r="C75" s="24"/>
      <c r="D75" s="32" t="s">
        <v>137</v>
      </c>
      <c r="E75" s="22"/>
      <c r="F75" s="22"/>
      <c r="G75" s="22"/>
      <c r="H75" s="22"/>
      <c r="I75" s="22"/>
      <c r="J75" s="22"/>
      <c r="K75" s="22"/>
      <c r="L75" s="22"/>
      <c r="M75" s="22"/>
      <c r="N75" s="22"/>
      <c r="O75" s="22"/>
      <c r="P75" s="22"/>
      <c r="Q75" s="22"/>
      <c r="R75" s="22"/>
      <c r="S75" s="22"/>
      <c r="T75" s="23"/>
      <c r="U75" s="23"/>
      <c r="V75" s="23"/>
      <c r="W75" s="23"/>
      <c r="X75" s="23"/>
      <c r="Y75" s="23"/>
      <c r="Z75" s="23"/>
      <c r="AA75" s="23"/>
      <c r="AB75" s="23"/>
      <c r="AC75" s="23"/>
      <c r="AD75" s="23"/>
      <c r="AE75" s="23"/>
      <c r="AF75" s="23"/>
      <c r="AG75" s="23"/>
      <c r="AH75" s="23"/>
      <c r="AI75" s="23"/>
      <c r="AJ75" s="22"/>
      <c r="AK75" s="22"/>
      <c r="AL75" s="22"/>
      <c r="AM75" s="22"/>
      <c r="AN75" s="22"/>
      <c r="AO75" s="22"/>
      <c r="AP75" s="23"/>
    </row>
    <row r="76" customFormat="false" ht="15.75" hidden="false" customHeight="false" outlineLevel="0" collapsed="false">
      <c r="A76" s="15"/>
      <c r="B76" s="15"/>
      <c r="C76" s="15" t="s">
        <v>138</v>
      </c>
      <c r="D76" s="21" t="s">
        <v>139</v>
      </c>
      <c r="E76" s="22" t="n">
        <f aca="false">E77+E78+E79+E80</f>
        <v>13476.65</v>
      </c>
      <c r="F76" s="22" t="n">
        <f aca="false">F77+F78+F79+F80</f>
        <v>12805.4</v>
      </c>
      <c r="G76" s="22" t="n">
        <f aca="false">G77+G78+G79+G80</f>
        <v>5133.6</v>
      </c>
      <c r="H76" s="22" t="n">
        <f aca="false">H77+H78+H79+H80</f>
        <v>1444.4</v>
      </c>
      <c r="I76" s="22" t="n">
        <f aca="false">I77+I78+I79+I80</f>
        <v>671.25</v>
      </c>
      <c r="J76" s="22" t="n">
        <f aca="false">J77+J78+J79+J80</f>
        <v>23.5</v>
      </c>
      <c r="K76" s="22" t="n">
        <f aca="false">K77+K78+K79+K80</f>
        <v>12.5</v>
      </c>
      <c r="L76" s="22" t="n">
        <f aca="false">L77+L78+L79+L80</f>
        <v>0</v>
      </c>
      <c r="M76" s="22" t="n">
        <f aca="false">M77+M78+M79+M80</f>
        <v>0</v>
      </c>
      <c r="N76" s="22" t="n">
        <f aca="false">N77+N78+N79+N80</f>
        <v>11</v>
      </c>
      <c r="O76" s="22" t="n">
        <f aca="false">O77+O78+O79+O80</f>
        <v>1125.1</v>
      </c>
      <c r="P76" s="22" t="n">
        <f aca="false">P77+P78+P79+P80</f>
        <v>1125.1</v>
      </c>
      <c r="Q76" s="22" t="n">
        <f aca="false">Q77+Q78+Q79+Q80</f>
        <v>798.7</v>
      </c>
      <c r="R76" s="22" t="n">
        <f aca="false">R77+R78+R79+R80</f>
        <v>0</v>
      </c>
      <c r="S76" s="22" t="n">
        <f aca="false">S77+S78+S79+S80</f>
        <v>0</v>
      </c>
      <c r="T76" s="23" t="n">
        <f aca="false">E76+J76+O76</f>
        <v>14625.25</v>
      </c>
      <c r="U76" s="23" t="n">
        <f aca="false">F76+K76+P76</f>
        <v>13943</v>
      </c>
      <c r="V76" s="23" t="n">
        <f aca="false">G76+L76+Q76</f>
        <v>5932.3</v>
      </c>
      <c r="W76" s="23" t="n">
        <f aca="false">H76+M76+R76</f>
        <v>1444.4</v>
      </c>
      <c r="X76" s="23" t="n">
        <f aca="false">I76+N76+S76</f>
        <v>682.25</v>
      </c>
      <c r="Y76" s="23" t="n">
        <f aca="false">SUM(Y77:Y80)</f>
        <v>0</v>
      </c>
      <c r="Z76" s="23" t="n">
        <f aca="false">SUM(Z77:Z80)</f>
        <v>0</v>
      </c>
      <c r="AA76" s="23" t="n">
        <f aca="false">SUM(AA77:AA80)</f>
        <v>0</v>
      </c>
      <c r="AB76" s="23" t="n">
        <f aca="false">SUM(AB77:AB80)</f>
        <v>2.8</v>
      </c>
      <c r="AC76" s="23" t="n">
        <f aca="false">SUM(AC77:AC80)</f>
        <v>0</v>
      </c>
      <c r="AD76" s="23" t="n">
        <f aca="false">AE76+AH76</f>
        <v>14625.25</v>
      </c>
      <c r="AE76" s="23" t="n">
        <f aca="false">U76+Z76</f>
        <v>13943</v>
      </c>
      <c r="AF76" s="23" t="n">
        <f aca="false">V76+AA76</f>
        <v>5932.3</v>
      </c>
      <c r="AG76" s="23" t="n">
        <f aca="false">W76+AB76</f>
        <v>1447.2</v>
      </c>
      <c r="AH76" s="23" t="n">
        <f aca="false">X76+AC76</f>
        <v>682.25</v>
      </c>
      <c r="AI76" s="23"/>
      <c r="AJ76" s="22" t="n">
        <f aca="false">AJ77+AJ78+AJ79+AJ80</f>
        <v>4533.6</v>
      </c>
      <c r="AK76" s="22" t="n">
        <f aca="false">AK77+AK78+AK79+AK80</f>
        <v>0</v>
      </c>
      <c r="AL76" s="22" t="n">
        <f aca="false">AL77+AL78+AL79+AL80</f>
        <v>4272.9</v>
      </c>
      <c r="AM76" s="22" t="n">
        <f aca="false">AM77+AM78+AM79+AM80</f>
        <v>471.2</v>
      </c>
      <c r="AN76" s="22" t="n">
        <f aca="false">AN77+AN78+AN79+AN80</f>
        <v>66.7</v>
      </c>
      <c r="AO76" s="22" t="n">
        <f aca="false">AO77+AO78+AO79+AO80</f>
        <v>260.7</v>
      </c>
      <c r="AP76" s="23" t="n">
        <f aca="false">SUM(T76,AJ76)</f>
        <v>19158.85</v>
      </c>
    </row>
    <row r="77" customFormat="false" ht="15.75" hidden="false" customHeight="false" outlineLevel="0" collapsed="false">
      <c r="A77" s="24"/>
      <c r="B77" s="15" t="s">
        <v>140</v>
      </c>
      <c r="C77" s="15" t="s">
        <v>141</v>
      </c>
      <c r="D77" s="21" t="s">
        <v>142</v>
      </c>
      <c r="E77" s="23" t="n">
        <f aca="false">F77+I77</f>
        <v>964.2</v>
      </c>
      <c r="F77" s="38" t="n">
        <v>964.2</v>
      </c>
      <c r="G77" s="38" t="n">
        <v>407</v>
      </c>
      <c r="H77" s="38" t="n">
        <v>93</v>
      </c>
      <c r="I77" s="38"/>
      <c r="J77" s="23" t="n">
        <f aca="false">K77+N77</f>
        <v>0</v>
      </c>
      <c r="K77" s="38"/>
      <c r="L77" s="38"/>
      <c r="M77" s="38"/>
      <c r="N77" s="38"/>
      <c r="O77" s="23" t="n">
        <f aca="false">P77+S77</f>
        <v>83</v>
      </c>
      <c r="P77" s="38" t="n">
        <v>83</v>
      </c>
      <c r="Q77" s="38" t="n">
        <v>60.6</v>
      </c>
      <c r="R77" s="38"/>
      <c r="S77" s="38"/>
      <c r="T77" s="23" t="n">
        <f aca="false">E77+J77+O77</f>
        <v>1047.2</v>
      </c>
      <c r="U77" s="23" t="n">
        <f aca="false">F77+K77+P77</f>
        <v>1047.2</v>
      </c>
      <c r="V77" s="23" t="n">
        <f aca="false">G77+L77+Q77</f>
        <v>467.6</v>
      </c>
      <c r="W77" s="23" t="n">
        <f aca="false">H77+M77+R77</f>
        <v>93</v>
      </c>
      <c r="X77" s="23" t="n">
        <f aca="false">I77+N77+S77</f>
        <v>0</v>
      </c>
      <c r="Y77" s="23" t="n">
        <f aca="false">SUM(Z77+AC77)</f>
        <v>-16.5</v>
      </c>
      <c r="Z77" s="23" t="n">
        <v>-16.5</v>
      </c>
      <c r="AA77" s="23"/>
      <c r="AB77" s="23" t="n">
        <v>-16.5</v>
      </c>
      <c r="AC77" s="23"/>
      <c r="AD77" s="23" t="n">
        <f aca="false">AE77+AH77</f>
        <v>1030.7</v>
      </c>
      <c r="AE77" s="23" t="n">
        <f aca="false">U77+Z77</f>
        <v>1030.7</v>
      </c>
      <c r="AF77" s="23" t="n">
        <f aca="false">V77+AA77</f>
        <v>467.6</v>
      </c>
      <c r="AG77" s="23" t="n">
        <f aca="false">W77+AB77</f>
        <v>76.5</v>
      </c>
      <c r="AH77" s="23" t="n">
        <f aca="false">X77+AC77</f>
        <v>0</v>
      </c>
      <c r="AI77" s="23"/>
      <c r="AJ77" s="22" t="n">
        <f aca="false">SUM(AL77,AO77)</f>
        <v>248.8</v>
      </c>
      <c r="AK77" s="22"/>
      <c r="AL77" s="22" t="n">
        <v>233.8</v>
      </c>
      <c r="AM77" s="22" t="n">
        <v>44.4</v>
      </c>
      <c r="AN77" s="22" t="n">
        <v>3.5</v>
      </c>
      <c r="AO77" s="22" t="n">
        <v>15</v>
      </c>
      <c r="AP77" s="23" t="n">
        <f aca="false">SUM(T77,AJ77)</f>
        <v>1296</v>
      </c>
    </row>
    <row r="78" customFormat="false" ht="32.25" hidden="false" customHeight="true" outlineLevel="0" collapsed="false">
      <c r="A78" s="15"/>
      <c r="B78" s="24" t="s">
        <v>143</v>
      </c>
      <c r="C78" s="24" t="s">
        <v>144</v>
      </c>
      <c r="D78" s="25" t="s">
        <v>145</v>
      </c>
      <c r="E78" s="23" t="n">
        <f aca="false">F78+I78</f>
        <v>11845.75</v>
      </c>
      <c r="F78" s="23" t="n">
        <v>11174.5</v>
      </c>
      <c r="G78" s="23" t="n">
        <v>4462.6</v>
      </c>
      <c r="H78" s="23" t="n">
        <v>1336.3</v>
      </c>
      <c r="I78" s="23" t="n">
        <f aca="false">200+471.25</f>
        <v>671.25</v>
      </c>
      <c r="J78" s="23" t="n">
        <f aca="false">K78+N78</f>
        <v>0</v>
      </c>
      <c r="K78" s="23"/>
      <c r="L78" s="23"/>
      <c r="M78" s="23"/>
      <c r="N78" s="23"/>
      <c r="O78" s="23" t="n">
        <f aca="false">P78+S78</f>
        <v>909.5</v>
      </c>
      <c r="P78" s="23" t="n">
        <v>909.5</v>
      </c>
      <c r="Q78" s="23" t="n">
        <v>663.9</v>
      </c>
      <c r="R78" s="23"/>
      <c r="S78" s="23"/>
      <c r="T78" s="23" t="n">
        <f aca="false">E78+J78+O78</f>
        <v>12755.25</v>
      </c>
      <c r="U78" s="23" t="n">
        <f aca="false">F78+K78+P78</f>
        <v>12084</v>
      </c>
      <c r="V78" s="23" t="n">
        <f aca="false">G78+L78+Q78</f>
        <v>5126.5</v>
      </c>
      <c r="W78" s="23" t="n">
        <f aca="false">H78+M78+R78</f>
        <v>1336.3</v>
      </c>
      <c r="X78" s="23" t="n">
        <f aca="false">I78+N78+S78</f>
        <v>671.25</v>
      </c>
      <c r="Y78" s="23" t="n">
        <f aca="false">SUM(Z78+AC78)</f>
        <v>16.5</v>
      </c>
      <c r="Z78" s="23" t="n">
        <v>16.5</v>
      </c>
      <c r="AA78" s="23"/>
      <c r="AB78" s="23" t="n">
        <v>19.3</v>
      </c>
      <c r="AC78" s="23"/>
      <c r="AD78" s="23" t="n">
        <f aca="false">AE78+AH78</f>
        <v>12771.75</v>
      </c>
      <c r="AE78" s="23" t="n">
        <f aca="false">U78+Z78</f>
        <v>12100.5</v>
      </c>
      <c r="AF78" s="23" t="n">
        <f aca="false">V78+AA78</f>
        <v>5126.5</v>
      </c>
      <c r="AG78" s="23" t="n">
        <f aca="false">W78+AB78</f>
        <v>1355.6</v>
      </c>
      <c r="AH78" s="23" t="n">
        <f aca="false">X78+AC78</f>
        <v>671.25</v>
      </c>
      <c r="AI78" s="23"/>
      <c r="AJ78" s="23" t="n">
        <f aca="false">SUM(AL78,AO78)</f>
        <v>4284.8</v>
      </c>
      <c r="AK78" s="23"/>
      <c r="AL78" s="23" t="n">
        <v>4039.1</v>
      </c>
      <c r="AM78" s="23" t="n">
        <v>426.8</v>
      </c>
      <c r="AN78" s="23" t="n">
        <v>63.2</v>
      </c>
      <c r="AO78" s="23" t="n">
        <v>245.7</v>
      </c>
      <c r="AP78" s="23" t="n">
        <f aca="false">SUM(T78,AJ78)</f>
        <v>17040.05</v>
      </c>
    </row>
    <row r="79" customFormat="false" ht="31.5" hidden="false" customHeight="false" outlineLevel="0" collapsed="false">
      <c r="A79" s="15"/>
      <c r="B79" s="24" t="s">
        <v>146</v>
      </c>
      <c r="C79" s="24" t="s">
        <v>147</v>
      </c>
      <c r="D79" s="25" t="s">
        <v>148</v>
      </c>
      <c r="E79" s="23" t="n">
        <f aca="false">F79+I79</f>
        <v>165</v>
      </c>
      <c r="F79" s="23" t="n">
        <v>165</v>
      </c>
      <c r="G79" s="23"/>
      <c r="H79" s="23"/>
      <c r="I79" s="23"/>
      <c r="J79" s="23" t="n">
        <f aca="false">K79+N79</f>
        <v>23.5</v>
      </c>
      <c r="K79" s="23" t="n">
        <v>12.5</v>
      </c>
      <c r="L79" s="23"/>
      <c r="M79" s="23"/>
      <c r="N79" s="23" t="n">
        <v>11</v>
      </c>
      <c r="O79" s="23" t="n">
        <f aca="false">P79+S79</f>
        <v>30.9</v>
      </c>
      <c r="P79" s="23" t="n">
        <f aca="false">23.9+7</f>
        <v>30.9</v>
      </c>
      <c r="Q79" s="23"/>
      <c r="R79" s="23"/>
      <c r="S79" s="23"/>
      <c r="T79" s="23" t="n">
        <f aca="false">E79+J79+O79</f>
        <v>219.4</v>
      </c>
      <c r="U79" s="23" t="n">
        <f aca="false">F79+K79+P79</f>
        <v>208.4</v>
      </c>
      <c r="V79" s="23" t="n">
        <f aca="false">G79+L79+Q79</f>
        <v>0</v>
      </c>
      <c r="W79" s="23" t="n">
        <f aca="false">H79+M79+R79</f>
        <v>0</v>
      </c>
      <c r="X79" s="23" t="n">
        <f aca="false">I79+N79+S79</f>
        <v>11</v>
      </c>
      <c r="Y79" s="23"/>
      <c r="Z79" s="23"/>
      <c r="AA79" s="23"/>
      <c r="AB79" s="23"/>
      <c r="AC79" s="23"/>
      <c r="AD79" s="23" t="n">
        <f aca="false">AE79+AH79</f>
        <v>219.4</v>
      </c>
      <c r="AE79" s="23" t="n">
        <f aca="false">U79+Z79</f>
        <v>208.4</v>
      </c>
      <c r="AF79" s="23" t="n">
        <f aca="false">V79+AA79</f>
        <v>0</v>
      </c>
      <c r="AG79" s="23" t="n">
        <f aca="false">W79+AB79</f>
        <v>0</v>
      </c>
      <c r="AH79" s="23" t="n">
        <f aca="false">X79+AC79</f>
        <v>11</v>
      </c>
      <c r="AI79" s="23"/>
      <c r="AJ79" s="23"/>
      <c r="AK79" s="23"/>
      <c r="AL79" s="23"/>
      <c r="AM79" s="23"/>
      <c r="AN79" s="23"/>
      <c r="AO79" s="23"/>
      <c r="AP79" s="23" t="n">
        <f aca="false">SUM(T79,AJ79)</f>
        <v>219.4</v>
      </c>
    </row>
    <row r="80" customFormat="false" ht="33.75" hidden="false" customHeight="true" outlineLevel="0" collapsed="false">
      <c r="A80" s="24"/>
      <c r="B80" s="24" t="s">
        <v>149</v>
      </c>
      <c r="C80" s="24" t="s">
        <v>150</v>
      </c>
      <c r="D80" s="25" t="s">
        <v>151</v>
      </c>
      <c r="E80" s="23" t="n">
        <f aca="false">F80+I80</f>
        <v>501.7</v>
      </c>
      <c r="F80" s="23" t="n">
        <v>501.7</v>
      </c>
      <c r="G80" s="23" t="n">
        <v>264</v>
      </c>
      <c r="H80" s="23" t="n">
        <v>15.1</v>
      </c>
      <c r="I80" s="23"/>
      <c r="J80" s="23" t="n">
        <f aca="false">K80+N80</f>
        <v>0</v>
      </c>
      <c r="K80" s="23"/>
      <c r="L80" s="23"/>
      <c r="M80" s="23"/>
      <c r="N80" s="23"/>
      <c r="O80" s="23" t="n">
        <f aca="false">P80+S80</f>
        <v>101.7</v>
      </c>
      <c r="P80" s="23" t="n">
        <v>101.7</v>
      </c>
      <c r="Q80" s="23" t="n">
        <v>74.2</v>
      </c>
      <c r="R80" s="23"/>
      <c r="S80" s="23"/>
      <c r="T80" s="23" t="n">
        <f aca="false">E80+J80+O80</f>
        <v>603.4</v>
      </c>
      <c r="U80" s="23" t="n">
        <f aca="false">F80+K80+P80</f>
        <v>603.4</v>
      </c>
      <c r="V80" s="23" t="n">
        <f aca="false">G80+L80+Q80</f>
        <v>338.2</v>
      </c>
      <c r="W80" s="23" t="n">
        <f aca="false">H80+M80+R80</f>
        <v>15.1</v>
      </c>
      <c r="X80" s="23" t="n">
        <f aca="false">I80+N80+S80</f>
        <v>0</v>
      </c>
      <c r="Y80" s="23"/>
      <c r="Z80" s="23"/>
      <c r="AA80" s="23"/>
      <c r="AB80" s="23"/>
      <c r="AC80" s="23"/>
      <c r="AD80" s="23" t="n">
        <f aca="false">AE80+AH80</f>
        <v>603.4</v>
      </c>
      <c r="AE80" s="23" t="n">
        <f aca="false">U80+Z80</f>
        <v>603.4</v>
      </c>
      <c r="AF80" s="23" t="n">
        <f aca="false">V80+AA80</f>
        <v>338.2</v>
      </c>
      <c r="AG80" s="23" t="n">
        <f aca="false">W80+AB80</f>
        <v>15.1</v>
      </c>
      <c r="AH80" s="23" t="n">
        <f aca="false">X80+AC80</f>
        <v>0</v>
      </c>
      <c r="AI80" s="23"/>
      <c r="AJ80" s="23" t="n">
        <f aca="false">SUM(AL80,AO80)</f>
        <v>0</v>
      </c>
      <c r="AK80" s="23"/>
      <c r="AL80" s="23"/>
      <c r="AM80" s="23"/>
      <c r="AN80" s="23"/>
      <c r="AO80" s="23"/>
      <c r="AP80" s="23" t="n">
        <f aca="false">SUM(T80,AJ80)</f>
        <v>603.4</v>
      </c>
    </row>
    <row r="81" customFormat="false" ht="24" hidden="false" customHeight="true" outlineLevel="0" collapsed="false">
      <c r="A81" s="24"/>
      <c r="B81" s="15" t="s">
        <v>32</v>
      </c>
      <c r="C81" s="15" t="s">
        <v>152</v>
      </c>
      <c r="D81" s="35" t="s">
        <v>153</v>
      </c>
      <c r="E81" s="23" t="n">
        <f aca="false">F81+I81</f>
        <v>0</v>
      </c>
      <c r="F81" s="27"/>
      <c r="G81" s="27"/>
      <c r="H81" s="27"/>
      <c r="I81" s="27"/>
      <c r="J81" s="23" t="n">
        <f aca="false">K81+N81</f>
        <v>0</v>
      </c>
      <c r="K81" s="27"/>
      <c r="L81" s="27"/>
      <c r="M81" s="27"/>
      <c r="N81" s="27"/>
      <c r="O81" s="23" t="n">
        <f aca="false">P81+S81</f>
        <v>0</v>
      </c>
      <c r="P81" s="27"/>
      <c r="Q81" s="27"/>
      <c r="R81" s="27"/>
      <c r="S81" s="27"/>
      <c r="T81" s="27" t="n">
        <f aca="false">E81+J81+O81</f>
        <v>0</v>
      </c>
      <c r="U81" s="27" t="n">
        <f aca="false">F81+K81+P81</f>
        <v>0</v>
      </c>
      <c r="V81" s="27" t="n">
        <f aca="false">G81+L81+Q81</f>
        <v>0</v>
      </c>
      <c r="W81" s="27" t="n">
        <f aca="false">H81+M81+R81</f>
        <v>0</v>
      </c>
      <c r="X81" s="27" t="n">
        <f aca="false">I81+N81+S81</f>
        <v>0</v>
      </c>
      <c r="Y81" s="27"/>
      <c r="Z81" s="27"/>
      <c r="AA81" s="27"/>
      <c r="AB81" s="27"/>
      <c r="AC81" s="27"/>
      <c r="AD81" s="23" t="n">
        <f aca="false">AE81+AH81</f>
        <v>0</v>
      </c>
      <c r="AE81" s="23" t="n">
        <f aca="false">U81+Z81</f>
        <v>0</v>
      </c>
      <c r="AF81" s="23" t="n">
        <f aca="false">V81+AA81</f>
        <v>0</v>
      </c>
      <c r="AG81" s="23" t="n">
        <f aca="false">W81+AB81</f>
        <v>0</v>
      </c>
      <c r="AH81" s="23" t="n">
        <f aca="false">X81+AC81</f>
        <v>0</v>
      </c>
      <c r="AI81" s="27"/>
      <c r="AJ81" s="22" t="n">
        <f aca="false">SUM(AL81,AO81)</f>
        <v>252.16</v>
      </c>
      <c r="AK81" s="27" t="n">
        <f aca="false">572-150-169.84</f>
        <v>252.16</v>
      </c>
      <c r="AL81" s="27"/>
      <c r="AM81" s="27"/>
      <c r="AN81" s="27"/>
      <c r="AO81" s="27" t="n">
        <f aca="false">572-150-169.84</f>
        <v>252.16</v>
      </c>
      <c r="AP81" s="23" t="n">
        <f aca="false">SUM(T81,AJ81)</f>
        <v>252.16</v>
      </c>
    </row>
    <row r="82" s="30" customFormat="true" ht="15.75" hidden="false" customHeight="false" outlineLevel="0" collapsed="false">
      <c r="A82" s="15"/>
      <c r="B82" s="15"/>
      <c r="C82" s="15"/>
      <c r="D82" s="19" t="s">
        <v>82</v>
      </c>
      <c r="E82" s="22" t="n">
        <f aca="false">SUM(E77:E81)</f>
        <v>13476.65</v>
      </c>
      <c r="F82" s="22" t="n">
        <f aca="false">SUM(F77:F81)</f>
        <v>12805.4</v>
      </c>
      <c r="G82" s="22" t="n">
        <f aca="false">SUM(G77:G81)</f>
        <v>5133.6</v>
      </c>
      <c r="H82" s="22" t="n">
        <f aca="false">SUM(H77:H81)</f>
        <v>1444.4</v>
      </c>
      <c r="I82" s="22" t="n">
        <f aca="false">SUM(I77:I81)</f>
        <v>671.25</v>
      </c>
      <c r="J82" s="22" t="n">
        <f aca="false">SUM(J77:J81)</f>
        <v>23.5</v>
      </c>
      <c r="K82" s="22" t="n">
        <f aca="false">SUM(K77:K81)</f>
        <v>12.5</v>
      </c>
      <c r="L82" s="22" t="n">
        <f aca="false">SUM(L77:L81)</f>
        <v>0</v>
      </c>
      <c r="M82" s="22" t="n">
        <f aca="false">SUM(M77:M81)</f>
        <v>0</v>
      </c>
      <c r="N82" s="22" t="n">
        <f aca="false">SUM(N77:N81)</f>
        <v>11</v>
      </c>
      <c r="O82" s="22" t="n">
        <f aca="false">SUM(O77:O81)</f>
        <v>1125.1</v>
      </c>
      <c r="P82" s="22" t="n">
        <f aca="false">SUM(P77:P81)</f>
        <v>1125.1</v>
      </c>
      <c r="Q82" s="22" t="n">
        <f aca="false">SUM(Q77:Q81)</f>
        <v>798.7</v>
      </c>
      <c r="R82" s="22" t="n">
        <f aca="false">SUM(R77:R81)</f>
        <v>0</v>
      </c>
      <c r="S82" s="22" t="n">
        <f aca="false">SUM(S77:S81)</f>
        <v>0</v>
      </c>
      <c r="T82" s="27" t="n">
        <f aca="false">E82+J82+O82</f>
        <v>14625.25</v>
      </c>
      <c r="U82" s="27" t="n">
        <f aca="false">F82+K82+P82</f>
        <v>13943</v>
      </c>
      <c r="V82" s="27" t="n">
        <f aca="false">G82+L82+Q82</f>
        <v>5932.3</v>
      </c>
      <c r="W82" s="27" t="n">
        <f aca="false">H82+M82+R82</f>
        <v>1444.4</v>
      </c>
      <c r="X82" s="27" t="n">
        <f aca="false">I82+N82+S82</f>
        <v>682.25</v>
      </c>
      <c r="Y82" s="27" t="n">
        <f aca="false">SUM(Y76+Y81)</f>
        <v>0</v>
      </c>
      <c r="Z82" s="27" t="n">
        <f aca="false">SUM(Z76+Z81)</f>
        <v>0</v>
      </c>
      <c r="AA82" s="27" t="n">
        <f aca="false">SUM(AA76+AA81)</f>
        <v>0</v>
      </c>
      <c r="AB82" s="27" t="n">
        <f aca="false">SUM(AB76+AB81)</f>
        <v>2.8</v>
      </c>
      <c r="AC82" s="27" t="n">
        <f aca="false">SUM(AC76+AC81)</f>
        <v>0</v>
      </c>
      <c r="AD82" s="23" t="n">
        <f aca="false">AE82+AH82</f>
        <v>14625.25</v>
      </c>
      <c r="AE82" s="23" t="n">
        <f aca="false">U82+Z82</f>
        <v>13943</v>
      </c>
      <c r="AF82" s="23" t="n">
        <f aca="false">V82+AA82</f>
        <v>5932.3</v>
      </c>
      <c r="AG82" s="23" t="n">
        <f aca="false">W82+AB82</f>
        <v>1447.2</v>
      </c>
      <c r="AH82" s="23" t="n">
        <f aca="false">X82+AC82</f>
        <v>682.25</v>
      </c>
      <c r="AI82" s="27"/>
      <c r="AJ82" s="22" t="n">
        <f aca="false">SUM(AJ77:AJ81)</f>
        <v>4785.76</v>
      </c>
      <c r="AK82" s="22" t="n">
        <f aca="false">SUM(AK77:AK81)</f>
        <v>252.16</v>
      </c>
      <c r="AL82" s="22" t="n">
        <f aca="false">SUM(AL77:AL81)</f>
        <v>4272.9</v>
      </c>
      <c r="AM82" s="22" t="n">
        <f aca="false">SUM(AM77:AM81)</f>
        <v>471.2</v>
      </c>
      <c r="AN82" s="22" t="n">
        <f aca="false">SUM(AN77:AN81)</f>
        <v>66.7</v>
      </c>
      <c r="AO82" s="22" t="n">
        <f aca="false">SUM(AO77:AO81)</f>
        <v>512.86</v>
      </c>
      <c r="AP82" s="23" t="n">
        <f aca="false">SUM(T82,AJ82)</f>
        <v>19411.01</v>
      </c>
      <c r="AQ82" s="20"/>
    </row>
    <row r="83" s="20" customFormat="true" ht="24" hidden="false" customHeight="true" outlineLevel="0" collapsed="false">
      <c r="A83" s="15"/>
      <c r="B83" s="15"/>
      <c r="C83" s="15"/>
      <c r="D83" s="21"/>
      <c r="E83" s="22"/>
      <c r="F83" s="22"/>
      <c r="G83" s="22"/>
      <c r="H83" s="22"/>
      <c r="I83" s="22"/>
      <c r="J83" s="22"/>
      <c r="K83" s="22"/>
      <c r="L83" s="22"/>
      <c r="M83" s="22"/>
      <c r="N83" s="22"/>
      <c r="O83" s="22"/>
      <c r="P83" s="22"/>
      <c r="Q83" s="22"/>
      <c r="R83" s="22"/>
      <c r="S83" s="22"/>
      <c r="T83" s="23"/>
      <c r="U83" s="23"/>
      <c r="V83" s="23"/>
      <c r="W83" s="23"/>
      <c r="X83" s="23"/>
      <c r="Y83" s="23"/>
      <c r="Z83" s="23"/>
      <c r="AA83" s="23"/>
      <c r="AB83" s="23"/>
      <c r="AC83" s="23"/>
      <c r="AD83" s="23"/>
      <c r="AE83" s="23"/>
      <c r="AF83" s="23"/>
      <c r="AG83" s="23"/>
      <c r="AH83" s="23"/>
      <c r="AI83" s="23"/>
      <c r="AJ83" s="22"/>
      <c r="AK83" s="22"/>
      <c r="AL83" s="22"/>
      <c r="AM83" s="22"/>
      <c r="AN83" s="22"/>
      <c r="AO83" s="22"/>
      <c r="AP83" s="23"/>
    </row>
    <row r="84" customFormat="false" ht="31.5" hidden="false" customHeight="false" outlineLevel="0" collapsed="false">
      <c r="A84" s="24" t="s">
        <v>154</v>
      </c>
      <c r="B84" s="24"/>
      <c r="C84" s="24"/>
      <c r="D84" s="32" t="s">
        <v>155</v>
      </c>
      <c r="E84" s="22"/>
      <c r="F84" s="22"/>
      <c r="G84" s="22"/>
      <c r="H84" s="22"/>
      <c r="I84" s="22"/>
      <c r="J84" s="22"/>
      <c r="K84" s="22"/>
      <c r="L84" s="22"/>
      <c r="M84" s="22"/>
      <c r="N84" s="22"/>
      <c r="O84" s="22"/>
      <c r="P84" s="22"/>
      <c r="Q84" s="22"/>
      <c r="R84" s="22"/>
      <c r="S84" s="22"/>
      <c r="T84" s="23"/>
      <c r="U84" s="23"/>
      <c r="V84" s="23"/>
      <c r="W84" s="23"/>
      <c r="X84" s="23"/>
      <c r="Y84" s="23"/>
      <c r="Z84" s="23"/>
      <c r="AA84" s="23"/>
      <c r="AB84" s="23"/>
      <c r="AC84" s="23"/>
      <c r="AD84" s="23"/>
      <c r="AE84" s="23"/>
      <c r="AF84" s="23"/>
      <c r="AG84" s="23"/>
      <c r="AH84" s="23"/>
      <c r="AI84" s="23"/>
      <c r="AJ84" s="22"/>
      <c r="AK84" s="22"/>
      <c r="AL84" s="22"/>
      <c r="AM84" s="22"/>
      <c r="AN84" s="22"/>
      <c r="AO84" s="22"/>
      <c r="AP84" s="23"/>
    </row>
    <row r="85" customFormat="false" ht="31.5" hidden="false" customHeight="false" outlineLevel="0" collapsed="false">
      <c r="A85" s="24"/>
      <c r="B85" s="24" t="s">
        <v>156</v>
      </c>
      <c r="C85" s="24" t="s">
        <v>157</v>
      </c>
      <c r="D85" s="25" t="s">
        <v>158</v>
      </c>
      <c r="E85" s="23" t="n">
        <f aca="false">F85+I85</f>
        <v>290.8</v>
      </c>
      <c r="F85" s="23" t="n">
        <v>280.8</v>
      </c>
      <c r="G85" s="23" t="n">
        <v>161.6</v>
      </c>
      <c r="H85" s="23" t="n">
        <v>5.5</v>
      </c>
      <c r="I85" s="23" t="n">
        <v>10</v>
      </c>
      <c r="J85" s="23" t="n">
        <f aca="false">K85+N85</f>
        <v>0</v>
      </c>
      <c r="K85" s="23"/>
      <c r="L85" s="23"/>
      <c r="M85" s="23"/>
      <c r="N85" s="23"/>
      <c r="O85" s="23" t="n">
        <f aca="false">P85+S85</f>
        <v>52.6</v>
      </c>
      <c r="P85" s="23" t="n">
        <v>52.6</v>
      </c>
      <c r="Q85" s="23" t="n">
        <v>38.4</v>
      </c>
      <c r="R85" s="23"/>
      <c r="S85" s="23"/>
      <c r="T85" s="23" t="n">
        <f aca="false">E85+J85+O85</f>
        <v>343.4</v>
      </c>
      <c r="U85" s="23" t="n">
        <f aca="false">F85+K85+P85</f>
        <v>333.4</v>
      </c>
      <c r="V85" s="23" t="n">
        <f aca="false">G85+L85+Q85</f>
        <v>200</v>
      </c>
      <c r="W85" s="23" t="n">
        <f aca="false">H85+M85+R85</f>
        <v>5.5</v>
      </c>
      <c r="X85" s="23" t="n">
        <f aca="false">I85+N85+S85</f>
        <v>10</v>
      </c>
      <c r="Y85" s="23"/>
      <c r="Z85" s="23"/>
      <c r="AA85" s="23"/>
      <c r="AB85" s="23"/>
      <c r="AC85" s="23"/>
      <c r="AD85" s="23" t="n">
        <f aca="false">AE85+AH85</f>
        <v>343.4</v>
      </c>
      <c r="AE85" s="23" t="n">
        <f aca="false">U85+Z85</f>
        <v>333.4</v>
      </c>
      <c r="AF85" s="23" t="n">
        <f aca="false">V85+AA85</f>
        <v>200</v>
      </c>
      <c r="AG85" s="23" t="n">
        <f aca="false">W85+AB85</f>
        <v>5.5</v>
      </c>
      <c r="AH85" s="23" t="n">
        <f aca="false">X85+AC85</f>
        <v>10</v>
      </c>
      <c r="AI85" s="23"/>
      <c r="AJ85" s="23"/>
      <c r="AK85" s="23"/>
      <c r="AL85" s="23"/>
      <c r="AM85" s="23"/>
      <c r="AN85" s="23"/>
      <c r="AO85" s="23"/>
      <c r="AP85" s="23" t="n">
        <f aca="false">SUM(T85,AJ85)</f>
        <v>343.4</v>
      </c>
    </row>
    <row r="86" customFormat="false" ht="31.5" hidden="false" customHeight="false" outlineLevel="0" collapsed="false">
      <c r="A86" s="24"/>
      <c r="B86" s="39" t="n">
        <v>1040</v>
      </c>
      <c r="C86" s="24" t="s">
        <v>159</v>
      </c>
      <c r="D86" s="36" t="s">
        <v>160</v>
      </c>
      <c r="E86" s="23" t="n">
        <f aca="false">F86+I86</f>
        <v>37.8</v>
      </c>
      <c r="F86" s="23" t="n">
        <v>37.8</v>
      </c>
      <c r="G86" s="23"/>
      <c r="H86" s="23"/>
      <c r="I86" s="23"/>
      <c r="J86" s="23" t="n">
        <f aca="false">K86+N86</f>
        <v>0</v>
      </c>
      <c r="K86" s="23"/>
      <c r="L86" s="23" t="n">
        <v>10.552</v>
      </c>
      <c r="M86" s="23"/>
      <c r="N86" s="23"/>
      <c r="O86" s="23" t="n">
        <f aca="false">P86+S86</f>
        <v>0</v>
      </c>
      <c r="P86" s="23"/>
      <c r="Q86" s="23"/>
      <c r="R86" s="23"/>
      <c r="S86" s="23"/>
      <c r="T86" s="23" t="n">
        <f aca="false">E86+J86+O86</f>
        <v>37.8</v>
      </c>
      <c r="U86" s="23" t="n">
        <f aca="false">F86+K86+P86</f>
        <v>37.8</v>
      </c>
      <c r="V86" s="23" t="n">
        <f aca="false">G86+L86+Q86</f>
        <v>10.552</v>
      </c>
      <c r="W86" s="23" t="n">
        <f aca="false">H86+M86+R86</f>
        <v>0</v>
      </c>
      <c r="X86" s="23" t="n">
        <f aca="false">I86+N86+S86</f>
        <v>0</v>
      </c>
      <c r="Y86" s="23"/>
      <c r="Z86" s="23"/>
      <c r="AA86" s="23"/>
      <c r="AB86" s="23"/>
      <c r="AC86" s="23"/>
      <c r="AD86" s="23" t="n">
        <f aca="false">AE86+AH86</f>
        <v>37.8</v>
      </c>
      <c r="AE86" s="23" t="n">
        <f aca="false">U86+Z86</f>
        <v>37.8</v>
      </c>
      <c r="AF86" s="23" t="n">
        <f aca="false">V86+AA86</f>
        <v>10.552</v>
      </c>
      <c r="AG86" s="23" t="n">
        <f aca="false">W86+AB86</f>
        <v>0</v>
      </c>
      <c r="AH86" s="23" t="n">
        <f aca="false">X86+AC86</f>
        <v>0</v>
      </c>
      <c r="AI86" s="23"/>
      <c r="AJ86" s="23"/>
      <c r="AK86" s="23"/>
      <c r="AL86" s="23"/>
      <c r="AM86" s="23"/>
      <c r="AN86" s="23"/>
      <c r="AO86" s="23"/>
      <c r="AP86" s="23" t="n">
        <f aca="false">SUM(T86,AJ86)</f>
        <v>37.8</v>
      </c>
    </row>
    <row r="87" customFormat="false" ht="31.5" hidden="false" customHeight="false" outlineLevel="0" collapsed="false">
      <c r="A87" s="24"/>
      <c r="B87" s="24" t="s">
        <v>156</v>
      </c>
      <c r="C87" s="24" t="s">
        <v>161</v>
      </c>
      <c r="D87" s="25" t="s">
        <v>162</v>
      </c>
      <c r="E87" s="23" t="n">
        <f aca="false">F87+I87</f>
        <v>170</v>
      </c>
      <c r="F87" s="23" t="n">
        <f aca="false">140+30</f>
        <v>170</v>
      </c>
      <c r="G87" s="23"/>
      <c r="H87" s="23"/>
      <c r="I87" s="23"/>
      <c r="J87" s="23" t="n">
        <f aca="false">K87+N87</f>
        <v>0</v>
      </c>
      <c r="K87" s="23"/>
      <c r="L87" s="23" t="n">
        <v>0.5</v>
      </c>
      <c r="M87" s="23"/>
      <c r="N87" s="23"/>
      <c r="O87" s="23" t="n">
        <f aca="false">P87+S87</f>
        <v>0</v>
      </c>
      <c r="P87" s="23"/>
      <c r="Q87" s="23"/>
      <c r="R87" s="23"/>
      <c r="S87" s="23"/>
      <c r="T87" s="23" t="n">
        <f aca="false">E87+J87+O87</f>
        <v>170</v>
      </c>
      <c r="U87" s="23" t="n">
        <f aca="false">F87+K87+P87</f>
        <v>170</v>
      </c>
      <c r="V87" s="23" t="n">
        <f aca="false">G87+L87+Q87</f>
        <v>0.5</v>
      </c>
      <c r="W87" s="23" t="n">
        <f aca="false">H87+M87+R87</f>
        <v>0</v>
      </c>
      <c r="X87" s="23" t="n">
        <f aca="false">I87+N87+S87</f>
        <v>0</v>
      </c>
      <c r="Y87" s="23"/>
      <c r="Z87" s="23"/>
      <c r="AA87" s="23"/>
      <c r="AB87" s="23"/>
      <c r="AC87" s="23"/>
      <c r="AD87" s="23" t="n">
        <f aca="false">AE87+AH87</f>
        <v>170</v>
      </c>
      <c r="AE87" s="23" t="n">
        <f aca="false">U87+Z87</f>
        <v>170</v>
      </c>
      <c r="AF87" s="23" t="n">
        <f aca="false">V87+AA87</f>
        <v>0.5</v>
      </c>
      <c r="AG87" s="23" t="n">
        <f aca="false">W87+AB87</f>
        <v>0</v>
      </c>
      <c r="AH87" s="23" t="n">
        <f aca="false">X87+AC87</f>
        <v>0</v>
      </c>
      <c r="AI87" s="23"/>
      <c r="AJ87" s="23"/>
      <c r="AK87" s="23"/>
      <c r="AL87" s="23"/>
      <c r="AM87" s="23"/>
      <c r="AN87" s="23"/>
      <c r="AO87" s="23"/>
      <c r="AP87" s="23" t="n">
        <f aca="false">SUM(T87,AJ87)</f>
        <v>170</v>
      </c>
    </row>
    <row r="88" customFormat="false" ht="31.5" hidden="false" customHeight="false" outlineLevel="0" collapsed="false">
      <c r="A88" s="15"/>
      <c r="B88" s="24" t="s">
        <v>156</v>
      </c>
      <c r="C88" s="24" t="s">
        <v>163</v>
      </c>
      <c r="D88" s="25" t="s">
        <v>164</v>
      </c>
      <c r="E88" s="23" t="n">
        <f aca="false">F88+I88</f>
        <v>14.8</v>
      </c>
      <c r="F88" s="23" t="n">
        <v>14.8</v>
      </c>
      <c r="G88" s="23"/>
      <c r="H88" s="23"/>
      <c r="I88" s="23"/>
      <c r="J88" s="23" t="n">
        <f aca="false">K88+N88</f>
        <v>0</v>
      </c>
      <c r="K88" s="23"/>
      <c r="L88" s="23"/>
      <c r="M88" s="23"/>
      <c r="N88" s="23"/>
      <c r="O88" s="23" t="n">
        <f aca="false">P88+S88</f>
        <v>0</v>
      </c>
      <c r="P88" s="23"/>
      <c r="Q88" s="23"/>
      <c r="R88" s="23"/>
      <c r="S88" s="23"/>
      <c r="T88" s="23" t="n">
        <f aca="false">E88+J88+O88</f>
        <v>14.8</v>
      </c>
      <c r="U88" s="23" t="n">
        <f aca="false">F88+K88+P88</f>
        <v>14.8</v>
      </c>
      <c r="V88" s="23" t="n">
        <f aca="false">G88+L88+Q88</f>
        <v>0</v>
      </c>
      <c r="W88" s="23" t="n">
        <f aca="false">H88+M88+R88</f>
        <v>0</v>
      </c>
      <c r="X88" s="23" t="n">
        <f aca="false">I88+N88+S88</f>
        <v>0</v>
      </c>
      <c r="Y88" s="23"/>
      <c r="Z88" s="23"/>
      <c r="AA88" s="23"/>
      <c r="AB88" s="23"/>
      <c r="AC88" s="23"/>
      <c r="AD88" s="23" t="n">
        <f aca="false">AE88+AH88</f>
        <v>14.8</v>
      </c>
      <c r="AE88" s="23" t="n">
        <f aca="false">U88+Z88</f>
        <v>14.8</v>
      </c>
      <c r="AF88" s="23" t="n">
        <f aca="false">V88+AA88</f>
        <v>0</v>
      </c>
      <c r="AG88" s="23" t="n">
        <f aca="false">W88+AB88</f>
        <v>0</v>
      </c>
      <c r="AH88" s="23" t="n">
        <f aca="false">X88+AC88</f>
        <v>0</v>
      </c>
      <c r="AI88" s="23"/>
      <c r="AJ88" s="23"/>
      <c r="AK88" s="23"/>
      <c r="AL88" s="23"/>
      <c r="AM88" s="23"/>
      <c r="AN88" s="23"/>
      <c r="AO88" s="23"/>
      <c r="AP88" s="23" t="n">
        <f aca="false">SUM(T88,AJ88)</f>
        <v>14.8</v>
      </c>
    </row>
    <row r="89" customFormat="false" ht="15.75" hidden="false" customHeight="false" outlineLevel="0" collapsed="false">
      <c r="A89" s="24"/>
      <c r="B89" s="15" t="s">
        <v>156</v>
      </c>
      <c r="C89" s="15" t="s">
        <v>165</v>
      </c>
      <c r="D89" s="21" t="s">
        <v>166</v>
      </c>
      <c r="E89" s="23" t="n">
        <f aca="false">F89+I89</f>
        <v>150</v>
      </c>
      <c r="F89" s="23" t="n">
        <v>150</v>
      </c>
      <c r="G89" s="23"/>
      <c r="H89" s="23"/>
      <c r="I89" s="23"/>
      <c r="J89" s="23" t="n">
        <f aca="false">K89+N89</f>
        <v>78.5</v>
      </c>
      <c r="K89" s="23" t="n">
        <v>78.5</v>
      </c>
      <c r="L89" s="23" t="n">
        <v>47.3</v>
      </c>
      <c r="M89" s="23" t="n">
        <v>10</v>
      </c>
      <c r="N89" s="23"/>
      <c r="O89" s="23" t="n">
        <f aca="false">P89+S89</f>
        <v>0</v>
      </c>
      <c r="P89" s="23"/>
      <c r="Q89" s="23"/>
      <c r="R89" s="23"/>
      <c r="S89" s="23"/>
      <c r="T89" s="23" t="n">
        <f aca="false">E89+J89+O89</f>
        <v>228.5</v>
      </c>
      <c r="U89" s="23" t="n">
        <f aca="false">F89+K89+P89</f>
        <v>228.5</v>
      </c>
      <c r="V89" s="23" t="n">
        <f aca="false">G89+L89+Q89</f>
        <v>47.3</v>
      </c>
      <c r="W89" s="23" t="n">
        <f aca="false">H89+M89+R89</f>
        <v>10</v>
      </c>
      <c r="X89" s="23" t="n">
        <f aca="false">I89+N89+S89</f>
        <v>0</v>
      </c>
      <c r="Y89" s="23"/>
      <c r="Z89" s="23"/>
      <c r="AA89" s="23"/>
      <c r="AB89" s="23"/>
      <c r="AC89" s="23"/>
      <c r="AD89" s="23" t="n">
        <f aca="false">AE89+AH89</f>
        <v>228.5</v>
      </c>
      <c r="AE89" s="23" t="n">
        <f aca="false">U89+Z89</f>
        <v>228.5</v>
      </c>
      <c r="AF89" s="23" t="n">
        <f aca="false">V89+AA89</f>
        <v>47.3</v>
      </c>
      <c r="AG89" s="23" t="n">
        <f aca="false">W89+AB89</f>
        <v>10</v>
      </c>
      <c r="AH89" s="23" t="n">
        <f aca="false">X89+AC89</f>
        <v>0</v>
      </c>
      <c r="AI89" s="23"/>
      <c r="AJ89" s="22"/>
      <c r="AK89" s="22"/>
      <c r="AL89" s="22"/>
      <c r="AM89" s="22"/>
      <c r="AN89" s="22"/>
      <c r="AO89" s="22"/>
      <c r="AP89" s="23" t="n">
        <f aca="false">SUM(T89,AJ89)</f>
        <v>228.5</v>
      </c>
    </row>
    <row r="90" customFormat="false" ht="31.5" hidden="false" customHeight="false" outlineLevel="0" collapsed="false">
      <c r="A90" s="15"/>
      <c r="B90" s="24" t="s">
        <v>156</v>
      </c>
      <c r="C90" s="24" t="s">
        <v>167</v>
      </c>
      <c r="D90" s="25" t="s">
        <v>168</v>
      </c>
      <c r="E90" s="23" t="n">
        <f aca="false">F90+I90</f>
        <v>57.9</v>
      </c>
      <c r="F90" s="23" t="n">
        <v>57.9</v>
      </c>
      <c r="G90" s="23"/>
      <c r="H90" s="23"/>
      <c r="I90" s="23"/>
      <c r="J90" s="23" t="n">
        <f aca="false">K90+N90</f>
        <v>0</v>
      </c>
      <c r="K90" s="23"/>
      <c r="L90" s="23"/>
      <c r="M90" s="23"/>
      <c r="N90" s="23"/>
      <c r="O90" s="23" t="n">
        <f aca="false">P90+S90</f>
        <v>0</v>
      </c>
      <c r="P90" s="23"/>
      <c r="Q90" s="23"/>
      <c r="R90" s="23"/>
      <c r="S90" s="23"/>
      <c r="T90" s="23" t="n">
        <f aca="false">E90+J90+O90</f>
        <v>57.9</v>
      </c>
      <c r="U90" s="23" t="n">
        <f aca="false">F90+K90+P90</f>
        <v>57.9</v>
      </c>
      <c r="V90" s="23" t="n">
        <f aca="false">G90+L90+Q90</f>
        <v>0</v>
      </c>
      <c r="W90" s="23" t="n">
        <f aca="false">H90+M90+R90</f>
        <v>0</v>
      </c>
      <c r="X90" s="23" t="n">
        <f aca="false">I90+N90+S90</f>
        <v>0</v>
      </c>
      <c r="Y90" s="23"/>
      <c r="Z90" s="23"/>
      <c r="AA90" s="23"/>
      <c r="AB90" s="23"/>
      <c r="AC90" s="23"/>
      <c r="AD90" s="23" t="n">
        <f aca="false">AE90+AH90</f>
        <v>57.9</v>
      </c>
      <c r="AE90" s="23" t="n">
        <f aca="false">U90+Z90</f>
        <v>57.9</v>
      </c>
      <c r="AF90" s="23" t="n">
        <f aca="false">V90+AA90</f>
        <v>0</v>
      </c>
      <c r="AG90" s="23" t="n">
        <f aca="false">W90+AB90</f>
        <v>0</v>
      </c>
      <c r="AH90" s="23" t="n">
        <f aca="false">X90+AC90</f>
        <v>0</v>
      </c>
      <c r="AI90" s="23"/>
      <c r="AJ90" s="23"/>
      <c r="AK90" s="23"/>
      <c r="AL90" s="23"/>
      <c r="AM90" s="23"/>
      <c r="AN90" s="23"/>
      <c r="AO90" s="23"/>
      <c r="AP90" s="23" t="n">
        <f aca="false">SUM(T90,AJ90)</f>
        <v>57.9</v>
      </c>
    </row>
    <row r="91" customFormat="false" ht="35.25" hidden="false" customHeight="true" outlineLevel="0" collapsed="false">
      <c r="A91" s="15"/>
      <c r="B91" s="24" t="s">
        <v>156</v>
      </c>
      <c r="C91" s="24" t="s">
        <v>169</v>
      </c>
      <c r="D91" s="25" t="s">
        <v>170</v>
      </c>
      <c r="E91" s="23" t="n">
        <f aca="false">F91+I91</f>
        <v>300</v>
      </c>
      <c r="F91" s="23" t="n">
        <v>300</v>
      </c>
      <c r="G91" s="23"/>
      <c r="H91" s="23"/>
      <c r="I91" s="23"/>
      <c r="J91" s="23" t="n">
        <f aca="false">K91+N91</f>
        <v>0</v>
      </c>
      <c r="K91" s="23"/>
      <c r="L91" s="23"/>
      <c r="M91" s="23"/>
      <c r="N91" s="23"/>
      <c r="O91" s="23" t="n">
        <f aca="false">P91+S91</f>
        <v>0</v>
      </c>
      <c r="P91" s="23"/>
      <c r="Q91" s="23"/>
      <c r="R91" s="23"/>
      <c r="S91" s="23"/>
      <c r="T91" s="23" t="n">
        <f aca="false">E91+J91+O91</f>
        <v>300</v>
      </c>
      <c r="U91" s="23" t="n">
        <f aca="false">F91+K91+P91</f>
        <v>300</v>
      </c>
      <c r="V91" s="23" t="n">
        <f aca="false">G91+L91+Q91</f>
        <v>0</v>
      </c>
      <c r="W91" s="23" t="n">
        <f aca="false">H91+M91+R91</f>
        <v>0</v>
      </c>
      <c r="X91" s="23" t="n">
        <f aca="false">I91+N91+S91</f>
        <v>0</v>
      </c>
      <c r="Y91" s="23"/>
      <c r="Z91" s="23"/>
      <c r="AA91" s="23"/>
      <c r="AB91" s="23"/>
      <c r="AC91" s="23"/>
      <c r="AD91" s="23" t="n">
        <f aca="false">AE91+AH91</f>
        <v>300</v>
      </c>
      <c r="AE91" s="23" t="n">
        <f aca="false">U91+Z91</f>
        <v>300</v>
      </c>
      <c r="AF91" s="23" t="n">
        <f aca="false">V91+AA91</f>
        <v>0</v>
      </c>
      <c r="AG91" s="23" t="n">
        <f aca="false">W91+AB91</f>
        <v>0</v>
      </c>
      <c r="AH91" s="23" t="n">
        <f aca="false">X91+AC91</f>
        <v>0</v>
      </c>
      <c r="AI91" s="23"/>
      <c r="AJ91" s="23"/>
      <c r="AK91" s="23"/>
      <c r="AL91" s="23"/>
      <c r="AM91" s="23"/>
      <c r="AN91" s="23"/>
      <c r="AO91" s="23"/>
      <c r="AP91" s="23" t="n">
        <f aca="false">SUM(T91,AJ91)</f>
        <v>300</v>
      </c>
    </row>
    <row r="92" customFormat="false" ht="21.75" hidden="false" customHeight="true" outlineLevel="0" collapsed="false">
      <c r="A92" s="15"/>
      <c r="B92" s="15"/>
      <c r="C92" s="15"/>
      <c r="D92" s="40" t="s">
        <v>16</v>
      </c>
      <c r="E92" s="22" t="n">
        <f aca="false">E85+E86+E87+E88+E89+E90+E91</f>
        <v>1021.3</v>
      </c>
      <c r="F92" s="22" t="n">
        <f aca="false">F85+F86+F87+F88+F89+F90+F91</f>
        <v>1011.3</v>
      </c>
      <c r="G92" s="22" t="n">
        <f aca="false">G85+G86+G87+G88+G89+G90</f>
        <v>161.6</v>
      </c>
      <c r="H92" s="22" t="n">
        <f aca="false">H85+H86+H87+H88+H89+H90</f>
        <v>5.5</v>
      </c>
      <c r="I92" s="22" t="n">
        <f aca="false">I85+I86+I87+I88+I89+I90</f>
        <v>10</v>
      </c>
      <c r="J92" s="22" t="n">
        <f aca="false">J85+J86+J87+J88+J89+J90+J91</f>
        <v>78.5</v>
      </c>
      <c r="K92" s="22" t="n">
        <f aca="false">K85+K86+K87+K88+K89+K90+K91</f>
        <v>78.5</v>
      </c>
      <c r="L92" s="22" t="n">
        <f aca="false">L85+L86+L87+L88+L89+L90</f>
        <v>58.352</v>
      </c>
      <c r="M92" s="22" t="n">
        <f aca="false">M85+M86+M87+M88+M89+M90</f>
        <v>10</v>
      </c>
      <c r="N92" s="22" t="n">
        <f aca="false">N85+N86+N87+N88+N89+N90</f>
        <v>0</v>
      </c>
      <c r="O92" s="22" t="n">
        <f aca="false">O85+O86+O87+O88+O89+O90+O91</f>
        <v>52.6</v>
      </c>
      <c r="P92" s="22" t="n">
        <f aca="false">P85+P86+P87+P88+P89+P90+P91</f>
        <v>52.6</v>
      </c>
      <c r="Q92" s="22" t="n">
        <f aca="false">Q85+Q86+Q87+Q88+Q89+Q90</f>
        <v>38.4</v>
      </c>
      <c r="R92" s="22" t="n">
        <f aca="false">R85+R86+R87+R88+R89+R90</f>
        <v>0</v>
      </c>
      <c r="S92" s="22" t="n">
        <f aca="false">S85+S86+S87+S88+S89+S90</f>
        <v>0</v>
      </c>
      <c r="T92" s="27" t="n">
        <f aca="false">E92+J92+O92</f>
        <v>1152.4</v>
      </c>
      <c r="U92" s="27" t="n">
        <f aca="false">F92+K92+P92</f>
        <v>1142.4</v>
      </c>
      <c r="V92" s="27" t="n">
        <f aca="false">G92+L92+Q92</f>
        <v>258.352</v>
      </c>
      <c r="W92" s="27" t="n">
        <f aca="false">H92+M92+R92</f>
        <v>15.5</v>
      </c>
      <c r="X92" s="27" t="n">
        <f aca="false">I92+N92+S92</f>
        <v>10</v>
      </c>
      <c r="Y92" s="27"/>
      <c r="Z92" s="27"/>
      <c r="AA92" s="27"/>
      <c r="AB92" s="27"/>
      <c r="AC92" s="27"/>
      <c r="AD92" s="27" t="n">
        <f aca="false">AE92+AH92</f>
        <v>1152.4</v>
      </c>
      <c r="AE92" s="27" t="n">
        <f aca="false">U92+Z92</f>
        <v>1142.4</v>
      </c>
      <c r="AF92" s="27" t="n">
        <f aca="false">V92+AA92</f>
        <v>258.352</v>
      </c>
      <c r="AG92" s="27" t="n">
        <f aca="false">W92+AB92</f>
        <v>15.5</v>
      </c>
      <c r="AH92" s="27" t="n">
        <f aca="false">X92+AC92</f>
        <v>10</v>
      </c>
      <c r="AI92" s="27"/>
      <c r="AJ92" s="22" t="n">
        <f aca="false">AJ85+AJ86+AJ87+AJ88+AJ89+AJ90</f>
        <v>0</v>
      </c>
      <c r="AK92" s="22" t="n">
        <f aca="false">AK85+AK86+AK87+AK88+AK89+AK90</f>
        <v>0</v>
      </c>
      <c r="AL92" s="22" t="n">
        <f aca="false">AL85+AL86+AL87+AL88+AL89+AL90</f>
        <v>0</v>
      </c>
      <c r="AM92" s="22" t="n">
        <f aca="false">AM85+AM86+AM87+AM88+AM89+AM90</f>
        <v>0</v>
      </c>
      <c r="AN92" s="22" t="n">
        <f aca="false">AN85+AN86+AN87+AN88+AN89+AN90</f>
        <v>0</v>
      </c>
      <c r="AO92" s="22" t="n">
        <f aca="false">AO85+AO86+AO87+AO88+AO89+AO90</f>
        <v>0</v>
      </c>
      <c r="AP92" s="27" t="n">
        <f aca="false">SUM(T92,AJ92)</f>
        <v>1152.4</v>
      </c>
    </row>
    <row r="93" s="20" customFormat="true" ht="12.75" hidden="false" customHeight="true" outlineLevel="0" collapsed="false">
      <c r="A93" s="15"/>
      <c r="B93" s="15"/>
      <c r="C93" s="15"/>
      <c r="D93" s="21"/>
      <c r="E93" s="22"/>
      <c r="F93" s="22"/>
      <c r="G93" s="22"/>
      <c r="H93" s="22"/>
      <c r="I93" s="22"/>
      <c r="J93" s="22"/>
      <c r="K93" s="22"/>
      <c r="L93" s="22"/>
      <c r="M93" s="22"/>
      <c r="N93" s="22"/>
      <c r="O93" s="22"/>
      <c r="P93" s="22"/>
      <c r="Q93" s="22"/>
      <c r="R93" s="22"/>
      <c r="S93" s="22"/>
      <c r="T93" s="23"/>
      <c r="U93" s="23"/>
      <c r="V93" s="23"/>
      <c r="W93" s="23"/>
      <c r="X93" s="23"/>
      <c r="Y93" s="23"/>
      <c r="Z93" s="23"/>
      <c r="AA93" s="23"/>
      <c r="AB93" s="23"/>
      <c r="AC93" s="23"/>
      <c r="AD93" s="23"/>
      <c r="AE93" s="23"/>
      <c r="AF93" s="23"/>
      <c r="AG93" s="23"/>
      <c r="AH93" s="23"/>
      <c r="AI93" s="23"/>
      <c r="AJ93" s="22"/>
      <c r="AK93" s="22"/>
      <c r="AL93" s="22"/>
      <c r="AM93" s="22"/>
      <c r="AN93" s="22"/>
      <c r="AO93" s="22"/>
      <c r="AP93" s="23"/>
    </row>
    <row r="94" customFormat="false" ht="25.5" hidden="false" customHeight="true" outlineLevel="0" collapsed="false">
      <c r="A94" s="15" t="s">
        <v>171</v>
      </c>
      <c r="B94" s="15"/>
      <c r="C94" s="15"/>
      <c r="D94" s="41" t="s">
        <v>172</v>
      </c>
      <c r="E94" s="22"/>
      <c r="F94" s="22"/>
      <c r="G94" s="22"/>
      <c r="H94" s="22"/>
      <c r="I94" s="22"/>
      <c r="J94" s="22"/>
      <c r="K94" s="22"/>
      <c r="L94" s="22"/>
      <c r="M94" s="22"/>
      <c r="N94" s="22"/>
      <c r="O94" s="22"/>
      <c r="P94" s="22"/>
      <c r="Q94" s="22"/>
      <c r="R94" s="22"/>
      <c r="S94" s="22"/>
      <c r="T94" s="23"/>
      <c r="U94" s="23"/>
      <c r="V94" s="23"/>
      <c r="W94" s="23"/>
      <c r="X94" s="23"/>
      <c r="Y94" s="23"/>
      <c r="Z94" s="23"/>
      <c r="AA94" s="23"/>
      <c r="AB94" s="23"/>
      <c r="AC94" s="23"/>
      <c r="AD94" s="23"/>
      <c r="AE94" s="23"/>
      <c r="AF94" s="23"/>
      <c r="AG94" s="23"/>
      <c r="AH94" s="23"/>
      <c r="AI94" s="23"/>
      <c r="AJ94" s="22"/>
      <c r="AK94" s="22"/>
      <c r="AL94" s="22"/>
      <c r="AM94" s="22"/>
      <c r="AN94" s="22"/>
      <c r="AO94" s="22"/>
      <c r="AP94" s="23"/>
    </row>
    <row r="95" customFormat="false" ht="15.75" hidden="false" customHeight="false" outlineLevel="0" collapsed="false">
      <c r="A95" s="15"/>
      <c r="B95" s="15"/>
      <c r="C95" s="15" t="s">
        <v>173</v>
      </c>
      <c r="D95" s="21" t="s">
        <v>174</v>
      </c>
      <c r="E95" s="22" t="n">
        <f aca="false">SUM(E96,E101,E106,E107)</f>
        <v>8846.6</v>
      </c>
      <c r="F95" s="22" t="n">
        <f aca="false">SUM(F96,F101,F106,F107)</f>
        <v>8376.6</v>
      </c>
      <c r="G95" s="22" t="n">
        <f aca="false">SUM(G96,G101,G106,G107)</f>
        <v>2210.498</v>
      </c>
      <c r="H95" s="22" t="n">
        <f aca="false">SUM(H96,H101,H106,H107)</f>
        <v>236.285</v>
      </c>
      <c r="I95" s="22" t="n">
        <f aca="false">SUM(I96,I101,I106,I107)</f>
        <v>470</v>
      </c>
      <c r="J95" s="22" t="n">
        <f aca="false">SUM(J96,J101,J106,J107)</f>
        <v>245</v>
      </c>
      <c r="K95" s="22" t="n">
        <f aca="false">SUM(K96,K101,K106,K107)</f>
        <v>36.1</v>
      </c>
      <c r="L95" s="22" t="n">
        <f aca="false">SUM(L96,L101,L106,L107)</f>
        <v>0</v>
      </c>
      <c r="M95" s="22" t="n">
        <f aca="false">SUM(M96,M101,M106,M107)</f>
        <v>0</v>
      </c>
      <c r="N95" s="22" t="n">
        <f aca="false">SUM(N96,N101,N106,N107)</f>
        <v>208.9</v>
      </c>
      <c r="O95" s="22" t="n">
        <f aca="false">SUM(O96,O101,O106,O107)</f>
        <v>2444.865</v>
      </c>
      <c r="P95" s="22" t="n">
        <f aca="false">SUM(P96,P101,P106,P107)</f>
        <v>2444.865</v>
      </c>
      <c r="Q95" s="22" t="n">
        <f aca="false">SUM(Q96,Q101,Q106,Q107)</f>
        <v>569.844</v>
      </c>
      <c r="R95" s="22" t="n">
        <f aca="false">SUM(R96,R101,R106,R107)</f>
        <v>0</v>
      </c>
      <c r="S95" s="22" t="n">
        <f aca="false">SUM(S96,S101,S106,S107)</f>
        <v>0</v>
      </c>
      <c r="T95" s="27" t="n">
        <f aca="false">E95+J95+O95</f>
        <v>11536.465</v>
      </c>
      <c r="U95" s="27" t="n">
        <f aca="false">F95+K95+P95</f>
        <v>10857.565</v>
      </c>
      <c r="V95" s="27" t="n">
        <f aca="false">G95+L95+Q95</f>
        <v>2780.342</v>
      </c>
      <c r="W95" s="27" t="n">
        <f aca="false">H95+M95+R95</f>
        <v>236.285</v>
      </c>
      <c r="X95" s="27" t="n">
        <f aca="false">I95+N95+S95</f>
        <v>678.9</v>
      </c>
      <c r="Y95" s="27" t="n">
        <f aca="false">SUM(Z95+AC95)</f>
        <v>-400</v>
      </c>
      <c r="Z95" s="27" t="n">
        <f aca="false">SUM(Z96+Z101+Z106+Z107)</f>
        <v>-400</v>
      </c>
      <c r="AA95" s="27" t="n">
        <f aca="false">SUM(AA96+AA101+AA106+AA107)</f>
        <v>0</v>
      </c>
      <c r="AB95" s="27" t="n">
        <f aca="false">SUM(AB96+AB101+AB106+AB107)</f>
        <v>1.01</v>
      </c>
      <c r="AC95" s="27" t="n">
        <f aca="false">SUM(AC96+AC101+AC106+AC107)</f>
        <v>0</v>
      </c>
      <c r="AD95" s="23" t="n">
        <f aca="false">AE95+AH95</f>
        <v>11136.465</v>
      </c>
      <c r="AE95" s="23" t="n">
        <f aca="false">U95+Z95</f>
        <v>10457.565</v>
      </c>
      <c r="AF95" s="23" t="n">
        <f aca="false">V95+AA95</f>
        <v>2780.342</v>
      </c>
      <c r="AG95" s="23" t="n">
        <f aca="false">W95+AB95</f>
        <v>237.295</v>
      </c>
      <c r="AH95" s="23" t="n">
        <f aca="false">X95+AC95</f>
        <v>678.9</v>
      </c>
      <c r="AI95" s="27"/>
      <c r="AJ95" s="22" t="n">
        <f aca="false">SUM(AJ96,AJ101,AJ106,AJ107)</f>
        <v>525.6</v>
      </c>
      <c r="AK95" s="22" t="n">
        <f aca="false">SUM(AK96,AK101,AK106,AK107)</f>
        <v>0</v>
      </c>
      <c r="AL95" s="22" t="n">
        <f aca="false">SUM(AL96,AL101,AL106,AL107)</f>
        <v>450.87</v>
      </c>
      <c r="AM95" s="22" t="n">
        <f aca="false">SUM(AM96,AM101,AM106,AM107)</f>
        <v>62.389</v>
      </c>
      <c r="AN95" s="22" t="n">
        <f aca="false">SUM(AN96,AN101,AN106,AN107)</f>
        <v>117.964</v>
      </c>
      <c r="AO95" s="22" t="n">
        <f aca="false">SUM(AO96,AO101,AO106,AO107)</f>
        <v>74.73</v>
      </c>
      <c r="AP95" s="23" t="n">
        <f aca="false">SUM(T95,AJ95)</f>
        <v>12062.065</v>
      </c>
    </row>
    <row r="96" customFormat="false" ht="19.5" hidden="false" customHeight="true" outlineLevel="0" collapsed="false">
      <c r="A96" s="15"/>
      <c r="B96" s="15"/>
      <c r="C96" s="15" t="s">
        <v>175</v>
      </c>
      <c r="D96" s="21" t="s">
        <v>176</v>
      </c>
      <c r="E96" s="22" t="n">
        <f aca="false">SUM(E97:E98)</f>
        <v>4164.861</v>
      </c>
      <c r="F96" s="22" t="n">
        <f aca="false">SUM(F97:F99)</f>
        <v>4164.861</v>
      </c>
      <c r="G96" s="22" t="n">
        <f aca="false">SUM(G97:G99)</f>
        <v>0</v>
      </c>
      <c r="H96" s="22" t="n">
        <f aca="false">SUM(H97:H99)</f>
        <v>0</v>
      </c>
      <c r="I96" s="22" t="n">
        <f aca="false">SUM(I97:I99)</f>
        <v>0</v>
      </c>
      <c r="J96" s="22" t="n">
        <f aca="false">SUM(J97:J98)</f>
        <v>75</v>
      </c>
      <c r="K96" s="22" t="n">
        <f aca="false">SUM(K97:K99)</f>
        <v>30</v>
      </c>
      <c r="L96" s="22" t="n">
        <f aca="false">SUM(L97:L99)</f>
        <v>0</v>
      </c>
      <c r="M96" s="22" t="n">
        <f aca="false">SUM(M97:M99)</f>
        <v>0</v>
      </c>
      <c r="N96" s="22" t="n">
        <f aca="false">SUM(N97:N99)</f>
        <v>45</v>
      </c>
      <c r="O96" s="22" t="n">
        <f aca="false">SUM(O97:O98)</f>
        <v>1636.281</v>
      </c>
      <c r="P96" s="22" t="n">
        <f aca="false">SUM(P97:P99)</f>
        <v>1636.281</v>
      </c>
      <c r="Q96" s="22" t="n">
        <f aca="false">SUM(Q97:Q99)</f>
        <v>0</v>
      </c>
      <c r="R96" s="22" t="n">
        <f aca="false">SUM(R97:R99)</f>
        <v>0</v>
      </c>
      <c r="S96" s="22" t="n">
        <f aca="false">SUM(S97:S99)</f>
        <v>0</v>
      </c>
      <c r="T96" s="27" t="n">
        <f aca="false">E96+J96+O96</f>
        <v>5876.142</v>
      </c>
      <c r="U96" s="27" t="n">
        <f aca="false">F96+K96+P96</f>
        <v>5831.142</v>
      </c>
      <c r="V96" s="27" t="n">
        <f aca="false">G96+L96+Q96</f>
        <v>0</v>
      </c>
      <c r="W96" s="27" t="n">
        <f aca="false">H96+M96+R96</f>
        <v>0</v>
      </c>
      <c r="X96" s="27" t="n">
        <f aca="false">I96+N96+S96</f>
        <v>45</v>
      </c>
      <c r="Y96" s="27" t="n">
        <f aca="false">SUM(Z96+AC96)</f>
        <v>-400</v>
      </c>
      <c r="Z96" s="27" t="n">
        <f aca="false">SUM(Z97+Z98+Z100)</f>
        <v>-400</v>
      </c>
      <c r="AA96" s="27" t="n">
        <f aca="false">SUM(AA97+AA98+AA100)</f>
        <v>0</v>
      </c>
      <c r="AB96" s="27" t="n">
        <f aca="false">SUM(AB97+AB98+AB100)</f>
        <v>0</v>
      </c>
      <c r="AC96" s="27" t="n">
        <f aca="false">SUM(AC97+AC98+AC100)</f>
        <v>0</v>
      </c>
      <c r="AD96" s="23" t="n">
        <f aca="false">AE96+AH96</f>
        <v>5476.142</v>
      </c>
      <c r="AE96" s="23" t="n">
        <f aca="false">U96+Z96</f>
        <v>5431.142</v>
      </c>
      <c r="AF96" s="23" t="n">
        <f aca="false">V96+AA96</f>
        <v>0</v>
      </c>
      <c r="AG96" s="23" t="n">
        <f aca="false">W96+AB96</f>
        <v>0</v>
      </c>
      <c r="AH96" s="23" t="n">
        <f aca="false">X96+AC96</f>
        <v>45</v>
      </c>
      <c r="AI96" s="27"/>
      <c r="AJ96" s="22" t="n">
        <f aca="false">SUM(AJ97:AJ100)</f>
        <v>6.5</v>
      </c>
      <c r="AK96" s="22"/>
      <c r="AL96" s="22" t="n">
        <f aca="false">SUM(AL97:AL100)</f>
        <v>6.5</v>
      </c>
      <c r="AM96" s="22" t="n">
        <f aca="false">SUM(AM97:AM100)</f>
        <v>0</v>
      </c>
      <c r="AN96" s="22" t="n">
        <f aca="false">SUM(AN97:AN100)</f>
        <v>0</v>
      </c>
      <c r="AO96" s="22" t="n">
        <f aca="false">SUM(AO97:AO100)</f>
        <v>0</v>
      </c>
      <c r="AP96" s="23" t="n">
        <f aca="false">SUM(T96,AJ96)</f>
        <v>5882.642</v>
      </c>
    </row>
    <row r="97" customFormat="false" ht="16.5" hidden="false" customHeight="true" outlineLevel="0" collapsed="false">
      <c r="A97" s="24"/>
      <c r="B97" s="15" t="s">
        <v>177</v>
      </c>
      <c r="C97" s="15" t="s">
        <v>178</v>
      </c>
      <c r="D97" s="35" t="s">
        <v>179</v>
      </c>
      <c r="E97" s="22" t="n">
        <f aca="false">F97+I97</f>
        <v>3572.361</v>
      </c>
      <c r="F97" s="22" t="n">
        <v>3572.361</v>
      </c>
      <c r="G97" s="22"/>
      <c r="H97" s="22"/>
      <c r="I97" s="22"/>
      <c r="J97" s="22" t="n">
        <f aca="false">K97+N97</f>
        <v>75</v>
      </c>
      <c r="K97" s="22" t="n">
        <v>30</v>
      </c>
      <c r="L97" s="22"/>
      <c r="M97" s="22"/>
      <c r="N97" s="22" t="n">
        <v>45</v>
      </c>
      <c r="O97" s="22" t="n">
        <f aca="false">P97+S97</f>
        <v>1543.141</v>
      </c>
      <c r="P97" s="22" t="n">
        <f aca="false">977.541+172.6+400-7</f>
        <v>1543.141</v>
      </c>
      <c r="Q97" s="22"/>
      <c r="R97" s="22"/>
      <c r="S97" s="22"/>
      <c r="T97" s="27" t="n">
        <f aca="false">E97+J97+O97</f>
        <v>5190.502</v>
      </c>
      <c r="U97" s="27" t="n">
        <f aca="false">F97+K97+P97</f>
        <v>5145.502</v>
      </c>
      <c r="V97" s="27" t="n">
        <f aca="false">G97+L97+Q97</f>
        <v>0</v>
      </c>
      <c r="W97" s="27" t="n">
        <f aca="false">H97+M97+R97</f>
        <v>0</v>
      </c>
      <c r="X97" s="27" t="n">
        <f aca="false">I97+N97+S97</f>
        <v>45</v>
      </c>
      <c r="Y97" s="27" t="n">
        <f aca="false">SUM(Z97+AC97)</f>
        <v>-400</v>
      </c>
      <c r="Z97" s="27" t="n">
        <v>-400</v>
      </c>
      <c r="AA97" s="27"/>
      <c r="AB97" s="27"/>
      <c r="AC97" s="27"/>
      <c r="AD97" s="23" t="n">
        <f aca="false">AE97+AH97</f>
        <v>4790.502</v>
      </c>
      <c r="AE97" s="23" t="n">
        <f aca="false">U97+Z97</f>
        <v>4745.502</v>
      </c>
      <c r="AF97" s="23" t="n">
        <f aca="false">V97+AA97</f>
        <v>0</v>
      </c>
      <c r="AG97" s="23" t="n">
        <f aca="false">W97+AB97</f>
        <v>0</v>
      </c>
      <c r="AH97" s="23" t="n">
        <f aca="false">X97+AC97</f>
        <v>45</v>
      </c>
      <c r="AI97" s="27"/>
      <c r="AJ97" s="22"/>
      <c r="AK97" s="22"/>
      <c r="AL97" s="22"/>
      <c r="AM97" s="22"/>
      <c r="AN97" s="22"/>
      <c r="AO97" s="22"/>
      <c r="AP97" s="23" t="n">
        <f aca="false">SUM(T97,AJ97)</f>
        <v>5190.502</v>
      </c>
    </row>
    <row r="98" customFormat="false" ht="31.5" hidden="false" customHeight="false" outlineLevel="0" collapsed="false">
      <c r="A98" s="15"/>
      <c r="B98" s="24" t="s">
        <v>180</v>
      </c>
      <c r="C98" s="24" t="s">
        <v>181</v>
      </c>
      <c r="D98" s="25" t="s">
        <v>182</v>
      </c>
      <c r="E98" s="23" t="n">
        <f aca="false">F98+I98</f>
        <v>592.5</v>
      </c>
      <c r="F98" s="23" t="n">
        <f aca="false">628.5-36</f>
        <v>592.5</v>
      </c>
      <c r="G98" s="23"/>
      <c r="H98" s="23"/>
      <c r="I98" s="23"/>
      <c r="J98" s="23" t="n">
        <f aca="false">K98+N98</f>
        <v>0</v>
      </c>
      <c r="K98" s="23"/>
      <c r="L98" s="23"/>
      <c r="M98" s="23"/>
      <c r="N98" s="23"/>
      <c r="O98" s="23" t="n">
        <f aca="false">P98+S98</f>
        <v>93.14</v>
      </c>
      <c r="P98" s="23" t="n">
        <v>93.14</v>
      </c>
      <c r="Q98" s="23"/>
      <c r="R98" s="23"/>
      <c r="S98" s="23"/>
      <c r="T98" s="23" t="n">
        <f aca="false">E98+J98+O98</f>
        <v>685.64</v>
      </c>
      <c r="U98" s="23" t="n">
        <f aca="false">F98+K98+P98</f>
        <v>685.64</v>
      </c>
      <c r="V98" s="23" t="n">
        <f aca="false">G98+L98+Q98</f>
        <v>0</v>
      </c>
      <c r="W98" s="23" t="n">
        <f aca="false">H98+M98+R98</f>
        <v>0</v>
      </c>
      <c r="X98" s="23" t="n">
        <f aca="false">I98+N98+S98</f>
        <v>0</v>
      </c>
      <c r="Y98" s="23"/>
      <c r="Z98" s="23"/>
      <c r="AA98" s="23"/>
      <c r="AB98" s="23"/>
      <c r="AC98" s="23"/>
      <c r="AD98" s="23" t="n">
        <f aca="false">AE98+AH98</f>
        <v>685.64</v>
      </c>
      <c r="AE98" s="23" t="n">
        <f aca="false">U98+Z98</f>
        <v>685.64</v>
      </c>
      <c r="AF98" s="23" t="n">
        <f aca="false">V98+AA98</f>
        <v>0</v>
      </c>
      <c r="AG98" s="23" t="n">
        <f aca="false">W98+AB98</f>
        <v>0</v>
      </c>
      <c r="AH98" s="23" t="n">
        <f aca="false">X98+AC98</f>
        <v>0</v>
      </c>
      <c r="AI98" s="23"/>
      <c r="AJ98" s="23"/>
      <c r="AK98" s="23"/>
      <c r="AL98" s="23"/>
      <c r="AM98" s="23"/>
      <c r="AN98" s="23"/>
      <c r="AO98" s="23"/>
      <c r="AP98" s="23" t="n">
        <f aca="false">SUM(T98,AJ98)</f>
        <v>685.64</v>
      </c>
    </row>
    <row r="99" customFormat="false" ht="15.75" hidden="true" customHeight="false" outlineLevel="0" collapsed="false">
      <c r="A99" s="15"/>
      <c r="B99" s="15"/>
      <c r="C99" s="15"/>
      <c r="D99" s="21"/>
      <c r="E99" s="23"/>
      <c r="F99" s="23"/>
      <c r="G99" s="23"/>
      <c r="H99" s="23"/>
      <c r="I99" s="23"/>
      <c r="J99" s="23"/>
      <c r="K99" s="23"/>
      <c r="L99" s="23"/>
      <c r="M99" s="23"/>
      <c r="N99" s="23"/>
      <c r="O99" s="23"/>
      <c r="P99" s="23"/>
      <c r="Q99" s="23"/>
      <c r="R99" s="23"/>
      <c r="S99" s="23"/>
      <c r="T99" s="23" t="n">
        <f aca="false">E99+J99</f>
        <v>0</v>
      </c>
      <c r="U99" s="23" t="n">
        <f aca="false">F99+K99</f>
        <v>0</v>
      </c>
      <c r="V99" s="23" t="n">
        <f aca="false">G99+L99</f>
        <v>0</v>
      </c>
      <c r="W99" s="23" t="n">
        <f aca="false">H99+M99</f>
        <v>0</v>
      </c>
      <c r="X99" s="23" t="n">
        <f aca="false">I99+N99</f>
        <v>0</v>
      </c>
      <c r="Y99" s="23"/>
      <c r="Z99" s="23"/>
      <c r="AA99" s="23"/>
      <c r="AB99" s="23"/>
      <c r="AC99" s="23"/>
      <c r="AD99" s="23" t="n">
        <f aca="false">AE99+AH99</f>
        <v>0</v>
      </c>
      <c r="AE99" s="23" t="n">
        <f aca="false">U99+Z99</f>
        <v>0</v>
      </c>
      <c r="AF99" s="23" t="n">
        <f aca="false">V99+AA99</f>
        <v>0</v>
      </c>
      <c r="AG99" s="23" t="n">
        <f aca="false">W99+AB99</f>
        <v>0</v>
      </c>
      <c r="AH99" s="23" t="n">
        <f aca="false">X99+AC99</f>
        <v>0</v>
      </c>
      <c r="AI99" s="23"/>
      <c r="AJ99" s="22"/>
      <c r="AK99" s="22"/>
      <c r="AL99" s="22"/>
      <c r="AM99" s="22"/>
      <c r="AN99" s="22"/>
      <c r="AO99" s="22"/>
      <c r="AP99" s="23" t="n">
        <f aca="false">SUM(T99,AJ99)</f>
        <v>0</v>
      </c>
    </row>
    <row r="100" customFormat="false" ht="15.75" hidden="false" customHeight="false" outlineLevel="0" collapsed="false">
      <c r="A100" s="15"/>
      <c r="B100" s="24" t="s">
        <v>183</v>
      </c>
      <c r="C100" s="24" t="s">
        <v>184</v>
      </c>
      <c r="D100" s="21" t="s">
        <v>185</v>
      </c>
      <c r="E100" s="22"/>
      <c r="F100" s="23"/>
      <c r="G100" s="23"/>
      <c r="H100" s="23"/>
      <c r="I100" s="23"/>
      <c r="J100" s="22"/>
      <c r="K100" s="23"/>
      <c r="L100" s="23"/>
      <c r="M100" s="23"/>
      <c r="N100" s="23"/>
      <c r="O100" s="22"/>
      <c r="P100" s="23"/>
      <c r="Q100" s="23"/>
      <c r="R100" s="23"/>
      <c r="S100" s="23"/>
      <c r="T100" s="27" t="n">
        <f aca="false">E100+J100+O100</f>
        <v>0</v>
      </c>
      <c r="U100" s="27" t="n">
        <f aca="false">F100+K100+P100</f>
        <v>0</v>
      </c>
      <c r="V100" s="27" t="n">
        <f aca="false">G100+L100+Q100</f>
        <v>0</v>
      </c>
      <c r="W100" s="27" t="n">
        <f aca="false">H100+M100+R100</f>
        <v>0</v>
      </c>
      <c r="X100" s="27" t="n">
        <f aca="false">I100+N100+S100</f>
        <v>0</v>
      </c>
      <c r="Y100" s="27"/>
      <c r="Z100" s="27"/>
      <c r="AA100" s="27"/>
      <c r="AB100" s="27"/>
      <c r="AC100" s="27"/>
      <c r="AD100" s="23" t="n">
        <f aca="false">AE100+AH100</f>
        <v>0</v>
      </c>
      <c r="AE100" s="23" t="n">
        <f aca="false">U100+Z100</f>
        <v>0</v>
      </c>
      <c r="AF100" s="23" t="n">
        <f aca="false">V100+AA100</f>
        <v>0</v>
      </c>
      <c r="AG100" s="23" t="n">
        <f aca="false">W100+AB100</f>
        <v>0</v>
      </c>
      <c r="AH100" s="23" t="n">
        <f aca="false">X100+AC100</f>
        <v>0</v>
      </c>
      <c r="AI100" s="27"/>
      <c r="AJ100" s="22" t="n">
        <f aca="false">SUM(AL100,AO100)</f>
        <v>6.5</v>
      </c>
      <c r="AK100" s="22"/>
      <c r="AL100" s="22" t="n">
        <v>6.5</v>
      </c>
      <c r="AM100" s="22"/>
      <c r="AN100" s="22"/>
      <c r="AO100" s="22"/>
      <c r="AP100" s="23" t="n">
        <f aca="false">SUM(T100,AJ100)</f>
        <v>6.5</v>
      </c>
    </row>
    <row r="101" customFormat="false" ht="15.75" hidden="false" customHeight="false" outlineLevel="0" collapsed="false">
      <c r="A101" s="15"/>
      <c r="B101" s="15"/>
      <c r="C101" s="15" t="s">
        <v>186</v>
      </c>
      <c r="D101" s="21" t="s">
        <v>187</v>
      </c>
      <c r="E101" s="22" t="n">
        <f aca="false">SUM(E102:E105)</f>
        <v>4326.579</v>
      </c>
      <c r="F101" s="22" t="n">
        <f aca="false">SUM(F102:F105)</f>
        <v>3856.579</v>
      </c>
      <c r="G101" s="22" t="n">
        <f aca="false">SUM(G102:G105)</f>
        <v>2162.602</v>
      </c>
      <c r="H101" s="22" t="n">
        <f aca="false">SUM(H102:H105)</f>
        <v>235.205</v>
      </c>
      <c r="I101" s="22" t="n">
        <f aca="false">SUM(I102:I105)</f>
        <v>470</v>
      </c>
      <c r="J101" s="22" t="n">
        <f aca="false">SUM(J102:J105)</f>
        <v>100</v>
      </c>
      <c r="K101" s="22" t="n">
        <f aca="false">SUM(K102:K105)</f>
        <v>0</v>
      </c>
      <c r="L101" s="22" t="n">
        <f aca="false">SUM(L102:L105)</f>
        <v>0</v>
      </c>
      <c r="M101" s="22" t="n">
        <f aca="false">SUM(M102:M105)</f>
        <v>0</v>
      </c>
      <c r="N101" s="22" t="n">
        <f aca="false">SUM(N102:N105)</f>
        <v>100</v>
      </c>
      <c r="O101" s="22" t="n">
        <f aca="false">SUM(O102:O105)</f>
        <v>765.952</v>
      </c>
      <c r="P101" s="22" t="n">
        <f aca="false">SUM(P102:P105)</f>
        <v>765.952</v>
      </c>
      <c r="Q101" s="22" t="n">
        <f aca="false">SUM(Q102:Q105)</f>
        <v>559.089</v>
      </c>
      <c r="R101" s="22" t="n">
        <f aca="false">SUM(R102:R105)</f>
        <v>0</v>
      </c>
      <c r="S101" s="22" t="n">
        <f aca="false">SUM(S102:S105)</f>
        <v>0</v>
      </c>
      <c r="T101" s="27" t="n">
        <f aca="false">E101+J101+O101</f>
        <v>5192.531</v>
      </c>
      <c r="U101" s="27" t="n">
        <f aca="false">F101+K101+P101</f>
        <v>4622.531</v>
      </c>
      <c r="V101" s="27" t="n">
        <f aca="false">G101+L101+Q101</f>
        <v>2721.691</v>
      </c>
      <c r="W101" s="27" t="n">
        <f aca="false">H101+M101+R101</f>
        <v>235.205</v>
      </c>
      <c r="X101" s="27" t="n">
        <f aca="false">I101+N101+S101</f>
        <v>570</v>
      </c>
      <c r="Y101" s="27" t="n">
        <f aca="false">SUM(Z101+AC101)</f>
        <v>0</v>
      </c>
      <c r="Z101" s="27" t="n">
        <f aca="false">SUM(Z102:Z105)</f>
        <v>0</v>
      </c>
      <c r="AA101" s="27" t="n">
        <f aca="false">SUM(AA102:AA105)</f>
        <v>0</v>
      </c>
      <c r="AB101" s="27" t="n">
        <f aca="false">SUM(AB102:AB105)</f>
        <v>1.01</v>
      </c>
      <c r="AC101" s="27" t="n">
        <f aca="false">SUM(AC102:AC105)</f>
        <v>0</v>
      </c>
      <c r="AD101" s="23" t="n">
        <f aca="false">AE101+AH101</f>
        <v>5192.531</v>
      </c>
      <c r="AE101" s="23" t="n">
        <f aca="false">U101+Z101</f>
        <v>4622.531</v>
      </c>
      <c r="AF101" s="23" t="n">
        <f aca="false">V101+AA101</f>
        <v>2721.691</v>
      </c>
      <c r="AG101" s="23" t="n">
        <f aca="false">W101+AB101</f>
        <v>236.215</v>
      </c>
      <c r="AH101" s="23" t="n">
        <f aca="false">X101+AC101</f>
        <v>570</v>
      </c>
      <c r="AI101" s="27"/>
      <c r="AJ101" s="22" t="n">
        <f aca="false">SUM(AJ102:AJ105)</f>
        <v>519.1</v>
      </c>
      <c r="AK101" s="22"/>
      <c r="AL101" s="22" t="n">
        <f aca="false">SUM(AL102:AL105)</f>
        <v>444.37</v>
      </c>
      <c r="AM101" s="22" t="n">
        <f aca="false">SUM(AM102:AM105)</f>
        <v>62.389</v>
      </c>
      <c r="AN101" s="22" t="n">
        <f aca="false">SUM(AN102:AN105)</f>
        <v>117.964</v>
      </c>
      <c r="AO101" s="22" t="n">
        <f aca="false">SUM(AO102:AO105)</f>
        <v>74.73</v>
      </c>
      <c r="AP101" s="23" t="n">
        <f aca="false">SUM(T101,AJ101)</f>
        <v>5711.631</v>
      </c>
    </row>
    <row r="102" customFormat="false" ht="15.75" hidden="false" customHeight="false" outlineLevel="0" collapsed="false">
      <c r="A102" s="15"/>
      <c r="B102" s="15" t="s">
        <v>133</v>
      </c>
      <c r="C102" s="15" t="s">
        <v>134</v>
      </c>
      <c r="D102" s="21" t="s">
        <v>135</v>
      </c>
      <c r="E102" s="23" t="n">
        <f aca="false">F102+I102</f>
        <v>1620.15</v>
      </c>
      <c r="F102" s="22" t="n">
        <v>1250.15</v>
      </c>
      <c r="G102" s="22" t="n">
        <v>790.923</v>
      </c>
      <c r="H102" s="22" t="n">
        <v>59.684</v>
      </c>
      <c r="I102" s="22" t="n">
        <f aca="false">38+220+12+100</f>
        <v>370</v>
      </c>
      <c r="J102" s="23" t="n">
        <f aca="false">K102+N102</f>
        <v>50</v>
      </c>
      <c r="K102" s="22"/>
      <c r="L102" s="22"/>
      <c r="M102" s="22"/>
      <c r="N102" s="22" t="n">
        <v>50</v>
      </c>
      <c r="O102" s="23" t="n">
        <f aca="false">P102+S102</f>
        <v>241.093</v>
      </c>
      <c r="P102" s="22" t="n">
        <v>241.093</v>
      </c>
      <c r="Q102" s="22" t="n">
        <v>175.98</v>
      </c>
      <c r="R102" s="22"/>
      <c r="S102" s="22"/>
      <c r="T102" s="27" t="n">
        <f aca="false">E102+J102+O102</f>
        <v>1911.243</v>
      </c>
      <c r="U102" s="27" t="n">
        <f aca="false">F102+K102+P102</f>
        <v>1491.243</v>
      </c>
      <c r="V102" s="27" t="n">
        <f aca="false">G102+L102+Q102</f>
        <v>966.903</v>
      </c>
      <c r="W102" s="27" t="n">
        <f aca="false">H102+M102+R102</f>
        <v>59.684</v>
      </c>
      <c r="X102" s="27" t="n">
        <f aca="false">I102+N102+S102</f>
        <v>420</v>
      </c>
      <c r="Y102" s="27"/>
      <c r="Z102" s="27"/>
      <c r="AA102" s="27"/>
      <c r="AB102" s="27"/>
      <c r="AC102" s="27"/>
      <c r="AD102" s="23" t="n">
        <f aca="false">AE102+AH102</f>
        <v>1911.243</v>
      </c>
      <c r="AE102" s="23" t="n">
        <f aca="false">U102+Z102</f>
        <v>1491.243</v>
      </c>
      <c r="AF102" s="23" t="n">
        <f aca="false">V102+AA102</f>
        <v>966.903</v>
      </c>
      <c r="AG102" s="23" t="n">
        <f aca="false">W102+AB102</f>
        <v>59.684</v>
      </c>
      <c r="AH102" s="23" t="n">
        <f aca="false">X102+AC102</f>
        <v>420</v>
      </c>
      <c r="AI102" s="27"/>
      <c r="AJ102" s="22" t="n">
        <f aca="false">SUM(AL102,AO102)</f>
        <v>42.5</v>
      </c>
      <c r="AK102" s="22"/>
      <c r="AL102" s="22" t="n">
        <v>36</v>
      </c>
      <c r="AM102" s="22" t="n">
        <v>3.523</v>
      </c>
      <c r="AN102" s="22" t="n">
        <v>7.2</v>
      </c>
      <c r="AO102" s="22" t="n">
        <v>6.5</v>
      </c>
      <c r="AP102" s="23" t="n">
        <f aca="false">SUM(T102,AJ102)</f>
        <v>1953.743</v>
      </c>
    </row>
    <row r="103" customFormat="false" ht="15.75" hidden="false" customHeight="false" outlineLevel="0" collapsed="false">
      <c r="A103" s="15"/>
      <c r="B103" s="15" t="s">
        <v>188</v>
      </c>
      <c r="C103" s="15" t="s">
        <v>189</v>
      </c>
      <c r="D103" s="21" t="s">
        <v>190</v>
      </c>
      <c r="E103" s="23" t="n">
        <f aca="false">F103+I103</f>
        <v>1880.826</v>
      </c>
      <c r="F103" s="22" t="n">
        <v>1780.826</v>
      </c>
      <c r="G103" s="22" t="n">
        <v>869.884</v>
      </c>
      <c r="H103" s="22" t="n">
        <v>112.54</v>
      </c>
      <c r="I103" s="22" t="n">
        <v>100</v>
      </c>
      <c r="J103" s="23" t="n">
        <f aca="false">K103+N103</f>
        <v>0</v>
      </c>
      <c r="K103" s="22"/>
      <c r="L103" s="22"/>
      <c r="M103" s="22"/>
      <c r="N103" s="22"/>
      <c r="O103" s="23" t="n">
        <f aca="false">P103+S103</f>
        <v>367.413</v>
      </c>
      <c r="P103" s="22" t="n">
        <v>367.413</v>
      </c>
      <c r="Q103" s="22" t="n">
        <v>268.185</v>
      </c>
      <c r="R103" s="22"/>
      <c r="S103" s="22"/>
      <c r="T103" s="27" t="n">
        <f aca="false">E103+J103+O103</f>
        <v>2248.239</v>
      </c>
      <c r="U103" s="27" t="n">
        <f aca="false">F103+K103+P103</f>
        <v>2148.239</v>
      </c>
      <c r="V103" s="27" t="n">
        <f aca="false">G103+L103+Q103</f>
        <v>1138.069</v>
      </c>
      <c r="W103" s="27" t="n">
        <f aca="false">H103+M103+R103</f>
        <v>112.54</v>
      </c>
      <c r="X103" s="27" t="n">
        <f aca="false">I103+N103+S103</f>
        <v>100</v>
      </c>
      <c r="Y103" s="27"/>
      <c r="Z103" s="27"/>
      <c r="AA103" s="27"/>
      <c r="AB103" s="27"/>
      <c r="AC103" s="27"/>
      <c r="AD103" s="23" t="n">
        <f aca="false">AE103+AH103</f>
        <v>2248.239</v>
      </c>
      <c r="AE103" s="23" t="n">
        <f aca="false">U103+Z103</f>
        <v>2148.239</v>
      </c>
      <c r="AF103" s="23" t="n">
        <f aca="false">V103+AA103</f>
        <v>1138.069</v>
      </c>
      <c r="AG103" s="23" t="n">
        <f aca="false">W103+AB103</f>
        <v>112.54</v>
      </c>
      <c r="AH103" s="23" t="n">
        <f aca="false">X103+AC103</f>
        <v>100</v>
      </c>
      <c r="AI103" s="27"/>
      <c r="AJ103" s="22" t="n">
        <f aca="false">SUM(AL103,AO103)</f>
        <v>85.98</v>
      </c>
      <c r="AK103" s="22"/>
      <c r="AL103" s="22" t="n">
        <v>74.23</v>
      </c>
      <c r="AM103" s="22"/>
      <c r="AN103" s="22" t="n">
        <v>7.67</v>
      </c>
      <c r="AO103" s="22" t="n">
        <v>11.75</v>
      </c>
      <c r="AP103" s="23" t="n">
        <f aca="false">SUM(T103,AJ103)</f>
        <v>2334.219</v>
      </c>
    </row>
    <row r="104" customFormat="false" ht="33.75" hidden="false" customHeight="true" outlineLevel="0" collapsed="false">
      <c r="A104" s="24"/>
      <c r="B104" s="24" t="s">
        <v>183</v>
      </c>
      <c r="C104" s="24" t="s">
        <v>189</v>
      </c>
      <c r="D104" s="25" t="s">
        <v>191</v>
      </c>
      <c r="E104" s="23" t="n">
        <f aca="false">F104+I104</f>
        <v>89.545</v>
      </c>
      <c r="F104" s="23" t="n">
        <v>89.545</v>
      </c>
      <c r="G104" s="23" t="n">
        <v>44.23</v>
      </c>
      <c r="H104" s="23" t="n">
        <v>3.83</v>
      </c>
      <c r="I104" s="23"/>
      <c r="J104" s="23" t="n">
        <f aca="false">K104+N104</f>
        <v>0</v>
      </c>
      <c r="K104" s="23"/>
      <c r="L104" s="23"/>
      <c r="M104" s="23"/>
      <c r="N104" s="23"/>
      <c r="O104" s="23" t="n">
        <f aca="false">P104+S104</f>
        <v>6.54</v>
      </c>
      <c r="P104" s="23" t="n">
        <v>6.54</v>
      </c>
      <c r="Q104" s="23" t="n">
        <v>4.774</v>
      </c>
      <c r="R104" s="23"/>
      <c r="S104" s="23"/>
      <c r="T104" s="23" t="n">
        <f aca="false">E104+J104+O104</f>
        <v>96.085</v>
      </c>
      <c r="U104" s="23" t="n">
        <f aca="false">F104+K104+P104</f>
        <v>96.085</v>
      </c>
      <c r="V104" s="23" t="n">
        <f aca="false">G104+L104+Q104</f>
        <v>49.004</v>
      </c>
      <c r="W104" s="23" t="n">
        <f aca="false">H104+M104+R104</f>
        <v>3.83</v>
      </c>
      <c r="X104" s="23" t="n">
        <f aca="false">I104+N104+S104</f>
        <v>0</v>
      </c>
      <c r="Y104" s="23"/>
      <c r="Z104" s="23"/>
      <c r="AA104" s="23"/>
      <c r="AB104" s="23"/>
      <c r="AC104" s="23"/>
      <c r="AD104" s="23" t="n">
        <f aca="false">AE104+AH104</f>
        <v>96.085</v>
      </c>
      <c r="AE104" s="23" t="n">
        <f aca="false">U104+Z104</f>
        <v>96.085</v>
      </c>
      <c r="AF104" s="23" t="n">
        <f aca="false">V104+AA104</f>
        <v>49.004</v>
      </c>
      <c r="AG104" s="23" t="n">
        <f aca="false">W104+AB104</f>
        <v>3.83</v>
      </c>
      <c r="AH104" s="23" t="n">
        <f aca="false">X104+AC104</f>
        <v>0</v>
      </c>
      <c r="AI104" s="23"/>
      <c r="AJ104" s="23" t="n">
        <f aca="false">SUM(AL104,AO104)</f>
        <v>100</v>
      </c>
      <c r="AK104" s="23"/>
      <c r="AL104" s="23" t="n">
        <v>51.8</v>
      </c>
      <c r="AM104" s="23"/>
      <c r="AN104" s="23"/>
      <c r="AO104" s="23" t="n">
        <v>48.2</v>
      </c>
      <c r="AP104" s="23" t="n">
        <f aca="false">SUM(T104,AJ104)</f>
        <v>196.085</v>
      </c>
    </row>
    <row r="105" customFormat="false" ht="33.75" hidden="false" customHeight="true" outlineLevel="0" collapsed="false">
      <c r="A105" s="15"/>
      <c r="B105" s="24" t="s">
        <v>192</v>
      </c>
      <c r="C105" s="24" t="s">
        <v>193</v>
      </c>
      <c r="D105" s="25" t="s">
        <v>194</v>
      </c>
      <c r="E105" s="23" t="n">
        <f aca="false">F105+I105</f>
        <v>736.058</v>
      </c>
      <c r="F105" s="23" t="n">
        <v>736.058</v>
      </c>
      <c r="G105" s="23" t="n">
        <v>457.565</v>
      </c>
      <c r="H105" s="23" t="n">
        <v>59.151</v>
      </c>
      <c r="I105" s="23"/>
      <c r="J105" s="23" t="n">
        <f aca="false">K105+N105</f>
        <v>50</v>
      </c>
      <c r="K105" s="23"/>
      <c r="L105" s="23"/>
      <c r="M105" s="23"/>
      <c r="N105" s="23" t="n">
        <f aca="false">90-40</f>
        <v>50</v>
      </c>
      <c r="O105" s="23" t="n">
        <f aca="false">P105+S105</f>
        <v>150.906</v>
      </c>
      <c r="P105" s="23" t="n">
        <v>150.906</v>
      </c>
      <c r="Q105" s="23" t="n">
        <v>110.15</v>
      </c>
      <c r="R105" s="23"/>
      <c r="S105" s="23"/>
      <c r="T105" s="23" t="n">
        <f aca="false">E105+J105+O105</f>
        <v>936.964</v>
      </c>
      <c r="U105" s="23" t="n">
        <f aca="false">F105+K105+P105</f>
        <v>886.964</v>
      </c>
      <c r="V105" s="23" t="n">
        <f aca="false">G105+L105+Q105</f>
        <v>567.715</v>
      </c>
      <c r="W105" s="23" t="n">
        <f aca="false">H105+M105+R105</f>
        <v>59.151</v>
      </c>
      <c r="X105" s="23" t="n">
        <f aca="false">I105+N105+S105</f>
        <v>50</v>
      </c>
      <c r="Y105" s="23"/>
      <c r="Z105" s="23"/>
      <c r="AA105" s="23"/>
      <c r="AB105" s="23" t="n">
        <v>1.01</v>
      </c>
      <c r="AC105" s="23"/>
      <c r="AD105" s="23" t="n">
        <f aca="false">AE105+AH105</f>
        <v>936.964</v>
      </c>
      <c r="AE105" s="23" t="n">
        <f aca="false">U105+Z105</f>
        <v>886.964</v>
      </c>
      <c r="AF105" s="23" t="n">
        <f aca="false">V105+AA105</f>
        <v>567.715</v>
      </c>
      <c r="AG105" s="23" t="n">
        <f aca="false">W105+AB105</f>
        <v>60.161</v>
      </c>
      <c r="AH105" s="23" t="n">
        <f aca="false">X105+AC105</f>
        <v>50</v>
      </c>
      <c r="AI105" s="23"/>
      <c r="AJ105" s="23" t="n">
        <f aca="false">SUM(AL105,AO105)</f>
        <v>290.62</v>
      </c>
      <c r="AK105" s="23"/>
      <c r="AL105" s="23" t="n">
        <v>282.34</v>
      </c>
      <c r="AM105" s="23" t="n">
        <v>58.866</v>
      </c>
      <c r="AN105" s="23" t="n">
        <v>103.094</v>
      </c>
      <c r="AO105" s="23" t="n">
        <v>8.28</v>
      </c>
      <c r="AP105" s="23" t="n">
        <f aca="false">SUM(T105,AJ105)</f>
        <v>1227.584</v>
      </c>
    </row>
    <row r="106" customFormat="false" ht="18.75" hidden="false" customHeight="true" outlineLevel="0" collapsed="false">
      <c r="A106" s="15"/>
      <c r="B106" s="15" t="s">
        <v>195</v>
      </c>
      <c r="C106" s="15" t="s">
        <v>196</v>
      </c>
      <c r="D106" s="21" t="s">
        <v>197</v>
      </c>
      <c r="E106" s="27" t="n">
        <f aca="false">F106+I106</f>
        <v>167.6</v>
      </c>
      <c r="F106" s="27" t="n">
        <v>167.6</v>
      </c>
      <c r="G106" s="27"/>
      <c r="H106" s="27"/>
      <c r="I106" s="27"/>
      <c r="J106" s="23" t="n">
        <f aca="false">K106+N106</f>
        <v>60</v>
      </c>
      <c r="K106" s="27"/>
      <c r="L106" s="27"/>
      <c r="M106" s="27"/>
      <c r="N106" s="27" t="n">
        <v>60</v>
      </c>
      <c r="O106" s="23" t="n">
        <f aca="false">P106+S106</f>
        <v>23.102</v>
      </c>
      <c r="P106" s="27" t="n">
        <v>23.102</v>
      </c>
      <c r="Q106" s="27"/>
      <c r="R106" s="27"/>
      <c r="S106" s="27"/>
      <c r="T106" s="27" t="n">
        <f aca="false">E106+J106+O106</f>
        <v>250.702</v>
      </c>
      <c r="U106" s="27" t="n">
        <f aca="false">F106+K106+P106</f>
        <v>190.702</v>
      </c>
      <c r="V106" s="27" t="n">
        <f aca="false">G106+L106+Q106</f>
        <v>0</v>
      </c>
      <c r="W106" s="27" t="n">
        <f aca="false">H106+M106+R106</f>
        <v>0</v>
      </c>
      <c r="X106" s="27" t="n">
        <f aca="false">I106+N106+S106</f>
        <v>60</v>
      </c>
      <c r="Y106" s="27"/>
      <c r="Z106" s="27"/>
      <c r="AA106" s="27"/>
      <c r="AB106" s="27"/>
      <c r="AC106" s="27"/>
      <c r="AD106" s="23" t="n">
        <f aca="false">AE106+AH106</f>
        <v>250.702</v>
      </c>
      <c r="AE106" s="23" t="n">
        <f aca="false">U106+Z106</f>
        <v>190.702</v>
      </c>
      <c r="AF106" s="23" t="n">
        <f aca="false">V106+AA106</f>
        <v>0</v>
      </c>
      <c r="AG106" s="23" t="n">
        <f aca="false">W106+AB106</f>
        <v>0</v>
      </c>
      <c r="AH106" s="23" t="n">
        <f aca="false">X106+AC106</f>
        <v>60</v>
      </c>
      <c r="AI106" s="27"/>
      <c r="AJ106" s="23" t="n">
        <f aca="false">SUM(AL106,AO106)</f>
        <v>0</v>
      </c>
      <c r="AK106" s="22"/>
      <c r="AL106" s="22"/>
      <c r="AM106" s="22"/>
      <c r="AN106" s="22"/>
      <c r="AO106" s="22"/>
      <c r="AP106" s="23" t="n">
        <f aca="false">SUM(T106,AJ106)</f>
        <v>250.702</v>
      </c>
    </row>
    <row r="107" customFormat="false" ht="21" hidden="false" customHeight="true" outlineLevel="0" collapsed="false">
      <c r="A107" s="15"/>
      <c r="B107" s="15" t="s">
        <v>183</v>
      </c>
      <c r="C107" s="15" t="s">
        <v>198</v>
      </c>
      <c r="D107" s="35" t="s">
        <v>199</v>
      </c>
      <c r="E107" s="27" t="n">
        <f aca="false">F107+I107</f>
        <v>187.56</v>
      </c>
      <c r="F107" s="27" t="n">
        <f aca="false">111.56+40+36</f>
        <v>187.56</v>
      </c>
      <c r="G107" s="27" t="n">
        <v>47.896</v>
      </c>
      <c r="H107" s="27" t="n">
        <v>1.08</v>
      </c>
      <c r="I107" s="27"/>
      <c r="J107" s="27" t="n">
        <f aca="false">K107+N107</f>
        <v>10</v>
      </c>
      <c r="K107" s="27" t="n">
        <f aca="false">-3.9+10</f>
        <v>6.1</v>
      </c>
      <c r="L107" s="27"/>
      <c r="M107" s="27"/>
      <c r="N107" s="27" t="n">
        <v>3.9</v>
      </c>
      <c r="O107" s="27" t="n">
        <f aca="false">P107+S107</f>
        <v>19.53</v>
      </c>
      <c r="P107" s="27" t="n">
        <v>19.53</v>
      </c>
      <c r="Q107" s="27" t="n">
        <v>10.755</v>
      </c>
      <c r="R107" s="27"/>
      <c r="S107" s="27"/>
      <c r="T107" s="27" t="n">
        <f aca="false">E107+J107+O107</f>
        <v>217.09</v>
      </c>
      <c r="U107" s="27" t="n">
        <f aca="false">F107+K107+P107</f>
        <v>213.19</v>
      </c>
      <c r="V107" s="27" t="n">
        <f aca="false">G107+L107+Q107</f>
        <v>58.651</v>
      </c>
      <c r="W107" s="27" t="n">
        <f aca="false">H107+M107+R107</f>
        <v>1.08</v>
      </c>
      <c r="X107" s="27" t="n">
        <f aca="false">I107+N107+S107</f>
        <v>3.9</v>
      </c>
      <c r="Y107" s="27"/>
      <c r="Z107" s="27"/>
      <c r="AA107" s="27"/>
      <c r="AB107" s="27"/>
      <c r="AC107" s="27"/>
      <c r="AD107" s="23" t="n">
        <f aca="false">AE107+AH107</f>
        <v>217.09</v>
      </c>
      <c r="AE107" s="23" t="n">
        <f aca="false">U107+Z107</f>
        <v>213.19</v>
      </c>
      <c r="AF107" s="23" t="n">
        <f aca="false">V107+AA107</f>
        <v>58.651</v>
      </c>
      <c r="AG107" s="23" t="n">
        <f aca="false">W107+AB107</f>
        <v>1.08</v>
      </c>
      <c r="AH107" s="23" t="n">
        <f aca="false">X107+AC107</f>
        <v>3.9</v>
      </c>
      <c r="AI107" s="27"/>
      <c r="AJ107" s="27" t="n">
        <f aca="false">SUM(AL107,AO107)</f>
        <v>0</v>
      </c>
      <c r="AK107" s="27"/>
      <c r="AL107" s="27" t="n">
        <f aca="false">6.5-6.5</f>
        <v>0</v>
      </c>
      <c r="AM107" s="27"/>
      <c r="AN107" s="27"/>
      <c r="AO107" s="27"/>
      <c r="AP107" s="23" t="n">
        <f aca="false">SUM(T107,AJ107)</f>
        <v>217.09</v>
      </c>
    </row>
    <row r="108" customFormat="false" ht="19.5" hidden="false" customHeight="true" outlineLevel="0" collapsed="false">
      <c r="A108" s="15"/>
      <c r="B108" s="15"/>
      <c r="C108" s="15" t="s">
        <v>50</v>
      </c>
      <c r="D108" s="35" t="s">
        <v>51</v>
      </c>
      <c r="E108" s="27" t="n">
        <f aca="false">SUM(E109:E111)</f>
        <v>4244.4</v>
      </c>
      <c r="F108" s="27" t="n">
        <f aca="false">SUM(F109:F111)</f>
        <v>4244.4</v>
      </c>
      <c r="G108" s="27" t="n">
        <f aca="false">SUM(G109:G111)</f>
        <v>2574.942</v>
      </c>
      <c r="H108" s="27" t="n">
        <f aca="false">SUM(H109:H111)</f>
        <v>99.93</v>
      </c>
      <c r="I108" s="27" t="n">
        <f aca="false">SUM(I109:I111)</f>
        <v>0</v>
      </c>
      <c r="J108" s="27" t="n">
        <f aca="false">SUM(J109:J111)</f>
        <v>0</v>
      </c>
      <c r="K108" s="27" t="n">
        <f aca="false">SUM(K109:K111)</f>
        <v>0</v>
      </c>
      <c r="L108" s="27" t="n">
        <f aca="false">SUM(L109:L111)</f>
        <v>-2515.177</v>
      </c>
      <c r="M108" s="27" t="n">
        <f aca="false">SUM(M109:M111)</f>
        <v>-98.253</v>
      </c>
      <c r="N108" s="27" t="n">
        <f aca="false">SUM(N109:N111)</f>
        <v>0</v>
      </c>
      <c r="O108" s="27" t="n">
        <f aca="false">SUM(O109:O111)</f>
        <v>577.955</v>
      </c>
      <c r="P108" s="27" t="n">
        <f aca="false">SUM(P109:P111)</f>
        <v>577.955</v>
      </c>
      <c r="Q108" s="27" t="n">
        <f aca="false">SUM(Q109:Q111)</f>
        <v>8.454</v>
      </c>
      <c r="R108" s="27" t="n">
        <f aca="false">SUM(R109:R111)</f>
        <v>0</v>
      </c>
      <c r="S108" s="27" t="n">
        <f aca="false">SUM(S109:S111)</f>
        <v>0</v>
      </c>
      <c r="T108" s="27" t="n">
        <f aca="false">E108+J108+O108</f>
        <v>4822.355</v>
      </c>
      <c r="U108" s="27" t="n">
        <f aca="false">F108+K108+P108</f>
        <v>4822.355</v>
      </c>
      <c r="V108" s="27" t="n">
        <f aca="false">G108+L108+Q108</f>
        <v>68.2190000000003</v>
      </c>
      <c r="W108" s="27" t="n">
        <f aca="false">H108+M108+R108</f>
        <v>1.67700000000001</v>
      </c>
      <c r="X108" s="27" t="n">
        <f aca="false">I108+N108+S108</f>
        <v>0</v>
      </c>
      <c r="Y108" s="27" t="n">
        <f aca="false">SUM(Z108+AC108)</f>
        <v>0</v>
      </c>
      <c r="Z108" s="27" t="n">
        <f aca="false">Z109+Z110+Z111</f>
        <v>0</v>
      </c>
      <c r="AA108" s="27" t="n">
        <f aca="false">AA109+AA110+AA111</f>
        <v>0</v>
      </c>
      <c r="AB108" s="27" t="n">
        <f aca="false">AB109+AB110+AB111</f>
        <v>-0.524</v>
      </c>
      <c r="AC108" s="27" t="n">
        <f aca="false">AC109+AC110+AC111</f>
        <v>0</v>
      </c>
      <c r="AD108" s="23" t="n">
        <f aca="false">AE108+AH108</f>
        <v>4822.355</v>
      </c>
      <c r="AE108" s="23" t="n">
        <f aca="false">U108+Z108</f>
        <v>4822.355</v>
      </c>
      <c r="AF108" s="23" t="n">
        <f aca="false">V108+AA108</f>
        <v>68.2190000000003</v>
      </c>
      <c r="AG108" s="23" t="n">
        <f aca="false">W108+AB108</f>
        <v>1.15300000000001</v>
      </c>
      <c r="AH108" s="23" t="n">
        <f aca="false">X108+AC108</f>
        <v>0</v>
      </c>
      <c r="AI108" s="27"/>
      <c r="AJ108" s="27" t="n">
        <f aca="false">SUM(AJ109:AJ111)</f>
        <v>71</v>
      </c>
      <c r="AK108" s="27"/>
      <c r="AL108" s="27" t="n">
        <f aca="false">SUM(AL109:AL111)</f>
        <v>71</v>
      </c>
      <c r="AM108" s="27" t="n">
        <f aca="false">SUM(AM109:AM111)</f>
        <v>14.2</v>
      </c>
      <c r="AN108" s="27" t="n">
        <f aca="false">SUM(AN109:AN111)</f>
        <v>37.515</v>
      </c>
      <c r="AO108" s="27" t="n">
        <f aca="false">SUM(AO109:AO111)</f>
        <v>0</v>
      </c>
      <c r="AP108" s="23" t="n">
        <f aca="false">SUM(T108,AJ108)</f>
        <v>4893.355</v>
      </c>
      <c r="AQ108" s="42"/>
    </row>
    <row r="109" customFormat="false" ht="15.75" hidden="false" customHeight="false" outlineLevel="0" collapsed="false">
      <c r="A109" s="15"/>
      <c r="B109" s="15" t="s">
        <v>69</v>
      </c>
      <c r="C109" s="15" t="s">
        <v>70</v>
      </c>
      <c r="D109" s="21" t="s">
        <v>200</v>
      </c>
      <c r="E109" s="27" t="n">
        <f aca="false">F109+I109</f>
        <v>4133.874</v>
      </c>
      <c r="F109" s="22" t="n">
        <v>4133.874</v>
      </c>
      <c r="G109" s="22" t="n">
        <v>2515.767</v>
      </c>
      <c r="H109" s="22" t="n">
        <v>98.253</v>
      </c>
      <c r="I109" s="22"/>
      <c r="J109" s="27" t="n">
        <f aca="false">K109+N109</f>
        <v>0</v>
      </c>
      <c r="K109" s="22"/>
      <c r="L109" s="22" t="n">
        <v>-2515.767</v>
      </c>
      <c r="M109" s="22" t="n">
        <v>-98.253</v>
      </c>
      <c r="N109" s="22"/>
      <c r="O109" s="27" t="n">
        <f aca="false">P109+S109</f>
        <v>566.373</v>
      </c>
      <c r="P109" s="22" t="n">
        <f aca="false">473.673+92.7</f>
        <v>566.373</v>
      </c>
      <c r="Q109" s="22" t="n">
        <f aca="false">345.747-345.747</f>
        <v>0</v>
      </c>
      <c r="R109" s="22"/>
      <c r="S109" s="22"/>
      <c r="T109" s="27" t="n">
        <f aca="false">E109+J109+O109</f>
        <v>4700.247</v>
      </c>
      <c r="U109" s="27" t="n">
        <f aca="false">F109+K109+P109</f>
        <v>4700.247</v>
      </c>
      <c r="V109" s="27" t="n">
        <f aca="false">G109+L109+Q109</f>
        <v>0</v>
      </c>
      <c r="W109" s="27" t="n">
        <f aca="false">H109+M109+R109</f>
        <v>0</v>
      </c>
      <c r="X109" s="27" t="n">
        <f aca="false">I109+N109+S109</f>
        <v>0</v>
      </c>
      <c r="Y109" s="27"/>
      <c r="Z109" s="27"/>
      <c r="AA109" s="27"/>
      <c r="AB109" s="27"/>
      <c r="AC109" s="27"/>
      <c r="AD109" s="23" t="n">
        <f aca="false">AE109+AH109</f>
        <v>4700.247</v>
      </c>
      <c r="AE109" s="23" t="n">
        <f aca="false">U109+Z109</f>
        <v>4700.247</v>
      </c>
      <c r="AF109" s="23" t="n">
        <f aca="false">V109+AA109</f>
        <v>0</v>
      </c>
      <c r="AG109" s="23" t="n">
        <f aca="false">W109+AB109</f>
        <v>0</v>
      </c>
      <c r="AH109" s="23" t="n">
        <f aca="false">X109+AC109</f>
        <v>0</v>
      </c>
      <c r="AI109" s="27"/>
      <c r="AJ109" s="27" t="n">
        <f aca="false">SUM(AL109,AO109)</f>
        <v>71</v>
      </c>
      <c r="AK109" s="27"/>
      <c r="AL109" s="27" t="n">
        <v>71</v>
      </c>
      <c r="AM109" s="27" t="n">
        <v>14.2</v>
      </c>
      <c r="AN109" s="27" t="n">
        <v>37.515</v>
      </c>
      <c r="AO109" s="27"/>
      <c r="AP109" s="23" t="n">
        <f aca="false">SUM(T109,AJ109)</f>
        <v>4771.247</v>
      </c>
    </row>
    <row r="110" customFormat="false" ht="63" hidden="false" customHeight="true" outlineLevel="0" collapsed="false">
      <c r="A110" s="24"/>
      <c r="B110" s="24" t="s">
        <v>43</v>
      </c>
      <c r="C110" s="24" t="s">
        <v>72</v>
      </c>
      <c r="D110" s="25" t="s">
        <v>201</v>
      </c>
      <c r="E110" s="23" t="n">
        <f aca="false">F110+I110</f>
        <v>30.984</v>
      </c>
      <c r="F110" s="23" t="n">
        <v>30.984</v>
      </c>
      <c r="G110" s="23" t="n">
        <v>21.15</v>
      </c>
      <c r="H110" s="23" t="n">
        <v>0.343</v>
      </c>
      <c r="I110" s="23"/>
      <c r="J110" s="23" t="n">
        <f aca="false">K110+N110</f>
        <v>0</v>
      </c>
      <c r="K110" s="23"/>
      <c r="L110" s="23"/>
      <c r="M110" s="23"/>
      <c r="N110" s="23"/>
      <c r="O110" s="23" t="n">
        <f aca="false">P110+S110</f>
        <v>4.188</v>
      </c>
      <c r="P110" s="23" t="n">
        <v>4.188</v>
      </c>
      <c r="Q110" s="23" t="n">
        <v>3.057</v>
      </c>
      <c r="R110" s="23"/>
      <c r="S110" s="23"/>
      <c r="T110" s="23" t="n">
        <f aca="false">E110+J110+O110</f>
        <v>35.172</v>
      </c>
      <c r="U110" s="23" t="n">
        <f aca="false">F110+K110+P110</f>
        <v>35.172</v>
      </c>
      <c r="V110" s="23" t="n">
        <f aca="false">G110+L110+Q110</f>
        <v>24.207</v>
      </c>
      <c r="W110" s="23" t="n">
        <f aca="false">H110+M110+R110</f>
        <v>0.343</v>
      </c>
      <c r="X110" s="23" t="n">
        <f aca="false">I110+N110+S110</f>
        <v>0</v>
      </c>
      <c r="Y110" s="23"/>
      <c r="Z110" s="23"/>
      <c r="AA110" s="23"/>
      <c r="AB110" s="23" t="n">
        <v>-0.343</v>
      </c>
      <c r="AC110" s="23"/>
      <c r="AD110" s="23" t="n">
        <f aca="false">AE110+AH110</f>
        <v>35.172</v>
      </c>
      <c r="AE110" s="23" t="n">
        <f aca="false">U110+Z110</f>
        <v>35.172</v>
      </c>
      <c r="AF110" s="23" t="n">
        <f aca="false">V110+AA110</f>
        <v>24.207</v>
      </c>
      <c r="AG110" s="23" t="n">
        <f aca="false">W110+AB110</f>
        <v>0</v>
      </c>
      <c r="AH110" s="23" t="n">
        <f aca="false">X110+AC110</f>
        <v>0</v>
      </c>
      <c r="AI110" s="23"/>
      <c r="AJ110" s="23" t="n">
        <f aca="false">AL110+AO110</f>
        <v>0</v>
      </c>
      <c r="AK110" s="23"/>
      <c r="AL110" s="23"/>
      <c r="AM110" s="23"/>
      <c r="AN110" s="23"/>
      <c r="AO110" s="23"/>
      <c r="AP110" s="23" t="n">
        <f aca="false">SUM(T110,AJ110)</f>
        <v>35.172</v>
      </c>
    </row>
    <row r="111" customFormat="false" ht="31.5" hidden="false" customHeight="false" outlineLevel="0" collapsed="false">
      <c r="A111" s="15"/>
      <c r="B111" s="24" t="s">
        <v>75</v>
      </c>
      <c r="C111" s="24" t="s">
        <v>202</v>
      </c>
      <c r="D111" s="25" t="s">
        <v>203</v>
      </c>
      <c r="E111" s="23" t="n">
        <f aca="false">F111+I111</f>
        <v>79.542</v>
      </c>
      <c r="F111" s="23" t="n">
        <v>79.542</v>
      </c>
      <c r="G111" s="23" t="n">
        <v>38.025</v>
      </c>
      <c r="H111" s="23" t="n">
        <v>1.334</v>
      </c>
      <c r="I111" s="23"/>
      <c r="J111" s="23" t="n">
        <f aca="false">K111+N111</f>
        <v>0</v>
      </c>
      <c r="K111" s="23"/>
      <c r="L111" s="23" t="n">
        <v>0.59</v>
      </c>
      <c r="M111" s="23"/>
      <c r="N111" s="23"/>
      <c r="O111" s="23" t="n">
        <f aca="false">P111+S111</f>
        <v>7.394</v>
      </c>
      <c r="P111" s="23" t="n">
        <v>7.394</v>
      </c>
      <c r="Q111" s="23" t="n">
        <v>5.397</v>
      </c>
      <c r="R111" s="23"/>
      <c r="S111" s="23"/>
      <c r="T111" s="23" t="n">
        <f aca="false">E111+J111+O111</f>
        <v>86.936</v>
      </c>
      <c r="U111" s="23" t="n">
        <f aca="false">F111+K111+P111</f>
        <v>86.936</v>
      </c>
      <c r="V111" s="23" t="n">
        <f aca="false">G111+L111+Q111</f>
        <v>44.012</v>
      </c>
      <c r="W111" s="23" t="n">
        <f aca="false">H111+M111+R111</f>
        <v>1.334</v>
      </c>
      <c r="X111" s="23" t="n">
        <f aca="false">I111+N111+S111</f>
        <v>0</v>
      </c>
      <c r="Y111" s="23"/>
      <c r="Z111" s="23"/>
      <c r="AA111" s="23"/>
      <c r="AB111" s="23" t="n">
        <v>-0.181</v>
      </c>
      <c r="AC111" s="23"/>
      <c r="AD111" s="23" t="n">
        <f aca="false">AE111+AH111</f>
        <v>86.936</v>
      </c>
      <c r="AE111" s="23" t="n">
        <f aca="false">U111+Z111</f>
        <v>86.936</v>
      </c>
      <c r="AF111" s="23" t="n">
        <f aca="false">V111+AA111</f>
        <v>44.012</v>
      </c>
      <c r="AG111" s="23" t="n">
        <f aca="false">W111+AB111</f>
        <v>1.153</v>
      </c>
      <c r="AH111" s="23" t="n">
        <f aca="false">X111+AC111</f>
        <v>0</v>
      </c>
      <c r="AI111" s="23"/>
      <c r="AJ111" s="23"/>
      <c r="AK111" s="23"/>
      <c r="AL111" s="23"/>
      <c r="AM111" s="23"/>
      <c r="AN111" s="23"/>
      <c r="AO111" s="23"/>
      <c r="AP111" s="23" t="n">
        <f aca="false">SUM(T111,AJ111)</f>
        <v>86.936</v>
      </c>
    </row>
    <row r="112" customFormat="false" ht="24" hidden="false" customHeight="true" outlineLevel="0" collapsed="false">
      <c r="A112" s="26"/>
      <c r="B112" s="15"/>
      <c r="C112" s="15"/>
      <c r="D112" s="31" t="s">
        <v>82</v>
      </c>
      <c r="E112" s="27" t="n">
        <f aca="false">SUM(E95,E108)</f>
        <v>13091</v>
      </c>
      <c r="F112" s="27" t="n">
        <f aca="false">SUM(F95,F108)</f>
        <v>12621</v>
      </c>
      <c r="G112" s="27" t="n">
        <f aca="false">SUM(G95,G108)</f>
        <v>4785.44</v>
      </c>
      <c r="H112" s="27" t="n">
        <f aca="false">SUM(H95,H108)</f>
        <v>336.215</v>
      </c>
      <c r="I112" s="27" t="n">
        <f aca="false">SUM(I95,I108)</f>
        <v>470</v>
      </c>
      <c r="J112" s="27" t="n">
        <f aca="false">SUM(J95,J108)</f>
        <v>245</v>
      </c>
      <c r="K112" s="27" t="n">
        <f aca="false">SUM(K95,K108)</f>
        <v>36.1</v>
      </c>
      <c r="L112" s="27" t="n">
        <f aca="false">SUM(L95,L108)</f>
        <v>-2515.177</v>
      </c>
      <c r="M112" s="27" t="n">
        <f aca="false">SUM(M95,M108)</f>
        <v>-98.253</v>
      </c>
      <c r="N112" s="27" t="n">
        <f aca="false">SUM(N95,N108)</f>
        <v>208.9</v>
      </c>
      <c r="O112" s="27" t="n">
        <f aca="false">SUM(O95,O108)</f>
        <v>3022.82</v>
      </c>
      <c r="P112" s="27" t="n">
        <f aca="false">SUM(P95,P108)</f>
        <v>3022.82</v>
      </c>
      <c r="Q112" s="27" t="n">
        <f aca="false">SUM(Q95,Q108)</f>
        <v>578.298</v>
      </c>
      <c r="R112" s="27" t="n">
        <f aca="false">SUM(R95,R108)</f>
        <v>0</v>
      </c>
      <c r="S112" s="27" t="n">
        <f aca="false">SUM(S95,S108)</f>
        <v>0</v>
      </c>
      <c r="T112" s="27" t="n">
        <f aca="false">E112+J112+O112</f>
        <v>16358.82</v>
      </c>
      <c r="U112" s="27" t="n">
        <f aca="false">F112+K112+P112</f>
        <v>15679.92</v>
      </c>
      <c r="V112" s="27" t="n">
        <f aca="false">G112+L112+Q112</f>
        <v>2848.561</v>
      </c>
      <c r="W112" s="27" t="n">
        <f aca="false">H112+M112+R112</f>
        <v>237.962</v>
      </c>
      <c r="X112" s="27" t="n">
        <f aca="false">I112+N112+S112</f>
        <v>678.9</v>
      </c>
      <c r="Y112" s="27" t="n">
        <f aca="false">SUM(Z112+AC112)</f>
        <v>-400</v>
      </c>
      <c r="Z112" s="27" t="n">
        <f aca="false">Z108+Z95</f>
        <v>-400</v>
      </c>
      <c r="AA112" s="27" t="n">
        <f aca="false">AA108+AA95</f>
        <v>0</v>
      </c>
      <c r="AB112" s="27" t="n">
        <f aca="false">AB108+AB95</f>
        <v>0.486</v>
      </c>
      <c r="AC112" s="27" t="n">
        <f aca="false">AC108+AC95</f>
        <v>0</v>
      </c>
      <c r="AD112" s="27" t="n">
        <f aca="false">AE112+AH112</f>
        <v>15958.82</v>
      </c>
      <c r="AE112" s="27" t="n">
        <f aca="false">U112+Z112</f>
        <v>15279.92</v>
      </c>
      <c r="AF112" s="27" t="n">
        <f aca="false">V112+AA112</f>
        <v>2848.561</v>
      </c>
      <c r="AG112" s="27" t="n">
        <f aca="false">W112+AB112</f>
        <v>238.448</v>
      </c>
      <c r="AH112" s="27" t="n">
        <f aca="false">X112+AC112</f>
        <v>678.9</v>
      </c>
      <c r="AI112" s="27"/>
      <c r="AJ112" s="27" t="n">
        <f aca="false">SUM(AJ95,AJ108)</f>
        <v>596.6</v>
      </c>
      <c r="AK112" s="27" t="n">
        <f aca="false">SUM(AK95,AK108)</f>
        <v>0</v>
      </c>
      <c r="AL112" s="27" t="n">
        <f aca="false">SUM(AL95,AL108)</f>
        <v>521.87</v>
      </c>
      <c r="AM112" s="27" t="n">
        <f aca="false">SUM(AM95,AM108)</f>
        <v>76.589</v>
      </c>
      <c r="AN112" s="27" t="n">
        <f aca="false">SUM(AN95,AN108)</f>
        <v>155.479</v>
      </c>
      <c r="AO112" s="27" t="n">
        <f aca="false">SUM(AO95,AO108)</f>
        <v>74.73</v>
      </c>
      <c r="AP112" s="27" t="n">
        <f aca="false">SUM(T112,AJ112)</f>
        <v>16955.42</v>
      </c>
    </row>
    <row r="113" s="30" customFormat="true" ht="14.25" hidden="false" customHeight="true" outlineLevel="0" collapsed="false">
      <c r="A113" s="15"/>
      <c r="B113" s="26"/>
      <c r="C113" s="26"/>
      <c r="D113" s="28"/>
      <c r="E113" s="22"/>
      <c r="F113" s="22"/>
      <c r="G113" s="22"/>
      <c r="H113" s="22"/>
      <c r="I113" s="22"/>
      <c r="J113" s="22"/>
      <c r="K113" s="22"/>
      <c r="L113" s="22"/>
      <c r="M113" s="22"/>
      <c r="N113" s="22"/>
      <c r="O113" s="22"/>
      <c r="P113" s="22"/>
      <c r="Q113" s="22"/>
      <c r="R113" s="22"/>
      <c r="S113" s="22"/>
      <c r="T113" s="23"/>
      <c r="U113" s="23"/>
      <c r="V113" s="23"/>
      <c r="W113" s="23"/>
      <c r="X113" s="23"/>
      <c r="Y113" s="23"/>
      <c r="Z113" s="23"/>
      <c r="AA113" s="23"/>
      <c r="AB113" s="23"/>
      <c r="AC113" s="23"/>
      <c r="AD113" s="23"/>
      <c r="AE113" s="23"/>
      <c r="AF113" s="23"/>
      <c r="AG113" s="23"/>
      <c r="AH113" s="23"/>
      <c r="AI113" s="23"/>
      <c r="AJ113" s="29"/>
      <c r="AK113" s="29"/>
      <c r="AL113" s="29"/>
      <c r="AM113" s="29"/>
      <c r="AN113" s="29"/>
      <c r="AO113" s="29"/>
      <c r="AP113" s="23"/>
    </row>
    <row r="114" customFormat="false" ht="31.5" hidden="false" customHeight="false" outlineLevel="0" collapsed="false">
      <c r="A114" s="24" t="s">
        <v>204</v>
      </c>
      <c r="B114" s="24"/>
      <c r="C114" s="24" t="s">
        <v>205</v>
      </c>
      <c r="D114" s="32" t="s">
        <v>206</v>
      </c>
      <c r="E114" s="22"/>
      <c r="F114" s="22"/>
      <c r="G114" s="22"/>
      <c r="H114" s="22"/>
      <c r="I114" s="22"/>
      <c r="J114" s="22"/>
      <c r="K114" s="22"/>
      <c r="L114" s="22"/>
      <c r="M114" s="22"/>
      <c r="N114" s="22"/>
      <c r="O114" s="22"/>
      <c r="P114" s="22"/>
      <c r="Q114" s="22"/>
      <c r="R114" s="22"/>
      <c r="S114" s="22"/>
      <c r="T114" s="23"/>
      <c r="U114" s="23"/>
      <c r="V114" s="23"/>
      <c r="W114" s="23"/>
      <c r="X114" s="23"/>
      <c r="Y114" s="23"/>
      <c r="Z114" s="23"/>
      <c r="AA114" s="23"/>
      <c r="AB114" s="23"/>
      <c r="AC114" s="23"/>
      <c r="AD114" s="23"/>
      <c r="AE114" s="23"/>
      <c r="AF114" s="23"/>
      <c r="AG114" s="23"/>
      <c r="AH114" s="23"/>
      <c r="AI114" s="23"/>
      <c r="AJ114" s="22"/>
      <c r="AK114" s="22"/>
      <c r="AL114" s="22"/>
      <c r="AM114" s="22"/>
      <c r="AN114" s="22"/>
      <c r="AO114" s="22"/>
      <c r="AP114" s="23"/>
    </row>
    <row r="115" customFormat="false" ht="15.75" hidden="false" customHeight="false" outlineLevel="0" collapsed="false">
      <c r="A115" s="24"/>
      <c r="B115" s="15" t="s">
        <v>207</v>
      </c>
      <c r="C115" s="15" t="s">
        <v>208</v>
      </c>
      <c r="D115" s="35" t="s">
        <v>209</v>
      </c>
      <c r="E115" s="27" t="n">
        <f aca="false">F115+I115</f>
        <v>290</v>
      </c>
      <c r="F115" s="27" t="n">
        <v>290</v>
      </c>
      <c r="G115" s="27"/>
      <c r="H115" s="27"/>
      <c r="I115" s="27"/>
      <c r="J115" s="27" t="n">
        <f aca="false">K115+N115</f>
        <v>0</v>
      </c>
      <c r="K115" s="27"/>
      <c r="L115" s="27"/>
      <c r="M115" s="27"/>
      <c r="N115" s="27"/>
      <c r="O115" s="27" t="n">
        <f aca="false">P115+S115</f>
        <v>0</v>
      </c>
      <c r="P115" s="27"/>
      <c r="Q115" s="27"/>
      <c r="R115" s="27"/>
      <c r="S115" s="27"/>
      <c r="T115" s="27" t="n">
        <f aca="false">E115+J115+O115</f>
        <v>290</v>
      </c>
      <c r="U115" s="27" t="n">
        <f aca="false">F115+K115+P115</f>
        <v>290</v>
      </c>
      <c r="V115" s="27" t="n">
        <f aca="false">G115+L115+Q115</f>
        <v>0</v>
      </c>
      <c r="W115" s="27" t="n">
        <f aca="false">H115+M115+R115</f>
        <v>0</v>
      </c>
      <c r="X115" s="27" t="n">
        <f aca="false">I115+N115+S115</f>
        <v>0</v>
      </c>
      <c r="Y115" s="27"/>
      <c r="Z115" s="27"/>
      <c r="AA115" s="27"/>
      <c r="AB115" s="27"/>
      <c r="AC115" s="27"/>
      <c r="AD115" s="23" t="n">
        <f aca="false">AE115+AH115</f>
        <v>290</v>
      </c>
      <c r="AE115" s="23" t="n">
        <f aca="false">U115+Z115</f>
        <v>290</v>
      </c>
      <c r="AF115" s="23" t="n">
        <f aca="false">V115+AA115</f>
        <v>0</v>
      </c>
      <c r="AG115" s="23" t="n">
        <f aca="false">W115+AB115</f>
        <v>0</v>
      </c>
      <c r="AH115" s="23" t="n">
        <f aca="false">X115+AC115</f>
        <v>0</v>
      </c>
      <c r="AI115" s="27"/>
      <c r="AJ115" s="27"/>
      <c r="AK115" s="27"/>
      <c r="AL115" s="27"/>
      <c r="AM115" s="27"/>
      <c r="AN115" s="27"/>
      <c r="AO115" s="27"/>
      <c r="AP115" s="23" t="n">
        <f aca="false">SUM(T115,AJ115)</f>
        <v>290</v>
      </c>
    </row>
    <row r="116" customFormat="false" ht="19.5" hidden="false" customHeight="true" outlineLevel="0" collapsed="false">
      <c r="A116" s="15"/>
      <c r="B116" s="15" t="s">
        <v>210</v>
      </c>
      <c r="C116" s="15" t="s">
        <v>211</v>
      </c>
      <c r="D116" s="35" t="s">
        <v>212</v>
      </c>
      <c r="E116" s="27" t="n">
        <f aca="false">F116+I116</f>
        <v>250</v>
      </c>
      <c r="F116" s="27" t="n">
        <v>250</v>
      </c>
      <c r="G116" s="27"/>
      <c r="H116" s="27"/>
      <c r="I116" s="27"/>
      <c r="J116" s="27" t="n">
        <f aca="false">K116+N116</f>
        <v>-200</v>
      </c>
      <c r="K116" s="27" t="n">
        <v>-200</v>
      </c>
      <c r="L116" s="27"/>
      <c r="M116" s="27"/>
      <c r="N116" s="27"/>
      <c r="O116" s="27" t="n">
        <f aca="false">P116+S116</f>
        <v>0</v>
      </c>
      <c r="P116" s="27"/>
      <c r="Q116" s="27"/>
      <c r="R116" s="27"/>
      <c r="S116" s="27"/>
      <c r="T116" s="27" t="n">
        <f aca="false">E116+J116+O116</f>
        <v>50</v>
      </c>
      <c r="U116" s="27" t="n">
        <f aca="false">F116+K116+P116</f>
        <v>50</v>
      </c>
      <c r="V116" s="27" t="n">
        <f aca="false">G116+L116+Q116</f>
        <v>0</v>
      </c>
      <c r="W116" s="27" t="n">
        <f aca="false">H116+M116+R116</f>
        <v>0</v>
      </c>
      <c r="X116" s="27" t="n">
        <f aca="false">I116+N116+S116</f>
        <v>0</v>
      </c>
      <c r="Y116" s="27"/>
      <c r="Z116" s="27"/>
      <c r="AA116" s="27"/>
      <c r="AB116" s="27"/>
      <c r="AC116" s="27"/>
      <c r="AD116" s="23" t="n">
        <f aca="false">AE116+AH116</f>
        <v>50</v>
      </c>
      <c r="AE116" s="23" t="n">
        <f aca="false">U116+Z116</f>
        <v>50</v>
      </c>
      <c r="AF116" s="23" t="n">
        <f aca="false">V116+AA116</f>
        <v>0</v>
      </c>
      <c r="AG116" s="23" t="n">
        <f aca="false">W116+AB116</f>
        <v>0</v>
      </c>
      <c r="AH116" s="23" t="n">
        <f aca="false">X116+AC116</f>
        <v>0</v>
      </c>
      <c r="AI116" s="27"/>
      <c r="AJ116" s="27"/>
      <c r="AK116" s="27"/>
      <c r="AL116" s="27"/>
      <c r="AM116" s="27"/>
      <c r="AN116" s="27"/>
      <c r="AO116" s="27"/>
      <c r="AP116" s="23" t="n">
        <f aca="false">SUM(T116,AJ116)</f>
        <v>50</v>
      </c>
    </row>
    <row r="117" customFormat="false" ht="15.75" hidden="false" customHeight="false" outlineLevel="0" collapsed="false">
      <c r="A117" s="15"/>
      <c r="B117" s="15" t="s">
        <v>213</v>
      </c>
      <c r="C117" s="15" t="s">
        <v>214</v>
      </c>
      <c r="D117" s="35" t="s">
        <v>215</v>
      </c>
      <c r="E117" s="27" t="n">
        <f aca="false">F117+I117</f>
        <v>273.6</v>
      </c>
      <c r="F117" s="27" t="n">
        <v>273.6</v>
      </c>
      <c r="G117" s="27"/>
      <c r="H117" s="27"/>
      <c r="I117" s="27"/>
      <c r="J117" s="27" t="n">
        <f aca="false">K117+N117</f>
        <v>0</v>
      </c>
      <c r="K117" s="27"/>
      <c r="L117" s="27"/>
      <c r="M117" s="27"/>
      <c r="N117" s="27"/>
      <c r="O117" s="27" t="n">
        <f aca="false">P117+S117</f>
        <v>17.2</v>
      </c>
      <c r="P117" s="27" t="n">
        <v>17.2</v>
      </c>
      <c r="Q117" s="27"/>
      <c r="R117" s="27"/>
      <c r="S117" s="27"/>
      <c r="T117" s="27" t="n">
        <f aca="false">E117+J117+O117</f>
        <v>290.8</v>
      </c>
      <c r="U117" s="27" t="n">
        <f aca="false">F117+K117+P117</f>
        <v>290.8</v>
      </c>
      <c r="V117" s="27" t="n">
        <f aca="false">G117+L117+Q117</f>
        <v>0</v>
      </c>
      <c r="W117" s="27" t="n">
        <f aca="false">H117+M117+R117</f>
        <v>0</v>
      </c>
      <c r="X117" s="27" t="n">
        <f aca="false">I117+N117+S117</f>
        <v>0</v>
      </c>
      <c r="Y117" s="27"/>
      <c r="Z117" s="27"/>
      <c r="AA117" s="27"/>
      <c r="AB117" s="27"/>
      <c r="AC117" s="27"/>
      <c r="AD117" s="23" t="n">
        <f aca="false">AE117+AH117</f>
        <v>290.8</v>
      </c>
      <c r="AE117" s="23" t="n">
        <f aca="false">U117+Z117</f>
        <v>290.8</v>
      </c>
      <c r="AF117" s="23" t="n">
        <f aca="false">V117+AA117</f>
        <v>0</v>
      </c>
      <c r="AG117" s="23" t="n">
        <f aca="false">W117+AB117</f>
        <v>0</v>
      </c>
      <c r="AH117" s="23" t="n">
        <f aca="false">X117+AC117</f>
        <v>0</v>
      </c>
      <c r="AI117" s="27"/>
      <c r="AJ117" s="27"/>
      <c r="AK117" s="27"/>
      <c r="AL117" s="27"/>
      <c r="AM117" s="27"/>
      <c r="AN117" s="27"/>
      <c r="AO117" s="27"/>
      <c r="AP117" s="23" t="n">
        <f aca="false">SUM(T117,AJ117)</f>
        <v>290.8</v>
      </c>
    </row>
    <row r="118" customFormat="false" ht="15.75" hidden="false" customHeight="false" outlineLevel="0" collapsed="false">
      <c r="A118" s="15"/>
      <c r="B118" s="15" t="s">
        <v>183</v>
      </c>
      <c r="C118" s="15" t="s">
        <v>198</v>
      </c>
      <c r="D118" s="35" t="s">
        <v>199</v>
      </c>
      <c r="E118" s="27" t="n">
        <f aca="false">F118+I118</f>
        <v>16</v>
      </c>
      <c r="F118" s="27" t="n">
        <v>16</v>
      </c>
      <c r="G118" s="27"/>
      <c r="H118" s="27"/>
      <c r="I118" s="27"/>
      <c r="J118" s="27" t="n">
        <f aca="false">K118+N118</f>
        <v>8.09</v>
      </c>
      <c r="K118" s="27" t="n">
        <v>8.09</v>
      </c>
      <c r="L118" s="27"/>
      <c r="M118" s="27"/>
      <c r="N118" s="27"/>
      <c r="O118" s="27" t="n">
        <f aca="false">P118+S118</f>
        <v>12.5</v>
      </c>
      <c r="P118" s="27" t="n">
        <v>12.5</v>
      </c>
      <c r="Q118" s="27"/>
      <c r="R118" s="27"/>
      <c r="S118" s="27"/>
      <c r="T118" s="27" t="n">
        <f aca="false">E118+J118+O118</f>
        <v>36.59</v>
      </c>
      <c r="U118" s="27" t="n">
        <f aca="false">F118+K118+P118</f>
        <v>36.59</v>
      </c>
      <c r="V118" s="27" t="n">
        <f aca="false">G118+L118+Q118</f>
        <v>0</v>
      </c>
      <c r="W118" s="27" t="n">
        <f aca="false">H118+M118+R118</f>
        <v>0</v>
      </c>
      <c r="X118" s="27" t="n">
        <f aca="false">I118+N118+S118</f>
        <v>0</v>
      </c>
      <c r="Y118" s="27" t="n">
        <f aca="false">Z118+AC118</f>
        <v>-1.072</v>
      </c>
      <c r="Z118" s="27" t="n">
        <v>-1.072</v>
      </c>
      <c r="AA118" s="27"/>
      <c r="AB118" s="27"/>
      <c r="AC118" s="27"/>
      <c r="AD118" s="23" t="n">
        <f aca="false">AE118+AH118</f>
        <v>35.518</v>
      </c>
      <c r="AE118" s="23" t="n">
        <f aca="false">U118+Z118</f>
        <v>35.518</v>
      </c>
      <c r="AF118" s="23" t="n">
        <f aca="false">V118+AA118</f>
        <v>0</v>
      </c>
      <c r="AG118" s="23" t="n">
        <f aca="false">W118+AB118</f>
        <v>0</v>
      </c>
      <c r="AH118" s="23" t="n">
        <f aca="false">X118+AC118</f>
        <v>0</v>
      </c>
      <c r="AI118" s="27"/>
      <c r="AJ118" s="27"/>
      <c r="AK118" s="27"/>
      <c r="AL118" s="27"/>
      <c r="AM118" s="27"/>
      <c r="AN118" s="27"/>
      <c r="AO118" s="27"/>
      <c r="AP118" s="23" t="n">
        <f aca="false">SUM(T118,AJ118)</f>
        <v>36.59</v>
      </c>
    </row>
    <row r="119" customFormat="false" ht="19.5" hidden="false" customHeight="true" outlineLevel="0" collapsed="false">
      <c r="A119" s="26"/>
      <c r="B119" s="15"/>
      <c r="C119" s="15"/>
      <c r="D119" s="31" t="s">
        <v>82</v>
      </c>
      <c r="E119" s="27" t="n">
        <f aca="false">E115+E116+E117+E118</f>
        <v>829.6</v>
      </c>
      <c r="F119" s="27" t="n">
        <f aca="false">F115+F116+F117+F118</f>
        <v>829.6</v>
      </c>
      <c r="G119" s="27" t="n">
        <f aca="false">G115+G116+G117+G118</f>
        <v>0</v>
      </c>
      <c r="H119" s="27" t="n">
        <f aca="false">H115+H116+H117+H118</f>
        <v>0</v>
      </c>
      <c r="I119" s="27" t="n">
        <f aca="false">I115+I116+I117+I118</f>
        <v>0</v>
      </c>
      <c r="J119" s="27" t="n">
        <f aca="false">J115+J116+J117+J118</f>
        <v>-191.91</v>
      </c>
      <c r="K119" s="27" t="n">
        <f aca="false">K115+K116+K117+K118</f>
        <v>-191.91</v>
      </c>
      <c r="L119" s="27" t="n">
        <f aca="false">L115+L116+L117+L118</f>
        <v>0</v>
      </c>
      <c r="M119" s="27" t="n">
        <f aca="false">M115+M116+M117+M118</f>
        <v>0</v>
      </c>
      <c r="N119" s="27" t="n">
        <f aca="false">N115+N116+N117+N118</f>
        <v>0</v>
      </c>
      <c r="O119" s="27" t="n">
        <f aca="false">O115+O116+O117+O118</f>
        <v>29.7</v>
      </c>
      <c r="P119" s="27" t="n">
        <f aca="false">P115+P116+P117+P118</f>
        <v>29.7</v>
      </c>
      <c r="Q119" s="27" t="n">
        <f aca="false">Q115+Q116+Q117+Q118</f>
        <v>0</v>
      </c>
      <c r="R119" s="27" t="n">
        <f aca="false">R115+R116+R117+R118</f>
        <v>0</v>
      </c>
      <c r="S119" s="27" t="n">
        <f aca="false">S115+S116+S117+S118</f>
        <v>0</v>
      </c>
      <c r="T119" s="27" t="n">
        <f aca="false">E119+J119+O119</f>
        <v>667.39</v>
      </c>
      <c r="U119" s="27" t="n">
        <f aca="false">F119+K119+P119</f>
        <v>667.39</v>
      </c>
      <c r="V119" s="27" t="n">
        <f aca="false">G119+L119+Q119</f>
        <v>0</v>
      </c>
      <c r="W119" s="27" t="n">
        <f aca="false">H119+M119+R119</f>
        <v>0</v>
      </c>
      <c r="X119" s="27" t="n">
        <f aca="false">I119+N119+S119</f>
        <v>0</v>
      </c>
      <c r="Y119" s="27" t="n">
        <f aca="false">Y115+Y116+Y117+Y118</f>
        <v>-1.072</v>
      </c>
      <c r="Z119" s="27" t="n">
        <f aca="false">Z115+Z116+Z117+Z118</f>
        <v>-1.072</v>
      </c>
      <c r="AA119" s="27" t="n">
        <f aca="false">AA115+AA116+AA117+AA118</f>
        <v>0</v>
      </c>
      <c r="AB119" s="27" t="n">
        <f aca="false">AB115+AB116+AB117+AB118</f>
        <v>0</v>
      </c>
      <c r="AC119" s="27" t="n">
        <f aca="false">AC115+AC116+AC117+AC118</f>
        <v>0</v>
      </c>
      <c r="AD119" s="23" t="n">
        <f aca="false">AE119+AH119</f>
        <v>666.318</v>
      </c>
      <c r="AE119" s="23" t="n">
        <f aca="false">U119+Z119</f>
        <v>666.318</v>
      </c>
      <c r="AF119" s="23" t="n">
        <f aca="false">V119+AA119</f>
        <v>0</v>
      </c>
      <c r="AG119" s="23" t="n">
        <f aca="false">W119+AB119</f>
        <v>0</v>
      </c>
      <c r="AH119" s="23" t="n">
        <f aca="false">X119+AC119</f>
        <v>0</v>
      </c>
      <c r="AI119" s="27"/>
      <c r="AJ119" s="27" t="n">
        <f aca="false">AJ115+AJ116+AJ117+AJ118</f>
        <v>0</v>
      </c>
      <c r="AK119" s="27" t="n">
        <f aca="false">AK115+AK116+AK117+AK118</f>
        <v>0</v>
      </c>
      <c r="AL119" s="27" t="n">
        <f aca="false">AL115+AL116+AL117+AL118</f>
        <v>0</v>
      </c>
      <c r="AM119" s="27" t="n">
        <f aca="false">AM115+AM116+AM117+AM118</f>
        <v>0</v>
      </c>
      <c r="AN119" s="27" t="n">
        <f aca="false">AN115+AN116+AN117+AN118</f>
        <v>0</v>
      </c>
      <c r="AO119" s="27" t="n">
        <f aca="false">AO115+AO116+AO117+AO118</f>
        <v>0</v>
      </c>
      <c r="AP119" s="27" t="n">
        <f aca="false">SUM(T119,AJ119)</f>
        <v>667.39</v>
      </c>
    </row>
    <row r="120" s="30" customFormat="true" ht="12.75" hidden="false" customHeight="true" outlineLevel="0" collapsed="false">
      <c r="A120" s="15"/>
      <c r="B120" s="26"/>
      <c r="C120" s="26"/>
      <c r="D120" s="28"/>
      <c r="E120" s="22"/>
      <c r="F120" s="22"/>
      <c r="G120" s="22"/>
      <c r="H120" s="22"/>
      <c r="I120" s="22"/>
      <c r="J120" s="22"/>
      <c r="K120" s="22"/>
      <c r="L120" s="22"/>
      <c r="M120" s="22"/>
      <c r="N120" s="22"/>
      <c r="O120" s="22"/>
      <c r="P120" s="22"/>
      <c r="Q120" s="22"/>
      <c r="R120" s="22"/>
      <c r="S120" s="22"/>
      <c r="T120" s="23"/>
      <c r="U120" s="23"/>
      <c r="V120" s="23"/>
      <c r="W120" s="23"/>
      <c r="X120" s="23"/>
      <c r="Y120" s="23"/>
      <c r="Z120" s="23"/>
      <c r="AA120" s="23"/>
      <c r="AB120" s="23"/>
      <c r="AC120" s="23"/>
      <c r="AD120" s="23"/>
      <c r="AE120" s="23"/>
      <c r="AF120" s="23"/>
      <c r="AG120" s="23"/>
      <c r="AH120" s="23"/>
      <c r="AI120" s="23"/>
      <c r="AJ120" s="29"/>
      <c r="AK120" s="29"/>
      <c r="AL120" s="29"/>
      <c r="AM120" s="29"/>
      <c r="AN120" s="29"/>
      <c r="AO120" s="29"/>
      <c r="AP120" s="23"/>
    </row>
    <row r="121" customFormat="false" ht="31.5" hidden="false" customHeight="false" outlineLevel="0" collapsed="false">
      <c r="A121" s="24" t="s">
        <v>216</v>
      </c>
      <c r="B121" s="24"/>
      <c r="C121" s="24"/>
      <c r="D121" s="32" t="s">
        <v>217</v>
      </c>
      <c r="E121" s="22"/>
      <c r="F121" s="22"/>
      <c r="G121" s="22"/>
      <c r="H121" s="22"/>
      <c r="I121" s="22"/>
      <c r="J121" s="22"/>
      <c r="K121" s="22"/>
      <c r="L121" s="22"/>
      <c r="M121" s="22"/>
      <c r="N121" s="22"/>
      <c r="O121" s="22"/>
      <c r="P121" s="22"/>
      <c r="Q121" s="22"/>
      <c r="R121" s="22"/>
      <c r="S121" s="22"/>
      <c r="T121" s="23"/>
      <c r="U121" s="23"/>
      <c r="V121" s="23"/>
      <c r="W121" s="23"/>
      <c r="X121" s="23"/>
      <c r="Y121" s="23"/>
      <c r="Z121" s="23"/>
      <c r="AA121" s="23"/>
      <c r="AB121" s="23"/>
      <c r="AC121" s="23"/>
      <c r="AD121" s="23"/>
      <c r="AE121" s="23"/>
      <c r="AF121" s="23"/>
      <c r="AG121" s="23"/>
      <c r="AH121" s="23"/>
      <c r="AI121" s="23"/>
      <c r="AJ121" s="22"/>
      <c r="AK121" s="22"/>
      <c r="AL121" s="22"/>
      <c r="AM121" s="22"/>
      <c r="AN121" s="22"/>
      <c r="AO121" s="22"/>
      <c r="AP121" s="23"/>
    </row>
    <row r="122" customFormat="false" ht="18.75" hidden="false" customHeight="true" outlineLevel="0" collapsed="false">
      <c r="B122" s="15" t="s">
        <v>218</v>
      </c>
      <c r="C122" s="15" t="s">
        <v>219</v>
      </c>
      <c r="D122" s="20" t="s">
        <v>220</v>
      </c>
      <c r="E122" s="22" t="n">
        <f aca="false">F122+I122</f>
        <v>150</v>
      </c>
      <c r="F122" s="22" t="n">
        <f aca="false">252-102</f>
        <v>150</v>
      </c>
      <c r="G122" s="22"/>
      <c r="H122" s="22"/>
      <c r="I122" s="22" t="n">
        <f aca="false">98-98</f>
        <v>0</v>
      </c>
      <c r="J122" s="22" t="n">
        <f aca="false">K122+N122</f>
        <v>0</v>
      </c>
      <c r="K122" s="22"/>
      <c r="L122" s="22"/>
      <c r="M122" s="22"/>
      <c r="N122" s="22"/>
      <c r="O122" s="22" t="n">
        <f aca="false">P122+S122</f>
        <v>0</v>
      </c>
      <c r="P122" s="22"/>
      <c r="Q122" s="22"/>
      <c r="R122" s="22"/>
      <c r="S122" s="22"/>
      <c r="T122" s="27" t="n">
        <f aca="false">E122+J122+O122</f>
        <v>150</v>
      </c>
      <c r="U122" s="27" t="n">
        <f aca="false">F122+K122+P122</f>
        <v>150</v>
      </c>
      <c r="V122" s="27" t="n">
        <f aca="false">G122+L122+Q122</f>
        <v>0</v>
      </c>
      <c r="W122" s="27" t="n">
        <f aca="false">H122+M122+R122</f>
        <v>0</v>
      </c>
      <c r="X122" s="27" t="n">
        <f aca="false">I122+N122+S122</f>
        <v>0</v>
      </c>
      <c r="Y122" s="27"/>
      <c r="Z122" s="27"/>
      <c r="AA122" s="27"/>
      <c r="AB122" s="27"/>
      <c r="AC122" s="27"/>
      <c r="AD122" s="23" t="n">
        <f aca="false">AE122+AH122</f>
        <v>150</v>
      </c>
      <c r="AE122" s="23" t="n">
        <f aca="false">U122+Z122</f>
        <v>150</v>
      </c>
      <c r="AF122" s="23" t="n">
        <f aca="false">V122+AA122</f>
        <v>0</v>
      </c>
      <c r="AG122" s="23" t="n">
        <f aca="false">W122+AB122</f>
        <v>0</v>
      </c>
      <c r="AH122" s="23" t="n">
        <f aca="false">X122+AC122</f>
        <v>0</v>
      </c>
      <c r="AI122" s="27"/>
      <c r="AJ122" s="43"/>
      <c r="AK122" s="43"/>
      <c r="AL122" s="43"/>
      <c r="AM122" s="43"/>
      <c r="AN122" s="43"/>
      <c r="AO122" s="43"/>
      <c r="AP122" s="27" t="n">
        <f aca="false">SUM(T122,AJ122)</f>
        <v>150</v>
      </c>
    </row>
    <row r="123" customFormat="false" ht="15.75" hidden="false" customHeight="false" outlineLevel="0" collapsed="false">
      <c r="A123" s="15"/>
      <c r="B123" s="15"/>
      <c r="C123" s="15"/>
      <c r="D123" s="31" t="s">
        <v>82</v>
      </c>
      <c r="E123" s="22" t="n">
        <f aca="false">SUM(E122)</f>
        <v>150</v>
      </c>
      <c r="F123" s="22" t="n">
        <f aca="false">SUM(F122)</f>
        <v>150</v>
      </c>
      <c r="G123" s="22" t="n">
        <f aca="false">SUM(G122)</f>
        <v>0</v>
      </c>
      <c r="H123" s="22" t="n">
        <f aca="false">SUM(H122)</f>
        <v>0</v>
      </c>
      <c r="I123" s="22" t="n">
        <f aca="false">SUM(I122)</f>
        <v>0</v>
      </c>
      <c r="J123" s="22" t="n">
        <f aca="false">SUM(J122)</f>
        <v>0</v>
      </c>
      <c r="K123" s="22" t="n">
        <f aca="false">SUM(K122)</f>
        <v>0</v>
      </c>
      <c r="L123" s="22" t="n">
        <f aca="false">SUM(L122)</f>
        <v>0</v>
      </c>
      <c r="M123" s="22" t="n">
        <f aca="false">SUM(M122)</f>
        <v>0</v>
      </c>
      <c r="N123" s="22" t="n">
        <f aca="false">SUM(N122)</f>
        <v>0</v>
      </c>
      <c r="O123" s="22" t="n">
        <f aca="false">SUM(O122)</f>
        <v>0</v>
      </c>
      <c r="P123" s="22" t="n">
        <f aca="false">SUM(P122)</f>
        <v>0</v>
      </c>
      <c r="Q123" s="22" t="n">
        <f aca="false">SUM(Q122)</f>
        <v>0</v>
      </c>
      <c r="R123" s="22" t="n">
        <f aca="false">SUM(R122)</f>
        <v>0</v>
      </c>
      <c r="S123" s="22" t="n">
        <f aca="false">SUM(S122)</f>
        <v>0</v>
      </c>
      <c r="T123" s="27" t="n">
        <f aca="false">E123+J123+O123</f>
        <v>150</v>
      </c>
      <c r="U123" s="27" t="n">
        <f aca="false">F123+K123+P123</f>
        <v>150</v>
      </c>
      <c r="V123" s="27" t="n">
        <f aca="false">G123+L123+Q123</f>
        <v>0</v>
      </c>
      <c r="W123" s="27" t="n">
        <f aca="false">H123+M123+R123</f>
        <v>0</v>
      </c>
      <c r="X123" s="27" t="n">
        <f aca="false">I123+N123+S123</f>
        <v>0</v>
      </c>
      <c r="Y123" s="27"/>
      <c r="Z123" s="27"/>
      <c r="AA123" s="27"/>
      <c r="AB123" s="27"/>
      <c r="AC123" s="27"/>
      <c r="AD123" s="23" t="n">
        <f aca="false">AE123+AH123</f>
        <v>150</v>
      </c>
      <c r="AE123" s="23" t="n">
        <f aca="false">U123+Z123</f>
        <v>150</v>
      </c>
      <c r="AF123" s="23" t="n">
        <f aca="false">V123+AA123</f>
        <v>0</v>
      </c>
      <c r="AG123" s="23" t="n">
        <f aca="false">W123+AB123</f>
        <v>0</v>
      </c>
      <c r="AH123" s="23" t="n">
        <f aca="false">X123+AC123</f>
        <v>0</v>
      </c>
      <c r="AI123" s="27"/>
      <c r="AJ123" s="22" t="n">
        <f aca="false">SUM(AJ122)</f>
        <v>0</v>
      </c>
      <c r="AK123" s="22" t="n">
        <f aca="false">SUM(AK122)</f>
        <v>0</v>
      </c>
      <c r="AL123" s="22" t="n">
        <f aca="false">SUM(AL122)</f>
        <v>0</v>
      </c>
      <c r="AM123" s="22" t="n">
        <f aca="false">SUM(AM122)</f>
        <v>0</v>
      </c>
      <c r="AN123" s="22" t="n">
        <f aca="false">SUM(AN122)</f>
        <v>0</v>
      </c>
      <c r="AO123" s="22" t="n">
        <f aca="false">SUM(AO122)</f>
        <v>0</v>
      </c>
      <c r="AP123" s="23" t="n">
        <f aca="false">SUM(T123,AJ123)</f>
        <v>150</v>
      </c>
    </row>
    <row r="124" customFormat="false" ht="15.75" hidden="false" customHeight="true" outlineLevel="0" collapsed="false">
      <c r="A124" s="26"/>
      <c r="B124" s="15"/>
      <c r="C124" s="15"/>
      <c r="D124" s="19"/>
      <c r="E124" s="22"/>
      <c r="F124" s="22"/>
      <c r="G124" s="22"/>
      <c r="H124" s="22"/>
      <c r="I124" s="22"/>
      <c r="J124" s="22"/>
      <c r="K124" s="22"/>
      <c r="L124" s="22"/>
      <c r="M124" s="22"/>
      <c r="N124" s="22"/>
      <c r="O124" s="22"/>
      <c r="P124" s="22"/>
      <c r="Q124" s="22"/>
      <c r="R124" s="22"/>
      <c r="S124" s="22"/>
      <c r="T124" s="23"/>
      <c r="U124" s="23"/>
      <c r="V124" s="23"/>
      <c r="W124" s="23"/>
      <c r="X124" s="23"/>
      <c r="Y124" s="23"/>
      <c r="Z124" s="23"/>
      <c r="AA124" s="23"/>
      <c r="AB124" s="23"/>
      <c r="AC124" s="23"/>
      <c r="AD124" s="23"/>
      <c r="AE124" s="23"/>
      <c r="AF124" s="23"/>
      <c r="AG124" s="23"/>
      <c r="AH124" s="23"/>
      <c r="AI124" s="23"/>
      <c r="AJ124" s="22"/>
      <c r="AK124" s="22"/>
      <c r="AL124" s="22"/>
      <c r="AM124" s="22"/>
      <c r="AN124" s="22"/>
      <c r="AO124" s="22"/>
      <c r="AP124" s="23"/>
    </row>
    <row r="125" customFormat="false" ht="31.5" hidden="false" customHeight="false" outlineLevel="0" collapsed="false">
      <c r="A125" s="24" t="s">
        <v>221</v>
      </c>
      <c r="B125" s="24"/>
      <c r="C125" s="24"/>
      <c r="D125" s="32" t="s">
        <v>222</v>
      </c>
      <c r="E125" s="22"/>
      <c r="F125" s="22"/>
      <c r="G125" s="22"/>
      <c r="H125" s="22"/>
      <c r="I125" s="22"/>
      <c r="J125" s="22"/>
      <c r="K125" s="22"/>
      <c r="L125" s="22"/>
      <c r="M125" s="22"/>
      <c r="N125" s="22"/>
      <c r="O125" s="22"/>
      <c r="P125" s="22"/>
      <c r="Q125" s="22"/>
      <c r="R125" s="22"/>
      <c r="S125" s="22"/>
      <c r="T125" s="23"/>
      <c r="U125" s="23"/>
      <c r="V125" s="23"/>
      <c r="W125" s="23"/>
      <c r="X125" s="23"/>
      <c r="Y125" s="23"/>
      <c r="Z125" s="23"/>
      <c r="AA125" s="23"/>
      <c r="AB125" s="23"/>
      <c r="AC125" s="23"/>
      <c r="AD125" s="23"/>
      <c r="AE125" s="23"/>
      <c r="AF125" s="23"/>
      <c r="AG125" s="23"/>
      <c r="AH125" s="23"/>
      <c r="AI125" s="23"/>
      <c r="AJ125" s="22"/>
      <c r="AK125" s="22"/>
      <c r="AL125" s="22"/>
      <c r="AM125" s="22"/>
      <c r="AN125" s="22"/>
      <c r="AO125" s="22"/>
      <c r="AP125" s="23"/>
    </row>
    <row r="126" customFormat="false" ht="31.5" hidden="false" customHeight="false" outlineLevel="0" collapsed="false">
      <c r="A126" s="15"/>
      <c r="B126" s="24" t="s">
        <v>223</v>
      </c>
      <c r="C126" s="24" t="s">
        <v>224</v>
      </c>
      <c r="D126" s="21" t="s">
        <v>225</v>
      </c>
      <c r="E126" s="23" t="n">
        <f aca="false">F126+I126</f>
        <v>536.3</v>
      </c>
      <c r="F126" s="23" t="n">
        <v>536.3</v>
      </c>
      <c r="G126" s="23"/>
      <c r="H126" s="23"/>
      <c r="I126" s="23"/>
      <c r="J126" s="23" t="n">
        <f aca="false">K126+N126</f>
        <v>150</v>
      </c>
      <c r="K126" s="23" t="n">
        <f aca="false">116+34</f>
        <v>150</v>
      </c>
      <c r="L126" s="23"/>
      <c r="M126" s="23"/>
      <c r="N126" s="23"/>
      <c r="O126" s="23" t="n">
        <f aca="false">P126+S126</f>
        <v>138.1</v>
      </c>
      <c r="P126" s="23" t="n">
        <v>138.1</v>
      </c>
      <c r="Q126" s="23"/>
      <c r="R126" s="23"/>
      <c r="S126" s="23"/>
      <c r="T126" s="23" t="n">
        <f aca="false">E126+J126+O126</f>
        <v>824.4</v>
      </c>
      <c r="U126" s="23" t="n">
        <f aca="false">F126+K126+P126</f>
        <v>824.4</v>
      </c>
      <c r="V126" s="23" t="n">
        <f aca="false">G126+L126+Q126</f>
        <v>0</v>
      </c>
      <c r="W126" s="23" t="n">
        <f aca="false">H126+M126+R126</f>
        <v>0</v>
      </c>
      <c r="X126" s="23" t="n">
        <f aca="false">I126+N126+S126</f>
        <v>0</v>
      </c>
      <c r="Y126" s="23" t="n">
        <f aca="false">SUM(Z126+AC126)</f>
        <v>95.5</v>
      </c>
      <c r="Z126" s="23" t="n">
        <v>95.5</v>
      </c>
      <c r="AA126" s="23"/>
      <c r="AB126" s="23"/>
      <c r="AC126" s="23"/>
      <c r="AD126" s="23" t="n">
        <f aca="false">AE126+AH126</f>
        <v>919.9</v>
      </c>
      <c r="AE126" s="23" t="n">
        <f aca="false">U126+Z126</f>
        <v>919.9</v>
      </c>
      <c r="AF126" s="23" t="n">
        <f aca="false">V126+AA126</f>
        <v>0</v>
      </c>
      <c r="AG126" s="23" t="n">
        <f aca="false">W126+AB126</f>
        <v>0</v>
      </c>
      <c r="AH126" s="23" t="n">
        <f aca="false">X126+AC126</f>
        <v>0</v>
      </c>
      <c r="AI126" s="23"/>
      <c r="AJ126" s="23"/>
      <c r="AK126" s="23"/>
      <c r="AL126" s="23"/>
      <c r="AM126" s="23"/>
      <c r="AN126" s="23"/>
      <c r="AO126" s="23"/>
      <c r="AP126" s="23" t="n">
        <f aca="false">SUM(T126,AJ126)</f>
        <v>824.4</v>
      </c>
    </row>
    <row r="127" customFormat="false" ht="31.5" hidden="false" customHeight="false" outlineLevel="0" collapsed="false">
      <c r="A127" s="24"/>
      <c r="B127" s="24" t="s">
        <v>223</v>
      </c>
      <c r="C127" s="24" t="s">
        <v>226</v>
      </c>
      <c r="D127" s="35" t="s">
        <v>227</v>
      </c>
      <c r="E127" s="23" t="n">
        <f aca="false">F127+I127</f>
        <v>181.5</v>
      </c>
      <c r="F127" s="23" t="n">
        <v>181.5</v>
      </c>
      <c r="G127" s="23" t="n">
        <v>67.3</v>
      </c>
      <c r="H127" s="23" t="n">
        <v>10</v>
      </c>
      <c r="I127" s="23"/>
      <c r="J127" s="23" t="n">
        <f aca="false">K127+N127</f>
        <v>0</v>
      </c>
      <c r="K127" s="23"/>
      <c r="L127" s="23"/>
      <c r="M127" s="23"/>
      <c r="N127" s="23"/>
      <c r="O127" s="23" t="n">
        <f aca="false">P127+S127</f>
        <v>44</v>
      </c>
      <c r="P127" s="23" t="n">
        <v>44</v>
      </c>
      <c r="Q127" s="23" t="n">
        <v>32.5</v>
      </c>
      <c r="R127" s="23"/>
      <c r="S127" s="23"/>
      <c r="T127" s="23" t="n">
        <f aca="false">E127+J127+O127</f>
        <v>225.5</v>
      </c>
      <c r="U127" s="23" t="n">
        <f aca="false">F127+K127+P127</f>
        <v>225.5</v>
      </c>
      <c r="V127" s="23" t="n">
        <f aca="false">G127+L127+Q127</f>
        <v>99.8</v>
      </c>
      <c r="W127" s="23" t="n">
        <f aca="false">H127+M127+R127</f>
        <v>10</v>
      </c>
      <c r="X127" s="23" t="n">
        <f aca="false">I127+N127+S127</f>
        <v>0</v>
      </c>
      <c r="Y127" s="23" t="n">
        <f aca="false">SUM(Z127+AC127)</f>
        <v>15</v>
      </c>
      <c r="Z127" s="23" t="n">
        <v>15</v>
      </c>
      <c r="AA127" s="23"/>
      <c r="AB127" s="23"/>
      <c r="AC127" s="23"/>
      <c r="AD127" s="23" t="n">
        <f aca="false">AE127+AH127</f>
        <v>240.5</v>
      </c>
      <c r="AE127" s="23" t="n">
        <f aca="false">U127+Z127</f>
        <v>240.5</v>
      </c>
      <c r="AF127" s="23" t="n">
        <f aca="false">V127+AA127</f>
        <v>99.8</v>
      </c>
      <c r="AG127" s="23" t="n">
        <f aca="false">W127+AB127</f>
        <v>10</v>
      </c>
      <c r="AH127" s="23" t="n">
        <f aca="false">X127+AC127</f>
        <v>0</v>
      </c>
      <c r="AI127" s="23"/>
      <c r="AJ127" s="23"/>
      <c r="AK127" s="23"/>
      <c r="AL127" s="23"/>
      <c r="AM127" s="23"/>
      <c r="AN127" s="23"/>
      <c r="AO127" s="23"/>
      <c r="AP127" s="23" t="n">
        <f aca="false">SUM(T127,AJ127)</f>
        <v>225.5</v>
      </c>
    </row>
    <row r="128" customFormat="false" ht="31.5" hidden="false" customHeight="false" outlineLevel="0" collapsed="false">
      <c r="A128" s="24"/>
      <c r="B128" s="24" t="s">
        <v>223</v>
      </c>
      <c r="C128" s="24" t="s">
        <v>228</v>
      </c>
      <c r="D128" s="25" t="s">
        <v>229</v>
      </c>
      <c r="E128" s="23" t="n">
        <f aca="false">F128+I128</f>
        <v>20</v>
      </c>
      <c r="F128" s="23" t="n">
        <v>20</v>
      </c>
      <c r="G128" s="23"/>
      <c r="H128" s="23"/>
      <c r="I128" s="23"/>
      <c r="J128" s="23" t="n">
        <f aca="false">K128+N128</f>
        <v>0</v>
      </c>
      <c r="K128" s="23"/>
      <c r="L128" s="23"/>
      <c r="M128" s="23"/>
      <c r="N128" s="23"/>
      <c r="O128" s="23" t="n">
        <f aca="false">P128+S128</f>
        <v>0</v>
      </c>
      <c r="P128" s="23"/>
      <c r="Q128" s="23"/>
      <c r="R128" s="23"/>
      <c r="S128" s="23"/>
      <c r="T128" s="23" t="n">
        <f aca="false">E128+J128+O128</f>
        <v>20</v>
      </c>
      <c r="U128" s="23" t="n">
        <f aca="false">F128+K128+P128</f>
        <v>20</v>
      </c>
      <c r="V128" s="23" t="n">
        <f aca="false">G128+L128+Q128</f>
        <v>0</v>
      </c>
      <c r="W128" s="23" t="n">
        <f aca="false">H128+M128+R128</f>
        <v>0</v>
      </c>
      <c r="X128" s="23" t="n">
        <f aca="false">I128+N128+S128</f>
        <v>0</v>
      </c>
      <c r="Y128" s="23"/>
      <c r="Z128" s="23"/>
      <c r="AA128" s="23"/>
      <c r="AB128" s="23"/>
      <c r="AC128" s="23"/>
      <c r="AD128" s="23" t="n">
        <f aca="false">AE128+AH128</f>
        <v>20</v>
      </c>
      <c r="AE128" s="23" t="n">
        <f aca="false">U128+Z128</f>
        <v>20</v>
      </c>
      <c r="AF128" s="23" t="n">
        <f aca="false">V128+AA128</f>
        <v>0</v>
      </c>
      <c r="AG128" s="23" t="n">
        <f aca="false">W128+AB128</f>
        <v>0</v>
      </c>
      <c r="AH128" s="23" t="n">
        <f aca="false">X128+AC128</f>
        <v>0</v>
      </c>
      <c r="AI128" s="23"/>
      <c r="AJ128" s="23"/>
      <c r="AK128" s="23"/>
      <c r="AL128" s="23"/>
      <c r="AM128" s="23"/>
      <c r="AN128" s="23"/>
      <c r="AO128" s="23"/>
      <c r="AP128" s="23" t="n">
        <f aca="false">SUM(T128,AJ128)</f>
        <v>20</v>
      </c>
    </row>
    <row r="129" customFormat="false" ht="31.5" hidden="false" customHeight="false" outlineLevel="0" collapsed="false">
      <c r="A129" s="24"/>
      <c r="B129" s="24" t="s">
        <v>223</v>
      </c>
      <c r="C129" s="24" t="s">
        <v>230</v>
      </c>
      <c r="D129" s="25" t="s">
        <v>231</v>
      </c>
      <c r="E129" s="23" t="n">
        <f aca="false">F129+I129</f>
        <v>28</v>
      </c>
      <c r="F129" s="23" t="n">
        <v>28</v>
      </c>
      <c r="G129" s="23"/>
      <c r="H129" s="23"/>
      <c r="I129" s="23"/>
      <c r="J129" s="23" t="n">
        <f aca="false">K129+N129</f>
        <v>0</v>
      </c>
      <c r="K129" s="23"/>
      <c r="L129" s="23"/>
      <c r="M129" s="23"/>
      <c r="N129" s="23"/>
      <c r="O129" s="23" t="n">
        <f aca="false">P129+S129</f>
        <v>0</v>
      </c>
      <c r="P129" s="23"/>
      <c r="Q129" s="23"/>
      <c r="R129" s="23"/>
      <c r="S129" s="23"/>
      <c r="T129" s="23" t="n">
        <f aca="false">E129+J129+O129</f>
        <v>28</v>
      </c>
      <c r="U129" s="23" t="n">
        <f aca="false">F129+K129+P129</f>
        <v>28</v>
      </c>
      <c r="V129" s="23" t="n">
        <f aca="false">G129+L129+Q129</f>
        <v>0</v>
      </c>
      <c r="W129" s="23" t="n">
        <f aca="false">H129+M129+R129</f>
        <v>0</v>
      </c>
      <c r="X129" s="23" t="n">
        <f aca="false">I129+N129+S129</f>
        <v>0</v>
      </c>
      <c r="Y129" s="23" t="n">
        <f aca="false">SUM(Z129+AC129)</f>
        <v>6.1</v>
      </c>
      <c r="Z129" s="23" t="n">
        <v>6.1</v>
      </c>
      <c r="AA129" s="23"/>
      <c r="AB129" s="23"/>
      <c r="AC129" s="23"/>
      <c r="AD129" s="23" t="n">
        <f aca="false">AE129+AH129</f>
        <v>34.1</v>
      </c>
      <c r="AE129" s="23" t="n">
        <f aca="false">U129+Z129</f>
        <v>34.1</v>
      </c>
      <c r="AF129" s="23" t="n">
        <f aca="false">V129+AA129</f>
        <v>0</v>
      </c>
      <c r="AG129" s="23" t="n">
        <f aca="false">W129+AB129</f>
        <v>0</v>
      </c>
      <c r="AH129" s="23" t="n">
        <f aca="false">X129+AC129</f>
        <v>0</v>
      </c>
      <c r="AI129" s="23"/>
      <c r="AJ129" s="23"/>
      <c r="AK129" s="23"/>
      <c r="AL129" s="23"/>
      <c r="AM129" s="23"/>
      <c r="AN129" s="23"/>
      <c r="AO129" s="23"/>
      <c r="AP129" s="23" t="n">
        <f aca="false">SUM(T129,AJ129)</f>
        <v>28</v>
      </c>
    </row>
    <row r="130" customFormat="false" ht="31.5" hidden="false" customHeight="false" outlineLevel="0" collapsed="false">
      <c r="A130" s="24"/>
      <c r="B130" s="24" t="s">
        <v>223</v>
      </c>
      <c r="C130" s="24" t="s">
        <v>232</v>
      </c>
      <c r="D130" s="25" t="s">
        <v>233</v>
      </c>
      <c r="E130" s="23" t="n">
        <f aca="false">F130+I130</f>
        <v>2148.6</v>
      </c>
      <c r="F130" s="23" t="n">
        <v>2148.6</v>
      </c>
      <c r="G130" s="23" t="n">
        <v>1254.6</v>
      </c>
      <c r="H130" s="23" t="n">
        <v>362</v>
      </c>
      <c r="I130" s="23"/>
      <c r="J130" s="23" t="n">
        <f aca="false">K130+N130</f>
        <v>25</v>
      </c>
      <c r="K130" s="23" t="n">
        <f aca="false">15+10</f>
        <v>25</v>
      </c>
      <c r="L130" s="23"/>
      <c r="M130" s="23"/>
      <c r="N130" s="23"/>
      <c r="O130" s="23" t="n">
        <f aca="false">P130+S130</f>
        <v>296.3</v>
      </c>
      <c r="P130" s="23" t="n">
        <v>296.3</v>
      </c>
      <c r="Q130" s="23" t="n">
        <v>216.3</v>
      </c>
      <c r="R130" s="23"/>
      <c r="S130" s="23"/>
      <c r="T130" s="23" t="n">
        <f aca="false">E130+J130+O130</f>
        <v>2469.9</v>
      </c>
      <c r="U130" s="23" t="n">
        <f aca="false">F130+K130+P130</f>
        <v>2469.9</v>
      </c>
      <c r="V130" s="23" t="n">
        <f aca="false">G130+L130+Q130</f>
        <v>1470.9</v>
      </c>
      <c r="W130" s="23" t="n">
        <f aca="false">H130+M130+R130</f>
        <v>362</v>
      </c>
      <c r="X130" s="23" t="n">
        <f aca="false">I130+N130+S130</f>
        <v>0</v>
      </c>
      <c r="Y130" s="23" t="n">
        <f aca="false">SUM(Z130+AC130)</f>
        <v>-116.2</v>
      </c>
      <c r="Z130" s="23" t="n">
        <v>-116.2</v>
      </c>
      <c r="AA130" s="23"/>
      <c r="AB130" s="23" t="n">
        <v>-161.7</v>
      </c>
      <c r="AC130" s="23"/>
      <c r="AD130" s="23" t="n">
        <f aca="false">AE130+AH130</f>
        <v>2353.7</v>
      </c>
      <c r="AE130" s="23" t="n">
        <f aca="false">U130+Z130</f>
        <v>2353.7</v>
      </c>
      <c r="AF130" s="23" t="n">
        <f aca="false">V130+AA130</f>
        <v>1470.9</v>
      </c>
      <c r="AG130" s="23" t="n">
        <f aca="false">W130+AB130</f>
        <v>200.3</v>
      </c>
      <c r="AH130" s="23" t="n">
        <f aca="false">X130+AC130</f>
        <v>0</v>
      </c>
      <c r="AI130" s="23"/>
      <c r="AJ130" s="23" t="n">
        <f aca="false">SUM(AL130,AO130)</f>
        <v>73.2</v>
      </c>
      <c r="AK130" s="23"/>
      <c r="AL130" s="23" t="n">
        <v>62.2</v>
      </c>
      <c r="AM130" s="23"/>
      <c r="AN130" s="23" t="n">
        <v>15.9</v>
      </c>
      <c r="AO130" s="23" t="n">
        <v>11</v>
      </c>
      <c r="AP130" s="23" t="n">
        <f aca="false">SUM(T130,AJ130)</f>
        <v>2543.1</v>
      </c>
    </row>
    <row r="131" customFormat="false" ht="15.75" hidden="false" customHeight="false" outlineLevel="0" collapsed="false">
      <c r="A131" s="24"/>
      <c r="B131" s="24" t="s">
        <v>223</v>
      </c>
      <c r="C131" s="24" t="s">
        <v>234</v>
      </c>
      <c r="D131" s="25" t="s">
        <v>166</v>
      </c>
      <c r="E131" s="23" t="n">
        <f aca="false">F131+I131</f>
        <v>19</v>
      </c>
      <c r="F131" s="22" t="n">
        <v>19</v>
      </c>
      <c r="G131" s="22" t="n">
        <v>13.7</v>
      </c>
      <c r="H131" s="22"/>
      <c r="I131" s="22"/>
      <c r="J131" s="23" t="n">
        <f aca="false">K131+N131</f>
        <v>0</v>
      </c>
      <c r="K131" s="22"/>
      <c r="L131" s="22"/>
      <c r="M131" s="22"/>
      <c r="N131" s="22"/>
      <c r="O131" s="23" t="n">
        <f aca="false">P131+S131</f>
        <v>2.06</v>
      </c>
      <c r="P131" s="22" t="n">
        <v>2.06</v>
      </c>
      <c r="Q131" s="22" t="n">
        <v>1.5</v>
      </c>
      <c r="R131" s="22"/>
      <c r="S131" s="22"/>
      <c r="T131" s="23" t="n">
        <f aca="false">E131+J131+O131</f>
        <v>21.06</v>
      </c>
      <c r="U131" s="23" t="n">
        <f aca="false">F131+K131+P131</f>
        <v>21.06</v>
      </c>
      <c r="V131" s="23" t="n">
        <f aca="false">G131+L131+Q131</f>
        <v>15.2</v>
      </c>
      <c r="W131" s="23" t="n">
        <f aca="false">H131+M131+R131</f>
        <v>0</v>
      </c>
      <c r="X131" s="23" t="n">
        <f aca="false">I131+N131+S131</f>
        <v>0</v>
      </c>
      <c r="Y131" s="23" t="n">
        <f aca="false">SUM(Z131+AC131)</f>
        <v>-0.4</v>
      </c>
      <c r="Z131" s="23" t="n">
        <v>-0.4</v>
      </c>
      <c r="AA131" s="23" t="n">
        <v>-0.3</v>
      </c>
      <c r="AB131" s="23"/>
      <c r="AC131" s="23"/>
      <c r="AD131" s="23" t="n">
        <f aca="false">AE131+AH131</f>
        <v>20.66</v>
      </c>
      <c r="AE131" s="23" t="n">
        <f aca="false">U131+Z131</f>
        <v>20.66</v>
      </c>
      <c r="AF131" s="23" t="n">
        <f aca="false">V131+AA131</f>
        <v>14.9</v>
      </c>
      <c r="AG131" s="23" t="n">
        <f aca="false">W131+AB131</f>
        <v>0</v>
      </c>
      <c r="AH131" s="23" t="n">
        <f aca="false">X131+AC131</f>
        <v>0</v>
      </c>
      <c r="AI131" s="23"/>
      <c r="AJ131" s="23"/>
      <c r="AK131" s="23"/>
      <c r="AL131" s="23"/>
      <c r="AM131" s="23"/>
      <c r="AN131" s="23"/>
      <c r="AO131" s="23"/>
      <c r="AP131" s="23" t="n">
        <f aca="false">SUM(T131,AJ131)</f>
        <v>21.06</v>
      </c>
    </row>
    <row r="132" customFormat="false" ht="31.5" hidden="false" customHeight="false" outlineLevel="0" collapsed="false">
      <c r="A132" s="15"/>
      <c r="B132" s="24" t="s">
        <v>223</v>
      </c>
      <c r="C132" s="24" t="s">
        <v>235</v>
      </c>
      <c r="D132" s="25" t="s">
        <v>236</v>
      </c>
      <c r="E132" s="23" t="n">
        <f aca="false">F132+I132</f>
        <v>19.9</v>
      </c>
      <c r="F132" s="23" t="n">
        <v>19.9</v>
      </c>
      <c r="G132" s="23"/>
      <c r="H132" s="23"/>
      <c r="I132" s="23"/>
      <c r="J132" s="23" t="n">
        <f aca="false">K132+N132</f>
        <v>0</v>
      </c>
      <c r="K132" s="23"/>
      <c r="L132" s="23"/>
      <c r="M132" s="23"/>
      <c r="N132" s="23"/>
      <c r="O132" s="23" t="n">
        <f aca="false">P132+S132</f>
        <v>6.58</v>
      </c>
      <c r="P132" s="23" t="n">
        <v>6.58</v>
      </c>
      <c r="Q132" s="23"/>
      <c r="R132" s="23"/>
      <c r="S132" s="23"/>
      <c r="T132" s="23" t="n">
        <f aca="false">E132+J132+O132</f>
        <v>26.48</v>
      </c>
      <c r="U132" s="23" t="n">
        <f aca="false">F132+K132+P132</f>
        <v>26.48</v>
      </c>
      <c r="V132" s="23" t="n">
        <f aca="false">G132+L132+Q132</f>
        <v>0</v>
      </c>
      <c r="W132" s="23" t="n">
        <f aca="false">H132+M132+R132</f>
        <v>0</v>
      </c>
      <c r="X132" s="23" t="n">
        <f aca="false">I132+N132+S132</f>
        <v>0</v>
      </c>
      <c r="Y132" s="23"/>
      <c r="Z132" s="23"/>
      <c r="AA132" s="23"/>
      <c r="AB132" s="23"/>
      <c r="AC132" s="23"/>
      <c r="AD132" s="23" t="n">
        <f aca="false">AE132+AH132</f>
        <v>26.48</v>
      </c>
      <c r="AE132" s="23" t="n">
        <f aca="false">U132+Z132</f>
        <v>26.48</v>
      </c>
      <c r="AF132" s="23" t="n">
        <f aca="false">V132+AA132</f>
        <v>0</v>
      </c>
      <c r="AG132" s="23" t="n">
        <f aca="false">W132+AB132</f>
        <v>0</v>
      </c>
      <c r="AH132" s="23" t="n">
        <f aca="false">X132+AC132</f>
        <v>0</v>
      </c>
      <c r="AI132" s="23"/>
      <c r="AJ132" s="23"/>
      <c r="AK132" s="23"/>
      <c r="AL132" s="23"/>
      <c r="AM132" s="23"/>
      <c r="AN132" s="23"/>
      <c r="AO132" s="23"/>
      <c r="AP132" s="23" t="n">
        <f aca="false">SUM(T132,AJ132)</f>
        <v>26.48</v>
      </c>
    </row>
    <row r="133" customFormat="false" ht="24" hidden="false" customHeight="true" outlineLevel="0" collapsed="false">
      <c r="A133" s="26"/>
      <c r="B133" s="15"/>
      <c r="C133" s="15"/>
      <c r="D133" s="31" t="s">
        <v>82</v>
      </c>
      <c r="E133" s="22" t="n">
        <f aca="false">SUM(E126:E132)</f>
        <v>2953.3</v>
      </c>
      <c r="F133" s="22" t="n">
        <f aca="false">SUM(F126:F132)</f>
        <v>2953.3</v>
      </c>
      <c r="G133" s="22" t="n">
        <f aca="false">SUM(G126:G132)</f>
        <v>1335.6</v>
      </c>
      <c r="H133" s="22" t="n">
        <f aca="false">SUM(H126:H132)</f>
        <v>372</v>
      </c>
      <c r="I133" s="22" t="n">
        <f aca="false">SUM(I126:I132)</f>
        <v>0</v>
      </c>
      <c r="J133" s="22" t="n">
        <f aca="false">SUM(J126:J132)</f>
        <v>175</v>
      </c>
      <c r="K133" s="22" t="n">
        <f aca="false">SUM(K126:K132)</f>
        <v>175</v>
      </c>
      <c r="L133" s="22" t="n">
        <f aca="false">SUM(L126:L132)</f>
        <v>0</v>
      </c>
      <c r="M133" s="22" t="n">
        <f aca="false">SUM(M126:M132)</f>
        <v>0</v>
      </c>
      <c r="N133" s="22" t="n">
        <f aca="false">SUM(N126:N132)</f>
        <v>0</v>
      </c>
      <c r="O133" s="22" t="n">
        <f aca="false">SUM(O126:O132)</f>
        <v>487.04</v>
      </c>
      <c r="P133" s="22" t="n">
        <f aca="false">SUM(P126:P132)</f>
        <v>487.04</v>
      </c>
      <c r="Q133" s="22" t="n">
        <f aca="false">SUM(Q126:Q132)</f>
        <v>250.3</v>
      </c>
      <c r="R133" s="22" t="n">
        <f aca="false">SUM(R126:R132)</f>
        <v>0</v>
      </c>
      <c r="S133" s="22" t="n">
        <f aca="false">SUM(S126:S132)</f>
        <v>0</v>
      </c>
      <c r="T133" s="27" t="n">
        <f aca="false">E133+J133+O133</f>
        <v>3615.34</v>
      </c>
      <c r="U133" s="27" t="n">
        <f aca="false">F133+K133+P133</f>
        <v>3615.34</v>
      </c>
      <c r="V133" s="27" t="n">
        <f aca="false">G133+L133+Q133</f>
        <v>1585.9</v>
      </c>
      <c r="W133" s="27" t="n">
        <f aca="false">H133+M133+R133</f>
        <v>372</v>
      </c>
      <c r="X133" s="27" t="n">
        <f aca="false">I133+N133+S133</f>
        <v>0</v>
      </c>
      <c r="Y133" s="27" t="n">
        <f aca="false">SUM(Y126+Y127+Y128+Y129+Y130+Y131+Y132)</f>
        <v>-8.54871728961371E-015</v>
      </c>
      <c r="Z133" s="27" t="n">
        <f aca="false">SUM(Z126+Z127+Z128+Z129+Z130+Z131+Z132)</f>
        <v>-8.54871728961371E-015</v>
      </c>
      <c r="AA133" s="27" t="n">
        <f aca="false">SUM(AA126+AA127+AA128+AA129+AA130+AA131+AA132)</f>
        <v>-0.3</v>
      </c>
      <c r="AB133" s="27" t="n">
        <f aca="false">SUM(AB126+AB127+AB128+AB129+AB130+AB131+AB132)</f>
        <v>-161.7</v>
      </c>
      <c r="AC133" s="27" t="n">
        <f aca="false">SUM(AC126+AC127+AC128+AC129+AC130+AC131+AC132)</f>
        <v>0</v>
      </c>
      <c r="AD133" s="27" t="n">
        <f aca="false">AE133+AH133</f>
        <v>3615.34</v>
      </c>
      <c r="AE133" s="27" t="n">
        <f aca="false">U133+Z133</f>
        <v>3615.34</v>
      </c>
      <c r="AF133" s="27" t="n">
        <f aca="false">V133+AA133</f>
        <v>1585.6</v>
      </c>
      <c r="AG133" s="27" t="n">
        <f aca="false">W133+AB133</f>
        <v>210.3</v>
      </c>
      <c r="AH133" s="27" t="n">
        <f aca="false">X133+AC133</f>
        <v>0</v>
      </c>
      <c r="AI133" s="27"/>
      <c r="AJ133" s="22" t="n">
        <f aca="false">SUM(AJ126:AJ132)</f>
        <v>73.2</v>
      </c>
      <c r="AK133" s="22" t="n">
        <f aca="false">SUM(AK126:AK132)</f>
        <v>0</v>
      </c>
      <c r="AL133" s="22" t="n">
        <f aca="false">SUM(AL126:AL132)</f>
        <v>62.2</v>
      </c>
      <c r="AM133" s="22" t="n">
        <f aca="false">SUM(AM126:AM132)</f>
        <v>0</v>
      </c>
      <c r="AN133" s="22" t="n">
        <f aca="false">SUM(AN126:AN132)</f>
        <v>15.9</v>
      </c>
      <c r="AO133" s="22" t="n">
        <f aca="false">SUM(AO126:AO132)</f>
        <v>11</v>
      </c>
      <c r="AP133" s="27" t="n">
        <f aca="false">SUM(T133,AJ133)</f>
        <v>3688.54</v>
      </c>
    </row>
    <row r="134" s="30" customFormat="true" ht="13.5" hidden="false" customHeight="true" outlineLevel="0" collapsed="false">
      <c r="A134" s="15"/>
      <c r="B134" s="26"/>
      <c r="C134" s="26"/>
      <c r="D134" s="28"/>
      <c r="E134" s="22"/>
      <c r="F134" s="22"/>
      <c r="G134" s="22"/>
      <c r="H134" s="22"/>
      <c r="I134" s="22"/>
      <c r="J134" s="22"/>
      <c r="K134" s="22"/>
      <c r="L134" s="22"/>
      <c r="M134" s="22"/>
      <c r="N134" s="22"/>
      <c r="O134" s="22"/>
      <c r="P134" s="22"/>
      <c r="Q134" s="22"/>
      <c r="R134" s="22"/>
      <c r="S134" s="22"/>
      <c r="T134" s="23"/>
      <c r="U134" s="23"/>
      <c r="V134" s="23"/>
      <c r="W134" s="23"/>
      <c r="X134" s="23"/>
      <c r="Y134" s="23"/>
      <c r="Z134" s="23"/>
      <c r="AA134" s="23"/>
      <c r="AB134" s="23"/>
      <c r="AC134" s="23"/>
      <c r="AD134" s="23"/>
      <c r="AE134" s="23"/>
      <c r="AF134" s="23"/>
      <c r="AG134" s="23"/>
      <c r="AH134" s="23"/>
      <c r="AI134" s="23"/>
      <c r="AJ134" s="29"/>
      <c r="AK134" s="29"/>
      <c r="AL134" s="29"/>
      <c r="AM134" s="29"/>
      <c r="AN134" s="29"/>
      <c r="AO134" s="29"/>
      <c r="AP134" s="23"/>
    </row>
    <row r="135" s="30" customFormat="true" ht="31.5" hidden="false" customHeight="false" outlineLevel="0" collapsed="false">
      <c r="A135" s="24" t="s">
        <v>237</v>
      </c>
      <c r="B135" s="24"/>
      <c r="C135" s="24"/>
      <c r="D135" s="32" t="s">
        <v>238</v>
      </c>
      <c r="E135" s="22"/>
      <c r="F135" s="22"/>
      <c r="G135" s="22"/>
      <c r="H135" s="22"/>
      <c r="I135" s="22"/>
      <c r="J135" s="22"/>
      <c r="K135" s="22"/>
      <c r="L135" s="22"/>
      <c r="M135" s="22"/>
      <c r="N135" s="22"/>
      <c r="O135" s="22"/>
      <c r="P135" s="22"/>
      <c r="Q135" s="22"/>
      <c r="R135" s="22"/>
      <c r="S135" s="22"/>
      <c r="T135" s="23"/>
      <c r="U135" s="23"/>
      <c r="V135" s="23"/>
      <c r="W135" s="23"/>
      <c r="X135" s="23"/>
      <c r="Y135" s="23"/>
      <c r="Z135" s="23"/>
      <c r="AA135" s="23"/>
      <c r="AB135" s="23"/>
      <c r="AC135" s="23"/>
      <c r="AD135" s="23"/>
      <c r="AE135" s="23"/>
      <c r="AF135" s="23"/>
      <c r="AG135" s="23"/>
      <c r="AH135" s="23"/>
      <c r="AI135" s="23"/>
      <c r="AJ135" s="23"/>
      <c r="AK135" s="23"/>
      <c r="AL135" s="44"/>
      <c r="AM135" s="44"/>
      <c r="AN135" s="44"/>
      <c r="AO135" s="23"/>
      <c r="AP135" s="23"/>
    </row>
    <row r="136" s="30" customFormat="true" ht="15.75" hidden="false" customHeight="false" outlineLevel="0" collapsed="false">
      <c r="A136" s="24"/>
      <c r="B136" s="24" t="s">
        <v>32</v>
      </c>
      <c r="C136" s="24" t="s">
        <v>152</v>
      </c>
      <c r="D136" s="25" t="s">
        <v>153</v>
      </c>
      <c r="E136" s="23" t="n">
        <f aca="false">I136+F136</f>
        <v>0</v>
      </c>
      <c r="F136" s="22"/>
      <c r="G136" s="22"/>
      <c r="H136" s="22"/>
      <c r="I136" s="22"/>
      <c r="J136" s="23" t="n">
        <f aca="false">N136+K136</f>
        <v>0</v>
      </c>
      <c r="K136" s="22"/>
      <c r="L136" s="22"/>
      <c r="M136" s="22"/>
      <c r="N136" s="22"/>
      <c r="O136" s="23" t="n">
        <f aca="false">S136+P136</f>
        <v>0</v>
      </c>
      <c r="P136" s="22"/>
      <c r="Q136" s="22"/>
      <c r="R136" s="22"/>
      <c r="S136" s="22"/>
      <c r="T136" s="23"/>
      <c r="U136" s="23"/>
      <c r="V136" s="23"/>
      <c r="W136" s="23"/>
      <c r="X136" s="23"/>
      <c r="Y136" s="23"/>
      <c r="Z136" s="23"/>
      <c r="AA136" s="23"/>
      <c r="AB136" s="23"/>
      <c r="AC136" s="23"/>
      <c r="AD136" s="23"/>
      <c r="AE136" s="23"/>
      <c r="AF136" s="23"/>
      <c r="AG136" s="23"/>
      <c r="AH136" s="23"/>
      <c r="AI136" s="23"/>
      <c r="AJ136" s="23" t="n">
        <f aca="false">SUM(AL136,AO136)</f>
        <v>3325.84</v>
      </c>
      <c r="AK136" s="23" t="n">
        <f aca="false">3006+150+169.84</f>
        <v>3325.84</v>
      </c>
      <c r="AL136" s="44"/>
      <c r="AM136" s="44"/>
      <c r="AN136" s="44"/>
      <c r="AO136" s="23" t="n">
        <f aca="false">3006+150+169.84</f>
        <v>3325.84</v>
      </c>
      <c r="AP136" s="23" t="n">
        <f aca="false">SUM(T136,AJ136)</f>
        <v>3325.84</v>
      </c>
    </row>
    <row r="137" s="30" customFormat="true" ht="0.75" hidden="false" customHeight="true" outlineLevel="0" collapsed="false">
      <c r="A137" s="24"/>
      <c r="B137" s="24"/>
      <c r="C137" s="24"/>
      <c r="D137" s="25"/>
      <c r="E137" s="23"/>
      <c r="F137" s="23"/>
      <c r="G137" s="23"/>
      <c r="H137" s="23"/>
      <c r="I137" s="23"/>
      <c r="J137" s="23"/>
      <c r="K137" s="23"/>
      <c r="L137" s="23"/>
      <c r="M137" s="23"/>
      <c r="N137" s="23"/>
      <c r="O137" s="23"/>
      <c r="P137" s="23"/>
      <c r="Q137" s="23"/>
      <c r="R137" s="23"/>
      <c r="S137" s="23"/>
      <c r="T137" s="23"/>
      <c r="U137" s="23"/>
      <c r="V137" s="23"/>
      <c r="W137" s="23"/>
      <c r="X137" s="23"/>
      <c r="Y137" s="23"/>
      <c r="Z137" s="23"/>
      <c r="AA137" s="23"/>
      <c r="AB137" s="23"/>
      <c r="AC137" s="23"/>
      <c r="AD137" s="23"/>
      <c r="AE137" s="23"/>
      <c r="AF137" s="23"/>
      <c r="AG137" s="23"/>
      <c r="AH137" s="23"/>
      <c r="AI137" s="23"/>
      <c r="AJ137" s="23"/>
      <c r="AK137" s="23"/>
      <c r="AL137" s="44"/>
      <c r="AM137" s="44"/>
      <c r="AN137" s="44"/>
      <c r="AO137" s="23"/>
      <c r="AP137" s="23" t="n">
        <f aca="false">SUM(T137,AJ137)</f>
        <v>0</v>
      </c>
    </row>
    <row r="138" s="30" customFormat="true" ht="15.75" hidden="true" customHeight="false" outlineLevel="0" collapsed="false">
      <c r="A138" s="24"/>
      <c r="B138" s="24"/>
      <c r="C138" s="24"/>
      <c r="D138" s="25"/>
      <c r="E138" s="23"/>
      <c r="F138" s="22"/>
      <c r="G138" s="22"/>
      <c r="H138" s="22"/>
      <c r="I138" s="22"/>
      <c r="J138" s="23"/>
      <c r="K138" s="22"/>
      <c r="L138" s="22"/>
      <c r="M138" s="22"/>
      <c r="N138" s="22"/>
      <c r="O138" s="23"/>
      <c r="P138" s="22"/>
      <c r="Q138" s="22"/>
      <c r="R138" s="22"/>
      <c r="S138" s="22"/>
      <c r="T138" s="23"/>
      <c r="U138" s="23"/>
      <c r="V138" s="23"/>
      <c r="W138" s="23"/>
      <c r="X138" s="23"/>
      <c r="Y138" s="23"/>
      <c r="Z138" s="23"/>
      <c r="AA138" s="23"/>
      <c r="AB138" s="23"/>
      <c r="AC138" s="23"/>
      <c r="AD138" s="23"/>
      <c r="AE138" s="23"/>
      <c r="AF138" s="23"/>
      <c r="AG138" s="23"/>
      <c r="AH138" s="23"/>
      <c r="AI138" s="23"/>
      <c r="AJ138" s="23"/>
      <c r="AK138" s="23"/>
      <c r="AL138" s="44"/>
      <c r="AM138" s="44"/>
      <c r="AN138" s="44"/>
      <c r="AO138" s="23"/>
      <c r="AP138" s="23" t="n">
        <f aca="false">SUM(T138,AJ138)</f>
        <v>0</v>
      </c>
    </row>
    <row r="139" customFormat="false" ht="46.5" hidden="false" customHeight="true" outlineLevel="0" collapsed="false">
      <c r="A139" s="24"/>
      <c r="B139" s="24" t="s">
        <v>239</v>
      </c>
      <c r="C139" s="24" t="s">
        <v>240</v>
      </c>
      <c r="D139" s="25" t="s">
        <v>241</v>
      </c>
      <c r="E139" s="23" t="n">
        <f aca="false">I139+F139</f>
        <v>0</v>
      </c>
      <c r="F139" s="23"/>
      <c r="G139" s="23"/>
      <c r="H139" s="23"/>
      <c r="I139" s="23"/>
      <c r="J139" s="23" t="n">
        <f aca="false">N139+K139</f>
        <v>0</v>
      </c>
      <c r="K139" s="23"/>
      <c r="L139" s="23"/>
      <c r="M139" s="23"/>
      <c r="N139" s="23"/>
      <c r="O139" s="23" t="n">
        <f aca="false">S139+P139</f>
        <v>0</v>
      </c>
      <c r="P139" s="23"/>
      <c r="Q139" s="23"/>
      <c r="R139" s="23"/>
      <c r="S139" s="23"/>
      <c r="T139" s="23"/>
      <c r="U139" s="23"/>
      <c r="V139" s="23"/>
      <c r="W139" s="23"/>
      <c r="X139" s="23"/>
      <c r="Y139" s="23"/>
      <c r="Z139" s="23"/>
      <c r="AA139" s="23"/>
      <c r="AB139" s="23"/>
      <c r="AC139" s="23"/>
      <c r="AD139" s="23"/>
      <c r="AE139" s="23"/>
      <c r="AF139" s="23"/>
      <c r="AG139" s="23"/>
      <c r="AH139" s="23"/>
      <c r="AI139" s="23"/>
      <c r="AJ139" s="23" t="n">
        <f aca="false">SUM(AL139,AO139)</f>
        <v>8039.8</v>
      </c>
      <c r="AK139" s="23"/>
      <c r="AL139" s="23" t="n">
        <v>8039.8</v>
      </c>
      <c r="AM139" s="23"/>
      <c r="AN139" s="23"/>
      <c r="AO139" s="23"/>
      <c r="AP139" s="23" t="n">
        <f aca="false">SUM(T139,AJ139)</f>
        <v>8039.8</v>
      </c>
    </row>
    <row r="140" customFormat="false" ht="35.25" hidden="false" customHeight="true" outlineLevel="0" collapsed="false">
      <c r="A140" s="24"/>
      <c r="B140" s="24" t="s">
        <v>242</v>
      </c>
      <c r="C140" s="24" t="s">
        <v>243</v>
      </c>
      <c r="D140" s="25" t="s">
        <v>244</v>
      </c>
      <c r="E140" s="23" t="n">
        <f aca="false">I140+F140</f>
        <v>0</v>
      </c>
      <c r="F140" s="23"/>
      <c r="G140" s="23"/>
      <c r="H140" s="23"/>
      <c r="I140" s="23"/>
      <c r="J140" s="23" t="n">
        <f aca="false">N140+K140</f>
        <v>0</v>
      </c>
      <c r="K140" s="23"/>
      <c r="L140" s="23"/>
      <c r="M140" s="23"/>
      <c r="N140" s="23"/>
      <c r="O140" s="23" t="n">
        <f aca="false">S140+P140</f>
        <v>0</v>
      </c>
      <c r="P140" s="23"/>
      <c r="Q140" s="23"/>
      <c r="R140" s="23"/>
      <c r="S140" s="23"/>
      <c r="T140" s="23"/>
      <c r="U140" s="23"/>
      <c r="V140" s="23"/>
      <c r="W140" s="23"/>
      <c r="X140" s="23"/>
      <c r="Y140" s="23"/>
      <c r="Z140" s="23"/>
      <c r="AA140" s="23"/>
      <c r="AB140" s="23"/>
      <c r="AC140" s="23"/>
      <c r="AD140" s="23"/>
      <c r="AE140" s="23"/>
      <c r="AF140" s="23"/>
      <c r="AG140" s="23"/>
      <c r="AH140" s="23"/>
      <c r="AI140" s="23"/>
      <c r="AJ140" s="23" t="n">
        <f aca="false">SUM(AL140,AO140)</f>
        <v>1560</v>
      </c>
      <c r="AK140" s="23"/>
      <c r="AL140" s="23"/>
      <c r="AM140" s="23"/>
      <c r="AN140" s="23"/>
      <c r="AO140" s="23" t="n">
        <f aca="false">1950-390</f>
        <v>1560</v>
      </c>
      <c r="AP140" s="23" t="n">
        <f aca="false">SUM(T140,AJ140)</f>
        <v>1560</v>
      </c>
    </row>
    <row r="141" customFormat="false" ht="18.75" hidden="false" customHeight="true" outlineLevel="0" collapsed="false">
      <c r="A141" s="45"/>
      <c r="B141" s="24"/>
      <c r="C141" s="24"/>
      <c r="D141" s="31" t="s">
        <v>82</v>
      </c>
      <c r="E141" s="27" t="n">
        <f aca="false">E136+E139+E140</f>
        <v>0</v>
      </c>
      <c r="F141" s="27" t="n">
        <f aca="false">F136+F139+F140</f>
        <v>0</v>
      </c>
      <c r="G141" s="27" t="n">
        <f aca="false">G136+G139+G140</f>
        <v>0</v>
      </c>
      <c r="H141" s="27" t="n">
        <f aca="false">H136+H139+H140</f>
        <v>0</v>
      </c>
      <c r="I141" s="27" t="n">
        <f aca="false">I136+I139+I140</f>
        <v>0</v>
      </c>
      <c r="J141" s="27" t="n">
        <f aca="false">J136+J139+J140</f>
        <v>0</v>
      </c>
      <c r="K141" s="27" t="n">
        <f aca="false">K136+K139+K140</f>
        <v>0</v>
      </c>
      <c r="L141" s="27" t="n">
        <f aca="false">L136+L139+L140</f>
        <v>0</v>
      </c>
      <c r="M141" s="27" t="n">
        <f aca="false">M136+M139+M140</f>
        <v>0</v>
      </c>
      <c r="N141" s="27" t="n">
        <f aca="false">N136+N139+N140</f>
        <v>0</v>
      </c>
      <c r="O141" s="27" t="n">
        <f aca="false">O136+O139+O140</f>
        <v>0</v>
      </c>
      <c r="P141" s="27" t="n">
        <f aca="false">P136+P139+P140</f>
        <v>0</v>
      </c>
      <c r="Q141" s="27" t="n">
        <f aca="false">Q136+Q139+Q140</f>
        <v>0</v>
      </c>
      <c r="R141" s="27" t="n">
        <f aca="false">R136+R139+R140</f>
        <v>0</v>
      </c>
      <c r="S141" s="27" t="n">
        <f aca="false">S136+S139+S140</f>
        <v>0</v>
      </c>
      <c r="T141" s="27" t="n">
        <f aca="false">E141+J141+O141</f>
        <v>0</v>
      </c>
      <c r="U141" s="27" t="n">
        <f aca="false">F141+K141+P141</f>
        <v>0</v>
      </c>
      <c r="V141" s="27" t="n">
        <f aca="false">G141+L141+Q141</f>
        <v>0</v>
      </c>
      <c r="W141" s="27" t="n">
        <f aca="false">H141+M141+R141</f>
        <v>0</v>
      </c>
      <c r="X141" s="27" t="n">
        <f aca="false">I141+N141+S141</f>
        <v>0</v>
      </c>
      <c r="Y141" s="27"/>
      <c r="Z141" s="27"/>
      <c r="AA141" s="27"/>
      <c r="AB141" s="27"/>
      <c r="AC141" s="27"/>
      <c r="AD141" s="23" t="n">
        <f aca="false">AE141+AH141</f>
        <v>0</v>
      </c>
      <c r="AE141" s="23" t="n">
        <f aca="false">U141+Z141</f>
        <v>0</v>
      </c>
      <c r="AF141" s="23" t="n">
        <f aca="false">V141+AA141</f>
        <v>0</v>
      </c>
      <c r="AG141" s="23" t="n">
        <f aca="false">W141+AB141</f>
        <v>0</v>
      </c>
      <c r="AH141" s="23" t="n">
        <f aca="false">X141+AC141</f>
        <v>0</v>
      </c>
      <c r="AI141" s="27"/>
      <c r="AJ141" s="27" t="n">
        <f aca="false">AJ136+AJ139+AJ140</f>
        <v>12925.64</v>
      </c>
      <c r="AK141" s="27" t="n">
        <f aca="false">AK136+AK139+AK140</f>
        <v>3325.84</v>
      </c>
      <c r="AL141" s="27" t="n">
        <f aca="false">AL136+AL139+AL140</f>
        <v>8039.8</v>
      </c>
      <c r="AM141" s="27" t="n">
        <f aca="false">AM136+AM139+AM140</f>
        <v>0</v>
      </c>
      <c r="AN141" s="27" t="n">
        <f aca="false">AN136+AN139+AN140</f>
        <v>0</v>
      </c>
      <c r="AO141" s="27" t="n">
        <f aca="false">AO136+AO139+AO140</f>
        <v>4885.84</v>
      </c>
      <c r="AP141" s="27" t="n">
        <f aca="false">SUM(T141,AJ141)</f>
        <v>12925.64</v>
      </c>
    </row>
    <row r="142" customFormat="false" ht="12.75" hidden="false" customHeight="true" outlineLevel="0" collapsed="false">
      <c r="A142" s="45"/>
      <c r="B142" s="24"/>
      <c r="C142" s="24"/>
      <c r="D142" s="32"/>
      <c r="E142" s="23"/>
      <c r="F142" s="22"/>
      <c r="G142" s="22"/>
      <c r="H142" s="22"/>
      <c r="I142" s="22"/>
      <c r="J142" s="23"/>
      <c r="K142" s="22"/>
      <c r="L142" s="22"/>
      <c r="M142" s="22"/>
      <c r="N142" s="22"/>
      <c r="O142" s="23"/>
      <c r="P142" s="22"/>
      <c r="Q142" s="22"/>
      <c r="R142" s="22"/>
      <c r="S142" s="22"/>
      <c r="T142" s="23"/>
      <c r="U142" s="23"/>
      <c r="V142" s="23"/>
      <c r="W142" s="23"/>
      <c r="X142" s="23"/>
      <c r="Y142" s="23"/>
      <c r="Z142" s="23"/>
      <c r="AA142" s="23"/>
      <c r="AB142" s="23"/>
      <c r="AC142" s="23"/>
      <c r="AD142" s="23"/>
      <c r="AE142" s="23"/>
      <c r="AF142" s="23"/>
      <c r="AG142" s="23"/>
      <c r="AH142" s="23"/>
      <c r="AI142" s="23"/>
      <c r="AJ142" s="23"/>
      <c r="AK142" s="23"/>
      <c r="AL142" s="23"/>
      <c r="AM142" s="23"/>
      <c r="AN142" s="23"/>
      <c r="AO142" s="23"/>
      <c r="AP142" s="23"/>
    </row>
    <row r="143" customFormat="false" ht="32.25" hidden="false" customHeight="true" outlineLevel="0" collapsed="false">
      <c r="A143" s="24" t="s">
        <v>245</v>
      </c>
      <c r="B143" s="24"/>
      <c r="C143" s="24"/>
      <c r="D143" s="32" t="s">
        <v>246</v>
      </c>
      <c r="E143" s="23"/>
      <c r="F143" s="22"/>
      <c r="G143" s="22"/>
      <c r="H143" s="22"/>
      <c r="I143" s="22"/>
      <c r="J143" s="23"/>
      <c r="K143" s="22"/>
      <c r="L143" s="22"/>
      <c r="M143" s="22"/>
      <c r="N143" s="22"/>
      <c r="O143" s="23"/>
      <c r="P143" s="22"/>
      <c r="Q143" s="22"/>
      <c r="R143" s="22"/>
      <c r="S143" s="22"/>
      <c r="T143" s="23"/>
      <c r="U143" s="23"/>
      <c r="V143" s="23"/>
      <c r="W143" s="23"/>
      <c r="X143" s="23"/>
      <c r="Y143" s="23"/>
      <c r="Z143" s="23"/>
      <c r="AA143" s="23"/>
      <c r="AB143" s="23"/>
      <c r="AC143" s="23"/>
      <c r="AD143" s="23"/>
      <c r="AE143" s="23"/>
      <c r="AF143" s="23"/>
      <c r="AG143" s="23"/>
      <c r="AH143" s="23"/>
      <c r="AI143" s="23"/>
      <c r="AJ143" s="23"/>
      <c r="AK143" s="23"/>
      <c r="AL143" s="23"/>
      <c r="AM143" s="23"/>
      <c r="AN143" s="23"/>
      <c r="AO143" s="23"/>
      <c r="AP143" s="23"/>
    </row>
    <row r="144" customFormat="false" ht="19.5" hidden="false" customHeight="true" outlineLevel="0" collapsed="false">
      <c r="A144" s="26"/>
      <c r="B144" s="15" t="s">
        <v>32</v>
      </c>
      <c r="C144" s="15" t="s">
        <v>152</v>
      </c>
      <c r="D144" s="35" t="s">
        <v>153</v>
      </c>
      <c r="E144" s="27"/>
      <c r="F144" s="27"/>
      <c r="G144" s="27"/>
      <c r="H144" s="27"/>
      <c r="I144" s="27"/>
      <c r="J144" s="27"/>
      <c r="K144" s="27"/>
      <c r="L144" s="27"/>
      <c r="M144" s="27"/>
      <c r="N144" s="27"/>
      <c r="O144" s="27"/>
      <c r="P144" s="27"/>
      <c r="Q144" s="27"/>
      <c r="R144" s="27"/>
      <c r="S144" s="27"/>
      <c r="T144" s="23"/>
      <c r="U144" s="23"/>
      <c r="V144" s="23"/>
      <c r="W144" s="23"/>
      <c r="X144" s="23"/>
      <c r="Y144" s="23"/>
      <c r="Z144" s="23"/>
      <c r="AA144" s="23"/>
      <c r="AB144" s="23"/>
      <c r="AC144" s="23"/>
      <c r="AD144" s="23"/>
      <c r="AE144" s="23"/>
      <c r="AF144" s="23"/>
      <c r="AG144" s="23"/>
      <c r="AH144" s="23"/>
      <c r="AI144" s="23"/>
      <c r="AJ144" s="27" t="n">
        <f aca="false">AL144+AO144</f>
        <v>200</v>
      </c>
      <c r="AK144" s="27" t="n">
        <v>200</v>
      </c>
      <c r="AL144" s="27" t="n">
        <f aca="false">200-200</f>
        <v>0</v>
      </c>
      <c r="AM144" s="27"/>
      <c r="AN144" s="27"/>
      <c r="AO144" s="27" t="n">
        <v>200</v>
      </c>
      <c r="AP144" s="27" t="n">
        <f aca="false">SUM(T144,AJ144)</f>
        <v>200</v>
      </c>
    </row>
    <row r="145" customFormat="false" ht="18.75" hidden="false" customHeight="true" outlineLevel="0" collapsed="false">
      <c r="A145" s="45"/>
      <c r="B145" s="24"/>
      <c r="C145" s="24"/>
      <c r="D145" s="31" t="s">
        <v>16</v>
      </c>
      <c r="E145" s="27" t="n">
        <f aca="false">E144</f>
        <v>0</v>
      </c>
      <c r="F145" s="27" t="n">
        <f aca="false">F144</f>
        <v>0</v>
      </c>
      <c r="G145" s="27" t="n">
        <f aca="false">G144</f>
        <v>0</v>
      </c>
      <c r="H145" s="27" t="n">
        <f aca="false">H144</f>
        <v>0</v>
      </c>
      <c r="I145" s="27" t="n">
        <f aca="false">I144</f>
        <v>0</v>
      </c>
      <c r="J145" s="27" t="n">
        <f aca="false">J144</f>
        <v>0</v>
      </c>
      <c r="K145" s="27"/>
      <c r="L145" s="27"/>
      <c r="M145" s="27"/>
      <c r="N145" s="27"/>
      <c r="O145" s="27" t="n">
        <f aca="false">O144</f>
        <v>0</v>
      </c>
      <c r="P145" s="27"/>
      <c r="Q145" s="27"/>
      <c r="R145" s="27"/>
      <c r="S145" s="27"/>
      <c r="T145" s="27"/>
      <c r="U145" s="27"/>
      <c r="V145" s="27"/>
      <c r="W145" s="27"/>
      <c r="X145" s="27"/>
      <c r="Y145" s="27"/>
      <c r="Z145" s="27"/>
      <c r="AA145" s="27"/>
      <c r="AB145" s="27"/>
      <c r="AC145" s="27"/>
      <c r="AD145" s="23"/>
      <c r="AE145" s="23"/>
      <c r="AF145" s="23"/>
      <c r="AG145" s="23"/>
      <c r="AH145" s="23"/>
      <c r="AI145" s="27"/>
      <c r="AJ145" s="27" t="n">
        <f aca="false">AJ144</f>
        <v>200</v>
      </c>
      <c r="AK145" s="27" t="n">
        <f aca="false">AK144</f>
        <v>200</v>
      </c>
      <c r="AL145" s="27" t="n">
        <f aca="false">AL144</f>
        <v>0</v>
      </c>
      <c r="AM145" s="27" t="n">
        <f aca="false">AM144</f>
        <v>0</v>
      </c>
      <c r="AN145" s="27" t="n">
        <f aca="false">AN144</f>
        <v>0</v>
      </c>
      <c r="AO145" s="27" t="n">
        <f aca="false">AO144</f>
        <v>200</v>
      </c>
      <c r="AP145" s="27" t="n">
        <f aca="false">SUM(T145,AJ145)</f>
        <v>200</v>
      </c>
    </row>
    <row r="146" s="30" customFormat="true" ht="17.25" hidden="false" customHeight="true" outlineLevel="0" collapsed="false">
      <c r="A146" s="26"/>
      <c r="B146" s="45"/>
      <c r="C146" s="45"/>
      <c r="D146" s="46"/>
      <c r="E146" s="22"/>
      <c r="F146" s="22"/>
      <c r="G146" s="22"/>
      <c r="H146" s="22"/>
      <c r="I146" s="22"/>
      <c r="J146" s="22"/>
      <c r="K146" s="22"/>
      <c r="L146" s="22"/>
      <c r="M146" s="22"/>
      <c r="N146" s="22"/>
      <c r="O146" s="22"/>
      <c r="P146" s="22"/>
      <c r="Q146" s="22"/>
      <c r="R146" s="22"/>
      <c r="S146" s="22"/>
      <c r="T146" s="23"/>
      <c r="U146" s="23"/>
      <c r="V146" s="23"/>
      <c r="W146" s="23"/>
      <c r="X146" s="23"/>
      <c r="Y146" s="23"/>
      <c r="Z146" s="23"/>
      <c r="AA146" s="23"/>
      <c r="AB146" s="23"/>
      <c r="AC146" s="23"/>
      <c r="AD146" s="23"/>
      <c r="AE146" s="23"/>
      <c r="AF146" s="23"/>
      <c r="AG146" s="23"/>
      <c r="AH146" s="23"/>
      <c r="AI146" s="23"/>
      <c r="AJ146" s="44"/>
      <c r="AK146" s="44"/>
      <c r="AL146" s="44"/>
      <c r="AM146" s="44"/>
      <c r="AN146" s="44"/>
      <c r="AO146" s="44"/>
      <c r="AP146" s="23"/>
    </row>
    <row r="147" s="30" customFormat="true" ht="47.25" hidden="false" customHeight="false" outlineLevel="0" collapsed="false">
      <c r="A147" s="24" t="s">
        <v>247</v>
      </c>
      <c r="B147" s="45"/>
      <c r="C147" s="45"/>
      <c r="D147" s="32" t="s">
        <v>248</v>
      </c>
      <c r="E147" s="22"/>
      <c r="F147" s="22"/>
      <c r="G147" s="22"/>
      <c r="H147" s="22"/>
      <c r="I147" s="22"/>
      <c r="J147" s="22"/>
      <c r="K147" s="22"/>
      <c r="L147" s="22"/>
      <c r="M147" s="22"/>
      <c r="N147" s="22"/>
      <c r="O147" s="22"/>
      <c r="P147" s="22"/>
      <c r="Q147" s="22"/>
      <c r="R147" s="22"/>
      <c r="S147" s="22"/>
      <c r="T147" s="23"/>
      <c r="U147" s="23"/>
      <c r="V147" s="23"/>
      <c r="W147" s="23"/>
      <c r="X147" s="23"/>
      <c r="Y147" s="23"/>
      <c r="Z147" s="23"/>
      <c r="AA147" s="23"/>
      <c r="AB147" s="23"/>
      <c r="AC147" s="23"/>
      <c r="AD147" s="23"/>
      <c r="AE147" s="23"/>
      <c r="AF147" s="23"/>
      <c r="AG147" s="23"/>
      <c r="AH147" s="23"/>
      <c r="AI147" s="23"/>
      <c r="AJ147" s="44"/>
      <c r="AK147" s="44"/>
      <c r="AL147" s="44"/>
      <c r="AM147" s="44"/>
      <c r="AN147" s="44"/>
      <c r="AO147" s="44"/>
      <c r="AP147" s="23"/>
    </row>
    <row r="148" s="30" customFormat="true" ht="15.75" hidden="false" customHeight="false" outlineLevel="0" collapsed="false">
      <c r="A148" s="26"/>
      <c r="B148" s="24" t="s">
        <v>249</v>
      </c>
      <c r="C148" s="24" t="s">
        <v>250</v>
      </c>
      <c r="D148" s="25" t="s">
        <v>251</v>
      </c>
      <c r="E148" s="23" t="n">
        <f aca="false">F148+I148</f>
        <v>100</v>
      </c>
      <c r="F148" s="23" t="n">
        <v>100</v>
      </c>
      <c r="G148" s="23"/>
      <c r="H148" s="23"/>
      <c r="I148" s="23"/>
      <c r="J148" s="23" t="n">
        <f aca="false">K148+N148</f>
        <v>0</v>
      </c>
      <c r="K148" s="23"/>
      <c r="L148" s="23"/>
      <c r="M148" s="23"/>
      <c r="N148" s="23"/>
      <c r="O148" s="23" t="n">
        <f aca="false">P148+S148</f>
        <v>0</v>
      </c>
      <c r="P148" s="23"/>
      <c r="Q148" s="23"/>
      <c r="R148" s="23"/>
      <c r="S148" s="23"/>
      <c r="T148" s="23" t="n">
        <f aca="false">E148+J148+O148</f>
        <v>100</v>
      </c>
      <c r="U148" s="23" t="n">
        <f aca="false">F148+K148+P148</f>
        <v>100</v>
      </c>
      <c r="V148" s="23" t="n">
        <f aca="false">G148+L148+Q148</f>
        <v>0</v>
      </c>
      <c r="W148" s="23" t="n">
        <f aca="false">H148+M148+R148</f>
        <v>0</v>
      </c>
      <c r="X148" s="23" t="n">
        <f aca="false">I148+N148+S148</f>
        <v>0</v>
      </c>
      <c r="Y148" s="23"/>
      <c r="Z148" s="23"/>
      <c r="AA148" s="23"/>
      <c r="AB148" s="23"/>
      <c r="AC148" s="23"/>
      <c r="AD148" s="23" t="n">
        <f aca="false">AE148+AH148</f>
        <v>100</v>
      </c>
      <c r="AE148" s="23" t="n">
        <f aca="false">U148+Z148</f>
        <v>100</v>
      </c>
      <c r="AF148" s="23" t="n">
        <f aca="false">V148+AA148</f>
        <v>0</v>
      </c>
      <c r="AG148" s="23" t="n">
        <f aca="false">W148+AB148</f>
        <v>0</v>
      </c>
      <c r="AH148" s="23" t="n">
        <f aca="false">X148+AC148</f>
        <v>0</v>
      </c>
      <c r="AI148" s="23"/>
      <c r="AJ148" s="23" t="n">
        <f aca="false">SUM(AL148,AO148)</f>
        <v>0</v>
      </c>
      <c r="AK148" s="23"/>
      <c r="AL148" s="23"/>
      <c r="AM148" s="23"/>
      <c r="AN148" s="23"/>
      <c r="AO148" s="23"/>
      <c r="AP148" s="23" t="n">
        <f aca="false">SUM(T148,AJ148)</f>
        <v>100</v>
      </c>
    </row>
    <row r="149" s="30" customFormat="true" ht="15.75" hidden="false" customHeight="false" outlineLevel="0" collapsed="false">
      <c r="A149" s="26"/>
      <c r="B149" s="24"/>
      <c r="C149" s="24"/>
      <c r="D149" s="32" t="s">
        <v>82</v>
      </c>
      <c r="E149" s="23" t="n">
        <f aca="false">E148</f>
        <v>100</v>
      </c>
      <c r="F149" s="23" t="n">
        <f aca="false">F148</f>
        <v>100</v>
      </c>
      <c r="G149" s="23" t="n">
        <f aca="false">G148</f>
        <v>0</v>
      </c>
      <c r="H149" s="23" t="n">
        <f aca="false">H148</f>
        <v>0</v>
      </c>
      <c r="I149" s="23" t="n">
        <f aca="false">I148</f>
        <v>0</v>
      </c>
      <c r="J149" s="23" t="n">
        <f aca="false">J148</f>
        <v>0</v>
      </c>
      <c r="K149" s="23" t="n">
        <f aca="false">K148</f>
        <v>0</v>
      </c>
      <c r="L149" s="23" t="n">
        <f aca="false">L148</f>
        <v>0</v>
      </c>
      <c r="M149" s="23" t="n">
        <f aca="false">M148</f>
        <v>0</v>
      </c>
      <c r="N149" s="23" t="n">
        <f aca="false">N148</f>
        <v>0</v>
      </c>
      <c r="O149" s="23" t="n">
        <f aca="false">O148</f>
        <v>0</v>
      </c>
      <c r="P149" s="23" t="n">
        <f aca="false">P148</f>
        <v>0</v>
      </c>
      <c r="Q149" s="23" t="n">
        <f aca="false">Q148</f>
        <v>0</v>
      </c>
      <c r="R149" s="23" t="n">
        <f aca="false">R148</f>
        <v>0</v>
      </c>
      <c r="S149" s="23" t="n">
        <f aca="false">S148</f>
        <v>0</v>
      </c>
      <c r="T149" s="23" t="n">
        <f aca="false">E149+J149+O149</f>
        <v>100</v>
      </c>
      <c r="U149" s="23" t="n">
        <f aca="false">F149+K149+P149</f>
        <v>100</v>
      </c>
      <c r="V149" s="23" t="n">
        <f aca="false">G149+L149+Q149</f>
        <v>0</v>
      </c>
      <c r="W149" s="23" t="n">
        <f aca="false">H149+M149+R149</f>
        <v>0</v>
      </c>
      <c r="X149" s="23" t="n">
        <f aca="false">I149+N149+S149</f>
        <v>0</v>
      </c>
      <c r="Y149" s="23"/>
      <c r="Z149" s="23"/>
      <c r="AA149" s="23"/>
      <c r="AB149" s="23"/>
      <c r="AC149" s="23"/>
      <c r="AD149" s="23" t="n">
        <f aca="false">AE149+AH149</f>
        <v>100</v>
      </c>
      <c r="AE149" s="23" t="n">
        <f aca="false">U149+Z149</f>
        <v>100</v>
      </c>
      <c r="AF149" s="23" t="n">
        <f aca="false">V149+AA149</f>
        <v>0</v>
      </c>
      <c r="AG149" s="23" t="n">
        <f aca="false">W149+AB149</f>
        <v>0</v>
      </c>
      <c r="AH149" s="23" t="n">
        <f aca="false">X149+AC149</f>
        <v>0</v>
      </c>
      <c r="AI149" s="23"/>
      <c r="AJ149" s="23" t="n">
        <f aca="false">AJ148</f>
        <v>0</v>
      </c>
      <c r="AK149" s="23" t="n">
        <f aca="false">AK148</f>
        <v>0</v>
      </c>
      <c r="AL149" s="23" t="n">
        <f aca="false">AL148</f>
        <v>0</v>
      </c>
      <c r="AM149" s="23" t="n">
        <f aca="false">AM148</f>
        <v>0</v>
      </c>
      <c r="AN149" s="23" t="n">
        <f aca="false">AN148</f>
        <v>0</v>
      </c>
      <c r="AO149" s="23" t="n">
        <f aca="false">AO148</f>
        <v>0</v>
      </c>
      <c r="AP149" s="23" t="n">
        <f aca="false">SUM(T149,AJ149)</f>
        <v>100</v>
      </c>
    </row>
    <row r="150" s="30" customFormat="true" ht="14.25" hidden="false" customHeight="true" outlineLevel="0" collapsed="false">
      <c r="A150" s="15"/>
      <c r="B150" s="45"/>
      <c r="C150" s="45"/>
      <c r="D150" s="47"/>
      <c r="E150" s="22"/>
      <c r="F150" s="22"/>
      <c r="G150" s="22"/>
      <c r="H150" s="22"/>
      <c r="I150" s="22"/>
      <c r="J150" s="22"/>
      <c r="K150" s="22"/>
      <c r="L150" s="22"/>
      <c r="M150" s="22"/>
      <c r="N150" s="22"/>
      <c r="O150" s="22"/>
      <c r="P150" s="22"/>
      <c r="Q150" s="22"/>
      <c r="R150" s="22"/>
      <c r="S150" s="22"/>
      <c r="T150" s="23"/>
      <c r="U150" s="23"/>
      <c r="V150" s="23"/>
      <c r="W150" s="23"/>
      <c r="X150" s="23"/>
      <c r="Y150" s="23"/>
      <c r="Z150" s="23"/>
      <c r="AA150" s="23"/>
      <c r="AB150" s="23"/>
      <c r="AC150" s="23"/>
      <c r="AD150" s="23"/>
      <c r="AE150" s="23"/>
      <c r="AF150" s="23"/>
      <c r="AG150" s="23"/>
      <c r="AH150" s="23"/>
      <c r="AI150" s="23"/>
      <c r="AJ150" s="44"/>
      <c r="AK150" s="44"/>
      <c r="AL150" s="44"/>
      <c r="AM150" s="44"/>
      <c r="AN150" s="44"/>
      <c r="AO150" s="44"/>
      <c r="AP150" s="23"/>
    </row>
    <row r="151" customFormat="false" ht="50.25" hidden="false" customHeight="true" outlineLevel="0" collapsed="false">
      <c r="A151" s="24" t="s">
        <v>252</v>
      </c>
      <c r="B151" s="24"/>
      <c r="C151" s="24"/>
      <c r="D151" s="32" t="s">
        <v>253</v>
      </c>
      <c r="E151" s="23"/>
      <c r="F151" s="23"/>
      <c r="G151" s="23"/>
      <c r="H151" s="23"/>
      <c r="I151" s="23"/>
      <c r="J151" s="23"/>
      <c r="K151" s="23"/>
      <c r="L151" s="23"/>
      <c r="M151" s="23"/>
      <c r="N151" s="23"/>
      <c r="O151" s="23"/>
      <c r="P151" s="23"/>
      <c r="Q151" s="23"/>
      <c r="R151" s="23"/>
      <c r="S151" s="23"/>
      <c r="T151" s="23"/>
      <c r="U151" s="23"/>
      <c r="V151" s="23"/>
      <c r="W151" s="23"/>
      <c r="X151" s="23"/>
      <c r="Y151" s="23"/>
      <c r="Z151" s="23"/>
      <c r="AA151" s="23"/>
      <c r="AB151" s="23"/>
      <c r="AC151" s="23"/>
      <c r="AD151" s="23"/>
      <c r="AE151" s="23"/>
      <c r="AF151" s="23"/>
      <c r="AG151" s="23"/>
      <c r="AH151" s="23"/>
      <c r="AI151" s="23"/>
      <c r="AJ151" s="23"/>
      <c r="AK151" s="23"/>
      <c r="AL151" s="23"/>
      <c r="AM151" s="23"/>
      <c r="AN151" s="23"/>
      <c r="AO151" s="23"/>
      <c r="AP151" s="23"/>
    </row>
    <row r="152" customFormat="false" ht="37.5" hidden="false" customHeight="true" outlineLevel="0" collapsed="false">
      <c r="A152" s="24"/>
      <c r="B152" s="24" t="s">
        <v>254</v>
      </c>
      <c r="C152" s="24" t="s">
        <v>255</v>
      </c>
      <c r="D152" s="25" t="s">
        <v>256</v>
      </c>
      <c r="E152" s="23" t="n">
        <f aca="false">F152+I152</f>
        <v>1000</v>
      </c>
      <c r="F152" s="23" t="n">
        <v>250</v>
      </c>
      <c r="G152" s="23"/>
      <c r="H152" s="23"/>
      <c r="I152" s="23" t="n">
        <v>750</v>
      </c>
      <c r="J152" s="23" t="n">
        <f aca="false">K152+N152</f>
        <v>0</v>
      </c>
      <c r="K152" s="23"/>
      <c r="L152" s="23"/>
      <c r="M152" s="23"/>
      <c r="N152" s="23"/>
      <c r="O152" s="23" t="n">
        <f aca="false">P152+S152</f>
        <v>0</v>
      </c>
      <c r="P152" s="23"/>
      <c r="Q152" s="23"/>
      <c r="R152" s="23"/>
      <c r="S152" s="23"/>
      <c r="T152" s="23" t="n">
        <f aca="false">E152+J152+O152</f>
        <v>1000</v>
      </c>
      <c r="U152" s="23" t="n">
        <f aca="false">F152+K152+P152</f>
        <v>250</v>
      </c>
      <c r="V152" s="23" t="n">
        <f aca="false">G152+L152+Q152</f>
        <v>0</v>
      </c>
      <c r="W152" s="23" t="n">
        <f aca="false">H152+M152+R152</f>
        <v>0</v>
      </c>
      <c r="X152" s="23" t="n">
        <f aca="false">I152+N152+S152</f>
        <v>750</v>
      </c>
      <c r="Y152" s="23"/>
      <c r="Z152" s="23"/>
      <c r="AA152" s="23"/>
      <c r="AB152" s="23"/>
      <c r="AC152" s="23"/>
      <c r="AD152" s="23" t="n">
        <f aca="false">AE152+AH152</f>
        <v>1000</v>
      </c>
      <c r="AE152" s="23" t="n">
        <f aca="false">U152+Z152</f>
        <v>250</v>
      </c>
      <c r="AF152" s="23" t="n">
        <f aca="false">V152+AA152</f>
        <v>0</v>
      </c>
      <c r="AG152" s="23" t="n">
        <f aca="false">W152+AB152</f>
        <v>0</v>
      </c>
      <c r="AH152" s="23" t="n">
        <f aca="false">X152+AC152</f>
        <v>750</v>
      </c>
      <c r="AI152" s="23"/>
      <c r="AJ152" s="23"/>
      <c r="AK152" s="23"/>
      <c r="AL152" s="23"/>
      <c r="AM152" s="23"/>
      <c r="AN152" s="23"/>
      <c r="AO152" s="23"/>
      <c r="AP152" s="23" t="n">
        <f aca="false">SUM(T152,AJ152)</f>
        <v>1000</v>
      </c>
    </row>
    <row r="153" customFormat="false" ht="66" hidden="false" customHeight="true" outlineLevel="0" collapsed="false">
      <c r="B153" s="24" t="s">
        <v>257</v>
      </c>
      <c r="C153" s="24" t="s">
        <v>258</v>
      </c>
      <c r="D153" s="25" t="s">
        <v>259</v>
      </c>
      <c r="E153" s="23" t="n">
        <f aca="false">F153+I153</f>
        <v>41.5</v>
      </c>
      <c r="F153" s="23" t="n">
        <v>41.5</v>
      </c>
      <c r="G153" s="23"/>
      <c r="H153" s="23"/>
      <c r="I153" s="23"/>
      <c r="J153" s="23" t="n">
        <f aca="false">K153+N153</f>
        <v>0</v>
      </c>
      <c r="K153" s="23"/>
      <c r="L153" s="23"/>
      <c r="M153" s="23"/>
      <c r="N153" s="23"/>
      <c r="O153" s="23" t="n">
        <f aca="false">P153+S153</f>
        <v>0</v>
      </c>
      <c r="P153" s="23"/>
      <c r="Q153" s="23"/>
      <c r="R153" s="23"/>
      <c r="S153" s="23"/>
      <c r="T153" s="23" t="n">
        <f aca="false">E153+J153+O153</f>
        <v>41.5</v>
      </c>
      <c r="U153" s="23" t="n">
        <f aca="false">F153+K153+P153</f>
        <v>41.5</v>
      </c>
      <c r="V153" s="23" t="n">
        <f aca="false">G153+L153+Q153</f>
        <v>0</v>
      </c>
      <c r="W153" s="23" t="n">
        <f aca="false">H153+M153+R153</f>
        <v>0</v>
      </c>
      <c r="X153" s="23" t="n">
        <f aca="false">I153+N153+S153</f>
        <v>0</v>
      </c>
      <c r="Y153" s="23"/>
      <c r="Z153" s="23"/>
      <c r="AA153" s="23"/>
      <c r="AB153" s="23"/>
      <c r="AC153" s="23"/>
      <c r="AD153" s="23" t="n">
        <f aca="false">AE153+AH153</f>
        <v>41.5</v>
      </c>
      <c r="AE153" s="23" t="n">
        <f aca="false">U153+Z153</f>
        <v>41.5</v>
      </c>
      <c r="AF153" s="23" t="n">
        <f aca="false">V153+AA153</f>
        <v>0</v>
      </c>
      <c r="AG153" s="23" t="n">
        <f aca="false">W153+AB153</f>
        <v>0</v>
      </c>
      <c r="AH153" s="23" t="n">
        <f aca="false">X153+AC153</f>
        <v>0</v>
      </c>
      <c r="AI153" s="23"/>
      <c r="AJ153" s="23" t="n">
        <f aca="false">SUM(AL153,AO153)</f>
        <v>0</v>
      </c>
      <c r="AK153" s="23"/>
      <c r="AL153" s="23"/>
      <c r="AM153" s="23"/>
      <c r="AN153" s="23"/>
      <c r="AO153" s="23"/>
      <c r="AP153" s="23" t="n">
        <f aca="false">SUM(T153,AJ153)</f>
        <v>41.5</v>
      </c>
    </row>
    <row r="154" customFormat="false" ht="31.5" hidden="false" customHeight="false" outlineLevel="0" collapsed="false">
      <c r="A154" s="15"/>
      <c r="B154" s="24" t="s">
        <v>242</v>
      </c>
      <c r="C154" s="24" t="s">
        <v>260</v>
      </c>
      <c r="D154" s="35" t="s">
        <v>261</v>
      </c>
      <c r="E154" s="23" t="n">
        <f aca="false">F154+I154</f>
        <v>0</v>
      </c>
      <c r="F154" s="23"/>
      <c r="G154" s="23"/>
      <c r="H154" s="23"/>
      <c r="I154" s="23"/>
      <c r="J154" s="23" t="n">
        <f aca="false">K154+N154</f>
        <v>0</v>
      </c>
      <c r="K154" s="23"/>
      <c r="L154" s="23"/>
      <c r="M154" s="23"/>
      <c r="N154" s="23"/>
      <c r="O154" s="23" t="n">
        <f aca="false">P154+S154</f>
        <v>0</v>
      </c>
      <c r="P154" s="23"/>
      <c r="Q154" s="23"/>
      <c r="R154" s="23"/>
      <c r="S154" s="23"/>
      <c r="T154" s="23"/>
      <c r="U154" s="23"/>
      <c r="V154" s="23"/>
      <c r="W154" s="23"/>
      <c r="X154" s="23"/>
      <c r="Y154" s="23"/>
      <c r="Z154" s="23"/>
      <c r="AA154" s="23"/>
      <c r="AB154" s="23"/>
      <c r="AC154" s="23"/>
      <c r="AD154" s="23" t="n">
        <f aca="false">AE154+AH154</f>
        <v>0</v>
      </c>
      <c r="AE154" s="23" t="n">
        <f aca="false">U154+Z154</f>
        <v>0</v>
      </c>
      <c r="AF154" s="23" t="n">
        <f aca="false">V154+AA154</f>
        <v>0</v>
      </c>
      <c r="AG154" s="23" t="n">
        <f aca="false">W154+AB154</f>
        <v>0</v>
      </c>
      <c r="AH154" s="23" t="n">
        <f aca="false">X154+AC154</f>
        <v>0</v>
      </c>
      <c r="AI154" s="23"/>
      <c r="AJ154" s="23" t="n">
        <f aca="false">SUM(AL154,AO154)</f>
        <v>576.678</v>
      </c>
      <c r="AK154" s="23"/>
      <c r="AL154" s="23" t="n">
        <f aca="false">105.1+414.378+57.2</f>
        <v>576.678</v>
      </c>
      <c r="AM154" s="23"/>
      <c r="AN154" s="23"/>
      <c r="AO154" s="23"/>
      <c r="AP154" s="23" t="n">
        <f aca="false">SUM(T154,AJ154)</f>
        <v>576.678</v>
      </c>
    </row>
    <row r="155" customFormat="false" ht="15.75" hidden="false" customHeight="false" outlineLevel="0" collapsed="false">
      <c r="A155" s="15"/>
      <c r="B155" s="24"/>
      <c r="C155" s="24"/>
      <c r="D155" s="32" t="s">
        <v>82</v>
      </c>
      <c r="E155" s="23" t="n">
        <f aca="false">E153+E154+E152</f>
        <v>1041.5</v>
      </c>
      <c r="F155" s="23" t="n">
        <f aca="false">F153+F154+F152</f>
        <v>291.5</v>
      </c>
      <c r="G155" s="23" t="n">
        <f aca="false">G153+G154+G152</f>
        <v>0</v>
      </c>
      <c r="H155" s="23" t="n">
        <f aca="false">H153+H154+H152</f>
        <v>0</v>
      </c>
      <c r="I155" s="23" t="n">
        <f aca="false">I153+I154+I152</f>
        <v>750</v>
      </c>
      <c r="J155" s="23" t="n">
        <f aca="false">J153+J154+J152</f>
        <v>0</v>
      </c>
      <c r="K155" s="23" t="n">
        <f aca="false">K153+K154+K152</f>
        <v>0</v>
      </c>
      <c r="L155" s="23" t="n">
        <f aca="false">L153+L154+L152</f>
        <v>0</v>
      </c>
      <c r="M155" s="23" t="n">
        <f aca="false">M153+M154+M152</f>
        <v>0</v>
      </c>
      <c r="N155" s="23" t="n">
        <f aca="false">N153+N154+N152</f>
        <v>0</v>
      </c>
      <c r="O155" s="23" t="n">
        <f aca="false">O153+O154+O152</f>
        <v>0</v>
      </c>
      <c r="P155" s="23" t="n">
        <f aca="false">P153+P154+P152</f>
        <v>0</v>
      </c>
      <c r="Q155" s="23" t="n">
        <f aca="false">Q153+Q154+Q152</f>
        <v>0</v>
      </c>
      <c r="R155" s="23" t="n">
        <f aca="false">R153+R154+R152</f>
        <v>0</v>
      </c>
      <c r="S155" s="23" t="n">
        <f aca="false">S153+S154+S152</f>
        <v>0</v>
      </c>
      <c r="T155" s="23" t="n">
        <f aca="false">E155+J155+O155</f>
        <v>1041.5</v>
      </c>
      <c r="U155" s="23" t="n">
        <f aca="false">F155+K155+P155</f>
        <v>291.5</v>
      </c>
      <c r="V155" s="23" t="n">
        <f aca="false">G155+L155+Q155</f>
        <v>0</v>
      </c>
      <c r="W155" s="23" t="n">
        <f aca="false">H155+M155+R155</f>
        <v>0</v>
      </c>
      <c r="X155" s="23" t="n">
        <f aca="false">I155+N155+S155</f>
        <v>750</v>
      </c>
      <c r="Y155" s="23"/>
      <c r="Z155" s="23"/>
      <c r="AA155" s="23"/>
      <c r="AB155" s="23"/>
      <c r="AC155" s="23"/>
      <c r="AD155" s="23" t="n">
        <f aca="false">AE155+AH155</f>
        <v>1041.5</v>
      </c>
      <c r="AE155" s="23" t="n">
        <f aca="false">U155+Z155</f>
        <v>291.5</v>
      </c>
      <c r="AF155" s="23" t="n">
        <f aca="false">V155+AA155</f>
        <v>0</v>
      </c>
      <c r="AG155" s="23" t="n">
        <f aca="false">W155+AB155</f>
        <v>0</v>
      </c>
      <c r="AH155" s="23" t="n">
        <f aca="false">X155+AC155</f>
        <v>750</v>
      </c>
      <c r="AI155" s="23"/>
      <c r="AJ155" s="23" t="n">
        <f aca="false">AJ153+AJ154+AJ152</f>
        <v>576.678</v>
      </c>
      <c r="AK155" s="23" t="n">
        <f aca="false">AK153+AK154+AK152</f>
        <v>0</v>
      </c>
      <c r="AL155" s="23" t="n">
        <f aca="false">AL153+AL154+AL152</f>
        <v>576.678</v>
      </c>
      <c r="AM155" s="23" t="n">
        <f aca="false">AM153+AM154+AM152</f>
        <v>0</v>
      </c>
      <c r="AN155" s="23" t="n">
        <f aca="false">AN153+AN154+AN152</f>
        <v>0</v>
      </c>
      <c r="AO155" s="23" t="n">
        <f aca="false">AO153+AO154+AO152</f>
        <v>0</v>
      </c>
      <c r="AP155" s="23" t="n">
        <f aca="false">SUM(T155,AJ155)</f>
        <v>1618.178</v>
      </c>
    </row>
    <row r="156" s="30" customFormat="true" ht="15" hidden="false" customHeight="true" outlineLevel="0" collapsed="false">
      <c r="A156" s="24"/>
      <c r="B156" s="26"/>
      <c r="C156" s="15"/>
      <c r="D156" s="35"/>
      <c r="E156" s="22"/>
      <c r="F156" s="22"/>
      <c r="G156" s="22"/>
      <c r="H156" s="22"/>
      <c r="I156" s="22"/>
      <c r="J156" s="22"/>
      <c r="K156" s="22"/>
      <c r="L156" s="22"/>
      <c r="M156" s="22"/>
      <c r="N156" s="22"/>
      <c r="O156" s="22"/>
      <c r="P156" s="22"/>
      <c r="Q156" s="22"/>
      <c r="R156" s="22"/>
      <c r="S156" s="22"/>
      <c r="T156" s="23"/>
      <c r="U156" s="23"/>
      <c r="V156" s="23"/>
      <c r="W156" s="23"/>
      <c r="X156" s="23"/>
      <c r="Y156" s="23"/>
      <c r="Z156" s="23"/>
      <c r="AA156" s="23"/>
      <c r="AB156" s="23"/>
      <c r="AC156" s="23"/>
      <c r="AD156" s="23"/>
      <c r="AE156" s="23"/>
      <c r="AF156" s="23"/>
      <c r="AG156" s="23"/>
      <c r="AH156" s="23"/>
      <c r="AI156" s="23"/>
      <c r="AJ156" s="27"/>
      <c r="AK156" s="27"/>
      <c r="AL156" s="27"/>
      <c r="AM156" s="27"/>
      <c r="AN156" s="27"/>
      <c r="AO156" s="27"/>
      <c r="AP156" s="23"/>
    </row>
    <row r="157" customFormat="false" ht="31.5" hidden="false" customHeight="false" outlineLevel="0" collapsed="false">
      <c r="A157" s="24" t="s">
        <v>262</v>
      </c>
      <c r="B157" s="24"/>
      <c r="C157" s="24"/>
      <c r="D157" s="32" t="s">
        <v>263</v>
      </c>
      <c r="E157" s="22"/>
      <c r="F157" s="22"/>
      <c r="G157" s="22"/>
      <c r="H157" s="22"/>
      <c r="I157" s="22"/>
      <c r="J157" s="22"/>
      <c r="K157" s="22"/>
      <c r="L157" s="22"/>
      <c r="M157" s="22"/>
      <c r="N157" s="22"/>
      <c r="O157" s="22"/>
      <c r="P157" s="22"/>
      <c r="Q157" s="22"/>
      <c r="R157" s="22"/>
      <c r="S157" s="22"/>
      <c r="T157" s="23"/>
      <c r="U157" s="23"/>
      <c r="V157" s="23"/>
      <c r="W157" s="23"/>
      <c r="X157" s="23"/>
      <c r="Y157" s="23"/>
      <c r="Z157" s="23"/>
      <c r="AA157" s="23"/>
      <c r="AB157" s="23"/>
      <c r="AC157" s="23"/>
      <c r="AD157" s="23"/>
      <c r="AE157" s="23"/>
      <c r="AF157" s="23"/>
      <c r="AG157" s="23"/>
      <c r="AH157" s="23"/>
      <c r="AI157" s="23"/>
      <c r="AJ157" s="23"/>
      <c r="AK157" s="23"/>
      <c r="AL157" s="23"/>
      <c r="AM157" s="23"/>
      <c r="AN157" s="23"/>
      <c r="AO157" s="23"/>
      <c r="AP157" s="23"/>
    </row>
    <row r="158" customFormat="false" ht="64.5" hidden="false" customHeight="true" outlineLevel="0" collapsed="false">
      <c r="A158" s="15"/>
      <c r="B158" s="24" t="s">
        <v>257</v>
      </c>
      <c r="C158" s="24" t="s">
        <v>264</v>
      </c>
      <c r="D158" s="25" t="s">
        <v>265</v>
      </c>
      <c r="E158" s="23" t="n">
        <f aca="false">F158+I158</f>
        <v>43.4</v>
      </c>
      <c r="F158" s="23" t="n">
        <v>15.4</v>
      </c>
      <c r="G158" s="23"/>
      <c r="H158" s="23"/>
      <c r="I158" s="23" t="n">
        <v>28</v>
      </c>
      <c r="J158" s="23" t="n">
        <f aca="false">K158+N158</f>
        <v>0</v>
      </c>
      <c r="K158" s="23" t="n">
        <v>28</v>
      </c>
      <c r="L158" s="23"/>
      <c r="M158" s="23"/>
      <c r="N158" s="23" t="n">
        <v>-28</v>
      </c>
      <c r="O158" s="23" t="n">
        <f aca="false">P158+S158</f>
        <v>0</v>
      </c>
      <c r="P158" s="23"/>
      <c r="Q158" s="23"/>
      <c r="R158" s="23"/>
      <c r="S158" s="23"/>
      <c r="T158" s="23" t="n">
        <f aca="false">E158+J158+O158</f>
        <v>43.4</v>
      </c>
      <c r="U158" s="23" t="n">
        <f aca="false">F158+K158+P158</f>
        <v>43.4</v>
      </c>
      <c r="V158" s="23" t="n">
        <f aca="false">G158+L158+Q158</f>
        <v>0</v>
      </c>
      <c r="W158" s="23" t="n">
        <f aca="false">H158+M158+R158</f>
        <v>0</v>
      </c>
      <c r="X158" s="23" t="n">
        <f aca="false">I158+N158+S158</f>
        <v>0</v>
      </c>
      <c r="Y158" s="23"/>
      <c r="Z158" s="23"/>
      <c r="AA158" s="23"/>
      <c r="AB158" s="23"/>
      <c r="AC158" s="23"/>
      <c r="AD158" s="23" t="n">
        <f aca="false">AE158+AH158</f>
        <v>43.4</v>
      </c>
      <c r="AE158" s="23" t="n">
        <f aca="false">U158+Z158</f>
        <v>43.4</v>
      </c>
      <c r="AF158" s="23" t="n">
        <f aca="false">V158+AA158</f>
        <v>0</v>
      </c>
      <c r="AG158" s="23" t="n">
        <f aca="false">W158+AB158</f>
        <v>0</v>
      </c>
      <c r="AH158" s="23" t="n">
        <f aca="false">X158+AC158</f>
        <v>0</v>
      </c>
      <c r="AI158" s="23"/>
      <c r="AJ158" s="23" t="n">
        <f aca="false">AL158+AO158</f>
        <v>0</v>
      </c>
      <c r="AK158" s="23"/>
      <c r="AL158" s="23"/>
      <c r="AM158" s="23"/>
      <c r="AN158" s="23"/>
      <c r="AO158" s="23"/>
      <c r="AP158" s="23" t="n">
        <f aca="false">SUM(T158,AJ158)</f>
        <v>43.4</v>
      </c>
    </row>
    <row r="159" customFormat="false" ht="15.75" hidden="false" customHeight="false" outlineLevel="0" collapsed="false">
      <c r="A159" s="24"/>
      <c r="B159" s="24" t="s">
        <v>266</v>
      </c>
      <c r="C159" s="24" t="s">
        <v>267</v>
      </c>
      <c r="D159" s="25" t="s">
        <v>268</v>
      </c>
      <c r="E159" s="23" t="n">
        <f aca="false">F159+I159</f>
        <v>354.2</v>
      </c>
      <c r="F159" s="22" t="n">
        <v>354.2</v>
      </c>
      <c r="G159" s="22" t="n">
        <v>240.3</v>
      </c>
      <c r="H159" s="22" t="n">
        <v>10.5</v>
      </c>
      <c r="I159" s="22"/>
      <c r="J159" s="23" t="n">
        <f aca="false">K159+N159</f>
        <v>0</v>
      </c>
      <c r="K159" s="22"/>
      <c r="L159" s="22"/>
      <c r="M159" s="22"/>
      <c r="N159" s="22"/>
      <c r="O159" s="23" t="n">
        <f aca="false">P159+S159</f>
        <v>81.23</v>
      </c>
      <c r="P159" s="22" t="n">
        <v>81.23</v>
      </c>
      <c r="Q159" s="22" t="n">
        <v>59.29</v>
      </c>
      <c r="R159" s="22"/>
      <c r="S159" s="22"/>
      <c r="T159" s="23" t="n">
        <f aca="false">E159+J159+O159</f>
        <v>435.43</v>
      </c>
      <c r="U159" s="23" t="n">
        <f aca="false">F159+K159+P159</f>
        <v>435.43</v>
      </c>
      <c r="V159" s="23" t="n">
        <f aca="false">G159+L159+Q159</f>
        <v>299.59</v>
      </c>
      <c r="W159" s="23" t="n">
        <f aca="false">H159+M159+R159</f>
        <v>10.5</v>
      </c>
      <c r="X159" s="23" t="n">
        <f aca="false">I159+N159+S159</f>
        <v>0</v>
      </c>
      <c r="Y159" s="23"/>
      <c r="Z159" s="23"/>
      <c r="AA159" s="23"/>
      <c r="AB159" s="23"/>
      <c r="AC159" s="23"/>
      <c r="AD159" s="23" t="n">
        <f aca="false">AE159+AH159</f>
        <v>435.43</v>
      </c>
      <c r="AE159" s="23" t="n">
        <f aca="false">U159+Z159</f>
        <v>435.43</v>
      </c>
      <c r="AF159" s="23" t="n">
        <f aca="false">V159+AA159</f>
        <v>299.59</v>
      </c>
      <c r="AG159" s="23" t="n">
        <f aca="false">W159+AB159</f>
        <v>10.5</v>
      </c>
      <c r="AH159" s="23" t="n">
        <f aca="false">X159+AC159</f>
        <v>0</v>
      </c>
      <c r="AI159" s="23"/>
      <c r="AJ159" s="23" t="n">
        <f aca="false">SUM(AL159,AO159)</f>
        <v>41.2</v>
      </c>
      <c r="AK159" s="23"/>
      <c r="AL159" s="23" t="n">
        <v>41.2</v>
      </c>
      <c r="AM159" s="23" t="n">
        <v>11.5</v>
      </c>
      <c r="AN159" s="23"/>
      <c r="AO159" s="23"/>
      <c r="AP159" s="23" t="n">
        <f aca="false">SUM(T159,AJ159)</f>
        <v>476.63</v>
      </c>
    </row>
    <row r="160" customFormat="false" ht="31.5" hidden="false" customHeight="false" outlineLevel="0" collapsed="false">
      <c r="A160" s="24"/>
      <c r="B160" s="24" t="s">
        <v>242</v>
      </c>
      <c r="C160" s="24" t="s">
        <v>243</v>
      </c>
      <c r="D160" s="25" t="s">
        <v>244</v>
      </c>
      <c r="E160" s="23" t="n">
        <f aca="false">F160+I160</f>
        <v>0</v>
      </c>
      <c r="F160" s="23"/>
      <c r="G160" s="23"/>
      <c r="H160" s="23"/>
      <c r="I160" s="23"/>
      <c r="J160" s="23" t="n">
        <f aca="false">K160+N160</f>
        <v>0</v>
      </c>
      <c r="K160" s="23"/>
      <c r="L160" s="23"/>
      <c r="M160" s="23"/>
      <c r="N160" s="23"/>
      <c r="O160" s="23" t="n">
        <f aca="false">P160+S160</f>
        <v>0</v>
      </c>
      <c r="P160" s="23"/>
      <c r="Q160" s="23"/>
      <c r="R160" s="23"/>
      <c r="S160" s="23"/>
      <c r="T160" s="23" t="n">
        <f aca="false">E160+J160+O160</f>
        <v>0</v>
      </c>
      <c r="U160" s="23" t="n">
        <f aca="false">F160+K160+P160</f>
        <v>0</v>
      </c>
      <c r="V160" s="23" t="n">
        <f aca="false">G160+L160+Q160</f>
        <v>0</v>
      </c>
      <c r="W160" s="23" t="n">
        <f aca="false">H160+M160+R160</f>
        <v>0</v>
      </c>
      <c r="X160" s="23" t="n">
        <f aca="false">I160+N160+S160</f>
        <v>0</v>
      </c>
      <c r="Y160" s="23"/>
      <c r="Z160" s="23"/>
      <c r="AA160" s="23"/>
      <c r="AB160" s="23"/>
      <c r="AC160" s="23"/>
      <c r="AD160" s="23" t="n">
        <f aca="false">AE160+AH160</f>
        <v>0</v>
      </c>
      <c r="AE160" s="23" t="n">
        <f aca="false">U160+Z160</f>
        <v>0</v>
      </c>
      <c r="AF160" s="23" t="n">
        <f aca="false">V160+AA160</f>
        <v>0</v>
      </c>
      <c r="AG160" s="23" t="n">
        <f aca="false">W160+AB160</f>
        <v>0</v>
      </c>
      <c r="AH160" s="23" t="n">
        <f aca="false">X160+AC160</f>
        <v>0</v>
      </c>
      <c r="AI160" s="23"/>
      <c r="AJ160" s="23" t="n">
        <f aca="false">SUM(AL160,AO160)</f>
        <v>970</v>
      </c>
      <c r="AK160" s="23"/>
      <c r="AL160" s="23" t="n">
        <v>350</v>
      </c>
      <c r="AM160" s="23"/>
      <c r="AN160" s="23"/>
      <c r="AO160" s="23" t="n">
        <f aca="false">230+390</f>
        <v>620</v>
      </c>
      <c r="AP160" s="23" t="n">
        <f aca="false">SUM(T160,AJ160)</f>
        <v>970</v>
      </c>
    </row>
    <row r="161" customFormat="false" ht="30.75" hidden="true" customHeight="true" outlineLevel="0" collapsed="false">
      <c r="A161" s="24"/>
      <c r="B161" s="24"/>
      <c r="C161" s="24" t="s">
        <v>269</v>
      </c>
      <c r="D161" s="25" t="s">
        <v>270</v>
      </c>
      <c r="E161" s="23" t="n">
        <f aca="false">F161+I161</f>
        <v>0</v>
      </c>
      <c r="F161" s="22"/>
      <c r="G161" s="22"/>
      <c r="H161" s="22"/>
      <c r="I161" s="22"/>
      <c r="J161" s="23" t="n">
        <f aca="false">K161+N161</f>
        <v>0</v>
      </c>
      <c r="K161" s="22"/>
      <c r="L161" s="22"/>
      <c r="M161" s="22"/>
      <c r="N161" s="22"/>
      <c r="O161" s="23" t="n">
        <f aca="false">P161+S161</f>
        <v>0</v>
      </c>
      <c r="P161" s="22"/>
      <c r="Q161" s="22"/>
      <c r="R161" s="22"/>
      <c r="S161" s="22"/>
      <c r="T161" s="23" t="n">
        <f aca="false">E161+J161+O161</f>
        <v>0</v>
      </c>
      <c r="U161" s="23" t="n">
        <f aca="false">F161+K161+P161</f>
        <v>0</v>
      </c>
      <c r="V161" s="23" t="n">
        <f aca="false">G161+L161+Q161</f>
        <v>0</v>
      </c>
      <c r="W161" s="23" t="n">
        <f aca="false">H161+M161+R161</f>
        <v>0</v>
      </c>
      <c r="X161" s="23" t="n">
        <f aca="false">I161+N161+S161</f>
        <v>0</v>
      </c>
      <c r="Y161" s="23"/>
      <c r="Z161" s="23"/>
      <c r="AA161" s="23"/>
      <c r="AB161" s="23"/>
      <c r="AC161" s="23"/>
      <c r="AD161" s="23" t="n">
        <f aca="false">AE161+AH161</f>
        <v>0</v>
      </c>
      <c r="AE161" s="23" t="n">
        <f aca="false">U161+Z161</f>
        <v>0</v>
      </c>
      <c r="AF161" s="23" t="n">
        <f aca="false">V161+AA161</f>
        <v>0</v>
      </c>
      <c r="AG161" s="23" t="n">
        <f aca="false">W161+AB161</f>
        <v>0</v>
      </c>
      <c r="AH161" s="23" t="n">
        <f aca="false">X161+AC161</f>
        <v>0</v>
      </c>
      <c r="AI161" s="23"/>
      <c r="AJ161" s="22" t="n">
        <f aca="false">SUM(AL161,AO161)</f>
        <v>0</v>
      </c>
      <c r="AK161" s="23"/>
      <c r="AL161" s="27"/>
      <c r="AM161" s="27"/>
      <c r="AN161" s="27"/>
      <c r="AO161" s="27"/>
      <c r="AP161" s="23" t="n">
        <f aca="false">SUM(T161,AJ161)</f>
        <v>0</v>
      </c>
    </row>
    <row r="162" customFormat="false" ht="31.5" hidden="true" customHeight="false" outlineLevel="0" collapsed="false">
      <c r="A162" s="24"/>
      <c r="B162" s="24" t="s">
        <v>242</v>
      </c>
      <c r="C162" s="24" t="s">
        <v>271</v>
      </c>
      <c r="D162" s="25" t="s">
        <v>272</v>
      </c>
      <c r="E162" s="23" t="n">
        <f aca="false">F162+I162</f>
        <v>0</v>
      </c>
      <c r="F162" s="22"/>
      <c r="G162" s="22"/>
      <c r="H162" s="22"/>
      <c r="I162" s="22"/>
      <c r="J162" s="23" t="n">
        <f aca="false">K162+N162</f>
        <v>0</v>
      </c>
      <c r="K162" s="22"/>
      <c r="L162" s="22"/>
      <c r="M162" s="22"/>
      <c r="N162" s="22"/>
      <c r="O162" s="23" t="n">
        <f aca="false">P162+S162</f>
        <v>0</v>
      </c>
      <c r="P162" s="22"/>
      <c r="Q162" s="22"/>
      <c r="R162" s="22"/>
      <c r="S162" s="22"/>
      <c r="T162" s="23" t="n">
        <f aca="false">E162+J162+O162</f>
        <v>0</v>
      </c>
      <c r="U162" s="23" t="n">
        <f aca="false">F162+K162+P162</f>
        <v>0</v>
      </c>
      <c r="V162" s="23" t="n">
        <f aca="false">G162+L162+Q162</f>
        <v>0</v>
      </c>
      <c r="W162" s="23" t="n">
        <f aca="false">H162+M162+R162</f>
        <v>0</v>
      </c>
      <c r="X162" s="23" t="n">
        <f aca="false">I162+N162+S162</f>
        <v>0</v>
      </c>
      <c r="Y162" s="23"/>
      <c r="Z162" s="23"/>
      <c r="AA162" s="23"/>
      <c r="AB162" s="23"/>
      <c r="AC162" s="23"/>
      <c r="AD162" s="23" t="n">
        <f aca="false">AE162+AH162</f>
        <v>0</v>
      </c>
      <c r="AE162" s="23" t="n">
        <f aca="false">U162+Z162</f>
        <v>0</v>
      </c>
      <c r="AF162" s="23" t="n">
        <f aca="false">V162+AA162</f>
        <v>0</v>
      </c>
      <c r="AG162" s="23" t="n">
        <f aca="false">W162+AB162</f>
        <v>0</v>
      </c>
      <c r="AH162" s="23" t="n">
        <f aca="false">X162+AC162</f>
        <v>0</v>
      </c>
      <c r="AI162" s="23"/>
      <c r="AJ162" s="22" t="n">
        <f aca="false">SUM(AL162,AO162)</f>
        <v>0</v>
      </c>
      <c r="AK162" s="23"/>
      <c r="AL162" s="27"/>
      <c r="AM162" s="27"/>
      <c r="AN162" s="27"/>
      <c r="AO162" s="27"/>
      <c r="AP162" s="23" t="n">
        <f aca="false">SUM(T162,AJ162)</f>
        <v>0</v>
      </c>
    </row>
    <row r="163" customFormat="false" ht="15.75" hidden="false" customHeight="false" outlineLevel="0" collapsed="false">
      <c r="B163" s="24" t="s">
        <v>273</v>
      </c>
      <c r="C163" s="24" t="s">
        <v>274</v>
      </c>
      <c r="D163" s="25" t="s">
        <v>275</v>
      </c>
      <c r="E163" s="23" t="n">
        <f aca="false">F163+I163</f>
        <v>0</v>
      </c>
      <c r="F163" s="22"/>
      <c r="G163" s="22"/>
      <c r="H163" s="22"/>
      <c r="I163" s="22"/>
      <c r="J163" s="23" t="n">
        <f aca="false">K163+N163</f>
        <v>0</v>
      </c>
      <c r="K163" s="22"/>
      <c r="L163" s="22"/>
      <c r="M163" s="22"/>
      <c r="N163" s="22"/>
      <c r="O163" s="23" t="n">
        <f aca="false">P163+S163</f>
        <v>0</v>
      </c>
      <c r="P163" s="22"/>
      <c r="Q163" s="22"/>
      <c r="R163" s="22"/>
      <c r="S163" s="22"/>
      <c r="T163" s="23" t="n">
        <f aca="false">E163+J163+O163</f>
        <v>0</v>
      </c>
      <c r="U163" s="23" t="n">
        <f aca="false">F163+K163+P163</f>
        <v>0</v>
      </c>
      <c r="V163" s="23" t="n">
        <f aca="false">G163+L163+Q163</f>
        <v>0</v>
      </c>
      <c r="W163" s="23" t="n">
        <f aca="false">H163+M163+R163</f>
        <v>0</v>
      </c>
      <c r="X163" s="23" t="n">
        <f aca="false">I163+N163+S163</f>
        <v>0</v>
      </c>
      <c r="Y163" s="23"/>
      <c r="Z163" s="23"/>
      <c r="AA163" s="23"/>
      <c r="AB163" s="23"/>
      <c r="AC163" s="23"/>
      <c r="AD163" s="23" t="n">
        <f aca="false">AE163+AH163</f>
        <v>0</v>
      </c>
      <c r="AE163" s="23" t="n">
        <f aca="false">U163+Z163</f>
        <v>0</v>
      </c>
      <c r="AF163" s="23" t="n">
        <f aca="false">V163+AA163</f>
        <v>0</v>
      </c>
      <c r="AG163" s="23" t="n">
        <f aca="false">W163+AB163</f>
        <v>0</v>
      </c>
      <c r="AH163" s="23" t="n">
        <f aca="false">X163+AC163</f>
        <v>0</v>
      </c>
      <c r="AI163" s="23"/>
      <c r="AJ163" s="22" t="n">
        <f aca="false">SUM(AL163,AO163)</f>
        <v>250</v>
      </c>
      <c r="AK163" s="23"/>
      <c r="AL163" s="27"/>
      <c r="AM163" s="27"/>
      <c r="AN163" s="27"/>
      <c r="AO163" s="27" t="n">
        <v>250</v>
      </c>
      <c r="AP163" s="23" t="n">
        <f aca="false">SUM(T163,AJ163)</f>
        <v>250</v>
      </c>
    </row>
    <row r="164" customFormat="false" ht="31.5" hidden="false" customHeight="false" outlineLevel="0" collapsed="false">
      <c r="A164" s="24"/>
      <c r="B164" s="24" t="s">
        <v>276</v>
      </c>
      <c r="C164" s="24" t="s">
        <v>269</v>
      </c>
      <c r="D164" s="25" t="s">
        <v>270</v>
      </c>
      <c r="E164" s="23" t="n">
        <f aca="false">F164+I164</f>
        <v>0</v>
      </c>
      <c r="F164" s="22"/>
      <c r="G164" s="22"/>
      <c r="H164" s="22"/>
      <c r="I164" s="22"/>
      <c r="J164" s="23" t="n">
        <f aca="false">K164+N164</f>
        <v>0</v>
      </c>
      <c r="K164" s="22"/>
      <c r="L164" s="22"/>
      <c r="M164" s="22"/>
      <c r="N164" s="22"/>
      <c r="O164" s="23" t="n">
        <f aca="false">P164+S164</f>
        <v>0</v>
      </c>
      <c r="P164" s="22"/>
      <c r="Q164" s="22"/>
      <c r="R164" s="22"/>
      <c r="S164" s="22"/>
      <c r="T164" s="23" t="n">
        <f aca="false">E164+J164+O164</f>
        <v>0</v>
      </c>
      <c r="U164" s="23" t="n">
        <f aca="false">F164+K164+P164</f>
        <v>0</v>
      </c>
      <c r="V164" s="23" t="n">
        <f aca="false">G164+L164+Q164</f>
        <v>0</v>
      </c>
      <c r="W164" s="23" t="n">
        <f aca="false">H164+M164+R164</f>
        <v>0</v>
      </c>
      <c r="X164" s="23" t="n">
        <f aca="false">I164+N164+S164</f>
        <v>0</v>
      </c>
      <c r="Y164" s="23"/>
      <c r="Z164" s="23"/>
      <c r="AA164" s="23"/>
      <c r="AB164" s="23"/>
      <c r="AC164" s="23"/>
      <c r="AD164" s="23" t="n">
        <f aca="false">AE164+AH164</f>
        <v>0</v>
      </c>
      <c r="AE164" s="23" t="n">
        <f aca="false">U164+Z164</f>
        <v>0</v>
      </c>
      <c r="AF164" s="23" t="n">
        <f aca="false">V164+AA164</f>
        <v>0</v>
      </c>
      <c r="AG164" s="23" t="n">
        <f aca="false">W164+AB164</f>
        <v>0</v>
      </c>
      <c r="AH164" s="23" t="n">
        <f aca="false">X164+AC164</f>
        <v>0</v>
      </c>
      <c r="AI164" s="23"/>
      <c r="AJ164" s="23" t="n">
        <f aca="false">SUM(AL164,AO164)</f>
        <v>150</v>
      </c>
      <c r="AK164" s="23"/>
      <c r="AL164" s="23"/>
      <c r="AM164" s="23"/>
      <c r="AN164" s="23"/>
      <c r="AO164" s="23" t="n">
        <v>150</v>
      </c>
      <c r="AP164" s="23" t="n">
        <f aca="false">SUM(T164,AJ164)</f>
        <v>150</v>
      </c>
    </row>
    <row r="165" customFormat="false" ht="34.5" hidden="false" customHeight="true" outlineLevel="0" collapsed="false">
      <c r="A165" s="24"/>
      <c r="B165" s="24" t="s">
        <v>277</v>
      </c>
      <c r="C165" s="24" t="s">
        <v>271</v>
      </c>
      <c r="D165" s="25" t="s">
        <v>272</v>
      </c>
      <c r="E165" s="23" t="n">
        <f aca="false">F165+I165</f>
        <v>0</v>
      </c>
      <c r="F165" s="22"/>
      <c r="G165" s="22"/>
      <c r="H165" s="22"/>
      <c r="I165" s="22"/>
      <c r="J165" s="23" t="n">
        <f aca="false">K165+N165</f>
        <v>0</v>
      </c>
      <c r="K165" s="22"/>
      <c r="L165" s="22"/>
      <c r="M165" s="22"/>
      <c r="N165" s="22"/>
      <c r="O165" s="23" t="n">
        <f aca="false">P165+S165</f>
        <v>0</v>
      </c>
      <c r="P165" s="22"/>
      <c r="Q165" s="22"/>
      <c r="R165" s="22"/>
      <c r="S165" s="22"/>
      <c r="T165" s="23" t="n">
        <f aca="false">E165+J165+O165</f>
        <v>0</v>
      </c>
      <c r="U165" s="23" t="n">
        <f aca="false">F165+K165+P165</f>
        <v>0</v>
      </c>
      <c r="V165" s="23" t="n">
        <f aca="false">G165+L165+Q165</f>
        <v>0</v>
      </c>
      <c r="W165" s="23" t="n">
        <f aca="false">H165+M165+R165</f>
        <v>0</v>
      </c>
      <c r="X165" s="23" t="n">
        <f aca="false">I165+N165+S165</f>
        <v>0</v>
      </c>
      <c r="Y165" s="23"/>
      <c r="Z165" s="23"/>
      <c r="AA165" s="23"/>
      <c r="AB165" s="23"/>
      <c r="AC165" s="23"/>
      <c r="AD165" s="23" t="n">
        <f aca="false">AE165+AH165</f>
        <v>0</v>
      </c>
      <c r="AE165" s="23" t="n">
        <f aca="false">U165+Z165</f>
        <v>0</v>
      </c>
      <c r="AF165" s="23" t="n">
        <f aca="false">V165+AA165</f>
        <v>0</v>
      </c>
      <c r="AG165" s="23" t="n">
        <f aca="false">W165+AB165</f>
        <v>0</v>
      </c>
      <c r="AH165" s="23" t="n">
        <f aca="false">X165+AC165</f>
        <v>0</v>
      </c>
      <c r="AI165" s="23"/>
      <c r="AJ165" s="23" t="n">
        <f aca="false">SUM(AL165,AO165)</f>
        <v>70</v>
      </c>
      <c r="AK165" s="23"/>
      <c r="AL165" s="23" t="n">
        <v>70</v>
      </c>
      <c r="AM165" s="23"/>
      <c r="AN165" s="23"/>
      <c r="AO165" s="23"/>
      <c r="AP165" s="23" t="n">
        <f aca="false">SUM(T165,AJ165)</f>
        <v>70</v>
      </c>
    </row>
    <row r="166" customFormat="false" ht="33.75" hidden="false" customHeight="true" outlineLevel="0" collapsed="false">
      <c r="A166" s="15"/>
      <c r="B166" s="24" t="s">
        <v>278</v>
      </c>
      <c r="C166" s="24" t="s">
        <v>279</v>
      </c>
      <c r="D166" s="25" t="s">
        <v>280</v>
      </c>
      <c r="E166" s="23" t="n">
        <f aca="false">F166+I166</f>
        <v>65</v>
      </c>
      <c r="F166" s="23" t="n">
        <v>65</v>
      </c>
      <c r="G166" s="23"/>
      <c r="H166" s="23"/>
      <c r="I166" s="23"/>
      <c r="J166" s="23" t="n">
        <f aca="false">K166+N166</f>
        <v>0</v>
      </c>
      <c r="K166" s="23"/>
      <c r="L166" s="23"/>
      <c r="M166" s="23"/>
      <c r="N166" s="23"/>
      <c r="O166" s="23" t="n">
        <f aca="false">P166+S166</f>
        <v>0</v>
      </c>
      <c r="P166" s="23"/>
      <c r="Q166" s="23"/>
      <c r="R166" s="23"/>
      <c r="S166" s="23"/>
      <c r="T166" s="23" t="n">
        <f aca="false">E166+J166+O166</f>
        <v>65</v>
      </c>
      <c r="U166" s="23" t="n">
        <f aca="false">F166+K166+P166</f>
        <v>65</v>
      </c>
      <c r="V166" s="23" t="n">
        <f aca="false">G166+L166+Q166</f>
        <v>0</v>
      </c>
      <c r="W166" s="23" t="n">
        <f aca="false">H166+M166+R166</f>
        <v>0</v>
      </c>
      <c r="X166" s="23" t="n">
        <f aca="false">I166+N166+S166</f>
        <v>0</v>
      </c>
      <c r="Y166" s="23"/>
      <c r="Z166" s="23"/>
      <c r="AA166" s="23"/>
      <c r="AB166" s="23"/>
      <c r="AC166" s="23"/>
      <c r="AD166" s="23" t="n">
        <f aca="false">AE166+AH166</f>
        <v>65</v>
      </c>
      <c r="AE166" s="23" t="n">
        <f aca="false">U166+Z166</f>
        <v>65</v>
      </c>
      <c r="AF166" s="23" t="n">
        <f aca="false">V166+AA166</f>
        <v>0</v>
      </c>
      <c r="AG166" s="23" t="n">
        <f aca="false">W166+AB166</f>
        <v>0</v>
      </c>
      <c r="AH166" s="23" t="n">
        <f aca="false">X166+AC166</f>
        <v>0</v>
      </c>
      <c r="AI166" s="23"/>
      <c r="AJ166" s="23"/>
      <c r="AK166" s="23"/>
      <c r="AL166" s="23"/>
      <c r="AM166" s="23"/>
      <c r="AN166" s="23"/>
      <c r="AO166" s="23"/>
      <c r="AP166" s="23" t="n">
        <f aca="false">SUM(T166,AJ166)</f>
        <v>65</v>
      </c>
    </row>
    <row r="167" customFormat="false" ht="18.75" hidden="false" customHeight="true" outlineLevel="0" collapsed="false">
      <c r="A167" s="15"/>
      <c r="B167" s="15" t="s">
        <v>149</v>
      </c>
      <c r="C167" s="15" t="s">
        <v>281</v>
      </c>
      <c r="D167" s="21" t="s">
        <v>282</v>
      </c>
      <c r="E167" s="23" t="n">
        <f aca="false">F167+I167</f>
        <v>0</v>
      </c>
      <c r="F167" s="22"/>
      <c r="G167" s="22"/>
      <c r="H167" s="22"/>
      <c r="I167" s="22"/>
      <c r="J167" s="23" t="n">
        <f aca="false">K167+N167</f>
        <v>0</v>
      </c>
      <c r="K167" s="22"/>
      <c r="L167" s="22"/>
      <c r="M167" s="22"/>
      <c r="N167" s="22"/>
      <c r="O167" s="23" t="n">
        <f aca="false">P167+S167</f>
        <v>0</v>
      </c>
      <c r="P167" s="22"/>
      <c r="Q167" s="22"/>
      <c r="R167" s="22"/>
      <c r="S167" s="22"/>
      <c r="T167" s="23"/>
      <c r="U167" s="23"/>
      <c r="V167" s="23"/>
      <c r="W167" s="23"/>
      <c r="X167" s="23"/>
      <c r="Y167" s="23"/>
      <c r="Z167" s="23"/>
      <c r="AA167" s="23"/>
      <c r="AB167" s="23"/>
      <c r="AC167" s="23"/>
      <c r="AD167" s="23" t="n">
        <f aca="false">AE167+AH167</f>
        <v>0</v>
      </c>
      <c r="AE167" s="23" t="n">
        <f aca="false">U167+Z167</f>
        <v>0</v>
      </c>
      <c r="AF167" s="23" t="n">
        <f aca="false">V167+AA167</f>
        <v>0</v>
      </c>
      <c r="AG167" s="23" t="n">
        <f aca="false">W167+AB167</f>
        <v>0</v>
      </c>
      <c r="AH167" s="23" t="n">
        <f aca="false">X167+AC167</f>
        <v>0</v>
      </c>
      <c r="AI167" s="23"/>
      <c r="AJ167" s="22"/>
      <c r="AK167" s="22"/>
      <c r="AL167" s="22"/>
      <c r="AM167" s="22"/>
      <c r="AN167" s="22"/>
      <c r="AO167" s="22"/>
      <c r="AP167" s="23" t="n">
        <f aca="false">SUM(T167,AJ167)</f>
        <v>0</v>
      </c>
    </row>
    <row r="168" customFormat="false" ht="18.75" hidden="false" customHeight="true" outlineLevel="0" collapsed="false">
      <c r="A168" s="24"/>
      <c r="B168" s="15" t="s">
        <v>283</v>
      </c>
      <c r="C168" s="15" t="s">
        <v>284</v>
      </c>
      <c r="D168" s="21" t="s">
        <v>285</v>
      </c>
      <c r="E168" s="23" t="n">
        <f aca="false">F168+I168</f>
        <v>0</v>
      </c>
      <c r="F168" s="22"/>
      <c r="G168" s="22"/>
      <c r="H168" s="22"/>
      <c r="I168" s="22"/>
      <c r="J168" s="23" t="n">
        <f aca="false">K168+N168</f>
        <v>0</v>
      </c>
      <c r="K168" s="22"/>
      <c r="L168" s="22"/>
      <c r="M168" s="22"/>
      <c r="N168" s="22"/>
      <c r="O168" s="23" t="n">
        <f aca="false">P168+S168</f>
        <v>0</v>
      </c>
      <c r="P168" s="22"/>
      <c r="Q168" s="22"/>
      <c r="R168" s="22"/>
      <c r="S168" s="22"/>
      <c r="T168" s="23" t="n">
        <f aca="false">E168+J168+O168</f>
        <v>0</v>
      </c>
      <c r="U168" s="23" t="n">
        <f aca="false">F168+K168+P168</f>
        <v>0</v>
      </c>
      <c r="V168" s="23" t="n">
        <f aca="false">G168+L168+Q168</f>
        <v>0</v>
      </c>
      <c r="W168" s="23" t="n">
        <f aca="false">H168+M168+R168</f>
        <v>0</v>
      </c>
      <c r="X168" s="23" t="n">
        <f aca="false">I168+N168+S168</f>
        <v>0</v>
      </c>
      <c r="Y168" s="23"/>
      <c r="Z168" s="23"/>
      <c r="AA168" s="23"/>
      <c r="AB168" s="23"/>
      <c r="AC168" s="23"/>
      <c r="AD168" s="23" t="n">
        <f aca="false">AE168+AH168</f>
        <v>0</v>
      </c>
      <c r="AE168" s="23" t="n">
        <f aca="false">U168+Z168</f>
        <v>0</v>
      </c>
      <c r="AF168" s="23" t="n">
        <f aca="false">V168+AA168</f>
        <v>0</v>
      </c>
      <c r="AG168" s="23" t="n">
        <f aca="false">W168+AB168</f>
        <v>0</v>
      </c>
      <c r="AH168" s="23" t="n">
        <f aca="false">X168+AC168</f>
        <v>0</v>
      </c>
      <c r="AI168" s="23"/>
      <c r="AJ168" s="22"/>
      <c r="AK168" s="22"/>
      <c r="AL168" s="22"/>
      <c r="AM168" s="22"/>
      <c r="AN168" s="22"/>
      <c r="AO168" s="22"/>
      <c r="AP168" s="23" t="n">
        <f aca="false">SUM(T168,AJ168)</f>
        <v>0</v>
      </c>
    </row>
    <row r="169" customFormat="false" ht="34.5" hidden="false" customHeight="true" outlineLevel="0" collapsed="false">
      <c r="A169" s="15"/>
      <c r="B169" s="24" t="s">
        <v>32</v>
      </c>
      <c r="C169" s="24" t="s">
        <v>33</v>
      </c>
      <c r="D169" s="25" t="s">
        <v>34</v>
      </c>
      <c r="E169" s="23" t="n">
        <f aca="false">F169+I169</f>
        <v>45</v>
      </c>
      <c r="F169" s="23" t="n">
        <v>45</v>
      </c>
      <c r="G169" s="22"/>
      <c r="H169" s="22"/>
      <c r="I169" s="22"/>
      <c r="J169" s="23" t="n">
        <f aca="false">K169+N169</f>
        <v>0</v>
      </c>
      <c r="K169" s="22"/>
      <c r="L169" s="22"/>
      <c r="M169" s="22"/>
      <c r="N169" s="22"/>
      <c r="O169" s="23" t="n">
        <f aca="false">P169+S169</f>
        <v>0</v>
      </c>
      <c r="P169" s="22"/>
      <c r="Q169" s="22"/>
      <c r="R169" s="22"/>
      <c r="S169" s="22"/>
      <c r="T169" s="23" t="n">
        <f aca="false">E169+J169+O169</f>
        <v>45</v>
      </c>
      <c r="U169" s="23" t="n">
        <f aca="false">F169+K169+P169</f>
        <v>45</v>
      </c>
      <c r="V169" s="23" t="n">
        <f aca="false">G169+L169+Q169</f>
        <v>0</v>
      </c>
      <c r="W169" s="23" t="n">
        <f aca="false">H169+M169+R169</f>
        <v>0</v>
      </c>
      <c r="X169" s="23" t="n">
        <f aca="false">I169+N169+S169</f>
        <v>0</v>
      </c>
      <c r="Y169" s="23"/>
      <c r="Z169" s="23"/>
      <c r="AA169" s="23"/>
      <c r="AB169" s="23"/>
      <c r="AC169" s="23"/>
      <c r="AD169" s="23" t="n">
        <f aca="false">AE169+AH169</f>
        <v>45</v>
      </c>
      <c r="AE169" s="23" t="n">
        <f aca="false">U169+Z169</f>
        <v>45</v>
      </c>
      <c r="AF169" s="23" t="n">
        <f aca="false">V169+AA169</f>
        <v>0</v>
      </c>
      <c r="AG169" s="23" t="n">
        <f aca="false">W169+AB169</f>
        <v>0</v>
      </c>
      <c r="AH169" s="23" t="n">
        <f aca="false">X169+AC169</f>
        <v>0</v>
      </c>
      <c r="AI169" s="23"/>
      <c r="AJ169" s="23"/>
      <c r="AK169" s="23"/>
      <c r="AL169" s="23"/>
      <c r="AM169" s="23"/>
      <c r="AN169" s="23"/>
      <c r="AO169" s="23"/>
      <c r="AP169" s="23" t="n">
        <f aca="false">SUM(T169,AJ169)</f>
        <v>45</v>
      </c>
    </row>
    <row r="170" customFormat="false" ht="15.75" hidden="false" customHeight="false" outlineLevel="0" collapsed="false">
      <c r="B170" s="24" t="s">
        <v>249</v>
      </c>
      <c r="C170" s="24" t="s">
        <v>286</v>
      </c>
      <c r="D170" s="25" t="s">
        <v>287</v>
      </c>
      <c r="E170" s="23" t="n">
        <f aca="false">F170+I170</f>
        <v>412</v>
      </c>
      <c r="F170" s="23" t="n">
        <f aca="false">450-38</f>
        <v>412</v>
      </c>
      <c r="G170" s="23"/>
      <c r="H170" s="23"/>
      <c r="I170" s="23"/>
      <c r="J170" s="23" t="n">
        <f aca="false">K170+N170</f>
        <v>0</v>
      </c>
      <c r="K170" s="23"/>
      <c r="L170" s="23"/>
      <c r="M170" s="23"/>
      <c r="N170" s="23"/>
      <c r="O170" s="23" t="n">
        <f aca="false">P170+S170</f>
        <v>0</v>
      </c>
      <c r="P170" s="23"/>
      <c r="Q170" s="23"/>
      <c r="R170" s="23"/>
      <c r="S170" s="23"/>
      <c r="T170" s="23" t="n">
        <f aca="false">E170+J170+O170</f>
        <v>412</v>
      </c>
      <c r="U170" s="23" t="n">
        <f aca="false">F170+K170+P170</f>
        <v>412</v>
      </c>
      <c r="V170" s="23" t="n">
        <f aca="false">G170+L170+Q170</f>
        <v>0</v>
      </c>
      <c r="W170" s="23" t="n">
        <f aca="false">H170+M170+R170</f>
        <v>0</v>
      </c>
      <c r="X170" s="23" t="n">
        <f aca="false">I170+N170+S170</f>
        <v>0</v>
      </c>
      <c r="Y170" s="23"/>
      <c r="Z170" s="23"/>
      <c r="AA170" s="23"/>
      <c r="AB170" s="23"/>
      <c r="AC170" s="23"/>
      <c r="AD170" s="23" t="n">
        <f aca="false">AE170+AH170</f>
        <v>412</v>
      </c>
      <c r="AE170" s="23" t="n">
        <f aca="false">U170+Z170</f>
        <v>412</v>
      </c>
      <c r="AF170" s="23" t="n">
        <f aca="false">V170+AA170</f>
        <v>0</v>
      </c>
      <c r="AG170" s="23" t="n">
        <f aca="false">W170+AB170</f>
        <v>0</v>
      </c>
      <c r="AH170" s="23" t="n">
        <f aca="false">X170+AC170</f>
        <v>0</v>
      </c>
      <c r="AI170" s="23"/>
      <c r="AJ170" s="23"/>
      <c r="AK170" s="23"/>
      <c r="AL170" s="23"/>
      <c r="AM170" s="23"/>
      <c r="AN170" s="23"/>
      <c r="AO170" s="23"/>
      <c r="AP170" s="23" t="n">
        <f aca="false">SUM(T170,AJ170)</f>
        <v>412</v>
      </c>
    </row>
    <row r="171" customFormat="false" ht="15.75" hidden="true" customHeight="false" outlineLevel="0" collapsed="false">
      <c r="A171" s="15"/>
      <c r="E171" s="23" t="n">
        <f aca="false">F171+I171</f>
        <v>0</v>
      </c>
      <c r="F171" s="22"/>
      <c r="G171" s="22"/>
      <c r="H171" s="22"/>
      <c r="I171" s="22"/>
      <c r="J171" s="23" t="n">
        <f aca="false">K171+N171</f>
        <v>0</v>
      </c>
      <c r="K171" s="22"/>
      <c r="L171" s="22"/>
      <c r="M171" s="22"/>
      <c r="N171" s="22"/>
      <c r="O171" s="23" t="n">
        <f aca="false">P171+S171</f>
        <v>0</v>
      </c>
      <c r="P171" s="22"/>
      <c r="Q171" s="22"/>
      <c r="R171" s="22"/>
      <c r="S171" s="22"/>
      <c r="T171" s="23" t="n">
        <f aca="false">E171+J171+O171</f>
        <v>0</v>
      </c>
      <c r="U171" s="23" t="n">
        <f aca="false">F171+K171+P171</f>
        <v>0</v>
      </c>
      <c r="V171" s="23" t="n">
        <f aca="false">G171+L171+Q171</f>
        <v>0</v>
      </c>
      <c r="W171" s="23" t="n">
        <f aca="false">H171+M171+R171</f>
        <v>0</v>
      </c>
      <c r="X171" s="23" t="n">
        <f aca="false">I171+N171+S171</f>
        <v>0</v>
      </c>
      <c r="Y171" s="23"/>
      <c r="Z171" s="23"/>
      <c r="AA171" s="23"/>
      <c r="AB171" s="23"/>
      <c r="AC171" s="23"/>
      <c r="AD171" s="23" t="n">
        <f aca="false">AE171+AH171</f>
        <v>0</v>
      </c>
      <c r="AE171" s="23" t="n">
        <f aca="false">U171+Z171</f>
        <v>0</v>
      </c>
      <c r="AF171" s="23" t="n">
        <f aca="false">V171+AA171</f>
        <v>0</v>
      </c>
      <c r="AG171" s="23" t="n">
        <f aca="false">W171+AB171</f>
        <v>0</v>
      </c>
      <c r="AH171" s="23" t="n">
        <f aca="false">X171+AC171</f>
        <v>0</v>
      </c>
      <c r="AI171" s="23"/>
      <c r="AJ171" s="43"/>
      <c r="AK171" s="43"/>
      <c r="AL171" s="43"/>
      <c r="AM171" s="43"/>
      <c r="AN171" s="43"/>
      <c r="AO171" s="43"/>
      <c r="AP171" s="23" t="n">
        <f aca="false">SUM(T171,AJ171)</f>
        <v>0</v>
      </c>
    </row>
    <row r="172" customFormat="false" ht="31.5" hidden="false" customHeight="false" outlineLevel="0" collapsed="false">
      <c r="A172" s="15"/>
      <c r="B172" s="24" t="s">
        <v>32</v>
      </c>
      <c r="C172" s="24" t="s">
        <v>46</v>
      </c>
      <c r="D172" s="21" t="s">
        <v>47</v>
      </c>
      <c r="E172" s="23" t="n">
        <f aca="false">F172+I172</f>
        <v>0</v>
      </c>
      <c r="F172" s="22"/>
      <c r="G172" s="22"/>
      <c r="H172" s="22"/>
      <c r="I172" s="22"/>
      <c r="J172" s="23" t="n">
        <f aca="false">K172+N172</f>
        <v>0</v>
      </c>
      <c r="K172" s="22"/>
      <c r="L172" s="22"/>
      <c r="M172" s="22"/>
      <c r="N172" s="22"/>
      <c r="O172" s="23" t="n">
        <f aca="false">P172+S172</f>
        <v>0</v>
      </c>
      <c r="P172" s="22"/>
      <c r="Q172" s="22"/>
      <c r="R172" s="22"/>
      <c r="S172" s="22"/>
      <c r="T172" s="23" t="n">
        <f aca="false">E172+J172+O172</f>
        <v>0</v>
      </c>
      <c r="U172" s="23" t="n">
        <f aca="false">F172+K172+P172</f>
        <v>0</v>
      </c>
      <c r="V172" s="23" t="n">
        <f aca="false">G172+L172+Q172</f>
        <v>0</v>
      </c>
      <c r="W172" s="23" t="n">
        <f aca="false">H172+M172+R172</f>
        <v>0</v>
      </c>
      <c r="X172" s="23" t="n">
        <f aca="false">I172+N172+S172</f>
        <v>0</v>
      </c>
      <c r="Y172" s="23"/>
      <c r="Z172" s="23"/>
      <c r="AA172" s="23"/>
      <c r="AB172" s="23"/>
      <c r="AC172" s="23"/>
      <c r="AD172" s="23" t="n">
        <f aca="false">AE172+AH172</f>
        <v>0</v>
      </c>
      <c r="AE172" s="23" t="n">
        <f aca="false">U172+Z172</f>
        <v>0</v>
      </c>
      <c r="AF172" s="23" t="n">
        <f aca="false">V172+AA172</f>
        <v>0</v>
      </c>
      <c r="AG172" s="23" t="n">
        <f aca="false">W172+AB172</f>
        <v>0</v>
      </c>
      <c r="AH172" s="23" t="n">
        <f aca="false">X172+AC172</f>
        <v>0</v>
      </c>
      <c r="AI172" s="23"/>
      <c r="AJ172" s="23" t="n">
        <f aca="false">SUM(AL172,AO172)</f>
        <v>38</v>
      </c>
      <c r="AK172" s="23" t="n">
        <v>38</v>
      </c>
      <c r="AL172" s="44"/>
      <c r="AM172" s="44"/>
      <c r="AN172" s="44"/>
      <c r="AO172" s="23" t="n">
        <v>38</v>
      </c>
      <c r="AP172" s="23" t="n">
        <f aca="false">SUM(T172,AJ172)</f>
        <v>38</v>
      </c>
    </row>
    <row r="173" customFormat="false" ht="21.75" hidden="false" customHeight="true" outlineLevel="0" collapsed="false">
      <c r="A173" s="15"/>
      <c r="B173" s="15"/>
      <c r="C173" s="15"/>
      <c r="D173" s="31" t="s">
        <v>82</v>
      </c>
      <c r="E173" s="27" t="n">
        <f aca="false">SUM(E158:E172)</f>
        <v>919.6</v>
      </c>
      <c r="F173" s="27" t="n">
        <f aca="false">SUM(F158:F172)</f>
        <v>891.6</v>
      </c>
      <c r="G173" s="27" t="n">
        <f aca="false">SUM(G158:G172)</f>
        <v>240.3</v>
      </c>
      <c r="H173" s="27" t="n">
        <f aca="false">SUM(H158:H172)</f>
        <v>10.5</v>
      </c>
      <c r="I173" s="27" t="n">
        <f aca="false">SUM(I158:I172)</f>
        <v>28</v>
      </c>
      <c r="J173" s="27" t="n">
        <f aca="false">SUM(J158:J172)</f>
        <v>0</v>
      </c>
      <c r="K173" s="27" t="n">
        <f aca="false">SUM(K158:K172)</f>
        <v>28</v>
      </c>
      <c r="L173" s="27" t="n">
        <f aca="false">SUM(L158:L172)</f>
        <v>0</v>
      </c>
      <c r="M173" s="27" t="n">
        <f aca="false">SUM(M158:M172)</f>
        <v>0</v>
      </c>
      <c r="N173" s="27" t="n">
        <f aca="false">SUM(N158:N172)</f>
        <v>-28</v>
      </c>
      <c r="O173" s="27" t="n">
        <f aca="false">SUM(O158:O172)</f>
        <v>81.23</v>
      </c>
      <c r="P173" s="27" t="n">
        <f aca="false">SUM(P158:P172)</f>
        <v>81.23</v>
      </c>
      <c r="Q173" s="27" t="n">
        <f aca="false">SUM(Q158:Q172)</f>
        <v>59.29</v>
      </c>
      <c r="R173" s="27" t="n">
        <f aca="false">SUM(R158:R172)</f>
        <v>0</v>
      </c>
      <c r="S173" s="27" t="n">
        <f aca="false">SUM(S158:S172)</f>
        <v>0</v>
      </c>
      <c r="T173" s="27" t="n">
        <f aca="false">E173+J173+O173</f>
        <v>1000.83</v>
      </c>
      <c r="U173" s="27" t="n">
        <f aca="false">F173+K173+P173</f>
        <v>1000.83</v>
      </c>
      <c r="V173" s="27" t="n">
        <f aca="false">G173+L173+Q173</f>
        <v>299.59</v>
      </c>
      <c r="W173" s="27" t="n">
        <f aca="false">H173+M173+R173</f>
        <v>10.5</v>
      </c>
      <c r="X173" s="27" t="n">
        <f aca="false">I173+N173+S173</f>
        <v>0</v>
      </c>
      <c r="Y173" s="27"/>
      <c r="Z173" s="27"/>
      <c r="AA173" s="27"/>
      <c r="AB173" s="27"/>
      <c r="AC173" s="27"/>
      <c r="AD173" s="27" t="n">
        <f aca="false">AE173+AH173</f>
        <v>1000.83</v>
      </c>
      <c r="AE173" s="27" t="n">
        <f aca="false">U173+Z173</f>
        <v>1000.83</v>
      </c>
      <c r="AF173" s="27" t="n">
        <f aca="false">V173+AA173</f>
        <v>299.59</v>
      </c>
      <c r="AG173" s="27" t="n">
        <f aca="false">W173+AB173</f>
        <v>10.5</v>
      </c>
      <c r="AH173" s="27" t="n">
        <f aca="false">X173+AC173</f>
        <v>0</v>
      </c>
      <c r="AI173" s="27"/>
      <c r="AJ173" s="27" t="n">
        <f aca="false">SUM(AJ158:AJ172)</f>
        <v>1519.2</v>
      </c>
      <c r="AK173" s="27" t="n">
        <f aca="false">SUM(AK158:AK172)</f>
        <v>38</v>
      </c>
      <c r="AL173" s="27" t="n">
        <f aca="false">SUM(AL158:AL172)</f>
        <v>461.2</v>
      </c>
      <c r="AM173" s="27" t="n">
        <f aca="false">SUM(AM158:AM172)</f>
        <v>11.5</v>
      </c>
      <c r="AN173" s="27" t="n">
        <f aca="false">SUM(AN158:AN172)</f>
        <v>0</v>
      </c>
      <c r="AO173" s="27" t="n">
        <f aca="false">SUM(AO158:AO172)</f>
        <v>1058</v>
      </c>
      <c r="AP173" s="27" t="n">
        <f aca="false">SUM(T173,AJ173)</f>
        <v>2520.03</v>
      </c>
    </row>
    <row r="174" customFormat="false" ht="14.25" hidden="true" customHeight="true" outlineLevel="0" collapsed="false">
      <c r="A174" s="15"/>
      <c r="B174" s="24"/>
      <c r="C174" s="24"/>
      <c r="D174" s="19"/>
      <c r="E174" s="22"/>
      <c r="F174" s="22"/>
      <c r="G174" s="22"/>
      <c r="H174" s="22"/>
      <c r="I174" s="22"/>
      <c r="J174" s="22"/>
      <c r="K174" s="22"/>
      <c r="L174" s="22"/>
      <c r="M174" s="22"/>
      <c r="N174" s="22"/>
      <c r="O174" s="22"/>
      <c r="P174" s="22"/>
      <c r="Q174" s="22"/>
      <c r="R174" s="22"/>
      <c r="S174" s="22"/>
      <c r="T174" s="23" t="n">
        <f aca="false">E174+J174</f>
        <v>0</v>
      </c>
      <c r="U174" s="23" t="n">
        <f aca="false">F174+K174</f>
        <v>0</v>
      </c>
      <c r="V174" s="23" t="n">
        <f aca="false">G174+L174</f>
        <v>0</v>
      </c>
      <c r="W174" s="23" t="n">
        <f aca="false">H174+M174</f>
        <v>0</v>
      </c>
      <c r="X174" s="23" t="n">
        <f aca="false">I174+N174</f>
        <v>0</v>
      </c>
      <c r="Y174" s="23"/>
      <c r="Z174" s="23"/>
      <c r="AA174" s="23"/>
      <c r="AB174" s="23"/>
      <c r="AC174" s="23"/>
      <c r="AD174" s="23" t="n">
        <f aca="false">AE174+AH174</f>
        <v>0</v>
      </c>
      <c r="AE174" s="23" t="n">
        <f aca="false">U174+Z174</f>
        <v>0</v>
      </c>
      <c r="AF174" s="23" t="n">
        <f aca="false">V174+AA174</f>
        <v>0</v>
      </c>
      <c r="AG174" s="23" t="n">
        <f aca="false">W174+AB174</f>
        <v>0</v>
      </c>
      <c r="AH174" s="23" t="n">
        <f aca="false">X174+AC174</f>
        <v>0</v>
      </c>
      <c r="AI174" s="23"/>
      <c r="AJ174" s="22"/>
      <c r="AK174" s="22"/>
      <c r="AL174" s="22"/>
      <c r="AM174" s="22"/>
      <c r="AN174" s="22"/>
      <c r="AO174" s="22"/>
      <c r="AP174" s="23" t="n">
        <f aca="false">SUM(T174,AJ174)</f>
        <v>0</v>
      </c>
    </row>
    <row r="175" customFormat="false" ht="12.75" hidden="false" customHeight="true" outlineLevel="0" collapsed="false">
      <c r="A175" s="15"/>
      <c r="B175" s="24"/>
      <c r="C175" s="24"/>
      <c r="D175" s="19"/>
      <c r="E175" s="22"/>
      <c r="F175" s="22"/>
      <c r="G175" s="22"/>
      <c r="H175" s="22"/>
      <c r="I175" s="22"/>
      <c r="J175" s="22"/>
      <c r="K175" s="22"/>
      <c r="L175" s="22"/>
      <c r="M175" s="22"/>
      <c r="N175" s="22"/>
      <c r="O175" s="22"/>
      <c r="P175" s="22"/>
      <c r="Q175" s="22"/>
      <c r="R175" s="22"/>
      <c r="S175" s="22"/>
      <c r="T175" s="23"/>
      <c r="U175" s="23"/>
      <c r="V175" s="23"/>
      <c r="W175" s="23"/>
      <c r="X175" s="23"/>
      <c r="Y175" s="23"/>
      <c r="Z175" s="23"/>
      <c r="AA175" s="23"/>
      <c r="AB175" s="23"/>
      <c r="AC175" s="23"/>
      <c r="AD175" s="23"/>
      <c r="AE175" s="23"/>
      <c r="AF175" s="23"/>
      <c r="AG175" s="23"/>
      <c r="AH175" s="23"/>
      <c r="AI175" s="23"/>
      <c r="AJ175" s="22"/>
      <c r="AK175" s="22"/>
      <c r="AL175" s="22"/>
      <c r="AM175" s="22"/>
      <c r="AN175" s="22"/>
      <c r="AO175" s="22"/>
      <c r="AP175" s="23"/>
    </row>
    <row r="176" customFormat="false" ht="1.5" hidden="true" customHeight="true" outlineLevel="0" collapsed="false">
      <c r="A176" s="15"/>
      <c r="B176" s="24"/>
      <c r="C176" s="24"/>
      <c r="D176" s="19"/>
      <c r="E176" s="22"/>
      <c r="F176" s="22"/>
      <c r="G176" s="22"/>
      <c r="H176" s="22"/>
      <c r="I176" s="22"/>
      <c r="J176" s="22"/>
      <c r="K176" s="22"/>
      <c r="L176" s="22"/>
      <c r="M176" s="22"/>
      <c r="N176" s="22"/>
      <c r="O176" s="22"/>
      <c r="P176" s="22"/>
      <c r="Q176" s="22"/>
      <c r="R176" s="22"/>
      <c r="S176" s="22"/>
      <c r="T176" s="23"/>
      <c r="U176" s="23"/>
      <c r="V176" s="23"/>
      <c r="W176" s="23"/>
      <c r="X176" s="23"/>
      <c r="Y176" s="23"/>
      <c r="Z176" s="23"/>
      <c r="AA176" s="23"/>
      <c r="AB176" s="23"/>
      <c r="AC176" s="23"/>
      <c r="AD176" s="23"/>
      <c r="AE176" s="23"/>
      <c r="AF176" s="23"/>
      <c r="AG176" s="23"/>
      <c r="AH176" s="23"/>
      <c r="AI176" s="23"/>
      <c r="AJ176" s="22"/>
      <c r="AK176" s="22"/>
      <c r="AL176" s="22"/>
      <c r="AM176" s="22"/>
      <c r="AN176" s="22"/>
      <c r="AO176" s="22"/>
      <c r="AP176" s="23"/>
    </row>
    <row r="177" customFormat="false" ht="36.75" hidden="false" customHeight="true" outlineLevel="0" collapsed="false">
      <c r="A177" s="24" t="s">
        <v>288</v>
      </c>
      <c r="B177" s="24"/>
      <c r="C177" s="24"/>
      <c r="D177" s="32" t="s">
        <v>289</v>
      </c>
      <c r="E177" s="22"/>
      <c r="F177" s="22"/>
      <c r="G177" s="22"/>
      <c r="H177" s="22"/>
      <c r="I177" s="22"/>
      <c r="J177" s="22"/>
      <c r="K177" s="22"/>
      <c r="L177" s="22"/>
      <c r="M177" s="22"/>
      <c r="N177" s="22"/>
      <c r="O177" s="22"/>
      <c r="P177" s="22"/>
      <c r="Q177" s="22"/>
      <c r="R177" s="22"/>
      <c r="S177" s="22"/>
      <c r="T177" s="23"/>
      <c r="U177" s="23"/>
      <c r="V177" s="23"/>
      <c r="W177" s="23"/>
      <c r="X177" s="23"/>
      <c r="Y177" s="23"/>
      <c r="Z177" s="23"/>
      <c r="AA177" s="23"/>
      <c r="AB177" s="23"/>
      <c r="AC177" s="23"/>
      <c r="AD177" s="23"/>
      <c r="AE177" s="23"/>
      <c r="AF177" s="23"/>
      <c r="AG177" s="23"/>
      <c r="AH177" s="23"/>
      <c r="AI177" s="23"/>
      <c r="AJ177" s="22"/>
      <c r="AK177" s="22"/>
      <c r="AL177" s="22"/>
      <c r="AM177" s="22"/>
      <c r="AN177" s="22"/>
      <c r="AO177" s="22"/>
      <c r="AP177" s="23"/>
    </row>
    <row r="178" s="30" customFormat="true" ht="34.5" hidden="false" customHeight="true" outlineLevel="0" collapsed="false">
      <c r="A178" s="26"/>
      <c r="B178" s="24" t="s">
        <v>32</v>
      </c>
      <c r="C178" s="24" t="s">
        <v>46</v>
      </c>
      <c r="D178" s="25" t="s">
        <v>47</v>
      </c>
      <c r="E178" s="23" t="n">
        <f aca="false">F178+I178</f>
        <v>0</v>
      </c>
      <c r="F178" s="23"/>
      <c r="G178" s="23"/>
      <c r="H178" s="23"/>
      <c r="I178" s="23"/>
      <c r="J178" s="23" t="n">
        <f aca="false">K178+N178</f>
        <v>0</v>
      </c>
      <c r="K178" s="23"/>
      <c r="L178" s="23"/>
      <c r="M178" s="23"/>
      <c r="N178" s="23"/>
      <c r="O178" s="23" t="n">
        <f aca="false">P178+S178</f>
        <v>0</v>
      </c>
      <c r="P178" s="23"/>
      <c r="Q178" s="23"/>
      <c r="R178" s="23"/>
      <c r="S178" s="23"/>
      <c r="T178" s="23"/>
      <c r="U178" s="23"/>
      <c r="V178" s="23"/>
      <c r="W178" s="23"/>
      <c r="X178" s="23"/>
      <c r="Y178" s="23"/>
      <c r="Z178" s="23"/>
      <c r="AA178" s="23"/>
      <c r="AB178" s="23"/>
      <c r="AC178" s="23"/>
      <c r="AD178" s="23"/>
      <c r="AE178" s="23"/>
      <c r="AF178" s="23"/>
      <c r="AG178" s="23"/>
      <c r="AH178" s="23"/>
      <c r="AI178" s="23"/>
      <c r="AJ178" s="23" t="n">
        <f aca="false">SUM(AL178,AO178)</f>
        <v>1200</v>
      </c>
      <c r="AK178" s="23" t="n">
        <v>1200</v>
      </c>
      <c r="AL178" s="23"/>
      <c r="AM178" s="23"/>
      <c r="AN178" s="23"/>
      <c r="AO178" s="23" t="n">
        <v>1200</v>
      </c>
      <c r="AP178" s="23" t="n">
        <f aca="false">SUM(T178,AJ178)</f>
        <v>1200</v>
      </c>
    </row>
    <row r="179" s="30" customFormat="true" ht="26.25" hidden="false" customHeight="true" outlineLevel="0" collapsed="false">
      <c r="A179" s="26"/>
      <c r="B179" s="24"/>
      <c r="C179" s="24"/>
      <c r="D179" s="31" t="s">
        <v>82</v>
      </c>
      <c r="E179" s="27" t="n">
        <f aca="false">E178</f>
        <v>0</v>
      </c>
      <c r="F179" s="27" t="n">
        <f aca="false">F178</f>
        <v>0</v>
      </c>
      <c r="G179" s="27" t="n">
        <f aca="false">G178</f>
        <v>0</v>
      </c>
      <c r="H179" s="27" t="n">
        <f aca="false">H178</f>
        <v>0</v>
      </c>
      <c r="I179" s="27" t="n">
        <f aca="false">I178</f>
        <v>0</v>
      </c>
      <c r="J179" s="27" t="n">
        <f aca="false">J178</f>
        <v>0</v>
      </c>
      <c r="K179" s="27"/>
      <c r="L179" s="27"/>
      <c r="M179" s="27"/>
      <c r="N179" s="27"/>
      <c r="O179" s="27" t="n">
        <f aca="false">O178</f>
        <v>0</v>
      </c>
      <c r="P179" s="27"/>
      <c r="Q179" s="27"/>
      <c r="R179" s="27"/>
      <c r="S179" s="27"/>
      <c r="T179" s="27"/>
      <c r="U179" s="27"/>
      <c r="V179" s="27"/>
      <c r="W179" s="27"/>
      <c r="X179" s="27"/>
      <c r="Y179" s="27"/>
      <c r="Z179" s="27"/>
      <c r="AA179" s="27"/>
      <c r="AB179" s="27"/>
      <c r="AC179" s="27"/>
      <c r="AD179" s="23"/>
      <c r="AE179" s="23"/>
      <c r="AF179" s="23"/>
      <c r="AG179" s="23"/>
      <c r="AH179" s="23"/>
      <c r="AI179" s="27"/>
      <c r="AJ179" s="27" t="n">
        <f aca="false">AJ178</f>
        <v>1200</v>
      </c>
      <c r="AK179" s="27" t="n">
        <f aca="false">AK178</f>
        <v>1200</v>
      </c>
      <c r="AL179" s="27" t="n">
        <f aca="false">AL178</f>
        <v>0</v>
      </c>
      <c r="AM179" s="27" t="n">
        <f aca="false">AM178</f>
        <v>0</v>
      </c>
      <c r="AN179" s="27" t="n">
        <f aca="false">AN178</f>
        <v>0</v>
      </c>
      <c r="AO179" s="27" t="n">
        <f aca="false">AO178</f>
        <v>1200</v>
      </c>
      <c r="AP179" s="27" t="n">
        <f aca="false">SUM(T179,AJ179)</f>
        <v>1200</v>
      </c>
    </row>
    <row r="180" s="30" customFormat="true" ht="0.75" hidden="false" customHeight="true" outlineLevel="0" collapsed="false">
      <c r="A180" s="24"/>
      <c r="B180" s="15"/>
      <c r="C180" s="15"/>
      <c r="D180" s="28"/>
      <c r="E180" s="22"/>
      <c r="F180" s="22"/>
      <c r="G180" s="22"/>
      <c r="H180" s="22"/>
      <c r="I180" s="22"/>
      <c r="J180" s="22"/>
      <c r="K180" s="22"/>
      <c r="L180" s="22"/>
      <c r="M180" s="22"/>
      <c r="N180" s="22"/>
      <c r="O180" s="22"/>
      <c r="P180" s="22"/>
      <c r="Q180" s="22"/>
      <c r="R180" s="22"/>
      <c r="S180" s="22"/>
      <c r="T180" s="23"/>
      <c r="U180" s="23"/>
      <c r="V180" s="23"/>
      <c r="W180" s="23"/>
      <c r="X180" s="23"/>
      <c r="Y180" s="23"/>
      <c r="Z180" s="23"/>
      <c r="AA180" s="23"/>
      <c r="AB180" s="23"/>
      <c r="AC180" s="23"/>
      <c r="AD180" s="23"/>
      <c r="AE180" s="23"/>
      <c r="AF180" s="23"/>
      <c r="AG180" s="23"/>
      <c r="AH180" s="23"/>
      <c r="AI180" s="23"/>
      <c r="AJ180" s="29"/>
      <c r="AK180" s="29"/>
      <c r="AL180" s="29"/>
      <c r="AM180" s="29"/>
      <c r="AN180" s="29"/>
      <c r="AO180" s="29"/>
      <c r="AP180" s="23"/>
    </row>
    <row r="181" s="20" customFormat="true" ht="15.75" hidden="false" customHeight="false" outlineLevel="0" collapsed="false">
      <c r="A181" s="24"/>
      <c r="B181" s="15"/>
      <c r="C181" s="15"/>
      <c r="D181" s="21"/>
      <c r="E181" s="22"/>
      <c r="F181" s="22"/>
      <c r="G181" s="22"/>
      <c r="H181" s="22"/>
      <c r="I181" s="22"/>
      <c r="J181" s="22"/>
      <c r="K181" s="22"/>
      <c r="L181" s="22"/>
      <c r="M181" s="22"/>
      <c r="N181" s="22"/>
      <c r="O181" s="22"/>
      <c r="P181" s="22"/>
      <c r="Q181" s="22"/>
      <c r="R181" s="22"/>
      <c r="S181" s="22"/>
      <c r="T181" s="23"/>
      <c r="U181" s="23"/>
      <c r="V181" s="23"/>
      <c r="W181" s="23"/>
      <c r="X181" s="23"/>
      <c r="Y181" s="23"/>
      <c r="Z181" s="23"/>
      <c r="AA181" s="23"/>
      <c r="AB181" s="23"/>
      <c r="AC181" s="23"/>
      <c r="AD181" s="23"/>
      <c r="AE181" s="23"/>
      <c r="AF181" s="23"/>
      <c r="AG181" s="23"/>
      <c r="AH181" s="23"/>
      <c r="AI181" s="23"/>
      <c r="AJ181" s="22"/>
      <c r="AK181" s="22"/>
      <c r="AL181" s="22"/>
      <c r="AM181" s="22"/>
      <c r="AN181" s="22"/>
      <c r="AO181" s="22"/>
      <c r="AP181" s="23"/>
    </row>
    <row r="182" customFormat="false" ht="33" hidden="false" customHeight="true" outlineLevel="0" collapsed="false">
      <c r="A182" s="24" t="s">
        <v>290</v>
      </c>
      <c r="B182" s="15"/>
      <c r="C182" s="15"/>
      <c r="D182" s="32" t="s">
        <v>291</v>
      </c>
      <c r="E182" s="22"/>
      <c r="F182" s="22"/>
      <c r="G182" s="22"/>
      <c r="H182" s="22"/>
      <c r="I182" s="22"/>
      <c r="J182" s="22"/>
      <c r="K182" s="22"/>
      <c r="L182" s="22"/>
      <c r="M182" s="22"/>
      <c r="N182" s="22"/>
      <c r="O182" s="22"/>
      <c r="P182" s="22"/>
      <c r="Q182" s="22"/>
      <c r="R182" s="22"/>
      <c r="S182" s="22"/>
      <c r="T182" s="23"/>
      <c r="U182" s="23"/>
      <c r="V182" s="23"/>
      <c r="W182" s="23"/>
      <c r="X182" s="23"/>
      <c r="Y182" s="23"/>
      <c r="Z182" s="23"/>
      <c r="AA182" s="23"/>
      <c r="AB182" s="23"/>
      <c r="AC182" s="23"/>
      <c r="AD182" s="23"/>
      <c r="AE182" s="23"/>
      <c r="AF182" s="23"/>
      <c r="AG182" s="23"/>
      <c r="AH182" s="23"/>
      <c r="AI182" s="23"/>
      <c r="AJ182" s="22"/>
      <c r="AK182" s="22"/>
      <c r="AL182" s="22"/>
      <c r="AM182" s="22"/>
      <c r="AN182" s="22"/>
      <c r="AO182" s="22"/>
      <c r="AP182" s="23"/>
    </row>
    <row r="183" customFormat="false" ht="19.5" hidden="false" customHeight="true" outlineLevel="0" collapsed="false">
      <c r="A183" s="15"/>
      <c r="B183" s="15" t="s">
        <v>278</v>
      </c>
      <c r="C183" s="15" t="s">
        <v>292</v>
      </c>
      <c r="D183" s="21" t="s">
        <v>293</v>
      </c>
      <c r="E183" s="27" t="n">
        <f aca="false">1000+1000-1000+500</f>
        <v>1500</v>
      </c>
      <c r="F183" s="22"/>
      <c r="G183" s="22"/>
      <c r="H183" s="22"/>
      <c r="I183" s="22"/>
      <c r="J183" s="23" t="n">
        <v>-8.09</v>
      </c>
      <c r="K183" s="22"/>
      <c r="L183" s="22"/>
      <c r="M183" s="22"/>
      <c r="N183" s="22"/>
      <c r="O183" s="23"/>
      <c r="P183" s="22"/>
      <c r="Q183" s="22"/>
      <c r="R183" s="22"/>
      <c r="S183" s="22"/>
      <c r="T183" s="23" t="n">
        <f aca="false">E183+J183+O183</f>
        <v>1491.91</v>
      </c>
      <c r="U183" s="23" t="n">
        <f aca="false">F183+K183+P183</f>
        <v>0</v>
      </c>
      <c r="V183" s="23" t="n">
        <f aca="false">G183+L183+Q183</f>
        <v>0</v>
      </c>
      <c r="W183" s="23" t="n">
        <f aca="false">H183+M183+R183</f>
        <v>0</v>
      </c>
      <c r="X183" s="23" t="n">
        <f aca="false">I183+N183+S183</f>
        <v>0</v>
      </c>
      <c r="Y183" s="23" t="n">
        <f aca="false">-83-65.607+1.072</f>
        <v>-147.535</v>
      </c>
      <c r="Z183" s="23"/>
      <c r="AA183" s="23"/>
      <c r="AB183" s="23"/>
      <c r="AC183" s="23"/>
      <c r="AD183" s="23" t="n">
        <f aca="false">T183+Y183</f>
        <v>1344.375</v>
      </c>
      <c r="AE183" s="23" t="n">
        <f aca="false">U183+Z183</f>
        <v>0</v>
      </c>
      <c r="AF183" s="23" t="n">
        <f aca="false">V183+AA183</f>
        <v>0</v>
      </c>
      <c r="AG183" s="23" t="n">
        <f aca="false">W183+AB183</f>
        <v>0</v>
      </c>
      <c r="AH183" s="23" t="n">
        <f aca="false">X183+AC183</f>
        <v>0</v>
      </c>
      <c r="AI183" s="23"/>
      <c r="AJ183" s="22"/>
      <c r="AK183" s="22"/>
      <c r="AL183" s="22"/>
      <c r="AM183" s="22"/>
      <c r="AN183" s="22"/>
      <c r="AO183" s="22"/>
      <c r="AP183" s="23" t="n">
        <f aca="false">SUM(T183,AJ183)</f>
        <v>1491.91</v>
      </c>
    </row>
    <row r="184" s="20" customFormat="true" ht="63" hidden="true" customHeight="false" outlineLevel="0" collapsed="false">
      <c r="A184" s="15"/>
      <c r="B184" s="24" t="s">
        <v>278</v>
      </c>
      <c r="C184" s="24" t="s">
        <v>292</v>
      </c>
      <c r="D184" s="25" t="s">
        <v>294</v>
      </c>
      <c r="E184" s="22"/>
      <c r="F184" s="22"/>
      <c r="G184" s="22"/>
      <c r="H184" s="22"/>
      <c r="I184" s="22"/>
      <c r="J184" s="22"/>
      <c r="K184" s="22"/>
      <c r="L184" s="22"/>
      <c r="M184" s="22"/>
      <c r="N184" s="22"/>
      <c r="O184" s="22"/>
      <c r="P184" s="22"/>
      <c r="Q184" s="22"/>
      <c r="R184" s="22"/>
      <c r="S184" s="22"/>
      <c r="T184" s="23" t="n">
        <f aca="false">E184+J184</f>
        <v>0</v>
      </c>
      <c r="U184" s="23"/>
      <c r="V184" s="23"/>
      <c r="W184" s="23"/>
      <c r="X184" s="23"/>
      <c r="Y184" s="23"/>
      <c r="Z184" s="23"/>
      <c r="AA184" s="23"/>
      <c r="AB184" s="23"/>
      <c r="AC184" s="23"/>
      <c r="AD184" s="23" t="n">
        <f aca="false">AE184+AH184</f>
        <v>0</v>
      </c>
      <c r="AE184" s="23" t="n">
        <f aca="false">U184+Z184</f>
        <v>0</v>
      </c>
      <c r="AF184" s="23" t="n">
        <f aca="false">V184+AA184</f>
        <v>0</v>
      </c>
      <c r="AG184" s="23" t="n">
        <f aca="false">W184+AB184</f>
        <v>0</v>
      </c>
      <c r="AH184" s="23" t="n">
        <f aca="false">X184+AC184</f>
        <v>0</v>
      </c>
      <c r="AI184" s="23"/>
      <c r="AJ184" s="22"/>
      <c r="AK184" s="22"/>
      <c r="AL184" s="22"/>
      <c r="AM184" s="22"/>
      <c r="AN184" s="22"/>
      <c r="AO184" s="22"/>
      <c r="AP184" s="23" t="n">
        <f aca="false">SUM(T184,AJ184)</f>
        <v>0</v>
      </c>
    </row>
    <row r="185" s="20" customFormat="true" ht="63" hidden="false" customHeight="true" outlineLevel="0" collapsed="false">
      <c r="A185" s="15"/>
      <c r="B185" s="24" t="s">
        <v>278</v>
      </c>
      <c r="C185" s="24" t="s">
        <v>292</v>
      </c>
      <c r="D185" s="25" t="s">
        <v>294</v>
      </c>
      <c r="E185" s="23" t="n">
        <v>4069.8</v>
      </c>
      <c r="F185" s="23"/>
      <c r="G185" s="23"/>
      <c r="H185" s="23"/>
      <c r="I185" s="23"/>
      <c r="J185" s="23" t="n">
        <v>-4069.8</v>
      </c>
      <c r="K185" s="23"/>
      <c r="L185" s="23"/>
      <c r="M185" s="23"/>
      <c r="N185" s="23"/>
      <c r="O185" s="23"/>
      <c r="P185" s="23"/>
      <c r="Q185" s="23"/>
      <c r="R185" s="23"/>
      <c r="S185" s="23"/>
      <c r="T185" s="23" t="n">
        <f aca="false">E185+J185+O185</f>
        <v>0</v>
      </c>
      <c r="U185" s="23" t="n">
        <f aca="false">F185+K185+P185</f>
        <v>0</v>
      </c>
      <c r="V185" s="23" t="n">
        <f aca="false">G185+L185+Q185</f>
        <v>0</v>
      </c>
      <c r="W185" s="23" t="n">
        <f aca="false">H185+M185+R185</f>
        <v>0</v>
      </c>
      <c r="X185" s="23" t="n">
        <f aca="false">I185+N185+S185</f>
        <v>0</v>
      </c>
      <c r="Y185" s="23"/>
      <c r="Z185" s="23"/>
      <c r="AA185" s="23"/>
      <c r="AB185" s="23"/>
      <c r="AC185" s="23"/>
      <c r="AD185" s="23" t="n">
        <f aca="false">AE185+AH185</f>
        <v>0</v>
      </c>
      <c r="AE185" s="23" t="n">
        <f aca="false">U185+Z185</f>
        <v>0</v>
      </c>
      <c r="AF185" s="23" t="n">
        <f aca="false">V185+AA185</f>
        <v>0</v>
      </c>
      <c r="AG185" s="23" t="n">
        <f aca="false">W185+AB185</f>
        <v>0</v>
      </c>
      <c r="AH185" s="23" t="n">
        <f aca="false">X185+AC185</f>
        <v>0</v>
      </c>
      <c r="AI185" s="23"/>
      <c r="AJ185" s="23"/>
      <c r="AK185" s="23"/>
      <c r="AL185" s="23"/>
      <c r="AM185" s="23"/>
      <c r="AN185" s="23"/>
      <c r="AO185" s="23"/>
      <c r="AP185" s="23" t="n">
        <f aca="false">SUM(T185,AJ185)</f>
        <v>0</v>
      </c>
    </row>
    <row r="186" s="20" customFormat="true" ht="51.75" hidden="false" customHeight="true" outlineLevel="0" collapsed="false">
      <c r="A186" s="15"/>
      <c r="B186" s="24" t="s">
        <v>278</v>
      </c>
      <c r="C186" s="24" t="s">
        <v>295</v>
      </c>
      <c r="D186" s="25" t="s">
        <v>296</v>
      </c>
      <c r="E186" s="23"/>
      <c r="F186" s="23"/>
      <c r="G186" s="23"/>
      <c r="H186" s="23"/>
      <c r="I186" s="23"/>
      <c r="J186" s="23" t="n">
        <f aca="false">K186+N186</f>
        <v>18</v>
      </c>
      <c r="K186" s="23"/>
      <c r="L186" s="23"/>
      <c r="M186" s="23"/>
      <c r="N186" s="23" t="n">
        <f aca="false">78-60</f>
        <v>18</v>
      </c>
      <c r="O186" s="23" t="n">
        <f aca="false">P186+S186</f>
        <v>0</v>
      </c>
      <c r="P186" s="23"/>
      <c r="Q186" s="23"/>
      <c r="R186" s="23"/>
      <c r="S186" s="23"/>
      <c r="T186" s="23" t="n">
        <f aca="false">E186+J186+O186</f>
        <v>18</v>
      </c>
      <c r="U186" s="23" t="n">
        <f aca="false">F186+K186+P186</f>
        <v>0</v>
      </c>
      <c r="V186" s="23" t="n">
        <f aca="false">G186+L186+Q186</f>
        <v>0</v>
      </c>
      <c r="W186" s="23" t="n">
        <f aca="false">H186+M186+R186</f>
        <v>0</v>
      </c>
      <c r="X186" s="23" t="n">
        <f aca="false">I186+N186+S186</f>
        <v>18</v>
      </c>
      <c r="Y186" s="23"/>
      <c r="Z186" s="23"/>
      <c r="AA186" s="23"/>
      <c r="AB186" s="23"/>
      <c r="AC186" s="23"/>
      <c r="AD186" s="23" t="n">
        <f aca="false">AE186+AH186</f>
        <v>18</v>
      </c>
      <c r="AE186" s="23" t="n">
        <f aca="false">U186+Z186</f>
        <v>0</v>
      </c>
      <c r="AF186" s="23" t="n">
        <f aca="false">V186+AA186</f>
        <v>0</v>
      </c>
      <c r="AG186" s="23" t="n">
        <f aca="false">W186+AB186</f>
        <v>0</v>
      </c>
      <c r="AH186" s="23" t="n">
        <f aca="false">X186+AC186</f>
        <v>18</v>
      </c>
      <c r="AI186" s="23"/>
      <c r="AJ186" s="23"/>
      <c r="AK186" s="23"/>
      <c r="AL186" s="23"/>
      <c r="AM186" s="23"/>
      <c r="AN186" s="23"/>
      <c r="AO186" s="23"/>
      <c r="AP186" s="23" t="n">
        <f aca="false">SUM(T186,AJ186)</f>
        <v>18</v>
      </c>
    </row>
    <row r="187" customFormat="false" ht="24" hidden="false" customHeight="true" outlineLevel="0" collapsed="false">
      <c r="A187" s="15"/>
      <c r="B187" s="15"/>
      <c r="C187" s="15"/>
      <c r="D187" s="31" t="s">
        <v>82</v>
      </c>
      <c r="E187" s="22" t="n">
        <f aca="false">E183+E185</f>
        <v>5569.8</v>
      </c>
      <c r="F187" s="22" t="n">
        <f aca="false">F183+F185</f>
        <v>0</v>
      </c>
      <c r="G187" s="22" t="n">
        <f aca="false">G183+G185</f>
        <v>0</v>
      </c>
      <c r="H187" s="22" t="n">
        <f aca="false">H183+H185</f>
        <v>0</v>
      </c>
      <c r="I187" s="22" t="n">
        <f aca="false">I183+I185</f>
        <v>0</v>
      </c>
      <c r="J187" s="22" t="n">
        <f aca="false">J183+J185+J186</f>
        <v>-4059.89</v>
      </c>
      <c r="K187" s="22" t="n">
        <f aca="false">K183+K185+K186</f>
        <v>0</v>
      </c>
      <c r="L187" s="22" t="n">
        <f aca="false">L183+L185+L186</f>
        <v>0</v>
      </c>
      <c r="M187" s="22" t="n">
        <f aca="false">M183+M185+M186</f>
        <v>0</v>
      </c>
      <c r="N187" s="22" t="n">
        <f aca="false">N183+N185+N186</f>
        <v>18</v>
      </c>
      <c r="O187" s="22" t="n">
        <f aca="false">O183+O185</f>
        <v>0</v>
      </c>
      <c r="P187" s="22" t="n">
        <f aca="false">P183+P185</f>
        <v>0</v>
      </c>
      <c r="Q187" s="22" t="n">
        <f aca="false">Q183+Q185</f>
        <v>0</v>
      </c>
      <c r="R187" s="22" t="n">
        <f aca="false">R183+R185</f>
        <v>0</v>
      </c>
      <c r="S187" s="22" t="n">
        <f aca="false">S183+S185</f>
        <v>0</v>
      </c>
      <c r="T187" s="27" t="n">
        <f aca="false">T183+T185+T186</f>
        <v>1509.91</v>
      </c>
      <c r="U187" s="27" t="n">
        <f aca="false">U183+U185+U186</f>
        <v>0</v>
      </c>
      <c r="V187" s="27" t="n">
        <f aca="false">V183+V185+V186</f>
        <v>0</v>
      </c>
      <c r="W187" s="27" t="n">
        <f aca="false">W183+W185+W186</f>
        <v>0</v>
      </c>
      <c r="X187" s="27" t="n">
        <f aca="false">X183+X185+X186</f>
        <v>18</v>
      </c>
      <c r="Y187" s="27" t="n">
        <f aca="false">Y183+Y185+Y186</f>
        <v>-147.535</v>
      </c>
      <c r="Z187" s="27" t="n">
        <f aca="false">Z183+Z185+Z186</f>
        <v>0</v>
      </c>
      <c r="AA187" s="27" t="n">
        <f aca="false">AA183+AA185+AA186</f>
        <v>0</v>
      </c>
      <c r="AB187" s="27" t="n">
        <f aca="false">AB183+AB185+AB186</f>
        <v>0</v>
      </c>
      <c r="AC187" s="27" t="n">
        <f aca="false">AC183+AC185+AC186</f>
        <v>0</v>
      </c>
      <c r="AD187" s="27" t="n">
        <f aca="false">AD183+AD185+AD186</f>
        <v>1362.375</v>
      </c>
      <c r="AE187" s="27" t="n">
        <f aca="false">AE183+AE185+AE186</f>
        <v>0</v>
      </c>
      <c r="AF187" s="27" t="n">
        <f aca="false">AF183+AF185+AF186</f>
        <v>0</v>
      </c>
      <c r="AG187" s="27" t="n">
        <f aca="false">AG183+AG185+AG186</f>
        <v>0</v>
      </c>
      <c r="AH187" s="27" t="n">
        <f aca="false">AH183+AH185+AH186</f>
        <v>18</v>
      </c>
      <c r="AI187" s="27"/>
      <c r="AJ187" s="22" t="n">
        <f aca="false">AJ183+AJ185</f>
        <v>0</v>
      </c>
      <c r="AK187" s="22" t="n">
        <f aca="false">AK183+AK185</f>
        <v>0</v>
      </c>
      <c r="AL187" s="22" t="n">
        <f aca="false">AL183+AL185</f>
        <v>0</v>
      </c>
      <c r="AM187" s="22" t="n">
        <f aca="false">AM183+AM185</f>
        <v>0</v>
      </c>
      <c r="AN187" s="22" t="n">
        <f aca="false">AN183+AN185</f>
        <v>0</v>
      </c>
      <c r="AO187" s="22" t="n">
        <f aca="false">AO183+AO185</f>
        <v>0</v>
      </c>
      <c r="AP187" s="27" t="n">
        <f aca="false">SUM(T187,AJ187)</f>
        <v>1509.91</v>
      </c>
    </row>
    <row r="188" customFormat="false" ht="51" hidden="true" customHeight="true" outlineLevel="0" collapsed="false">
      <c r="A188" s="15"/>
      <c r="B188" s="24" t="s">
        <v>278</v>
      </c>
      <c r="C188" s="24" t="s">
        <v>295</v>
      </c>
      <c r="D188" s="25" t="s">
        <v>296</v>
      </c>
      <c r="E188" s="23" t="n">
        <f aca="false">F188+I188</f>
        <v>0</v>
      </c>
      <c r="F188" s="23"/>
      <c r="G188" s="23"/>
      <c r="H188" s="23"/>
      <c r="I188" s="23"/>
      <c r="J188" s="23" t="n">
        <f aca="false">K188+N188</f>
        <v>0</v>
      </c>
      <c r="K188" s="23"/>
      <c r="L188" s="23"/>
      <c r="M188" s="23"/>
      <c r="N188" s="23"/>
      <c r="O188" s="23" t="n">
        <f aca="false">P188+S188</f>
        <v>0</v>
      </c>
      <c r="P188" s="23"/>
      <c r="Q188" s="23"/>
      <c r="R188" s="23"/>
      <c r="S188" s="23"/>
      <c r="T188" s="23"/>
      <c r="U188" s="23"/>
      <c r="V188" s="23"/>
      <c r="W188" s="23"/>
      <c r="X188" s="23"/>
      <c r="Y188" s="23"/>
      <c r="Z188" s="23"/>
      <c r="AA188" s="23"/>
      <c r="AB188" s="23"/>
      <c r="AC188" s="23"/>
      <c r="AD188" s="23" t="n">
        <f aca="false">AE188+AH188</f>
        <v>0</v>
      </c>
      <c r="AE188" s="23" t="n">
        <f aca="false">U188+Z188</f>
        <v>0</v>
      </c>
      <c r="AF188" s="23" t="n">
        <f aca="false">V188+AA188</f>
        <v>0</v>
      </c>
      <c r="AG188" s="23" t="n">
        <f aca="false">W188+AB188</f>
        <v>0</v>
      </c>
      <c r="AH188" s="23" t="n">
        <f aca="false">X188+AC188</f>
        <v>0</v>
      </c>
      <c r="AI188" s="23"/>
      <c r="AJ188" s="22"/>
      <c r="AK188" s="22"/>
      <c r="AL188" s="22"/>
      <c r="AM188" s="22"/>
      <c r="AN188" s="22"/>
      <c r="AO188" s="22"/>
      <c r="AP188" s="23" t="n">
        <f aca="false">SUM(T188,AJ188)</f>
        <v>0</v>
      </c>
    </row>
    <row r="189" customFormat="false" ht="15.75" hidden="false" customHeight="true" outlineLevel="0" collapsed="false">
      <c r="A189" s="15"/>
      <c r="B189" s="24"/>
      <c r="C189" s="24"/>
      <c r="D189" s="25"/>
      <c r="E189" s="23"/>
      <c r="F189" s="23"/>
      <c r="G189" s="23"/>
      <c r="H189" s="23"/>
      <c r="I189" s="23"/>
      <c r="J189" s="23"/>
      <c r="K189" s="23"/>
      <c r="L189" s="23"/>
      <c r="M189" s="23"/>
      <c r="N189" s="23"/>
      <c r="O189" s="23"/>
      <c r="P189" s="23"/>
      <c r="Q189" s="23"/>
      <c r="R189" s="23"/>
      <c r="S189" s="23"/>
      <c r="T189" s="23"/>
      <c r="U189" s="23"/>
      <c r="V189" s="23"/>
      <c r="W189" s="23"/>
      <c r="X189" s="23"/>
      <c r="Y189" s="23"/>
      <c r="Z189" s="23"/>
      <c r="AA189" s="23"/>
      <c r="AB189" s="23"/>
      <c r="AC189" s="23"/>
      <c r="AD189" s="23"/>
      <c r="AE189" s="23"/>
      <c r="AF189" s="23"/>
      <c r="AG189" s="23"/>
      <c r="AH189" s="23"/>
      <c r="AI189" s="23"/>
      <c r="AJ189" s="22"/>
      <c r="AK189" s="22"/>
      <c r="AL189" s="22"/>
      <c r="AM189" s="22"/>
      <c r="AN189" s="22"/>
      <c r="AO189" s="22"/>
      <c r="AP189" s="23"/>
    </row>
    <row r="190" customFormat="false" ht="34.5" hidden="false" customHeight="true" outlineLevel="0" collapsed="false">
      <c r="A190" s="15"/>
      <c r="B190" s="15"/>
      <c r="C190" s="15"/>
      <c r="D190" s="31" t="s">
        <v>297</v>
      </c>
      <c r="E190" s="22" t="n">
        <f aca="false">E19+E25+E44+E73+E82+E92+E112+E119+E123+E133+E141+E145+E149++E155+E173+E179+E187</f>
        <v>166333.25</v>
      </c>
      <c r="F190" s="22" t="n">
        <f aca="false">F19+F25+F44+F73+F82+F92+F112+F119+F123+F133+F141+F145+F149++F155+F173+F179+F187</f>
        <v>154335.1</v>
      </c>
      <c r="G190" s="22" t="n">
        <f aca="false">G19+G25+G44+G73+G82+G92+G112+G119+G123+G133+G141+G145+G149++G155+G173+G179+G187</f>
        <v>64799.44</v>
      </c>
      <c r="H190" s="22" t="n">
        <f aca="false">H19+H25+H44+H73+H82+H92+H112+H119+H123+H133+H141+H145+H149++H155+H173+H179+H187</f>
        <v>11677.415</v>
      </c>
      <c r="I190" s="22" t="n">
        <f aca="false">I19+I25+I44+I73+I82+I92+I112+I119+I123+I133+I141+I145+I149++I155+I173+I179+I187</f>
        <v>6428.35</v>
      </c>
      <c r="J190" s="22" t="n">
        <f aca="false">J19+J25+J44+J73+J82+J92+J112+J119+J123+J133+J141+J145+J149++J155+J173+J179+J187</f>
        <v>-4069.8</v>
      </c>
      <c r="K190" s="22" t="n">
        <f aca="false">K19+K25+K44+K73+K82+K92+K112+K119+K123+K133+K141+K145+K149++K155+K173+K179+K187</f>
        <v>361.504</v>
      </c>
      <c r="L190" s="22" t="n">
        <f aca="false">L19+L25+L44+L73+L82+L92+L112+L119+L123+L133+L141+L145+L149++L155+L173+L179+L187</f>
        <v>-5255.825</v>
      </c>
      <c r="M190" s="22" t="n">
        <f aca="false">M19+M25+M44+M73+M82+M92+M112+M119+M123+M133+M141+M145+M149++M155+M173+M179+M187</f>
        <v>-691.453</v>
      </c>
      <c r="N190" s="22" t="n">
        <f aca="false">N19+N25+N44+N73+N82+N92+N112+N119+N123+N133+N141+N145+N149++N155+N173+N179+N187</f>
        <v>-353.414</v>
      </c>
      <c r="O190" s="22" t="n">
        <f aca="false">O19+O25+O44+O73+O82+O92+O112+O119+O123+O133+O141+O145+O149++O155+O173+O179+O187</f>
        <v>18756.2</v>
      </c>
      <c r="P190" s="22" t="n">
        <f aca="false">P19+P25+P44+P73+P82+P92+P112+P119+P123+P133+P141+P145+P149++P155+P173+P179+P187</f>
        <v>18756.2</v>
      </c>
      <c r="Q190" s="22" t="n">
        <f aca="false">Q19+Q25+Q44+Q73+Q82+Q92+Q112+Q119+Q123+Q133+Q141+Q145+Q149++Q155+Q173+Q179+Q187</f>
        <v>9397.298</v>
      </c>
      <c r="R190" s="22" t="n">
        <f aca="false">R19+R25+R44+R73+R82+R92+R112+R119+R123+R133+R141+R145+R149++R155+R173+R179+R187</f>
        <v>0</v>
      </c>
      <c r="S190" s="22" t="n">
        <f aca="false">S19+S25+S44+S73+S82+S92+S112+S119+S123+S133+S141+S145+S149++S155+S173+S179+S187</f>
        <v>0</v>
      </c>
      <c r="T190" s="27" t="n">
        <f aca="false">T19+T25+T44+T73+T82+T92+T112+T119+T123+T133+T141+T145+T149++T155+T173+T179+T187</f>
        <v>181019.65</v>
      </c>
      <c r="U190" s="27" t="n">
        <f aca="false">U19+U25+U44+U73+U82+U92+U112+U119+U123+U133+U141+U145+U149++U155+U173+U179+U187</f>
        <v>173452.804</v>
      </c>
      <c r="V190" s="27" t="n">
        <f aca="false">V19+V25+V44+V73+V82+V92+V112+V119+V123+V133+V141+V145+V149++V155+V173+V179+V187</f>
        <v>68940.913</v>
      </c>
      <c r="W190" s="27" t="n">
        <f aca="false">W19+W25+W44+W73+W82+W92+W112+W119+W123+W133+W141+W145+W149++W155+W173+W179+W187</f>
        <v>10985.962</v>
      </c>
      <c r="X190" s="27" t="n">
        <f aca="false">X19+X25+X44+X73+X82+X92+X112+X119+X123+X133+X141+X145+X149++X155+X173+X179+X187</f>
        <v>6074.936</v>
      </c>
      <c r="Y190" s="27" t="n">
        <f aca="false">Y19+Y25+Y44+Y73+Y82+Y92+Y112+Y119+Y123+Y133+Y141+Y145+Y149++Y155+Y173+Y179+Y187</f>
        <v>-365.607</v>
      </c>
      <c r="Z190" s="27" t="n">
        <f aca="false">Z19+Z25+Z44+Z73+Z82+Z92+Z112+Z119+Z123+Z133+Z141+Z145+Z149++Z155+Z173+Z179+Z187</f>
        <v>-323.072</v>
      </c>
      <c r="AA190" s="27" t="n">
        <f aca="false">AA19+AA25+AA44+AA73+AA82+AA92+AA112+AA119+AA123+AA133+AA141+AA145+AA149++AA155+AA173+AA179+AA187</f>
        <v>47.945</v>
      </c>
      <c r="AB190" s="27" t="n">
        <f aca="false">AB19+AB25+AB44+AB73+AB82+AB92+AB112+AB119+AB123+AB133+AB141+AB145+AB149++AB155+AB173+AB179+AB187</f>
        <v>-277.137</v>
      </c>
      <c r="AC190" s="27" t="n">
        <f aca="false">AC19+AC25+AC44+AC73+AC82+AC92+AC112+AC119+AC123+AC133+AC141+AC145+AC149++AC155+AC173+AC179+AC187</f>
        <v>105</v>
      </c>
      <c r="AD190" s="27" t="n">
        <f aca="false">AD19+AD25+AD44+AD73+AD82+AD92+AD112+AD119+AD123+AD133+AD141+AD145+AD149++AD155+AD173+AD179+AD187</f>
        <v>180654.043</v>
      </c>
      <c r="AE190" s="27" t="n">
        <f aca="false">AE19+AE25+AE44+AE73+AE82+AE92+AE112+AE119+AE123+AE133+AE141+AE145+AE149++AE155+AE173+AE179+AE187</f>
        <v>173129.732</v>
      </c>
      <c r="AF190" s="27" t="n">
        <f aca="false">AF19+AF25+AF44+AF73+AF82+AF92+AF112+AF119+AF123+AF133+AF141+AF145+AF149++AF155+AF173+AF179+AF187</f>
        <v>68988.858</v>
      </c>
      <c r="AG190" s="27" t="n">
        <f aca="false">AG19+AG25+AG44+AG73+AG82+AG92+AG112+AG119+AG123+AG133+AG141+AG145+AG149++AG155+AG173+AG179+AG187</f>
        <v>10708.825</v>
      </c>
      <c r="AH190" s="27" t="n">
        <f aca="false">AH19+AH25+AH44+AH73+AH82+AH92+AH112+AH119+AH123+AH133+AH141+AH145+AH149++AH155+AH173+AH179+AH187</f>
        <v>6179.936</v>
      </c>
      <c r="AI190" s="27"/>
      <c r="AJ190" s="22" t="n">
        <f aca="false">AJ19+AJ25+AJ44+AJ73+AJ82+AJ92+AJ112+AJ119+AJ123+AJ133+AJ141+AJ145+AJ149++AJ155+AJ173+AJ179+AJ187</f>
        <v>26841.678</v>
      </c>
      <c r="AK190" s="22" t="n">
        <f aca="false">AK19+AK25+AK44+AK73+AK82+AK92+AK112+AK119+AK123+AK133+AK141+AK145+AK149++AK155+AK173+AK179+AK187</f>
        <v>5034</v>
      </c>
      <c r="AL190" s="22" t="n">
        <f aca="false">AL19+AL25+AL44+AL73+AL82+AL92+AL112+AL119+AL123+AL133+AL141+AL145+AL149++AL155+AL173+AL179+AL187</f>
        <v>18583.148</v>
      </c>
      <c r="AM190" s="22" t="n">
        <f aca="false">AM19+AM25+AM44+AM73+AM82+AM92+AM112+AM119+AM123+AM133+AM141+AM145+AM149++AM155+AM173+AM179+AM187</f>
        <v>1954.049</v>
      </c>
      <c r="AN190" s="22" t="n">
        <f aca="false">AN19+AN25+AN44+AN73+AN82+AN92+AN112+AN119+AN123+AN133+AN141+AN145+AN149++AN155+AN173+AN179+AN187</f>
        <v>651.479</v>
      </c>
      <c r="AO190" s="22" t="n">
        <f aca="false">AO19+AO25+AO44+AO73+AO82+AO92+AO112+AO119+AO123+AO133+AO141+AO145+AO149++AO155+AO173+AO179+AO187</f>
        <v>8258.53</v>
      </c>
      <c r="AP190" s="27" t="n">
        <f aca="false">SUM(T190,AJ190)</f>
        <v>207861.328</v>
      </c>
    </row>
    <row r="191" customFormat="false" ht="3.75" hidden="false" customHeight="true" outlineLevel="0" collapsed="false">
      <c r="A191" s="15"/>
      <c r="B191" s="15"/>
      <c r="C191" s="15"/>
      <c r="D191" s="31"/>
      <c r="E191" s="22"/>
      <c r="F191" s="22"/>
      <c r="G191" s="22"/>
      <c r="H191" s="22"/>
      <c r="I191" s="22"/>
      <c r="J191" s="22"/>
      <c r="K191" s="22"/>
      <c r="L191" s="22"/>
      <c r="M191" s="22"/>
      <c r="N191" s="22"/>
      <c r="O191" s="22"/>
      <c r="P191" s="22"/>
      <c r="Q191" s="22"/>
      <c r="R191" s="22"/>
      <c r="S191" s="22"/>
      <c r="T191" s="23"/>
      <c r="U191" s="23"/>
      <c r="V191" s="23"/>
      <c r="W191" s="23"/>
      <c r="X191" s="23"/>
      <c r="Y191" s="23"/>
      <c r="Z191" s="23"/>
      <c r="AA191" s="23"/>
      <c r="AB191" s="23"/>
      <c r="AC191" s="23"/>
      <c r="AD191" s="23"/>
      <c r="AE191" s="23"/>
      <c r="AF191" s="23"/>
      <c r="AG191" s="23"/>
      <c r="AH191" s="23"/>
      <c r="AI191" s="23"/>
      <c r="AJ191" s="23"/>
      <c r="AK191" s="23"/>
      <c r="AL191" s="23"/>
      <c r="AM191" s="23"/>
      <c r="AN191" s="23"/>
      <c r="AO191" s="23"/>
      <c r="AP191" s="23"/>
    </row>
    <row r="192" s="20" customFormat="true" ht="15.75" hidden="false" customHeight="false" outlineLevel="0" collapsed="false">
      <c r="A192" s="15"/>
      <c r="B192" s="15"/>
      <c r="C192" s="15"/>
      <c r="D192" s="31"/>
      <c r="E192" s="22"/>
      <c r="F192" s="22"/>
      <c r="G192" s="22"/>
      <c r="H192" s="22"/>
      <c r="I192" s="22"/>
      <c r="J192" s="22"/>
      <c r="K192" s="22"/>
      <c r="L192" s="22"/>
      <c r="M192" s="22"/>
      <c r="N192" s="22"/>
      <c r="O192" s="22"/>
      <c r="P192" s="22"/>
      <c r="Q192" s="22"/>
      <c r="R192" s="22"/>
      <c r="S192" s="22"/>
      <c r="T192" s="23"/>
      <c r="U192" s="23"/>
      <c r="V192" s="23"/>
      <c r="W192" s="23"/>
      <c r="X192" s="23"/>
      <c r="Y192" s="23"/>
      <c r="Z192" s="23"/>
      <c r="AA192" s="23"/>
      <c r="AB192" s="23"/>
      <c r="AC192" s="23"/>
      <c r="AD192" s="23"/>
      <c r="AE192" s="23"/>
      <c r="AF192" s="23"/>
      <c r="AG192" s="23"/>
      <c r="AH192" s="23"/>
      <c r="AI192" s="23"/>
      <c r="AJ192" s="22"/>
      <c r="AK192" s="22"/>
      <c r="AL192" s="22"/>
      <c r="AM192" s="22"/>
      <c r="AN192" s="22"/>
      <c r="AO192" s="22"/>
      <c r="AP192" s="23"/>
    </row>
    <row r="193" customFormat="false" ht="15.75" hidden="false" customHeight="false" outlineLevel="0" collapsed="false">
      <c r="A193" s="15"/>
      <c r="B193" s="15"/>
      <c r="C193" s="15"/>
      <c r="D193" s="31" t="s">
        <v>298</v>
      </c>
      <c r="E193" s="22" t="n">
        <f aca="false">F193+I193</f>
        <v>148069.35</v>
      </c>
      <c r="F193" s="22" t="n">
        <f aca="false">SUM(F195:F209)</f>
        <v>145447.15</v>
      </c>
      <c r="G193" s="22" t="n">
        <f aca="false">SUM(G194:G209)</f>
        <v>0</v>
      </c>
      <c r="H193" s="22" t="n">
        <f aca="false">SUM(H194:H209)</f>
        <v>0</v>
      </c>
      <c r="I193" s="22" t="n">
        <f aca="false">SUM(I194:I209)</f>
        <v>2622.2</v>
      </c>
      <c r="J193" s="22" t="n">
        <f aca="false">K193+N193</f>
        <v>0</v>
      </c>
      <c r="K193" s="22" t="n">
        <f aca="false">SUM(K195:K209)</f>
        <v>0</v>
      </c>
      <c r="L193" s="22" t="n">
        <f aca="false">SUM(L194:L209)</f>
        <v>0</v>
      </c>
      <c r="M193" s="22" t="n">
        <f aca="false">SUM(M194:M209)</f>
        <v>0</v>
      </c>
      <c r="N193" s="22" t="n">
        <f aca="false">SUM(N194:N209)</f>
        <v>0</v>
      </c>
      <c r="O193" s="22" t="n">
        <f aca="false">P193+S193</f>
        <v>52451.8</v>
      </c>
      <c r="P193" s="22" t="n">
        <f aca="false">SUM(P195:P209)</f>
        <v>52451.8</v>
      </c>
      <c r="Q193" s="22" t="n">
        <f aca="false">SUM(Q195:Q209)</f>
        <v>0</v>
      </c>
      <c r="R193" s="22" t="n">
        <f aca="false">SUM(R195:R209)</f>
        <v>0</v>
      </c>
      <c r="S193" s="22" t="n">
        <f aca="false">SUM(S195:S209)</f>
        <v>0</v>
      </c>
      <c r="T193" s="23" t="n">
        <f aca="false">U193+X193</f>
        <v>200521.15</v>
      </c>
      <c r="U193" s="23" t="n">
        <f aca="false">SUM(U195:U209)</f>
        <v>197898.95</v>
      </c>
      <c r="V193" s="23"/>
      <c r="W193" s="23"/>
      <c r="X193" s="23" t="n">
        <f aca="false">SUM(X194:X209)</f>
        <v>2622.2</v>
      </c>
      <c r="Y193" s="23" t="n">
        <f aca="false">Z193+AC193</f>
        <v>365.607</v>
      </c>
      <c r="Z193" s="23" t="n">
        <f aca="false">SUM(Z195:Z209)</f>
        <v>365.607</v>
      </c>
      <c r="AA193" s="23"/>
      <c r="AB193" s="23"/>
      <c r="AC193" s="23" t="n">
        <f aca="false">SUM(AC194:AC209)</f>
        <v>0</v>
      </c>
      <c r="AD193" s="23" t="n">
        <f aca="false">AE193+AH193</f>
        <v>200886.757</v>
      </c>
      <c r="AE193" s="23" t="n">
        <f aca="false">U193+Z193</f>
        <v>198264.557</v>
      </c>
      <c r="AF193" s="23" t="n">
        <f aca="false">V193+AA193</f>
        <v>0</v>
      </c>
      <c r="AG193" s="23" t="n">
        <f aca="false">W193+AB193</f>
        <v>0</v>
      </c>
      <c r="AH193" s="23" t="n">
        <f aca="false">X193+AC193</f>
        <v>2622.2</v>
      </c>
      <c r="AI193" s="23"/>
      <c r="AJ193" s="23" t="n">
        <f aca="false">SUM(AL193,AO193)</f>
        <v>0</v>
      </c>
      <c r="AK193" s="22" t="n">
        <f aca="false">SUM(AK194:AK209)</f>
        <v>0</v>
      </c>
      <c r="AL193" s="22" t="n">
        <f aca="false">SUM(AL194:AL209)</f>
        <v>0</v>
      </c>
      <c r="AM193" s="22" t="n">
        <f aca="false">SUM(AM194:AM209)</f>
        <v>0</v>
      </c>
      <c r="AN193" s="22" t="n">
        <f aca="false">SUM(AN194:AN209)</f>
        <v>0</v>
      </c>
      <c r="AO193" s="22" t="n">
        <f aca="false">SUM(AO194:AO209)</f>
        <v>0</v>
      </c>
      <c r="AP193" s="23" t="n">
        <f aca="false">SUM(T193,AJ193)</f>
        <v>200521.15</v>
      </c>
    </row>
    <row r="194" customFormat="false" ht="15.75" hidden="false" customHeight="true" outlineLevel="0" collapsed="false">
      <c r="A194" s="24"/>
      <c r="B194" s="48"/>
      <c r="C194" s="49"/>
      <c r="D194" s="25"/>
      <c r="E194" s="23"/>
      <c r="F194" s="23"/>
      <c r="G194" s="23"/>
      <c r="H194" s="23"/>
      <c r="I194" s="23"/>
      <c r="J194" s="23"/>
      <c r="K194" s="23"/>
      <c r="L194" s="23"/>
      <c r="M194" s="23"/>
      <c r="N194" s="23"/>
      <c r="O194" s="23"/>
      <c r="P194" s="23"/>
      <c r="Q194" s="23"/>
      <c r="R194" s="23"/>
      <c r="S194" s="23"/>
      <c r="T194" s="23"/>
      <c r="U194" s="23"/>
      <c r="V194" s="23"/>
      <c r="W194" s="23"/>
      <c r="X194" s="23"/>
      <c r="Y194" s="23"/>
      <c r="Z194" s="23"/>
      <c r="AA194" s="23"/>
      <c r="AB194" s="23"/>
      <c r="AC194" s="23"/>
      <c r="AD194" s="23"/>
      <c r="AE194" s="23"/>
      <c r="AF194" s="23"/>
      <c r="AG194" s="23"/>
      <c r="AH194" s="23"/>
      <c r="AI194" s="23"/>
      <c r="AJ194" s="23"/>
      <c r="AK194" s="22"/>
      <c r="AL194" s="22"/>
      <c r="AM194" s="22"/>
      <c r="AN194" s="22"/>
      <c r="AO194" s="22"/>
      <c r="AP194" s="23"/>
    </row>
    <row r="195" customFormat="false" ht="66" hidden="false" customHeight="true" outlineLevel="0" collapsed="false">
      <c r="A195" s="24" t="s">
        <v>290</v>
      </c>
      <c r="B195" s="48" t="s">
        <v>299</v>
      </c>
      <c r="C195" s="49" t="s">
        <v>300</v>
      </c>
      <c r="D195" s="50" t="s">
        <v>301</v>
      </c>
      <c r="E195" s="23" t="n">
        <f aca="false">F195+I195</f>
        <v>56770.9</v>
      </c>
      <c r="F195" s="23" t="n">
        <v>56770.9</v>
      </c>
      <c r="G195" s="23"/>
      <c r="H195" s="23"/>
      <c r="I195" s="23"/>
      <c r="J195" s="23" t="n">
        <f aca="false">K195+N195</f>
        <v>0</v>
      </c>
      <c r="K195" s="23"/>
      <c r="L195" s="23"/>
      <c r="M195" s="23"/>
      <c r="N195" s="23"/>
      <c r="O195" s="23" t="n">
        <f aca="false">P195+S195</f>
        <v>55551</v>
      </c>
      <c r="P195" s="23" t="n">
        <v>55551</v>
      </c>
      <c r="Q195" s="23"/>
      <c r="R195" s="23"/>
      <c r="S195" s="23"/>
      <c r="T195" s="23" t="n">
        <f aca="false">E195+J195+O195</f>
        <v>112321.9</v>
      </c>
      <c r="U195" s="23" t="n">
        <f aca="false">F195+K195+P195</f>
        <v>112321.9</v>
      </c>
      <c r="V195" s="23"/>
      <c r="W195" s="23"/>
      <c r="X195" s="23"/>
      <c r="Y195" s="23"/>
      <c r="Z195" s="23"/>
      <c r="AA195" s="23"/>
      <c r="AB195" s="23"/>
      <c r="AC195" s="23"/>
      <c r="AD195" s="23" t="n">
        <f aca="false">AE195+AH195</f>
        <v>112321.9</v>
      </c>
      <c r="AE195" s="23" t="n">
        <f aca="false">U195+Z195</f>
        <v>112321.9</v>
      </c>
      <c r="AF195" s="23" t="n">
        <f aca="false">V195+AA195</f>
        <v>0</v>
      </c>
      <c r="AG195" s="23" t="n">
        <f aca="false">W195+AB195</f>
        <v>0</v>
      </c>
      <c r="AH195" s="23" t="n">
        <f aca="false">X195+AC195</f>
        <v>0</v>
      </c>
      <c r="AI195" s="23"/>
      <c r="AJ195" s="23"/>
      <c r="AK195" s="23"/>
      <c r="AL195" s="23"/>
      <c r="AM195" s="23"/>
      <c r="AN195" s="23"/>
      <c r="AO195" s="23"/>
      <c r="AP195" s="23" t="n">
        <f aca="false">SUM(T195,AJ195)</f>
        <v>112321.9</v>
      </c>
    </row>
    <row r="196" customFormat="false" ht="409.6" hidden="false" customHeight="true" outlineLevel="0" collapsed="false">
      <c r="A196" s="24" t="s">
        <v>290</v>
      </c>
      <c r="B196" s="48" t="s">
        <v>299</v>
      </c>
      <c r="C196" s="51" t="n">
        <v>250328</v>
      </c>
      <c r="D196" s="52" t="s">
        <v>302</v>
      </c>
      <c r="E196" s="23" t="n">
        <f aca="false">F196+I196</f>
        <v>47247.1</v>
      </c>
      <c r="F196" s="23" t="n">
        <v>47247.1</v>
      </c>
      <c r="G196" s="23"/>
      <c r="H196" s="23"/>
      <c r="I196" s="23"/>
      <c r="J196" s="23" t="n">
        <f aca="false">K196+N196</f>
        <v>0</v>
      </c>
      <c r="K196" s="23"/>
      <c r="L196" s="23"/>
      <c r="M196" s="23"/>
      <c r="N196" s="23"/>
      <c r="O196" s="23" t="n">
        <f aca="false">P196+S196</f>
        <v>-3344.6</v>
      </c>
      <c r="P196" s="23" t="n">
        <v>-3344.6</v>
      </c>
      <c r="Q196" s="23"/>
      <c r="R196" s="23"/>
      <c r="S196" s="23"/>
      <c r="T196" s="23" t="n">
        <f aca="false">E196+J196+O196</f>
        <v>43902.5</v>
      </c>
      <c r="U196" s="23" t="n">
        <f aca="false">F196+K196+P196</f>
        <v>43902.5</v>
      </c>
      <c r="V196" s="23"/>
      <c r="W196" s="23"/>
      <c r="X196" s="23"/>
      <c r="Y196" s="23"/>
      <c r="Z196" s="23"/>
      <c r="AA196" s="23"/>
      <c r="AB196" s="23"/>
      <c r="AC196" s="23"/>
      <c r="AD196" s="23" t="n">
        <f aca="false">AE196+AH196</f>
        <v>43902.5</v>
      </c>
      <c r="AE196" s="23" t="n">
        <f aca="false">U196+Z196</f>
        <v>43902.5</v>
      </c>
      <c r="AF196" s="23" t="n">
        <f aca="false">V196+AA196</f>
        <v>0</v>
      </c>
      <c r="AG196" s="23" t="n">
        <f aca="false">W196+AB196</f>
        <v>0</v>
      </c>
      <c r="AH196" s="23" t="n">
        <f aca="false">X196+AC196</f>
        <v>0</v>
      </c>
      <c r="AI196" s="23"/>
      <c r="AJ196" s="23"/>
      <c r="AK196" s="23"/>
      <c r="AL196" s="23"/>
      <c r="AM196" s="23"/>
      <c r="AN196" s="23"/>
      <c r="AO196" s="23"/>
      <c r="AP196" s="23" t="n">
        <f aca="false">SUM(T196,AJ196)</f>
        <v>43902.5</v>
      </c>
    </row>
    <row r="197" customFormat="false" ht="148.5" hidden="false" customHeight="true" outlineLevel="0" collapsed="false">
      <c r="A197" s="24"/>
      <c r="B197" s="48"/>
      <c r="C197" s="51"/>
      <c r="D197" s="52" t="s">
        <v>303</v>
      </c>
      <c r="E197" s="23"/>
      <c r="F197" s="23"/>
      <c r="G197" s="23"/>
      <c r="H197" s="23"/>
      <c r="I197" s="23"/>
      <c r="J197" s="23"/>
      <c r="K197" s="23"/>
      <c r="L197" s="23"/>
      <c r="M197" s="23"/>
      <c r="N197" s="23"/>
      <c r="O197" s="23"/>
      <c r="P197" s="23"/>
      <c r="Q197" s="23"/>
      <c r="R197" s="23"/>
      <c r="S197" s="23"/>
      <c r="T197" s="23"/>
      <c r="U197" s="23"/>
      <c r="V197" s="23"/>
      <c r="W197" s="23"/>
      <c r="X197" s="23"/>
      <c r="Y197" s="23"/>
      <c r="Z197" s="23"/>
      <c r="AA197" s="23"/>
      <c r="AB197" s="23"/>
      <c r="AC197" s="23"/>
      <c r="AD197" s="23"/>
      <c r="AE197" s="23"/>
      <c r="AF197" s="23"/>
      <c r="AG197" s="23"/>
      <c r="AH197" s="23"/>
      <c r="AI197" s="23"/>
      <c r="AJ197" s="23"/>
      <c r="AK197" s="23"/>
      <c r="AL197" s="23"/>
      <c r="AM197" s="23"/>
      <c r="AN197" s="23"/>
      <c r="AO197" s="23"/>
      <c r="AP197" s="23"/>
    </row>
    <row r="198" customFormat="false" ht="105" hidden="false" customHeight="true" outlineLevel="0" collapsed="false">
      <c r="A198" s="24"/>
      <c r="B198" s="48"/>
      <c r="C198" s="51"/>
      <c r="D198" s="53" t="s">
        <v>304</v>
      </c>
      <c r="E198" s="23"/>
      <c r="F198" s="23"/>
      <c r="G198" s="23"/>
      <c r="H198" s="23"/>
      <c r="I198" s="23"/>
      <c r="J198" s="23"/>
      <c r="K198" s="23"/>
      <c r="L198" s="23"/>
      <c r="M198" s="23"/>
      <c r="N198" s="23"/>
      <c r="O198" s="23"/>
      <c r="P198" s="23"/>
      <c r="Q198" s="23"/>
      <c r="R198" s="23"/>
      <c r="S198" s="23"/>
      <c r="T198" s="23"/>
      <c r="U198" s="23"/>
      <c r="V198" s="23"/>
      <c r="W198" s="23"/>
      <c r="X198" s="23"/>
      <c r="Y198" s="23"/>
      <c r="Z198" s="23"/>
      <c r="AA198" s="23"/>
      <c r="AB198" s="23"/>
      <c r="AC198" s="23"/>
      <c r="AD198" s="23"/>
      <c r="AE198" s="23"/>
      <c r="AF198" s="23"/>
      <c r="AG198" s="23"/>
      <c r="AH198" s="23"/>
      <c r="AI198" s="23"/>
      <c r="AJ198" s="23"/>
      <c r="AK198" s="23"/>
      <c r="AL198" s="23"/>
      <c r="AM198" s="23"/>
      <c r="AN198" s="23"/>
      <c r="AO198" s="23"/>
      <c r="AP198" s="23"/>
    </row>
    <row r="199" customFormat="false" ht="387" hidden="false" customHeight="true" outlineLevel="0" collapsed="false">
      <c r="A199" s="24" t="s">
        <v>290</v>
      </c>
      <c r="B199" s="48" t="s">
        <v>299</v>
      </c>
      <c r="C199" s="51" t="n">
        <v>250330</v>
      </c>
      <c r="D199" s="54" t="s">
        <v>305</v>
      </c>
      <c r="E199" s="23" t="n">
        <f aca="false">F199+I199</f>
        <v>17177.9</v>
      </c>
      <c r="F199" s="23" t="n">
        <v>17177.9</v>
      </c>
      <c r="G199" s="23"/>
      <c r="H199" s="23"/>
      <c r="I199" s="23"/>
      <c r="J199" s="23" t="n">
        <f aca="false">K199+N199</f>
        <v>0</v>
      </c>
      <c r="K199" s="23"/>
      <c r="L199" s="23"/>
      <c r="M199" s="23"/>
      <c r="N199" s="23"/>
      <c r="O199" s="23" t="n">
        <f aca="false">P199+S199</f>
        <v>0</v>
      </c>
      <c r="P199" s="23"/>
      <c r="Q199" s="23"/>
      <c r="R199" s="23"/>
      <c r="S199" s="23"/>
      <c r="T199" s="23" t="n">
        <f aca="false">E199+J199+O199</f>
        <v>17177.9</v>
      </c>
      <c r="U199" s="23" t="n">
        <f aca="false">F199+K199+P199</f>
        <v>17177.9</v>
      </c>
      <c r="V199" s="23"/>
      <c r="W199" s="23"/>
      <c r="X199" s="23"/>
      <c r="Y199" s="23"/>
      <c r="Z199" s="23"/>
      <c r="AA199" s="23"/>
      <c r="AB199" s="23"/>
      <c r="AC199" s="23"/>
      <c r="AD199" s="23" t="n">
        <f aca="false">AE199+AH199</f>
        <v>17177.9</v>
      </c>
      <c r="AE199" s="23" t="n">
        <f aca="false">U199+Z199</f>
        <v>17177.9</v>
      </c>
      <c r="AF199" s="23" t="n">
        <f aca="false">V199+AA199</f>
        <v>0</v>
      </c>
      <c r="AG199" s="23" t="n">
        <f aca="false">W199+AB199</f>
        <v>0</v>
      </c>
      <c r="AH199" s="23" t="n">
        <f aca="false">X199+AC199</f>
        <v>0</v>
      </c>
      <c r="AI199" s="23"/>
      <c r="AJ199" s="23"/>
      <c r="AK199" s="23"/>
      <c r="AL199" s="23"/>
      <c r="AM199" s="23"/>
      <c r="AN199" s="23"/>
      <c r="AO199" s="23"/>
      <c r="AP199" s="23" t="n">
        <f aca="false">SUM(T199,AJ199)</f>
        <v>17177.9</v>
      </c>
    </row>
    <row r="200" customFormat="false" ht="114.75" hidden="false" customHeight="true" outlineLevel="0" collapsed="false">
      <c r="A200" s="24"/>
      <c r="B200" s="48"/>
      <c r="C200" s="51"/>
      <c r="D200" s="55" t="s">
        <v>306</v>
      </c>
      <c r="E200" s="23"/>
      <c r="F200" s="23"/>
      <c r="G200" s="23"/>
      <c r="H200" s="23"/>
      <c r="I200" s="23"/>
      <c r="J200" s="23"/>
      <c r="K200" s="23"/>
      <c r="L200" s="23"/>
      <c r="M200" s="23"/>
      <c r="N200" s="23"/>
      <c r="O200" s="23"/>
      <c r="P200" s="23"/>
      <c r="Q200" s="23"/>
      <c r="R200" s="23"/>
      <c r="S200" s="23"/>
      <c r="T200" s="23"/>
      <c r="U200" s="23"/>
      <c r="V200" s="23"/>
      <c r="W200" s="23"/>
      <c r="X200" s="23"/>
      <c r="Y200" s="23"/>
      <c r="Z200" s="23"/>
      <c r="AA200" s="23"/>
      <c r="AB200" s="23"/>
      <c r="AC200" s="23"/>
      <c r="AD200" s="23"/>
      <c r="AE200" s="23"/>
      <c r="AF200" s="23"/>
      <c r="AG200" s="23"/>
      <c r="AH200" s="23"/>
      <c r="AI200" s="23"/>
      <c r="AJ200" s="23"/>
      <c r="AK200" s="23"/>
      <c r="AL200" s="23"/>
      <c r="AM200" s="23"/>
      <c r="AN200" s="23"/>
      <c r="AO200" s="23"/>
      <c r="AP200" s="23"/>
    </row>
    <row r="201" customFormat="false" ht="293.25" hidden="false" customHeight="true" outlineLevel="0" collapsed="false">
      <c r="A201" s="24" t="s">
        <v>290</v>
      </c>
      <c r="B201" s="48" t="s">
        <v>299</v>
      </c>
      <c r="C201" s="51" t="n">
        <v>250329</v>
      </c>
      <c r="D201" s="54" t="s">
        <v>307</v>
      </c>
      <c r="E201" s="23" t="n">
        <f aca="false">F201+I201</f>
        <v>19239.4</v>
      </c>
      <c r="F201" s="23" t="n">
        <v>19239.4</v>
      </c>
      <c r="G201" s="23"/>
      <c r="H201" s="23"/>
      <c r="I201" s="23"/>
      <c r="J201" s="23" t="n">
        <f aca="false">K201+N201</f>
        <v>0</v>
      </c>
      <c r="K201" s="23"/>
      <c r="L201" s="23"/>
      <c r="M201" s="23"/>
      <c r="N201" s="23"/>
      <c r="O201" s="23" t="n">
        <f aca="false">P201+S201</f>
        <v>0</v>
      </c>
      <c r="P201" s="23"/>
      <c r="Q201" s="23"/>
      <c r="R201" s="23"/>
      <c r="S201" s="23"/>
      <c r="T201" s="23" t="n">
        <f aca="false">E201+J201+O201</f>
        <v>19239.4</v>
      </c>
      <c r="U201" s="23" t="n">
        <f aca="false">F201+K201+P201</f>
        <v>19239.4</v>
      </c>
      <c r="V201" s="23"/>
      <c r="W201" s="23"/>
      <c r="X201" s="23"/>
      <c r="Y201" s="23"/>
      <c r="Z201" s="23"/>
      <c r="AA201" s="23"/>
      <c r="AB201" s="23"/>
      <c r="AC201" s="23"/>
      <c r="AD201" s="23" t="n">
        <f aca="false">AE201+AH201</f>
        <v>19239.4</v>
      </c>
      <c r="AE201" s="23" t="n">
        <f aca="false">U201+Z201</f>
        <v>19239.4</v>
      </c>
      <c r="AF201" s="23" t="n">
        <f aca="false">V201+AA201</f>
        <v>0</v>
      </c>
      <c r="AG201" s="23" t="n">
        <f aca="false">W201+AB201</f>
        <v>0</v>
      </c>
      <c r="AH201" s="23" t="n">
        <f aca="false">X201+AC201</f>
        <v>0</v>
      </c>
      <c r="AI201" s="23"/>
      <c r="AJ201" s="23"/>
      <c r="AK201" s="23"/>
      <c r="AL201" s="23"/>
      <c r="AM201" s="23"/>
      <c r="AN201" s="23"/>
      <c r="AO201" s="23"/>
      <c r="AP201" s="23" t="n">
        <f aca="false">SUM(T201,AJ201)</f>
        <v>19239.4</v>
      </c>
    </row>
    <row r="202" customFormat="false" ht="205.5" hidden="false" customHeight="true" outlineLevel="0" collapsed="false">
      <c r="A202" s="24" t="s">
        <v>290</v>
      </c>
      <c r="B202" s="48" t="s">
        <v>299</v>
      </c>
      <c r="C202" s="51" t="n">
        <v>250327</v>
      </c>
      <c r="D202" s="56" t="s">
        <v>308</v>
      </c>
      <c r="E202" s="23" t="n">
        <f aca="false">F202+I202</f>
        <v>2622.2</v>
      </c>
      <c r="F202" s="23"/>
      <c r="G202" s="23"/>
      <c r="H202" s="23"/>
      <c r="I202" s="23" t="n">
        <v>2622.2</v>
      </c>
      <c r="J202" s="23" t="n">
        <f aca="false">K202+N202</f>
        <v>0</v>
      </c>
      <c r="K202" s="23"/>
      <c r="L202" s="23"/>
      <c r="M202" s="23"/>
      <c r="N202" s="23"/>
      <c r="O202" s="23" t="n">
        <f aca="false">P202+S202</f>
        <v>0</v>
      </c>
      <c r="P202" s="23"/>
      <c r="Q202" s="23"/>
      <c r="R202" s="23"/>
      <c r="S202" s="23"/>
      <c r="T202" s="23" t="n">
        <f aca="false">E202+J202+O202</f>
        <v>2622.2</v>
      </c>
      <c r="U202" s="23" t="n">
        <f aca="false">F202+K202+P202</f>
        <v>0</v>
      </c>
      <c r="V202" s="23"/>
      <c r="W202" s="23"/>
      <c r="X202" s="23" t="n">
        <f aca="false">I202+N202</f>
        <v>2622.2</v>
      </c>
      <c r="Y202" s="23"/>
      <c r="Z202" s="23"/>
      <c r="AA202" s="23"/>
      <c r="AB202" s="23"/>
      <c r="AC202" s="23"/>
      <c r="AD202" s="23" t="n">
        <f aca="false">AE202+AH202</f>
        <v>2622.2</v>
      </c>
      <c r="AE202" s="23" t="n">
        <f aca="false">U202+Z202</f>
        <v>0</v>
      </c>
      <c r="AF202" s="23" t="n">
        <f aca="false">V202+AA202</f>
        <v>0</v>
      </c>
      <c r="AG202" s="23" t="n">
        <f aca="false">W202+AB202</f>
        <v>0</v>
      </c>
      <c r="AH202" s="23" t="n">
        <f aca="false">X202+AC202</f>
        <v>2622.2</v>
      </c>
      <c r="AI202" s="23"/>
      <c r="AJ202" s="23"/>
      <c r="AK202" s="23"/>
      <c r="AL202" s="23"/>
      <c r="AM202" s="23"/>
      <c r="AN202" s="23"/>
      <c r="AO202" s="23"/>
      <c r="AP202" s="23" t="n">
        <f aca="false">SUM(T202,AJ202)</f>
        <v>2622.2</v>
      </c>
    </row>
    <row r="203" customFormat="false" ht="81.75" hidden="false" customHeight="true" outlineLevel="0" collapsed="false">
      <c r="A203" s="24" t="s">
        <v>290</v>
      </c>
      <c r="B203" s="48" t="s">
        <v>299</v>
      </c>
      <c r="C203" s="51" t="n">
        <v>250380</v>
      </c>
      <c r="D203" s="50" t="s">
        <v>309</v>
      </c>
      <c r="E203" s="23" t="n">
        <f aca="false">F203+I203</f>
        <v>2516.6</v>
      </c>
      <c r="F203" s="23" t="n">
        <v>2516.6</v>
      </c>
      <c r="G203" s="23"/>
      <c r="H203" s="23"/>
      <c r="I203" s="23"/>
      <c r="J203" s="23" t="n">
        <f aca="false">K203+N203</f>
        <v>0</v>
      </c>
      <c r="K203" s="23"/>
      <c r="L203" s="23"/>
      <c r="M203" s="23"/>
      <c r="N203" s="23"/>
      <c r="O203" s="23" t="n">
        <f aca="false">P203+S203</f>
        <v>184.7</v>
      </c>
      <c r="P203" s="23" t="n">
        <f aca="false">119.7+65</f>
        <v>184.7</v>
      </c>
      <c r="Q203" s="23"/>
      <c r="R203" s="23"/>
      <c r="S203" s="23"/>
      <c r="T203" s="23" t="n">
        <f aca="false">E203+J203+O203</f>
        <v>2701.3</v>
      </c>
      <c r="U203" s="23" t="n">
        <f aca="false">F203+K203+P203</f>
        <v>2701.3</v>
      </c>
      <c r="V203" s="23"/>
      <c r="W203" s="23"/>
      <c r="X203" s="23"/>
      <c r="Y203" s="23"/>
      <c r="Z203" s="23"/>
      <c r="AA203" s="23"/>
      <c r="AB203" s="23"/>
      <c r="AC203" s="23"/>
      <c r="AD203" s="23" t="n">
        <f aca="false">AE203+AH203</f>
        <v>2701.3</v>
      </c>
      <c r="AE203" s="23" t="n">
        <f aca="false">U203+Z203</f>
        <v>2701.3</v>
      </c>
      <c r="AF203" s="23" t="n">
        <f aca="false">V203+AA203</f>
        <v>0</v>
      </c>
      <c r="AG203" s="23" t="n">
        <f aca="false">W203+AB203</f>
        <v>0</v>
      </c>
      <c r="AH203" s="23" t="n">
        <f aca="false">X203+AC203</f>
        <v>0</v>
      </c>
      <c r="AI203" s="23"/>
      <c r="AJ203" s="23"/>
      <c r="AK203" s="23"/>
      <c r="AL203" s="23"/>
      <c r="AM203" s="23"/>
      <c r="AN203" s="23"/>
      <c r="AO203" s="23"/>
      <c r="AP203" s="23" t="n">
        <f aca="false">SUM(T203,AJ203)</f>
        <v>2701.3</v>
      </c>
    </row>
    <row r="204" customFormat="false" ht="54" hidden="false" customHeight="true" outlineLevel="0" collapsed="false">
      <c r="A204" s="24" t="s">
        <v>290</v>
      </c>
      <c r="B204" s="48" t="s">
        <v>299</v>
      </c>
      <c r="C204" s="51" t="n">
        <v>250380</v>
      </c>
      <c r="D204" s="50" t="s">
        <v>310</v>
      </c>
      <c r="E204" s="23" t="n">
        <f aca="false">F204+I204</f>
        <v>969.1</v>
      </c>
      <c r="F204" s="23" t="n">
        <v>969.1</v>
      </c>
      <c r="J204" s="23" t="n">
        <f aca="false">K204+N204</f>
        <v>0</v>
      </c>
      <c r="O204" s="23" t="n">
        <f aca="false">P204+S204</f>
        <v>60.7</v>
      </c>
      <c r="P204" s="39" t="n">
        <v>60.7</v>
      </c>
      <c r="T204" s="23" t="n">
        <f aca="false">E204+J204+O204</f>
        <v>1029.8</v>
      </c>
      <c r="U204" s="23" t="n">
        <f aca="false">F204+K204+P204</f>
        <v>1029.8</v>
      </c>
      <c r="V204" s="23"/>
      <c r="W204" s="23"/>
      <c r="X204" s="23"/>
      <c r="Y204" s="23"/>
      <c r="Z204" s="23"/>
      <c r="AA204" s="23"/>
      <c r="AB204" s="23"/>
      <c r="AC204" s="23"/>
      <c r="AD204" s="23" t="n">
        <f aca="false">AE204+AH204</f>
        <v>1029.8</v>
      </c>
      <c r="AE204" s="23" t="n">
        <f aca="false">U204+Z204</f>
        <v>1029.8</v>
      </c>
      <c r="AF204" s="23" t="n">
        <f aca="false">V204+AA204</f>
        <v>0</v>
      </c>
      <c r="AG204" s="23" t="n">
        <f aca="false">W204+AB204</f>
        <v>0</v>
      </c>
      <c r="AH204" s="23" t="n">
        <f aca="false">X204+AC204</f>
        <v>0</v>
      </c>
      <c r="AI204" s="23"/>
      <c r="AP204" s="23" t="n">
        <f aca="false">SUM(T204,AJ204)</f>
        <v>1029.8</v>
      </c>
    </row>
    <row r="205" customFormat="false" ht="56.25" hidden="false" customHeight="true" outlineLevel="0" collapsed="false">
      <c r="A205" s="24" t="s">
        <v>290</v>
      </c>
      <c r="B205" s="48" t="s">
        <v>299</v>
      </c>
      <c r="C205" s="51" t="n">
        <v>250380</v>
      </c>
      <c r="D205" s="50" t="s">
        <v>311</v>
      </c>
      <c r="E205" s="23" t="n">
        <f aca="false">F205+I205</f>
        <v>57.4</v>
      </c>
      <c r="F205" s="23" t="n">
        <v>57.4</v>
      </c>
      <c r="J205" s="23" t="n">
        <f aca="false">K205+N205</f>
        <v>0</v>
      </c>
      <c r="O205" s="23" t="n">
        <f aca="false">P205+S205</f>
        <v>0</v>
      </c>
      <c r="T205" s="23" t="n">
        <f aca="false">E205+J205</f>
        <v>57.4</v>
      </c>
      <c r="U205" s="23" t="n">
        <f aca="false">F205+K205+P205</f>
        <v>57.4</v>
      </c>
      <c r="V205" s="23"/>
      <c r="W205" s="23"/>
      <c r="X205" s="23"/>
      <c r="Y205" s="23"/>
      <c r="Z205" s="23"/>
      <c r="AA205" s="23"/>
      <c r="AB205" s="23"/>
      <c r="AC205" s="23"/>
      <c r="AD205" s="23" t="n">
        <f aca="false">AE205+AH205</f>
        <v>57.4</v>
      </c>
      <c r="AE205" s="23" t="n">
        <f aca="false">U205+Z205</f>
        <v>57.4</v>
      </c>
      <c r="AF205" s="23" t="n">
        <f aca="false">V205+AA205</f>
        <v>0</v>
      </c>
      <c r="AG205" s="23" t="n">
        <f aca="false">W205+AB205</f>
        <v>0</v>
      </c>
      <c r="AH205" s="23" t="n">
        <f aca="false">X205+AC205</f>
        <v>0</v>
      </c>
      <c r="AI205" s="23"/>
      <c r="AP205" s="23" t="n">
        <f aca="false">SUM(T205,AJ205)</f>
        <v>57.4</v>
      </c>
    </row>
    <row r="206" customFormat="false" ht="125.25" hidden="false" customHeight="true" outlineLevel="0" collapsed="false">
      <c r="A206" s="24" t="s">
        <v>290</v>
      </c>
      <c r="B206" s="48" t="s">
        <v>299</v>
      </c>
      <c r="C206" s="51" t="n">
        <v>250380</v>
      </c>
      <c r="D206" s="57" t="s">
        <v>312</v>
      </c>
      <c r="E206" s="23" t="n">
        <f aca="false">F206+I206</f>
        <v>1440</v>
      </c>
      <c r="F206" s="23" t="n">
        <f aca="false">60*24</f>
        <v>1440</v>
      </c>
      <c r="J206" s="23" t="n">
        <f aca="false">K206+N206</f>
        <v>0</v>
      </c>
      <c r="O206" s="23" t="n">
        <f aca="false">P206+S206</f>
        <v>0</v>
      </c>
      <c r="T206" s="23" t="n">
        <f aca="false">E206+J206</f>
        <v>1440</v>
      </c>
      <c r="U206" s="23" t="n">
        <f aca="false">F206+K206+P206</f>
        <v>1440</v>
      </c>
      <c r="V206" s="23"/>
      <c r="W206" s="23"/>
      <c r="X206" s="23"/>
      <c r="Y206" s="23"/>
      <c r="Z206" s="23"/>
      <c r="AA206" s="23"/>
      <c r="AB206" s="23"/>
      <c r="AC206" s="23"/>
      <c r="AD206" s="23" t="n">
        <f aca="false">AE206+AH206</f>
        <v>1440</v>
      </c>
      <c r="AE206" s="23" t="n">
        <f aca="false">U206+Z206</f>
        <v>1440</v>
      </c>
      <c r="AF206" s="23" t="n">
        <f aca="false">V206+AA206</f>
        <v>0</v>
      </c>
      <c r="AG206" s="23" t="n">
        <f aca="false">W206+AB206</f>
        <v>0</v>
      </c>
      <c r="AH206" s="23" t="n">
        <f aca="false">X206+AC206</f>
        <v>0</v>
      </c>
      <c r="AI206" s="23"/>
      <c r="AP206" s="23" t="n">
        <f aca="false">SUM(T206,AJ206)</f>
        <v>1440</v>
      </c>
    </row>
    <row r="207" customFormat="false" ht="51" hidden="false" customHeight="true" outlineLevel="0" collapsed="false">
      <c r="A207" s="24" t="s">
        <v>290</v>
      </c>
      <c r="B207" s="48" t="s">
        <v>299</v>
      </c>
      <c r="C207" s="51" t="n">
        <v>250380</v>
      </c>
      <c r="D207" s="50" t="s">
        <v>313</v>
      </c>
      <c r="E207" s="23"/>
      <c r="F207" s="23"/>
      <c r="J207" s="23"/>
      <c r="O207" s="23"/>
      <c r="T207" s="23"/>
      <c r="U207" s="23"/>
      <c r="V207" s="23"/>
      <c r="W207" s="23"/>
      <c r="X207" s="23"/>
      <c r="Y207" s="23" t="n">
        <f aca="false">Z207+AC207</f>
        <v>65.607</v>
      </c>
      <c r="Z207" s="23" t="n">
        <v>65.607</v>
      </c>
      <c r="AA207" s="23"/>
      <c r="AB207" s="23"/>
      <c r="AC207" s="23"/>
      <c r="AD207" s="23" t="n">
        <f aca="false">AE207+AH207</f>
        <v>65.607</v>
      </c>
      <c r="AE207" s="23" t="n">
        <f aca="false">U207+Z207</f>
        <v>65.607</v>
      </c>
      <c r="AF207" s="23" t="n">
        <f aca="false">V207+AA207</f>
        <v>0</v>
      </c>
      <c r="AG207" s="23" t="n">
        <f aca="false">W207+AB207</f>
        <v>0</v>
      </c>
      <c r="AH207" s="23" t="n">
        <f aca="false">X207+AC207</f>
        <v>0</v>
      </c>
      <c r="AI207" s="23"/>
      <c r="AP207" s="23" t="n">
        <f aca="false">SUM(AD207+AJ207)</f>
        <v>65.607</v>
      </c>
    </row>
    <row r="208" customFormat="false" ht="160.5" hidden="false" customHeight="true" outlineLevel="0" collapsed="false">
      <c r="A208" s="24" t="s">
        <v>290</v>
      </c>
      <c r="B208" s="48" t="s">
        <v>299</v>
      </c>
      <c r="C208" s="51" t="n">
        <v>250380</v>
      </c>
      <c r="D208" s="50" t="s">
        <v>314</v>
      </c>
      <c r="E208" s="23"/>
      <c r="F208" s="23"/>
      <c r="J208" s="23"/>
      <c r="O208" s="23"/>
      <c r="T208" s="23"/>
      <c r="U208" s="23"/>
      <c r="V208" s="23"/>
      <c r="W208" s="23"/>
      <c r="X208" s="23"/>
      <c r="Y208" s="23" t="n">
        <f aca="false">Z208+AC208</f>
        <v>300</v>
      </c>
      <c r="Z208" s="23" t="n">
        <v>300</v>
      </c>
      <c r="AA208" s="23"/>
      <c r="AB208" s="23"/>
      <c r="AC208" s="23"/>
      <c r="AD208" s="23" t="n">
        <f aca="false">AE208+AH208</f>
        <v>300</v>
      </c>
      <c r="AE208" s="23" t="n">
        <f aca="false">U208+Z208</f>
        <v>300</v>
      </c>
      <c r="AF208" s="23" t="n">
        <f aca="false">V208+AA208</f>
        <v>0</v>
      </c>
      <c r="AG208" s="23" t="n">
        <f aca="false">W208+AB208</f>
        <v>0</v>
      </c>
      <c r="AH208" s="23" t="n">
        <f aca="false">X208+AC208</f>
        <v>0</v>
      </c>
      <c r="AI208" s="23"/>
      <c r="AP208" s="23" t="n">
        <f aca="false">SUM(AD208+AJ208)</f>
        <v>300</v>
      </c>
    </row>
    <row r="209" customFormat="false" ht="85.5" hidden="false" customHeight="true" outlineLevel="0" collapsed="false">
      <c r="A209" s="24" t="s">
        <v>290</v>
      </c>
      <c r="B209" s="48" t="s">
        <v>299</v>
      </c>
      <c r="C209" s="51" t="n">
        <v>250323</v>
      </c>
      <c r="D209" s="50" t="s">
        <v>315</v>
      </c>
      <c r="E209" s="23" t="n">
        <f aca="false">F209+I209</f>
        <v>28.75</v>
      </c>
      <c r="F209" s="23" t="n">
        <v>28.75</v>
      </c>
      <c r="G209" s="23"/>
      <c r="H209" s="23"/>
      <c r="I209" s="23"/>
      <c r="J209" s="23" t="n">
        <f aca="false">K209+N209</f>
        <v>0</v>
      </c>
      <c r="K209" s="23"/>
      <c r="L209" s="23"/>
      <c r="M209" s="23"/>
      <c r="N209" s="23"/>
      <c r="O209" s="23" t="n">
        <f aca="false">P209+S209</f>
        <v>0</v>
      </c>
      <c r="P209" s="23"/>
      <c r="Q209" s="23"/>
      <c r="R209" s="23"/>
      <c r="S209" s="23"/>
      <c r="T209" s="23" t="n">
        <f aca="false">E209+J209</f>
        <v>28.75</v>
      </c>
      <c r="U209" s="23" t="n">
        <f aca="false">F209+K209+P209</f>
        <v>28.75</v>
      </c>
      <c r="V209" s="23"/>
      <c r="W209" s="23"/>
      <c r="X209" s="23"/>
      <c r="Y209" s="23"/>
      <c r="Z209" s="23"/>
      <c r="AA209" s="23"/>
      <c r="AB209" s="23"/>
      <c r="AC209" s="23"/>
      <c r="AD209" s="23" t="n">
        <f aca="false">AE209+AH209</f>
        <v>28.75</v>
      </c>
      <c r="AE209" s="23" t="n">
        <f aca="false">U209+Z209</f>
        <v>28.75</v>
      </c>
      <c r="AF209" s="23" t="n">
        <f aca="false">V209+AA209</f>
        <v>0</v>
      </c>
      <c r="AG209" s="23" t="n">
        <f aca="false">W209+AB209</f>
        <v>0</v>
      </c>
      <c r="AH209" s="23" t="n">
        <f aca="false">X209+AC209</f>
        <v>0</v>
      </c>
      <c r="AI209" s="23"/>
      <c r="AJ209" s="23"/>
      <c r="AK209" s="23"/>
      <c r="AL209" s="23"/>
      <c r="AM209" s="23"/>
      <c r="AN209" s="23"/>
      <c r="AO209" s="23"/>
      <c r="AP209" s="23" t="n">
        <f aca="false">SUM(T209,AJ209)</f>
        <v>28.75</v>
      </c>
    </row>
    <row r="210" customFormat="false" ht="66.75" hidden="false" customHeight="true" outlineLevel="0" collapsed="false">
      <c r="A210" s="24" t="s">
        <v>290</v>
      </c>
      <c r="B210" s="48" t="s">
        <v>299</v>
      </c>
      <c r="C210" s="51" t="n">
        <v>250315</v>
      </c>
      <c r="D210" s="50" t="s">
        <v>316</v>
      </c>
      <c r="E210" s="23"/>
      <c r="F210" s="23"/>
      <c r="G210" s="23"/>
      <c r="H210" s="23"/>
      <c r="I210" s="23"/>
      <c r="J210" s="23" t="n">
        <f aca="false">K210+N210</f>
        <v>4069.8</v>
      </c>
      <c r="K210" s="23" t="n">
        <v>4069.8</v>
      </c>
      <c r="L210" s="23"/>
      <c r="M210" s="23"/>
      <c r="N210" s="23"/>
      <c r="O210" s="23" t="n">
        <f aca="false">P210+S210</f>
        <v>4891.5</v>
      </c>
      <c r="P210" s="23" t="n">
        <v>4891.5</v>
      </c>
      <c r="Q210" s="23"/>
      <c r="R210" s="23"/>
      <c r="S210" s="23"/>
      <c r="T210" s="23" t="n">
        <f aca="false">E210+J210+O210</f>
        <v>8961.3</v>
      </c>
      <c r="U210" s="23" t="n">
        <f aca="false">F210+K210+P210</f>
        <v>8961.3</v>
      </c>
      <c r="V210" s="23"/>
      <c r="W210" s="23"/>
      <c r="X210" s="23"/>
      <c r="Y210" s="23"/>
      <c r="Z210" s="23"/>
      <c r="AA210" s="23"/>
      <c r="AB210" s="23"/>
      <c r="AC210" s="23"/>
      <c r="AD210" s="23" t="n">
        <f aca="false">AE210+AH210</f>
        <v>8961.3</v>
      </c>
      <c r="AE210" s="23" t="n">
        <f aca="false">U210+Z210</f>
        <v>8961.3</v>
      </c>
      <c r="AF210" s="23" t="n">
        <f aca="false">V210+AA210</f>
        <v>0</v>
      </c>
      <c r="AG210" s="23" t="n">
        <f aca="false">W210+AB210</f>
        <v>0</v>
      </c>
      <c r="AH210" s="23" t="n">
        <f aca="false">X210+AC210</f>
        <v>0</v>
      </c>
      <c r="AI210" s="23"/>
      <c r="AJ210" s="23"/>
      <c r="AK210" s="23"/>
      <c r="AL210" s="23"/>
      <c r="AM210" s="23"/>
      <c r="AN210" s="23"/>
      <c r="AO210" s="23"/>
      <c r="AP210" s="23" t="n">
        <f aca="false">SUM(T210,AJ210)</f>
        <v>8961.3</v>
      </c>
    </row>
    <row r="211" customFormat="false" ht="18" hidden="false" customHeight="true" outlineLevel="0" collapsed="false">
      <c r="A211" s="15"/>
      <c r="B211" s="48"/>
      <c r="C211" s="51"/>
      <c r="D211" s="50"/>
      <c r="E211" s="22"/>
      <c r="F211" s="22"/>
      <c r="G211" s="22"/>
      <c r="H211" s="22"/>
      <c r="I211" s="22"/>
      <c r="J211" s="22"/>
      <c r="K211" s="22"/>
      <c r="L211" s="22"/>
      <c r="M211" s="22"/>
      <c r="N211" s="22"/>
      <c r="O211" s="22"/>
      <c r="P211" s="22"/>
      <c r="Q211" s="22"/>
      <c r="R211" s="22"/>
      <c r="S211" s="22"/>
      <c r="T211" s="22"/>
      <c r="U211" s="22"/>
      <c r="V211" s="22"/>
      <c r="W211" s="22"/>
      <c r="X211" s="22"/>
      <c r="Y211" s="22"/>
      <c r="Z211" s="22"/>
      <c r="AA211" s="22"/>
      <c r="AB211" s="22"/>
      <c r="AC211" s="22"/>
      <c r="AD211" s="23"/>
      <c r="AE211" s="23"/>
      <c r="AF211" s="23"/>
      <c r="AG211" s="23"/>
      <c r="AH211" s="23"/>
      <c r="AI211" s="22"/>
      <c r="AJ211" s="23"/>
      <c r="AK211" s="23"/>
      <c r="AL211" s="23"/>
      <c r="AM211" s="23"/>
      <c r="AN211" s="23"/>
      <c r="AO211" s="23"/>
      <c r="AP211" s="23"/>
    </row>
    <row r="212" customFormat="false" ht="35.25" hidden="true" customHeight="true" outlineLevel="0" collapsed="false">
      <c r="A212" s="15"/>
      <c r="B212" s="24"/>
      <c r="C212" s="24"/>
      <c r="D212" s="25"/>
      <c r="E212" s="22"/>
      <c r="F212" s="22"/>
      <c r="G212" s="22"/>
      <c r="H212" s="22"/>
      <c r="I212" s="22"/>
      <c r="J212" s="22"/>
      <c r="K212" s="22"/>
      <c r="L212" s="22"/>
      <c r="M212" s="22"/>
      <c r="N212" s="22"/>
      <c r="O212" s="22"/>
      <c r="P212" s="22"/>
      <c r="Q212" s="22"/>
      <c r="R212" s="22"/>
      <c r="S212" s="22"/>
      <c r="T212" s="22"/>
      <c r="U212" s="22"/>
      <c r="V212" s="22"/>
      <c r="W212" s="22"/>
      <c r="X212" s="22"/>
      <c r="Y212" s="22"/>
      <c r="Z212" s="22"/>
      <c r="AA212" s="22"/>
      <c r="AB212" s="22"/>
      <c r="AC212" s="22"/>
      <c r="AD212" s="23" t="n">
        <f aca="false">AE212+AH212</f>
        <v>0</v>
      </c>
      <c r="AE212" s="23" t="n">
        <f aca="false">U212+Z212</f>
        <v>0</v>
      </c>
      <c r="AF212" s="23" t="n">
        <f aca="false">V212+AA212</f>
        <v>0</v>
      </c>
      <c r="AG212" s="23" t="n">
        <f aca="false">W212+AB212</f>
        <v>0</v>
      </c>
      <c r="AH212" s="23" t="n">
        <f aca="false">X212+AC212</f>
        <v>0</v>
      </c>
      <c r="AI212" s="22"/>
      <c r="AJ212" s="23"/>
      <c r="AK212" s="23"/>
      <c r="AL212" s="23"/>
      <c r="AM212" s="23"/>
      <c r="AN212" s="23"/>
      <c r="AO212" s="23"/>
      <c r="AP212" s="23" t="n">
        <f aca="false">SUM(T212,AJ212)</f>
        <v>0</v>
      </c>
    </row>
    <row r="213" customFormat="false" ht="36" hidden="true" customHeight="true" outlineLevel="0" collapsed="false">
      <c r="A213" s="24"/>
      <c r="B213" s="58"/>
      <c r="C213" s="51"/>
      <c r="D213" s="21"/>
      <c r="E213" s="22"/>
      <c r="F213" s="22"/>
      <c r="G213" s="22"/>
      <c r="H213" s="22"/>
      <c r="I213" s="22"/>
      <c r="J213" s="22"/>
      <c r="K213" s="22"/>
      <c r="L213" s="22"/>
      <c r="M213" s="22"/>
      <c r="N213" s="22"/>
      <c r="O213" s="22"/>
      <c r="P213" s="22"/>
      <c r="Q213" s="22"/>
      <c r="R213" s="22"/>
      <c r="S213" s="22"/>
      <c r="T213" s="22"/>
      <c r="U213" s="22"/>
      <c r="V213" s="22"/>
      <c r="W213" s="22"/>
      <c r="X213" s="22"/>
      <c r="Y213" s="22"/>
      <c r="Z213" s="22"/>
      <c r="AA213" s="22"/>
      <c r="AB213" s="22"/>
      <c r="AC213" s="22"/>
      <c r="AD213" s="23" t="n">
        <f aca="false">AE213+AH213</f>
        <v>0</v>
      </c>
      <c r="AE213" s="23" t="n">
        <f aca="false">U213+Z213</f>
        <v>0</v>
      </c>
      <c r="AF213" s="23" t="n">
        <f aca="false">V213+AA213</f>
        <v>0</v>
      </c>
      <c r="AG213" s="23" t="n">
        <f aca="false">W213+AB213</f>
        <v>0</v>
      </c>
      <c r="AH213" s="23" t="n">
        <f aca="false">X213+AC213</f>
        <v>0</v>
      </c>
      <c r="AI213" s="22"/>
      <c r="AJ213" s="22"/>
      <c r="AK213" s="22"/>
      <c r="AL213" s="22"/>
      <c r="AM213" s="22"/>
      <c r="AN213" s="22"/>
      <c r="AO213" s="22"/>
      <c r="AP213" s="23" t="n">
        <f aca="false">SUM(T213,AJ213)</f>
        <v>0</v>
      </c>
    </row>
    <row r="214" customFormat="false" ht="36" hidden="true" customHeight="true" outlineLevel="0" collapsed="false">
      <c r="A214" s="15"/>
      <c r="B214" s="24"/>
      <c r="C214" s="24"/>
      <c r="D214" s="25"/>
      <c r="E214" s="22"/>
      <c r="F214" s="22"/>
      <c r="G214" s="22"/>
      <c r="H214" s="22"/>
      <c r="I214" s="22"/>
      <c r="J214" s="22"/>
      <c r="K214" s="22"/>
      <c r="L214" s="22"/>
      <c r="M214" s="22"/>
      <c r="N214" s="22"/>
      <c r="O214" s="22"/>
      <c r="P214" s="22"/>
      <c r="Q214" s="22"/>
      <c r="R214" s="22"/>
      <c r="S214" s="22"/>
      <c r="T214" s="22"/>
      <c r="U214" s="22"/>
      <c r="V214" s="22"/>
      <c r="W214" s="22"/>
      <c r="X214" s="22"/>
      <c r="Y214" s="22"/>
      <c r="Z214" s="22"/>
      <c r="AA214" s="22"/>
      <c r="AB214" s="22"/>
      <c r="AC214" s="22"/>
      <c r="AD214" s="23" t="n">
        <f aca="false">AE214+AH214</f>
        <v>0</v>
      </c>
      <c r="AE214" s="23" t="n">
        <f aca="false">U214+Z214</f>
        <v>0</v>
      </c>
      <c r="AF214" s="23" t="n">
        <f aca="false">V214+AA214</f>
        <v>0</v>
      </c>
      <c r="AG214" s="23" t="n">
        <f aca="false">W214+AB214</f>
        <v>0</v>
      </c>
      <c r="AH214" s="23" t="n">
        <f aca="false">X214+AC214</f>
        <v>0</v>
      </c>
      <c r="AI214" s="22"/>
      <c r="AJ214" s="23"/>
      <c r="AK214" s="23"/>
      <c r="AL214" s="23"/>
      <c r="AM214" s="23"/>
      <c r="AN214" s="23"/>
      <c r="AO214" s="23"/>
      <c r="AP214" s="23" t="n">
        <f aca="false">SUM(T214,AJ214)</f>
        <v>0</v>
      </c>
    </row>
    <row r="215" customFormat="false" ht="15.75" hidden="true" customHeight="false" outlineLevel="0" collapsed="false">
      <c r="A215" s="15"/>
      <c r="B215" s="15"/>
      <c r="C215" s="49"/>
      <c r="D215" s="21"/>
      <c r="E215" s="22"/>
      <c r="F215" s="22"/>
      <c r="G215" s="22"/>
      <c r="H215" s="22"/>
      <c r="I215" s="22"/>
      <c r="J215" s="22"/>
      <c r="K215" s="22"/>
      <c r="L215" s="22"/>
      <c r="M215" s="22"/>
      <c r="N215" s="22"/>
      <c r="O215" s="22"/>
      <c r="P215" s="22"/>
      <c r="Q215" s="22"/>
      <c r="R215" s="22"/>
      <c r="S215" s="22"/>
      <c r="T215" s="22"/>
      <c r="U215" s="22"/>
      <c r="V215" s="22"/>
      <c r="W215" s="22"/>
      <c r="X215" s="22"/>
      <c r="Y215" s="22"/>
      <c r="Z215" s="22"/>
      <c r="AA215" s="22"/>
      <c r="AB215" s="22"/>
      <c r="AC215" s="22"/>
      <c r="AD215" s="23" t="n">
        <f aca="false">AE215+AH215</f>
        <v>0</v>
      </c>
      <c r="AE215" s="23" t="n">
        <f aca="false">U215+Z215</f>
        <v>0</v>
      </c>
      <c r="AF215" s="23" t="n">
        <f aca="false">V215+AA215</f>
        <v>0</v>
      </c>
      <c r="AG215" s="23" t="n">
        <f aca="false">W215+AB215</f>
        <v>0</v>
      </c>
      <c r="AH215" s="23" t="n">
        <f aca="false">X215+AC215</f>
        <v>0</v>
      </c>
      <c r="AI215" s="22"/>
      <c r="AJ215" s="22"/>
      <c r="AK215" s="22"/>
      <c r="AL215" s="22"/>
      <c r="AM215" s="22"/>
      <c r="AN215" s="22"/>
      <c r="AO215" s="22"/>
      <c r="AP215" s="23" t="n">
        <f aca="false">SUM(T215,AJ215)</f>
        <v>0</v>
      </c>
    </row>
    <row r="216" customFormat="false" ht="15.75" hidden="false" customHeight="false" outlineLevel="0" collapsed="false">
      <c r="A216" s="15"/>
      <c r="B216" s="15"/>
      <c r="C216" s="49"/>
      <c r="D216" s="19" t="s">
        <v>16</v>
      </c>
      <c r="E216" s="59" t="n">
        <f aca="false">SUM(E190,E193)</f>
        <v>314402.6</v>
      </c>
      <c r="F216" s="59" t="n">
        <f aca="false">SUM(F190,F193)</f>
        <v>299782.25</v>
      </c>
      <c r="G216" s="59" t="n">
        <f aca="false">SUM(G190,G193)</f>
        <v>64799.44</v>
      </c>
      <c r="H216" s="59" t="n">
        <f aca="false">SUM(H190,H193)</f>
        <v>11677.415</v>
      </c>
      <c r="I216" s="59" t="n">
        <f aca="false">SUM(I190,I193)</f>
        <v>9050.55</v>
      </c>
      <c r="J216" s="59" t="n">
        <f aca="false">SUM(J190,J193,J210)</f>
        <v>0</v>
      </c>
      <c r="K216" s="59" t="n">
        <f aca="false">SUM(K190,K193,K210)</f>
        <v>4431.304</v>
      </c>
      <c r="L216" s="59" t="n">
        <f aca="false">SUM(L190,L193,L210)</f>
        <v>-5255.825</v>
      </c>
      <c r="M216" s="59" t="n">
        <f aca="false">SUM(M190,M193,M210)</f>
        <v>-691.453</v>
      </c>
      <c r="N216" s="59" t="n">
        <f aca="false">SUM(N190,N193,N210)</f>
        <v>-353.414</v>
      </c>
      <c r="O216" s="59" t="n">
        <f aca="false">SUM(O190,O193,O210)</f>
        <v>76099.5</v>
      </c>
      <c r="P216" s="59" t="n">
        <f aca="false">SUM(P190,P193,P210)</f>
        <v>76099.5</v>
      </c>
      <c r="Q216" s="59" t="n">
        <f aca="false">SUM(Q190,Q193,Q210)</f>
        <v>9397.298</v>
      </c>
      <c r="R216" s="59" t="n">
        <f aca="false">SUM(R190,R193,R210)</f>
        <v>0</v>
      </c>
      <c r="S216" s="59" t="n">
        <f aca="false">SUM(S190,S193,S210)</f>
        <v>0</v>
      </c>
      <c r="T216" s="59" t="n">
        <f aca="false">SUM(T190,T193,T210)</f>
        <v>390502.1</v>
      </c>
      <c r="U216" s="59" t="n">
        <f aca="false">SUM(U190,U193,U210)</f>
        <v>380313.054</v>
      </c>
      <c r="V216" s="59" t="n">
        <f aca="false">SUM(V190,V193,V210)</f>
        <v>68940.913</v>
      </c>
      <c r="W216" s="59" t="n">
        <f aca="false">SUM(W190,W193,W210)</f>
        <v>10985.962</v>
      </c>
      <c r="X216" s="59" t="n">
        <f aca="false">SUM(X190,X193,X210)</f>
        <v>8697.136</v>
      </c>
      <c r="Y216" s="59" t="n">
        <f aca="false">SUM(Y190,Y193,Y210)</f>
        <v>0</v>
      </c>
      <c r="Z216" s="59" t="n">
        <f aca="false">SUM(Z190,Z193,Z210)</f>
        <v>42.535</v>
      </c>
      <c r="AA216" s="59" t="n">
        <f aca="false">SUM(AA190,AA193,AA210)</f>
        <v>47.945</v>
      </c>
      <c r="AB216" s="59" t="n">
        <f aca="false">SUM(AB190,AB193,AB210)</f>
        <v>-277.137</v>
      </c>
      <c r="AC216" s="59" t="n">
        <f aca="false">SUM(AC190,AC193,AC210)</f>
        <v>105</v>
      </c>
      <c r="AD216" s="59" t="n">
        <f aca="false">SUM(AD190,AD193,AD210)</f>
        <v>390502.1</v>
      </c>
      <c r="AE216" s="59" t="n">
        <f aca="false">SUM(AE190,AE193,AE210)</f>
        <v>380355.589</v>
      </c>
      <c r="AF216" s="59" t="n">
        <f aca="false">SUM(AF190,AF193,AF210)</f>
        <v>68988.858</v>
      </c>
      <c r="AG216" s="59" t="n">
        <f aca="false">SUM(AG190,AG193,AG210)</f>
        <v>10708.825</v>
      </c>
      <c r="AH216" s="59" t="n">
        <f aca="false">SUM(AH190,AH193,AH210)</f>
        <v>8802.136</v>
      </c>
      <c r="AI216" s="59"/>
      <c r="AJ216" s="59" t="n">
        <f aca="false">SUM(AJ190,AJ193)</f>
        <v>26841.678</v>
      </c>
      <c r="AK216" s="59" t="n">
        <f aca="false">SUM(AK190,AK193)</f>
        <v>5034</v>
      </c>
      <c r="AL216" s="59" t="n">
        <f aca="false">SUM(AL190,AL193)</f>
        <v>18583.148</v>
      </c>
      <c r="AM216" s="59" t="n">
        <f aca="false">SUM(AM190,AM193)</f>
        <v>1954.049</v>
      </c>
      <c r="AN216" s="59" t="n">
        <f aca="false">SUM(AN190,AN193)</f>
        <v>651.479</v>
      </c>
      <c r="AO216" s="59" t="n">
        <f aca="false">SUM(AO190,AO193)</f>
        <v>8258.53</v>
      </c>
      <c r="AP216" s="60" t="n">
        <f aca="false">SUM(T216,AJ216)</f>
        <v>417343.778</v>
      </c>
    </row>
    <row r="217" customFormat="false" ht="15.75" hidden="false" customHeight="false" outlineLevel="0" collapsed="false">
      <c r="A217" s="15"/>
      <c r="B217" s="15"/>
      <c r="C217" s="49"/>
      <c r="D217" s="19"/>
      <c r="E217" s="59"/>
      <c r="F217" s="59"/>
      <c r="G217" s="59"/>
      <c r="H217" s="59"/>
      <c r="I217" s="59"/>
      <c r="J217" s="59"/>
      <c r="K217" s="59"/>
      <c r="L217" s="59"/>
      <c r="M217" s="59"/>
      <c r="N217" s="59"/>
      <c r="O217" s="59"/>
      <c r="P217" s="59"/>
      <c r="Q217" s="59"/>
      <c r="R217" s="59"/>
      <c r="S217" s="59"/>
      <c r="T217" s="59"/>
      <c r="U217" s="59"/>
      <c r="V217" s="59"/>
      <c r="W217" s="59"/>
      <c r="X217" s="59"/>
      <c r="Y217" s="59"/>
      <c r="Z217" s="59"/>
      <c r="AA217" s="59"/>
      <c r="AB217" s="59"/>
      <c r="AC217" s="59"/>
      <c r="AD217" s="59"/>
      <c r="AE217" s="59"/>
      <c r="AF217" s="59"/>
      <c r="AG217" s="59"/>
      <c r="AH217" s="59"/>
      <c r="AI217" s="59"/>
      <c r="AJ217" s="61"/>
      <c r="AK217" s="61"/>
      <c r="AL217" s="61"/>
      <c r="AM217" s="61"/>
      <c r="AN217" s="61"/>
      <c r="AO217" s="61"/>
      <c r="AP217" s="61"/>
    </row>
    <row r="218" customFormat="false" ht="15.75" hidden="false" customHeight="false" outlineLevel="0" collapsed="false">
      <c r="A218" s="15"/>
      <c r="B218" s="15"/>
      <c r="C218" s="49"/>
      <c r="D218" s="62"/>
      <c r="E218" s="22"/>
      <c r="F218" s="22"/>
      <c r="G218" s="22"/>
      <c r="H218" s="22"/>
      <c r="I218" s="22"/>
      <c r="J218" s="22"/>
      <c r="K218" s="22"/>
      <c r="L218" s="22"/>
      <c r="M218" s="22"/>
      <c r="N218" s="22"/>
      <c r="O218" s="22"/>
      <c r="P218" s="22"/>
      <c r="Q218" s="22"/>
      <c r="R218" s="22"/>
      <c r="S218" s="22"/>
      <c r="T218" s="22"/>
      <c r="U218" s="22"/>
      <c r="V218" s="22"/>
      <c r="W218" s="22"/>
      <c r="X218" s="22"/>
      <c r="Y218" s="22"/>
      <c r="Z218" s="22"/>
      <c r="AA218" s="22"/>
      <c r="AB218" s="22"/>
      <c r="AC218" s="22"/>
      <c r="AD218" s="22"/>
      <c r="AE218" s="22"/>
      <c r="AF218" s="22"/>
      <c r="AG218" s="22"/>
      <c r="AH218" s="22"/>
      <c r="AI218" s="22"/>
      <c r="AJ218" s="63"/>
      <c r="AK218" s="63"/>
      <c r="AL218" s="63"/>
      <c r="AM218" s="63"/>
      <c r="AN218" s="63"/>
      <c r="AO218" s="63"/>
      <c r="AP218" s="63"/>
    </row>
    <row r="219" customFormat="false" ht="19.5" hidden="false" customHeight="true" outlineLevel="0" collapsed="false">
      <c r="A219" s="15"/>
      <c r="B219" s="15"/>
      <c r="C219" s="49"/>
      <c r="D219" s="64" t="s">
        <v>317</v>
      </c>
      <c r="E219" s="22"/>
      <c r="F219" s="22"/>
      <c r="G219" s="22"/>
      <c r="H219" s="22"/>
      <c r="I219" s="22"/>
      <c r="J219" s="22"/>
      <c r="K219" s="22"/>
      <c r="L219" s="22"/>
      <c r="M219" s="22"/>
      <c r="N219" s="22"/>
      <c r="O219" s="22"/>
      <c r="P219" s="22"/>
      <c r="Q219" s="22"/>
      <c r="R219" s="22"/>
      <c r="S219" s="22"/>
      <c r="T219" s="22"/>
      <c r="U219" s="22"/>
      <c r="V219" s="22"/>
      <c r="W219" s="22"/>
      <c r="X219" s="22"/>
      <c r="Y219" s="22"/>
      <c r="Z219" s="22"/>
      <c r="AA219" s="22"/>
      <c r="AB219" s="22"/>
      <c r="AC219" s="22"/>
      <c r="AD219" s="22"/>
      <c r="AE219" s="22"/>
      <c r="AF219" s="22"/>
      <c r="AG219" s="22"/>
      <c r="AH219" s="22"/>
      <c r="AI219" s="22"/>
      <c r="AJ219" s="63"/>
      <c r="AK219" s="63"/>
      <c r="AL219" s="63"/>
      <c r="AM219" s="63"/>
      <c r="AN219" s="61"/>
      <c r="AO219" s="63"/>
      <c r="AP219" s="63"/>
    </row>
    <row r="220" customFormat="false" ht="15.75" hidden="false" customHeight="false" outlineLevel="0" collapsed="false">
      <c r="A220" s="15"/>
      <c r="B220" s="15"/>
      <c r="C220" s="49"/>
      <c r="D220" s="19" t="s">
        <v>318</v>
      </c>
      <c r="E220" s="22"/>
      <c r="F220" s="22"/>
      <c r="G220" s="22"/>
      <c r="H220" s="22"/>
      <c r="I220" s="22"/>
      <c r="J220" s="22"/>
      <c r="K220" s="22"/>
      <c r="L220" s="22"/>
      <c r="M220" s="22"/>
      <c r="N220" s="22"/>
      <c r="O220" s="22"/>
      <c r="P220" s="22"/>
      <c r="Q220" s="22"/>
      <c r="R220" s="22"/>
      <c r="S220" s="22"/>
      <c r="T220" s="22"/>
      <c r="U220" s="22"/>
      <c r="V220" s="22"/>
      <c r="W220" s="22"/>
      <c r="X220" s="22"/>
      <c r="Y220" s="22"/>
      <c r="Z220" s="22"/>
      <c r="AA220" s="22"/>
      <c r="AB220" s="22"/>
      <c r="AC220" s="22"/>
      <c r="AD220" s="22"/>
      <c r="AE220" s="22"/>
      <c r="AF220" s="22"/>
      <c r="AG220" s="22"/>
      <c r="AH220" s="22"/>
      <c r="AI220" s="22"/>
      <c r="AJ220" s="63"/>
      <c r="AK220" s="63"/>
      <c r="AL220" s="63"/>
      <c r="AM220" s="63"/>
      <c r="AN220" s="61" t="s">
        <v>319</v>
      </c>
      <c r="AO220" s="63"/>
      <c r="AP220" s="63"/>
    </row>
    <row r="221" customFormat="false" ht="12.75" hidden="false" customHeight="true" outlineLevel="0" collapsed="false">
      <c r="A221" s="15"/>
      <c r="B221" s="15"/>
      <c r="C221" s="49"/>
      <c r="D221" s="19"/>
      <c r="E221" s="22"/>
      <c r="F221" s="22"/>
      <c r="G221" s="22"/>
      <c r="H221" s="22"/>
      <c r="I221" s="22"/>
      <c r="J221" s="22"/>
      <c r="K221" s="22"/>
      <c r="L221" s="22"/>
      <c r="M221" s="22"/>
      <c r="N221" s="22"/>
      <c r="O221" s="22"/>
      <c r="P221" s="22"/>
      <c r="Q221" s="22"/>
      <c r="R221" s="22"/>
      <c r="S221" s="22"/>
      <c r="T221" s="22"/>
      <c r="U221" s="22"/>
      <c r="V221" s="22"/>
      <c r="W221" s="22"/>
      <c r="X221" s="22"/>
      <c r="Y221" s="22"/>
      <c r="Z221" s="22"/>
      <c r="AA221" s="22"/>
      <c r="AB221" s="22"/>
      <c r="AC221" s="22"/>
      <c r="AD221" s="22"/>
      <c r="AE221" s="22"/>
      <c r="AF221" s="22"/>
      <c r="AG221" s="22"/>
      <c r="AH221" s="22"/>
      <c r="AI221" s="22"/>
      <c r="AJ221" s="63"/>
      <c r="AK221" s="63"/>
      <c r="AL221" s="63"/>
      <c r="AM221" s="63"/>
      <c r="AN221" s="63"/>
      <c r="AO221" s="63"/>
      <c r="AP221" s="63"/>
    </row>
    <row r="222" customFormat="false" ht="15.75" hidden="true" customHeight="false" outlineLevel="0" collapsed="false">
      <c r="A222" s="15"/>
      <c r="B222" s="15"/>
      <c r="C222" s="49"/>
      <c r="D222" s="21"/>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c r="AC222" s="43"/>
      <c r="AD222" s="43"/>
      <c r="AE222" s="43"/>
      <c r="AF222" s="43"/>
      <c r="AG222" s="43"/>
      <c r="AH222" s="43"/>
      <c r="AI222" s="43"/>
    </row>
    <row r="223" customFormat="false" ht="15.75" hidden="true" customHeight="false" outlineLevel="0" collapsed="false">
      <c r="A223" s="15"/>
      <c r="B223" s="15"/>
      <c r="C223" s="49"/>
      <c r="D223" s="65"/>
      <c r="E223" s="27"/>
      <c r="F223" s="27"/>
      <c r="G223" s="27"/>
      <c r="H223" s="27"/>
      <c r="I223" s="27"/>
      <c r="J223" s="27"/>
      <c r="K223" s="27"/>
      <c r="L223" s="27"/>
      <c r="M223" s="27"/>
      <c r="N223" s="27"/>
      <c r="O223" s="27"/>
      <c r="P223" s="27"/>
      <c r="Q223" s="27"/>
      <c r="R223" s="27"/>
      <c r="S223" s="27"/>
      <c r="T223" s="27"/>
      <c r="U223" s="27"/>
      <c r="V223" s="27"/>
      <c r="W223" s="27"/>
      <c r="X223" s="27"/>
      <c r="Y223" s="27"/>
      <c r="Z223" s="27"/>
      <c r="AA223" s="27"/>
      <c r="AB223" s="27"/>
      <c r="AC223" s="27"/>
      <c r="AD223" s="27"/>
      <c r="AE223" s="27"/>
      <c r="AF223" s="27"/>
      <c r="AG223" s="27"/>
      <c r="AH223" s="27"/>
      <c r="AI223" s="27"/>
      <c r="AJ223" s="66" t="n">
        <f aca="false">SUM(AL223,AO223)</f>
        <v>2</v>
      </c>
      <c r="AK223" s="66" t="n">
        <f aca="false">SUM(AK15)</f>
        <v>0</v>
      </c>
      <c r="AL223" s="66" t="n">
        <f aca="false">SUM(AL15)</f>
        <v>2</v>
      </c>
      <c r="AM223" s="66" t="n">
        <f aca="false">SUM(AM15)</f>
        <v>0</v>
      </c>
      <c r="AN223" s="66" t="n">
        <f aca="false">SUM(AN15)</f>
        <v>0</v>
      </c>
      <c r="AO223" s="66" t="n">
        <f aca="false">SUM(AO15)</f>
        <v>0</v>
      </c>
      <c r="AP223" s="66" t="e">
        <f aca="false">SUM(#REF!,AJ223)</f>
        <v>#REF!</v>
      </c>
    </row>
    <row r="224" customFormat="false" ht="15.75" hidden="true" customHeight="false" outlineLevel="0" collapsed="false">
      <c r="A224" s="15"/>
      <c r="B224" s="15"/>
      <c r="C224" s="49"/>
      <c r="D224" s="65"/>
      <c r="E224" s="27"/>
      <c r="F224" s="27"/>
      <c r="G224" s="27"/>
      <c r="H224" s="27"/>
      <c r="I224" s="27"/>
      <c r="J224" s="27"/>
      <c r="K224" s="27"/>
      <c r="L224" s="27"/>
      <c r="M224" s="27"/>
      <c r="N224" s="27"/>
      <c r="O224" s="27"/>
      <c r="P224" s="27"/>
      <c r="Q224" s="27"/>
      <c r="R224" s="27"/>
      <c r="S224" s="27"/>
      <c r="T224" s="27"/>
      <c r="U224" s="27"/>
      <c r="V224" s="27"/>
      <c r="W224" s="27"/>
      <c r="X224" s="27"/>
      <c r="Y224" s="27"/>
      <c r="Z224" s="27"/>
      <c r="AA224" s="27"/>
      <c r="AB224" s="27"/>
      <c r="AC224" s="27"/>
      <c r="AD224" s="27"/>
      <c r="AE224" s="27"/>
      <c r="AF224" s="27"/>
      <c r="AG224" s="27"/>
      <c r="AH224" s="27"/>
      <c r="AI224" s="27"/>
      <c r="AJ224" s="66" t="e">
        <f aca="false">SUM(AL224,AO224)</f>
        <v>#REF!</v>
      </c>
      <c r="AK224" s="66" t="e">
        <f aca="false">SUM(#REF!)</f>
        <v>#REF!</v>
      </c>
      <c r="AL224" s="66" t="e">
        <f aca="false">SUM(#REF!)</f>
        <v>#REF!</v>
      </c>
      <c r="AM224" s="66" t="e">
        <f aca="false">SUM(#REF!)</f>
        <v>#REF!</v>
      </c>
      <c r="AN224" s="66" t="e">
        <f aca="false">SUM(#REF!)</f>
        <v>#REF!</v>
      </c>
      <c r="AO224" s="66" t="e">
        <f aca="false">SUM(#REF!)</f>
        <v>#REF!</v>
      </c>
      <c r="AP224" s="66" t="e">
        <f aca="false">SUM(#REF!,AJ224)</f>
        <v>#REF!</v>
      </c>
    </row>
    <row r="225" customFormat="false" ht="15.75" hidden="true" customHeight="false" outlineLevel="0" collapsed="false">
      <c r="A225" s="15"/>
      <c r="B225" s="15"/>
      <c r="C225" s="49"/>
      <c r="D225" s="65"/>
      <c r="E225" s="27"/>
      <c r="F225" s="27"/>
      <c r="G225" s="27"/>
      <c r="H225" s="27"/>
      <c r="I225" s="27"/>
      <c r="J225" s="27"/>
      <c r="K225" s="27"/>
      <c r="L225" s="27"/>
      <c r="M225" s="27"/>
      <c r="N225" s="27"/>
      <c r="O225" s="27"/>
      <c r="P225" s="27"/>
      <c r="Q225" s="27"/>
      <c r="R225" s="27"/>
      <c r="S225" s="27"/>
      <c r="T225" s="27"/>
      <c r="U225" s="27"/>
      <c r="V225" s="27"/>
      <c r="W225" s="27"/>
      <c r="X225" s="27"/>
      <c r="Y225" s="27"/>
      <c r="Z225" s="27"/>
      <c r="AA225" s="27"/>
      <c r="AB225" s="27"/>
      <c r="AC225" s="27"/>
      <c r="AD225" s="27"/>
      <c r="AE225" s="27"/>
      <c r="AF225" s="27"/>
      <c r="AG225" s="27"/>
      <c r="AH225" s="27"/>
      <c r="AI225" s="27"/>
      <c r="AJ225" s="66" t="e">
        <f aca="false">SUM(AL225,AO225)</f>
        <v>#REF!</v>
      </c>
      <c r="AK225" s="66" t="e">
        <f aca="false">SUM(AK44,#REF!,AK68,AK108,AK123)</f>
        <v>#REF!</v>
      </c>
      <c r="AL225" s="66" t="e">
        <f aca="false">SUM(AL44,#REF!,AL68,AL108,AL123)</f>
        <v>#REF!</v>
      </c>
      <c r="AM225" s="66" t="e">
        <f aca="false">SUM(AM44,#REF!,AM68,AM108,AM123)</f>
        <v>#REF!</v>
      </c>
      <c r="AN225" s="66" t="e">
        <f aca="false">SUM(AN44,#REF!,AN68,AN108,AN123)</f>
        <v>#REF!</v>
      </c>
      <c r="AO225" s="66" t="e">
        <f aca="false">SUM(AO44,#REF!,AO68,AO108,AO123)</f>
        <v>#REF!</v>
      </c>
      <c r="AP225" s="66" t="e">
        <f aca="false">SUM(#REF!,AJ225)</f>
        <v>#REF!</v>
      </c>
    </row>
    <row r="226" customFormat="false" ht="15.75" hidden="true" customHeight="false" outlineLevel="0" collapsed="false">
      <c r="A226" s="15"/>
      <c r="B226" s="15"/>
      <c r="C226" s="49"/>
      <c r="D226" s="65"/>
      <c r="E226" s="27"/>
      <c r="F226" s="27"/>
      <c r="G226" s="27"/>
      <c r="H226" s="27"/>
      <c r="I226" s="27"/>
      <c r="J226" s="27"/>
      <c r="K226" s="27"/>
      <c r="L226" s="27"/>
      <c r="M226" s="27"/>
      <c r="N226" s="27"/>
      <c r="O226" s="27"/>
      <c r="P226" s="27"/>
      <c r="Q226" s="27"/>
      <c r="R226" s="27"/>
      <c r="S226" s="27"/>
      <c r="T226" s="27"/>
      <c r="U226" s="27"/>
      <c r="V226" s="27"/>
      <c r="W226" s="27"/>
      <c r="X226" s="27"/>
      <c r="Y226" s="27"/>
      <c r="Z226" s="27"/>
      <c r="AA226" s="27"/>
      <c r="AB226" s="27"/>
      <c r="AC226" s="27"/>
      <c r="AD226" s="27"/>
      <c r="AE226" s="27"/>
      <c r="AF226" s="27"/>
      <c r="AG226" s="27"/>
      <c r="AH226" s="27"/>
      <c r="AI226" s="27"/>
      <c r="AJ226" s="66" t="n">
        <f aca="false">SUM(AL226,AO226)</f>
        <v>2727.8</v>
      </c>
      <c r="AK226" s="66" t="n">
        <f aca="false">SUM(AK48)</f>
        <v>0</v>
      </c>
      <c r="AL226" s="66" t="n">
        <f aca="false">SUM(AL48)</f>
        <v>2620.7</v>
      </c>
      <c r="AM226" s="66" t="n">
        <f aca="false">SUM(AM48)</f>
        <v>707.4</v>
      </c>
      <c r="AN226" s="66" t="n">
        <f aca="false">SUM(AN48)</f>
        <v>324.3</v>
      </c>
      <c r="AO226" s="66" t="n">
        <f aca="false">SUM(AO48)</f>
        <v>107.1</v>
      </c>
      <c r="AP226" s="66" t="e">
        <f aca="false">SUM(#REF!,AJ226)</f>
        <v>#REF!</v>
      </c>
    </row>
    <row r="227" customFormat="false" ht="15.75" hidden="true" customHeight="false" outlineLevel="0" collapsed="false">
      <c r="A227" s="15"/>
      <c r="B227" s="15"/>
      <c r="C227" s="49"/>
      <c r="D227" s="65"/>
      <c r="E227" s="27"/>
      <c r="F227" s="27"/>
      <c r="G227" s="27"/>
      <c r="H227" s="27"/>
      <c r="I227" s="27"/>
      <c r="J227" s="27"/>
      <c r="K227" s="27"/>
      <c r="L227" s="27"/>
      <c r="M227" s="27"/>
      <c r="N227" s="27"/>
      <c r="O227" s="27"/>
      <c r="P227" s="27"/>
      <c r="Q227" s="27"/>
      <c r="R227" s="27"/>
      <c r="S227" s="27"/>
      <c r="T227" s="27"/>
      <c r="U227" s="27"/>
      <c r="V227" s="27"/>
      <c r="W227" s="27"/>
      <c r="X227" s="27"/>
      <c r="Y227" s="27"/>
      <c r="Z227" s="27"/>
      <c r="AA227" s="27"/>
      <c r="AB227" s="27"/>
      <c r="AC227" s="27"/>
      <c r="AD227" s="27"/>
      <c r="AE227" s="27"/>
      <c r="AF227" s="27"/>
      <c r="AG227" s="27"/>
      <c r="AH227" s="27"/>
      <c r="AI227" s="27"/>
      <c r="AJ227" s="66" t="n">
        <f aca="false">SUM(AL227,AO227)</f>
        <v>4533.6</v>
      </c>
      <c r="AK227" s="66" t="n">
        <f aca="false">SUM(AK77:AK80,AK92)</f>
        <v>0</v>
      </c>
      <c r="AL227" s="66" t="n">
        <f aca="false">SUM(AL77:AL80,AL92)</f>
        <v>4272.9</v>
      </c>
      <c r="AM227" s="66" t="n">
        <f aca="false">SUM(AM77:AM80,AM92)</f>
        <v>471.2</v>
      </c>
      <c r="AN227" s="66" t="n">
        <f aca="false">SUM(AN77:AN80,AN92)</f>
        <v>66.7</v>
      </c>
      <c r="AO227" s="66" t="n">
        <f aca="false">SUM(AO77:AO80,AO92)</f>
        <v>260.7</v>
      </c>
      <c r="AP227" s="66" t="e">
        <f aca="false">SUM(#REF!,AJ227)</f>
        <v>#REF!</v>
      </c>
    </row>
    <row r="228" customFormat="false" ht="12.75" hidden="true" customHeight="true" outlineLevel="0" collapsed="false">
      <c r="A228" s="15"/>
      <c r="B228" s="15"/>
      <c r="C228" s="49"/>
      <c r="D228" s="65"/>
      <c r="E228" s="27"/>
      <c r="F228" s="27"/>
      <c r="G228" s="27"/>
      <c r="H228" s="27"/>
      <c r="I228" s="27"/>
      <c r="J228" s="27"/>
      <c r="K228" s="27"/>
      <c r="L228" s="27"/>
      <c r="M228" s="27"/>
      <c r="N228" s="27"/>
      <c r="O228" s="27"/>
      <c r="P228" s="27"/>
      <c r="Q228" s="27"/>
      <c r="R228" s="27"/>
      <c r="S228" s="27"/>
      <c r="T228" s="27"/>
      <c r="U228" s="27"/>
      <c r="V228" s="27"/>
      <c r="W228" s="27"/>
      <c r="X228" s="27"/>
      <c r="Y228" s="27"/>
      <c r="Z228" s="27"/>
      <c r="AA228" s="27"/>
      <c r="AB228" s="27"/>
      <c r="AC228" s="27"/>
      <c r="AD228" s="27"/>
      <c r="AE228" s="27"/>
      <c r="AF228" s="27"/>
      <c r="AG228" s="27"/>
      <c r="AH228" s="27"/>
      <c r="AI228" s="27"/>
      <c r="AJ228" s="66" t="e">
        <f aca="false">SUM(#REF!)</f>
        <v>#REF!</v>
      </c>
      <c r="AK228" s="66" t="e">
        <f aca="false">SUM(#REF!)</f>
        <v>#REF!</v>
      </c>
      <c r="AL228" s="66" t="e">
        <f aca="false">SUM(#REF!)</f>
        <v>#REF!</v>
      </c>
      <c r="AM228" s="66" t="e">
        <f aca="false">SUM(#REF!)</f>
        <v>#REF!</v>
      </c>
      <c r="AN228" s="66" t="e">
        <f aca="false">SUM(#REF!)</f>
        <v>#REF!</v>
      </c>
      <c r="AO228" s="66" t="e">
        <f aca="false">SUM(#REF!)</f>
        <v>#REF!</v>
      </c>
      <c r="AP228" s="66" t="e">
        <f aca="false">SUM(#REF!,AJ228)</f>
        <v>#REF!</v>
      </c>
    </row>
    <row r="229" customFormat="false" ht="15.75" hidden="true" customHeight="false" outlineLevel="0" collapsed="false">
      <c r="A229" s="15"/>
      <c r="B229" s="15"/>
      <c r="C229" s="49"/>
      <c r="D229" s="65"/>
      <c r="E229" s="27"/>
      <c r="F229" s="27"/>
      <c r="G229" s="27"/>
      <c r="H229" s="27"/>
      <c r="I229" s="27"/>
      <c r="J229" s="27"/>
      <c r="K229" s="27"/>
      <c r="L229" s="27"/>
      <c r="M229" s="27"/>
      <c r="N229" s="27"/>
      <c r="O229" s="27"/>
      <c r="P229" s="27"/>
      <c r="Q229" s="27"/>
      <c r="R229" s="27"/>
      <c r="S229" s="27"/>
      <c r="T229" s="27"/>
      <c r="U229" s="27"/>
      <c r="V229" s="27"/>
      <c r="W229" s="27"/>
      <c r="X229" s="27"/>
      <c r="Y229" s="27"/>
      <c r="Z229" s="27"/>
      <c r="AA229" s="27"/>
      <c r="AB229" s="27"/>
      <c r="AC229" s="27"/>
      <c r="AD229" s="27"/>
      <c r="AE229" s="27"/>
      <c r="AF229" s="27"/>
      <c r="AG229" s="27"/>
      <c r="AH229" s="27"/>
      <c r="AI229" s="27"/>
      <c r="AJ229" s="66" t="n">
        <f aca="false">SUM(AL229,AO229)</f>
        <v>525.6</v>
      </c>
      <c r="AK229" s="66" t="n">
        <f aca="false">SUM(AK72,AK95)</f>
        <v>0</v>
      </c>
      <c r="AL229" s="66" t="n">
        <f aca="false">SUM(AL72,AL95)</f>
        <v>450.87</v>
      </c>
      <c r="AM229" s="66" t="n">
        <f aca="false">SUM(AM72,AM95)</f>
        <v>62.389</v>
      </c>
      <c r="AN229" s="66" t="n">
        <f aca="false">SUM(AN72,AN95)</f>
        <v>117.964</v>
      </c>
      <c r="AO229" s="66" t="n">
        <f aca="false">SUM(AO72,AO95)</f>
        <v>74.73</v>
      </c>
      <c r="AP229" s="66" t="e">
        <f aca="false">SUM(#REF!,AJ229)</f>
        <v>#REF!</v>
      </c>
    </row>
    <row r="230" customFormat="false" ht="15.75" hidden="true" customHeight="false" outlineLevel="0" collapsed="false">
      <c r="A230" s="15"/>
      <c r="B230" s="15"/>
      <c r="C230" s="49"/>
      <c r="D230" s="65"/>
      <c r="E230" s="27"/>
      <c r="F230" s="27"/>
      <c r="G230" s="27"/>
      <c r="H230" s="27"/>
      <c r="I230" s="27"/>
      <c r="J230" s="27"/>
      <c r="K230" s="27"/>
      <c r="L230" s="27"/>
      <c r="M230" s="27"/>
      <c r="N230" s="27"/>
      <c r="O230" s="27"/>
      <c r="P230" s="27"/>
      <c r="Q230" s="27"/>
      <c r="R230" s="27"/>
      <c r="S230" s="27"/>
      <c r="T230" s="27"/>
      <c r="U230" s="27"/>
      <c r="V230" s="27"/>
      <c r="W230" s="27"/>
      <c r="X230" s="27"/>
      <c r="Y230" s="27"/>
      <c r="Z230" s="27"/>
      <c r="AA230" s="27"/>
      <c r="AB230" s="27"/>
      <c r="AC230" s="27"/>
      <c r="AD230" s="27"/>
      <c r="AE230" s="27"/>
      <c r="AF230" s="27"/>
      <c r="AG230" s="27"/>
      <c r="AH230" s="27"/>
      <c r="AI230" s="27"/>
      <c r="AJ230" s="66" t="n">
        <f aca="false">SUM(AL230,AO230)</f>
        <v>0</v>
      </c>
      <c r="AK230" s="66" t="n">
        <f aca="false">SUM(AK119,AK124)</f>
        <v>0</v>
      </c>
      <c r="AL230" s="66" t="n">
        <f aca="false">SUM(AL119,AL124)</f>
        <v>0</v>
      </c>
      <c r="AM230" s="66" t="n">
        <f aca="false">SUM(AM119,AM124)</f>
        <v>0</v>
      </c>
      <c r="AN230" s="66" t="n">
        <f aca="false">SUM(AN119,AN124)</f>
        <v>0</v>
      </c>
      <c r="AO230" s="66" t="n">
        <f aca="false">SUM(AO119,AO124)</f>
        <v>0</v>
      </c>
      <c r="AP230" s="66" t="e">
        <f aca="false">SUM(#REF!,AJ230)</f>
        <v>#REF!</v>
      </c>
    </row>
    <row r="231" customFormat="false" ht="15.75" hidden="true" customHeight="false" outlineLevel="0" collapsed="false">
      <c r="A231" s="15"/>
      <c r="B231" s="15"/>
      <c r="C231" s="49"/>
      <c r="D231" s="65"/>
      <c r="E231" s="27"/>
      <c r="F231" s="27"/>
      <c r="G231" s="27"/>
      <c r="H231" s="27"/>
      <c r="I231" s="27"/>
      <c r="J231" s="27"/>
      <c r="K231" s="27"/>
      <c r="L231" s="27"/>
      <c r="M231" s="27"/>
      <c r="N231" s="27"/>
      <c r="O231" s="27"/>
      <c r="P231" s="27"/>
      <c r="Q231" s="27"/>
      <c r="R231" s="27"/>
      <c r="S231" s="27"/>
      <c r="T231" s="27"/>
      <c r="U231" s="27"/>
      <c r="V231" s="27"/>
      <c r="W231" s="27"/>
      <c r="X231" s="27"/>
      <c r="Y231" s="27"/>
      <c r="Z231" s="27"/>
      <c r="AA231" s="27"/>
      <c r="AB231" s="27"/>
      <c r="AC231" s="27"/>
      <c r="AD231" s="27"/>
      <c r="AE231" s="27"/>
      <c r="AF231" s="27"/>
      <c r="AG231" s="27"/>
      <c r="AH231" s="27"/>
      <c r="AI231" s="27"/>
      <c r="AJ231" s="66" t="n">
        <f aca="false">SUM(AL231,AO231)</f>
        <v>73.2</v>
      </c>
      <c r="AK231" s="66" t="n">
        <f aca="false">SUM(AK133)</f>
        <v>0</v>
      </c>
      <c r="AL231" s="66" t="n">
        <f aca="false">SUM(AL133)</f>
        <v>62.2</v>
      </c>
      <c r="AM231" s="66" t="n">
        <f aca="false">SUM(AM133)</f>
        <v>0</v>
      </c>
      <c r="AN231" s="66" t="n">
        <f aca="false">SUM(AN133)</f>
        <v>15.9</v>
      </c>
      <c r="AO231" s="66" t="n">
        <f aca="false">SUM(AO133)</f>
        <v>11</v>
      </c>
      <c r="AP231" s="66" t="e">
        <f aca="false">SUM(#REF!,AJ231)</f>
        <v>#REF!</v>
      </c>
    </row>
    <row r="232" customFormat="false" ht="15.75" hidden="true" customHeight="false" outlineLevel="0" collapsed="false">
      <c r="A232" s="15"/>
      <c r="B232" s="15"/>
      <c r="C232" s="49"/>
      <c r="D232" s="65"/>
      <c r="E232" s="27"/>
      <c r="F232" s="27"/>
      <c r="G232" s="27"/>
      <c r="H232" s="27"/>
      <c r="I232" s="27"/>
      <c r="J232" s="27"/>
      <c r="K232" s="27"/>
      <c r="L232" s="27"/>
      <c r="M232" s="27"/>
      <c r="N232" s="27"/>
      <c r="O232" s="27"/>
      <c r="P232" s="27"/>
      <c r="Q232" s="27"/>
      <c r="R232" s="27"/>
      <c r="S232" s="27"/>
      <c r="T232" s="27"/>
      <c r="U232" s="27"/>
      <c r="V232" s="27"/>
      <c r="W232" s="27"/>
      <c r="X232" s="27"/>
      <c r="Y232" s="27"/>
      <c r="Z232" s="27"/>
      <c r="AA232" s="27"/>
      <c r="AB232" s="27"/>
      <c r="AC232" s="27"/>
      <c r="AD232" s="27"/>
      <c r="AE232" s="27"/>
      <c r="AF232" s="27"/>
      <c r="AG232" s="27"/>
      <c r="AH232" s="27"/>
      <c r="AI232" s="27"/>
      <c r="AJ232" s="66" t="e">
        <f aca="false">SUM(AL232,AO232)</f>
        <v>#REF!</v>
      </c>
      <c r="AK232" s="66" t="e">
        <f aca="false">SUM(#REF!,#REF!,AK136,AK137,AK138,AK148,#REF!,#REF!,#REF!,#REF!,#REF!)</f>
        <v>#REF!</v>
      </c>
      <c r="AL232" s="66" t="e">
        <f aca="false">SUM(#REF!,#REF!,AL136,AL137,AL138,AL148,#REF!,#REF!,#REF!,#REF!,#REF!)</f>
        <v>#REF!</v>
      </c>
      <c r="AM232" s="66" t="e">
        <f aca="false">SUM(#REF!,#REF!,AM136,AM137,AM138,AM148,#REF!,#REF!,#REF!,#REF!,#REF!)</f>
        <v>#REF!</v>
      </c>
      <c r="AN232" s="66" t="e">
        <f aca="false">SUM(#REF!,#REF!,AN136,AN137,AN138,AN148,#REF!,#REF!,#REF!,#REF!,#REF!)</f>
        <v>#REF!</v>
      </c>
      <c r="AO232" s="66" t="e">
        <f aca="false">SUM(#REF!,#REF!,AO136,AO137,AO138,AO148,#REF!,#REF!,#REF!,#REF!,#REF!)</f>
        <v>#REF!</v>
      </c>
      <c r="AP232" s="66" t="e">
        <f aca="false">SUM(#REF!,AJ232)</f>
        <v>#REF!</v>
      </c>
    </row>
    <row r="233" customFormat="false" ht="15.75" hidden="true" customHeight="false" outlineLevel="0" collapsed="false">
      <c r="A233" s="15"/>
      <c r="B233" s="15"/>
      <c r="C233" s="49"/>
      <c r="D233" s="65"/>
      <c r="E233" s="27"/>
      <c r="F233" s="27"/>
      <c r="G233" s="27"/>
      <c r="H233" s="27"/>
      <c r="I233" s="27"/>
      <c r="J233" s="27"/>
      <c r="K233" s="27"/>
      <c r="L233" s="27"/>
      <c r="M233" s="27"/>
      <c r="N233" s="27"/>
      <c r="O233" s="27"/>
      <c r="P233" s="27"/>
      <c r="Q233" s="27"/>
      <c r="R233" s="27"/>
      <c r="S233" s="27"/>
      <c r="T233" s="27"/>
      <c r="U233" s="27"/>
      <c r="V233" s="27"/>
      <c r="W233" s="27"/>
      <c r="X233" s="27"/>
      <c r="Y233" s="27"/>
      <c r="Z233" s="27"/>
      <c r="AA233" s="27"/>
      <c r="AB233" s="27"/>
      <c r="AC233" s="27"/>
      <c r="AD233" s="27"/>
      <c r="AE233" s="27"/>
      <c r="AF233" s="27"/>
      <c r="AG233" s="27"/>
      <c r="AH233" s="27"/>
      <c r="AI233" s="27"/>
      <c r="AJ233" s="66" t="n">
        <f aca="false">SUM(AL233,AO233)</f>
        <v>8039.8</v>
      </c>
      <c r="AK233" s="66" t="n">
        <f aca="false">SUM(AK139)</f>
        <v>0</v>
      </c>
      <c r="AL233" s="66" t="n">
        <f aca="false">SUM(AL139)</f>
        <v>8039.8</v>
      </c>
      <c r="AM233" s="66" t="n">
        <f aca="false">SUM(AM139)</f>
        <v>0</v>
      </c>
      <c r="AN233" s="66" t="n">
        <f aca="false">SUM(AN139)</f>
        <v>0</v>
      </c>
      <c r="AO233" s="66" t="n">
        <f aca="false">SUM(AO139)</f>
        <v>0</v>
      </c>
      <c r="AP233" s="66" t="e">
        <f aca="false">SUM(#REF!,AJ233)</f>
        <v>#REF!</v>
      </c>
    </row>
    <row r="234" customFormat="false" ht="15.75" hidden="true" customHeight="false" outlineLevel="0" collapsed="false">
      <c r="A234" s="15"/>
      <c r="B234" s="15"/>
      <c r="C234" s="49"/>
      <c r="D234" s="65"/>
      <c r="E234" s="27"/>
      <c r="F234" s="27"/>
      <c r="G234" s="27"/>
      <c r="H234" s="27"/>
      <c r="I234" s="27"/>
      <c r="J234" s="27"/>
      <c r="K234" s="27"/>
      <c r="L234" s="27"/>
      <c r="M234" s="27"/>
      <c r="N234" s="27"/>
      <c r="O234" s="27"/>
      <c r="P234" s="27"/>
      <c r="Q234" s="27"/>
      <c r="R234" s="27"/>
      <c r="S234" s="27"/>
      <c r="T234" s="27"/>
      <c r="U234" s="27"/>
      <c r="V234" s="27"/>
      <c r="W234" s="27"/>
      <c r="X234" s="27"/>
      <c r="Y234" s="27"/>
      <c r="Z234" s="27"/>
      <c r="AA234" s="27"/>
      <c r="AB234" s="27"/>
      <c r="AC234" s="27"/>
      <c r="AD234" s="27"/>
      <c r="AE234" s="27"/>
      <c r="AF234" s="27"/>
      <c r="AG234" s="27"/>
      <c r="AH234" s="27"/>
      <c r="AI234" s="27"/>
      <c r="AJ234" s="66" t="e">
        <f aca="false">SUM(AL234,AO234)</f>
        <v>#REF!</v>
      </c>
      <c r="AK234" s="66" t="e">
        <f aca="false">SUM(AK16,#REF!,#REF!,AK170,AK172,AK178)</f>
        <v>#REF!</v>
      </c>
      <c r="AL234" s="66" t="e">
        <f aca="false">SUM(AL16,#REF!,#REF!,AL170,AL172,AL178)</f>
        <v>#REF!</v>
      </c>
      <c r="AM234" s="66" t="e">
        <f aca="false">SUM(AM16,#REF!,#REF!,AM170,AM172,AM178)</f>
        <v>#REF!</v>
      </c>
      <c r="AN234" s="66" t="e">
        <f aca="false">SUM(AN16,#REF!,#REF!,AN170,AN172,AN178)</f>
        <v>#REF!</v>
      </c>
      <c r="AO234" s="66" t="e">
        <f aca="false">SUM(AO16,#REF!,#REF!,AO170,AO172,AO178)</f>
        <v>#REF!</v>
      </c>
      <c r="AP234" s="66" t="e">
        <f aca="false">SUM(#REF!,AJ234)</f>
        <v>#REF!</v>
      </c>
    </row>
    <row r="235" customFormat="false" ht="15.75" hidden="true" customHeight="false" outlineLevel="0" collapsed="false">
      <c r="A235" s="15"/>
      <c r="B235" s="15"/>
      <c r="C235" s="49"/>
      <c r="D235" s="65"/>
      <c r="E235" s="27"/>
      <c r="F235" s="27"/>
      <c r="G235" s="27"/>
      <c r="H235" s="27"/>
      <c r="I235" s="27"/>
      <c r="J235" s="27"/>
      <c r="K235" s="27"/>
      <c r="L235" s="27"/>
      <c r="M235" s="27"/>
      <c r="N235" s="27"/>
      <c r="O235" s="27"/>
      <c r="P235" s="27"/>
      <c r="Q235" s="27"/>
      <c r="R235" s="27"/>
      <c r="S235" s="27"/>
      <c r="T235" s="27"/>
      <c r="U235" s="27"/>
      <c r="V235" s="27"/>
      <c r="W235" s="27"/>
      <c r="X235" s="27"/>
      <c r="Y235" s="27"/>
      <c r="Z235" s="27"/>
      <c r="AA235" s="27"/>
      <c r="AB235" s="27"/>
      <c r="AC235" s="27"/>
      <c r="AD235" s="27"/>
      <c r="AE235" s="27"/>
      <c r="AF235" s="27"/>
      <c r="AG235" s="27"/>
      <c r="AH235" s="27"/>
      <c r="AI235" s="27"/>
      <c r="AJ235" s="66" t="n">
        <f aca="false">SUM(AL235,AO235)</f>
        <v>617.878</v>
      </c>
      <c r="AK235" s="66" t="n">
        <f aca="false">SUM(AK154,AK159)</f>
        <v>0</v>
      </c>
      <c r="AL235" s="66" t="n">
        <f aca="false">SUM(AL154,AL159)</f>
        <v>617.878</v>
      </c>
      <c r="AM235" s="66" t="n">
        <f aca="false">SUM(AM154,AM159)</f>
        <v>11.5</v>
      </c>
      <c r="AN235" s="66" t="n">
        <f aca="false">SUM(AN154,AN159)</f>
        <v>0</v>
      </c>
      <c r="AO235" s="66" t="n">
        <f aca="false">SUM(AO154,AO159)</f>
        <v>0</v>
      </c>
      <c r="AP235" s="66" t="e">
        <f aca="false">SUM(#REF!,AJ235)</f>
        <v>#REF!</v>
      </c>
    </row>
    <row r="236" customFormat="false" ht="15.75" hidden="true" customHeight="false" outlineLevel="0" collapsed="false">
      <c r="A236" s="15"/>
      <c r="B236" s="15"/>
      <c r="C236" s="49"/>
      <c r="D236" s="65"/>
      <c r="E236" s="27"/>
      <c r="F236" s="27"/>
      <c r="G236" s="27"/>
      <c r="H236" s="27"/>
      <c r="I236" s="27"/>
      <c r="J236" s="27"/>
      <c r="K236" s="27"/>
      <c r="L236" s="27"/>
      <c r="M236" s="27"/>
      <c r="N236" s="27"/>
      <c r="O236" s="27"/>
      <c r="P236" s="27"/>
      <c r="Q236" s="27"/>
      <c r="R236" s="27"/>
      <c r="S236" s="27"/>
      <c r="T236" s="27"/>
      <c r="U236" s="27"/>
      <c r="V236" s="27"/>
      <c r="W236" s="27"/>
      <c r="X236" s="27"/>
      <c r="Y236" s="27"/>
      <c r="Z236" s="27"/>
      <c r="AA236" s="27"/>
      <c r="AB236" s="27"/>
      <c r="AC236" s="27"/>
      <c r="AD236" s="27"/>
      <c r="AE236" s="27"/>
      <c r="AF236" s="27"/>
      <c r="AG236" s="27"/>
      <c r="AH236" s="27"/>
      <c r="AI236" s="27"/>
      <c r="AJ236" s="66" t="e">
        <f aca="false">SUM(AL236,AO236)</f>
        <v>#REF!</v>
      </c>
      <c r="AK236" s="66" t="e">
        <f aca="false">SUM(#REF!)</f>
        <v>#REF!</v>
      </c>
      <c r="AL236" s="66" t="e">
        <f aca="false">SUM(#REF!)</f>
        <v>#REF!</v>
      </c>
      <c r="AM236" s="66" t="e">
        <f aca="false">SUM(#REF!)</f>
        <v>#REF!</v>
      </c>
      <c r="AN236" s="66" t="e">
        <f aca="false">SUM(#REF!)</f>
        <v>#REF!</v>
      </c>
      <c r="AO236" s="66" t="e">
        <f aca="false">SUM(#REF!)</f>
        <v>#REF!</v>
      </c>
      <c r="AP236" s="66" t="e">
        <f aca="false">SUM(#REF!,AJ236)</f>
        <v>#REF!</v>
      </c>
    </row>
    <row r="237" customFormat="false" ht="15.75" hidden="true" customHeight="false" outlineLevel="0" collapsed="false">
      <c r="A237" s="67"/>
      <c r="B237" s="15"/>
      <c r="C237" s="49"/>
      <c r="D237" s="65"/>
      <c r="E237" s="27"/>
      <c r="F237" s="27"/>
      <c r="G237" s="27"/>
      <c r="H237" s="27"/>
      <c r="I237" s="27"/>
      <c r="J237" s="27"/>
      <c r="K237" s="27"/>
      <c r="L237" s="27"/>
      <c r="M237" s="27"/>
      <c r="N237" s="27"/>
      <c r="O237" s="27"/>
      <c r="P237" s="27"/>
      <c r="Q237" s="27"/>
      <c r="R237" s="27"/>
      <c r="S237" s="27"/>
      <c r="T237" s="27"/>
      <c r="U237" s="27"/>
      <c r="V237" s="27"/>
      <c r="W237" s="27"/>
      <c r="X237" s="27"/>
      <c r="Y237" s="27"/>
      <c r="Z237" s="27"/>
      <c r="AA237" s="27"/>
      <c r="AB237" s="27"/>
      <c r="AC237" s="27"/>
      <c r="AD237" s="27"/>
      <c r="AE237" s="27"/>
      <c r="AF237" s="27"/>
      <c r="AG237" s="27"/>
      <c r="AH237" s="27"/>
      <c r="AI237" s="27"/>
      <c r="AJ237" s="66" t="n">
        <f aca="false">SUM(AL237,AO237)</f>
        <v>1440</v>
      </c>
      <c r="AK237" s="66" t="n">
        <f aca="false">SUM(AK160,AK163,AK164,AK165,AK167)</f>
        <v>0</v>
      </c>
      <c r="AL237" s="66" t="n">
        <f aca="false">SUM(AL160,AL163,AL164,AL165,AL167)</f>
        <v>420</v>
      </c>
      <c r="AM237" s="66" t="n">
        <f aca="false">SUM(AM160,AM163,AM164,AM165,AM167)</f>
        <v>0</v>
      </c>
      <c r="AN237" s="66" t="n">
        <f aca="false">SUM(AN160,AN163,AN164,AN165,AN167)</f>
        <v>0</v>
      </c>
      <c r="AO237" s="66" t="n">
        <f aca="false">SUM(AO160,AO163,AO164,AO165,AO167)</f>
        <v>1020</v>
      </c>
      <c r="AP237" s="66" t="e">
        <f aca="false">SUM(#REF!,AJ237)</f>
        <v>#REF!</v>
      </c>
    </row>
    <row r="238" customFormat="false" ht="15.75" hidden="true" customHeight="false" outlineLevel="0" collapsed="false">
      <c r="A238" s="67"/>
      <c r="B238" s="67"/>
      <c r="C238" s="68"/>
      <c r="D238" s="65"/>
      <c r="E238" s="27"/>
      <c r="F238" s="27"/>
      <c r="G238" s="27"/>
      <c r="H238" s="27"/>
      <c r="I238" s="27"/>
      <c r="J238" s="27"/>
      <c r="K238" s="27"/>
      <c r="L238" s="27"/>
      <c r="M238" s="27"/>
      <c r="N238" s="27"/>
      <c r="O238" s="27"/>
      <c r="P238" s="27"/>
      <c r="Q238" s="27"/>
      <c r="R238" s="27"/>
      <c r="S238" s="27"/>
      <c r="T238" s="27"/>
      <c r="U238" s="27"/>
      <c r="V238" s="27"/>
      <c r="W238" s="27"/>
      <c r="X238" s="27"/>
      <c r="Y238" s="27"/>
      <c r="Z238" s="27"/>
      <c r="AA238" s="27"/>
      <c r="AB238" s="27"/>
      <c r="AC238" s="27"/>
      <c r="AD238" s="27"/>
      <c r="AE238" s="27"/>
      <c r="AF238" s="27"/>
      <c r="AG238" s="27"/>
      <c r="AH238" s="27"/>
      <c r="AI238" s="27"/>
      <c r="AJ238" s="66" t="e">
        <f aca="false">SUM(#REF!,#REF!,AJ166,AJ183,AJ184,AJ188)</f>
        <v>#REF!</v>
      </c>
      <c r="AK238" s="66" t="e">
        <f aca="false">SUM(#REF!,#REF!,AK166,AK183,AK184,AK188)</f>
        <v>#REF!</v>
      </c>
      <c r="AL238" s="66" t="e">
        <f aca="false">SUM(#REF!,#REF!,AL166,AL183,AL184,AL188)</f>
        <v>#REF!</v>
      </c>
      <c r="AM238" s="66" t="e">
        <f aca="false">SUM(#REF!,#REF!,AM166,AM183,AM184,AM188)</f>
        <v>#REF!</v>
      </c>
      <c r="AN238" s="66" t="e">
        <f aca="false">SUM(#REF!,#REF!,AN166,AN183,AN184,AN188)</f>
        <v>#REF!</v>
      </c>
      <c r="AO238" s="66" t="e">
        <f aca="false">SUM(#REF!,#REF!,AO166,AO183,AO184,AO188)</f>
        <v>#REF!</v>
      </c>
      <c r="AP238" s="66" t="e">
        <f aca="false">SUM(#REF!,AJ238)</f>
        <v>#REF!</v>
      </c>
    </row>
    <row r="239" customFormat="false" ht="20.25" hidden="true" customHeight="true" outlineLevel="0" collapsed="false">
      <c r="A239" s="67"/>
      <c r="B239" s="67"/>
      <c r="C239" s="68"/>
      <c r="D239" s="65"/>
      <c r="E239" s="27"/>
      <c r="F239" s="27"/>
      <c r="G239" s="27"/>
      <c r="H239" s="27"/>
      <c r="I239" s="27"/>
      <c r="J239" s="27"/>
      <c r="K239" s="27"/>
      <c r="L239" s="27"/>
      <c r="M239" s="27"/>
      <c r="N239" s="27"/>
      <c r="O239" s="27"/>
      <c r="P239" s="27"/>
      <c r="Q239" s="27"/>
      <c r="R239" s="27"/>
      <c r="S239" s="27"/>
      <c r="T239" s="27"/>
      <c r="U239" s="27"/>
      <c r="V239" s="27"/>
      <c r="W239" s="27"/>
      <c r="X239" s="27"/>
      <c r="Y239" s="27"/>
      <c r="Z239" s="27"/>
      <c r="AA239" s="27"/>
      <c r="AB239" s="27"/>
      <c r="AC239" s="27"/>
      <c r="AD239" s="27"/>
      <c r="AE239" s="27"/>
      <c r="AF239" s="27"/>
      <c r="AG239" s="27"/>
      <c r="AH239" s="27"/>
      <c r="AI239" s="27"/>
      <c r="AJ239" s="66" t="n">
        <f aca="false">SUM(AL239,AO239)</f>
        <v>0</v>
      </c>
      <c r="AK239" s="66" t="n">
        <f aca="false">SUM(AK193)</f>
        <v>0</v>
      </c>
      <c r="AL239" s="66" t="n">
        <f aca="false">SUM(AL193)</f>
        <v>0</v>
      </c>
      <c r="AM239" s="66" t="n">
        <f aca="false">SUM(AM193)</f>
        <v>0</v>
      </c>
      <c r="AN239" s="66" t="n">
        <f aca="false">SUM(AN193)</f>
        <v>0</v>
      </c>
      <c r="AO239" s="66" t="n">
        <f aca="false">SUM(AO193)</f>
        <v>0</v>
      </c>
      <c r="AP239" s="66" t="e">
        <f aca="false">SUM(#REF!,AJ239)</f>
        <v>#REF!</v>
      </c>
    </row>
    <row r="240" customFormat="false" ht="21" hidden="true" customHeight="true" outlineLevel="0" collapsed="false">
      <c r="A240" s="67"/>
      <c r="B240" s="67"/>
      <c r="C240" s="68"/>
      <c r="D240" s="65"/>
      <c r="E240" s="27"/>
      <c r="F240" s="27"/>
      <c r="G240" s="27"/>
      <c r="H240" s="27"/>
      <c r="I240" s="27"/>
      <c r="J240" s="27"/>
      <c r="K240" s="27"/>
      <c r="L240" s="27"/>
      <c r="M240" s="27"/>
      <c r="N240" s="27"/>
      <c r="O240" s="27"/>
      <c r="P240" s="27"/>
      <c r="Q240" s="27"/>
      <c r="R240" s="27"/>
      <c r="S240" s="27"/>
      <c r="T240" s="27"/>
      <c r="U240" s="27"/>
      <c r="V240" s="27"/>
      <c r="W240" s="27"/>
      <c r="X240" s="27"/>
      <c r="Y240" s="27"/>
      <c r="Z240" s="27"/>
      <c r="AA240" s="27"/>
      <c r="AB240" s="27"/>
      <c r="AC240" s="27"/>
      <c r="AD240" s="27"/>
      <c r="AE240" s="27"/>
      <c r="AF240" s="27"/>
      <c r="AG240" s="27"/>
      <c r="AH240" s="27"/>
      <c r="AI240" s="27"/>
      <c r="AJ240" s="66" t="e">
        <f aca="false">SUM(AL240,AO240)</f>
        <v>#REF!</v>
      </c>
      <c r="AK240" s="66" t="e">
        <f aca="false">SUM(#REF!,#REF!)</f>
        <v>#REF!</v>
      </c>
      <c r="AL240" s="66" t="e">
        <f aca="false">SUM(#REF!,#REF!)</f>
        <v>#REF!</v>
      </c>
      <c r="AM240" s="66" t="e">
        <f aca="false">SUM(#REF!,#REF!)</f>
        <v>#REF!</v>
      </c>
      <c r="AN240" s="66" t="e">
        <f aca="false">SUM(#REF!,#REF!)</f>
        <v>#REF!</v>
      </c>
      <c r="AO240" s="66" t="e">
        <f aca="false">SUM(#REF!,#REF!)</f>
        <v>#REF!</v>
      </c>
      <c r="AP240" s="66" t="e">
        <f aca="false">SUM(#REF!,AJ240)</f>
        <v>#REF!</v>
      </c>
    </row>
    <row r="241" customFormat="false" ht="24.75" hidden="true" customHeight="true" outlineLevel="0" collapsed="false">
      <c r="A241" s="67"/>
      <c r="B241" s="67"/>
      <c r="C241" s="68"/>
      <c r="D241" s="65"/>
      <c r="E241" s="27"/>
      <c r="F241" s="27"/>
      <c r="G241" s="27"/>
      <c r="H241" s="27"/>
      <c r="I241" s="27"/>
      <c r="J241" s="27"/>
      <c r="K241" s="27"/>
      <c r="L241" s="27"/>
      <c r="M241" s="27"/>
      <c r="N241" s="27"/>
      <c r="O241" s="27"/>
      <c r="P241" s="27"/>
      <c r="Q241" s="27"/>
      <c r="R241" s="27"/>
      <c r="S241" s="27"/>
      <c r="T241" s="27"/>
      <c r="U241" s="27"/>
      <c r="V241" s="27"/>
      <c r="W241" s="27"/>
      <c r="X241" s="27"/>
      <c r="Y241" s="27"/>
      <c r="Z241" s="27"/>
      <c r="AA241" s="27"/>
      <c r="AB241" s="27"/>
      <c r="AC241" s="27"/>
      <c r="AD241" s="27"/>
      <c r="AE241" s="27"/>
      <c r="AF241" s="27"/>
      <c r="AG241" s="27"/>
      <c r="AH241" s="27"/>
      <c r="AI241" s="27"/>
      <c r="AJ241" s="66" t="n">
        <f aca="false">SUM(AL241,AO241)</f>
        <v>0</v>
      </c>
      <c r="AK241" s="66" t="n">
        <f aca="false">SUM(AK153,AK158)</f>
        <v>0</v>
      </c>
      <c r="AL241" s="66" t="n">
        <f aca="false">SUM(AL153,AL158)</f>
        <v>0</v>
      </c>
      <c r="AM241" s="66" t="n">
        <f aca="false">SUM(AM153,AM158)</f>
        <v>0</v>
      </c>
      <c r="AN241" s="66" t="n">
        <f aca="false">SUM(AN153,AN158)</f>
        <v>0</v>
      </c>
      <c r="AO241" s="66" t="n">
        <f aca="false">SUM(AO153,AO158)</f>
        <v>0</v>
      </c>
      <c r="AP241" s="66" t="e">
        <f aca="false">SUM(#REF!,AJ241)</f>
        <v>#REF!</v>
      </c>
    </row>
    <row r="242" customFormat="false" ht="24.75" hidden="true" customHeight="true" outlineLevel="0" collapsed="false">
      <c r="A242" s="67"/>
      <c r="B242" s="67"/>
      <c r="C242" s="68"/>
      <c r="D242" s="65"/>
      <c r="E242" s="27"/>
      <c r="F242" s="27"/>
      <c r="G242" s="27"/>
      <c r="H242" s="27"/>
      <c r="I242" s="27"/>
      <c r="J242" s="27"/>
      <c r="K242" s="27"/>
      <c r="L242" s="27"/>
      <c r="M242" s="27"/>
      <c r="N242" s="27"/>
      <c r="O242" s="27"/>
      <c r="P242" s="27"/>
      <c r="Q242" s="27"/>
      <c r="R242" s="27"/>
      <c r="S242" s="27"/>
      <c r="T242" s="27"/>
      <c r="U242" s="27"/>
      <c r="V242" s="27"/>
      <c r="W242" s="27"/>
      <c r="X242" s="27"/>
      <c r="Y242" s="27"/>
      <c r="Z242" s="27"/>
      <c r="AA242" s="27"/>
      <c r="AB242" s="27"/>
      <c r="AC242" s="27"/>
      <c r="AD242" s="27"/>
      <c r="AE242" s="27"/>
      <c r="AF242" s="27"/>
      <c r="AG242" s="27"/>
      <c r="AH242" s="27"/>
      <c r="AI242" s="27"/>
      <c r="AJ242" s="66" t="n">
        <f aca="false">SUM(AL242,AO242)</f>
        <v>0</v>
      </c>
      <c r="AK242" s="66"/>
      <c r="AL242" s="66"/>
      <c r="AM242" s="66"/>
      <c r="AN242" s="66"/>
      <c r="AO242" s="66"/>
      <c r="AP242" s="66" t="e">
        <f aca="false">SUM(#REF!,AJ242)</f>
        <v>#REF!</v>
      </c>
    </row>
    <row r="243" customFormat="false" ht="19.5" hidden="true" customHeight="true" outlineLevel="0" collapsed="false">
      <c r="A243" s="67"/>
      <c r="B243" s="67"/>
      <c r="C243" s="68"/>
      <c r="D243" s="65"/>
      <c r="E243" s="27"/>
      <c r="F243" s="27"/>
      <c r="G243" s="27"/>
      <c r="H243" s="27"/>
      <c r="I243" s="27"/>
      <c r="J243" s="27"/>
      <c r="K243" s="27"/>
      <c r="L243" s="27"/>
      <c r="M243" s="27"/>
      <c r="N243" s="27"/>
      <c r="O243" s="27"/>
      <c r="P243" s="27"/>
      <c r="Q243" s="27"/>
      <c r="R243" s="27"/>
      <c r="S243" s="27"/>
      <c r="T243" s="27"/>
      <c r="U243" s="27"/>
      <c r="V243" s="27"/>
      <c r="W243" s="27"/>
      <c r="X243" s="27"/>
      <c r="Y243" s="27"/>
      <c r="Z243" s="27"/>
      <c r="AA243" s="27"/>
      <c r="AB243" s="27"/>
      <c r="AC243" s="27"/>
      <c r="AD243" s="27"/>
      <c r="AE243" s="27"/>
      <c r="AF243" s="27"/>
      <c r="AG243" s="27"/>
      <c r="AH243" s="27"/>
      <c r="AI243" s="27"/>
      <c r="AJ243" s="66" t="e">
        <f aca="false">SUM(AL243,AO243)</f>
        <v>#REF!</v>
      </c>
      <c r="AK243" s="66" t="e">
        <f aca="false">SUM(AK223:AK241)</f>
        <v>#REF!</v>
      </c>
      <c r="AL243" s="66" t="e">
        <f aca="false">SUM(AL223:AL241)</f>
        <v>#REF!</v>
      </c>
      <c r="AM243" s="66" t="e">
        <f aca="false">SUM(AM223:AM241)</f>
        <v>#REF!</v>
      </c>
      <c r="AN243" s="66" t="e">
        <f aca="false">SUM(AN223:AN241)</f>
        <v>#REF!</v>
      </c>
      <c r="AO243" s="66" t="e">
        <f aca="false">SUM(AO223:AO241)</f>
        <v>#REF!</v>
      </c>
      <c r="AP243" s="66" t="e">
        <f aca="false">SUM(#REF!,AJ243)</f>
        <v>#REF!</v>
      </c>
    </row>
    <row r="244" customFormat="false" ht="12.75" hidden="false" customHeight="false" outlineLevel="0" collapsed="false">
      <c r="A244" s="67"/>
      <c r="B244" s="67"/>
      <c r="C244" s="68"/>
      <c r="D244" s="69" t="n">
        <v>10000</v>
      </c>
      <c r="E244" s="43" t="n">
        <f aca="false">F244+I244</f>
        <v>2673.4</v>
      </c>
      <c r="F244" s="43" t="n">
        <f aca="false">F15</f>
        <v>2305.8</v>
      </c>
      <c r="G244" s="43" t="n">
        <f aca="false">G15</f>
        <v>553.1</v>
      </c>
      <c r="H244" s="43" t="n">
        <f aca="false">H15</f>
        <v>403</v>
      </c>
      <c r="I244" s="43" t="n">
        <f aca="false">I15</f>
        <v>367.6</v>
      </c>
      <c r="J244" s="43"/>
      <c r="K244" s="43"/>
      <c r="L244" s="43"/>
      <c r="M244" s="43"/>
      <c r="N244" s="69" t="n">
        <v>10000</v>
      </c>
      <c r="O244" s="69"/>
      <c r="P244" s="69"/>
      <c r="Q244" s="69"/>
      <c r="R244" s="69"/>
      <c r="S244" s="69" t="n">
        <v>10000</v>
      </c>
      <c r="T244" s="43" t="n">
        <f aca="false">U244+X244</f>
        <v>1878.4</v>
      </c>
      <c r="U244" s="43" t="n">
        <f aca="false">U15</f>
        <v>1740.4</v>
      </c>
      <c r="V244" s="43" t="n">
        <f aca="false">V15</f>
        <v>406.8</v>
      </c>
      <c r="W244" s="43" t="n">
        <f aca="false">W15</f>
        <v>215.4</v>
      </c>
      <c r="X244" s="43" t="n">
        <f aca="false">X15</f>
        <v>138</v>
      </c>
      <c r="Y244" s="43"/>
      <c r="Z244" s="43"/>
      <c r="AA244" s="43"/>
      <c r="AB244" s="43"/>
      <c r="AC244" s="43"/>
      <c r="AD244" s="43" t="n">
        <f aca="false">AE244+AH244</f>
        <v>1878.4</v>
      </c>
      <c r="AE244" s="43" t="n">
        <f aca="false">AE15</f>
        <v>1740.4</v>
      </c>
      <c r="AF244" s="43" t="n">
        <f aca="false">AF15</f>
        <v>406.8</v>
      </c>
      <c r="AG244" s="43" t="n">
        <f aca="false">AG15</f>
        <v>215.4</v>
      </c>
      <c r="AH244" s="43" t="n">
        <f aca="false">AH15</f>
        <v>138</v>
      </c>
      <c r="AI244" s="43"/>
      <c r="AJ244" s="43" t="n">
        <f aca="false">AL244+AO244</f>
        <v>2</v>
      </c>
      <c r="AK244" s="43" t="n">
        <f aca="false">AK15</f>
        <v>0</v>
      </c>
      <c r="AL244" s="43" t="n">
        <f aca="false">AL15</f>
        <v>2</v>
      </c>
      <c r="AM244" s="43" t="n">
        <f aca="false">AM15</f>
        <v>0</v>
      </c>
      <c r="AN244" s="43" t="n">
        <f aca="false">AN15</f>
        <v>0</v>
      </c>
      <c r="AO244" s="43" t="n">
        <f aca="false">AO15</f>
        <v>0</v>
      </c>
      <c r="AP244" s="43" t="n">
        <f aca="false">AJ244+T244</f>
        <v>1880.4</v>
      </c>
    </row>
    <row r="245" customFormat="false" ht="12.75" hidden="false" customHeight="false" outlineLevel="0" collapsed="false">
      <c r="A245" s="67"/>
      <c r="B245" s="67"/>
      <c r="C245" s="68"/>
      <c r="D245" s="69" t="n">
        <v>60000</v>
      </c>
      <c r="E245" s="43"/>
      <c r="F245" s="43"/>
      <c r="G245" s="43"/>
      <c r="H245" s="43"/>
      <c r="I245" s="43"/>
      <c r="J245" s="43"/>
      <c r="K245" s="43"/>
      <c r="L245" s="43"/>
      <c r="M245" s="43"/>
      <c r="N245" s="69" t="n">
        <v>60000</v>
      </c>
      <c r="O245" s="69"/>
      <c r="P245" s="69"/>
      <c r="Q245" s="69"/>
      <c r="R245" s="69"/>
      <c r="S245" s="69" t="n">
        <v>60000</v>
      </c>
      <c r="T245" s="43"/>
      <c r="U245" s="43"/>
      <c r="V245" s="43"/>
      <c r="W245" s="43"/>
      <c r="X245" s="43"/>
      <c r="Y245" s="43"/>
      <c r="Z245" s="43"/>
      <c r="AA245" s="43"/>
      <c r="AB245" s="43"/>
      <c r="AC245" s="43"/>
      <c r="AD245" s="43" t="n">
        <f aca="false">AE245+AH245</f>
        <v>100</v>
      </c>
      <c r="AE245" s="43" t="n">
        <f aca="false">AE22</f>
        <v>0</v>
      </c>
      <c r="AF245" s="43" t="n">
        <f aca="false">AF22</f>
        <v>0</v>
      </c>
      <c r="AG245" s="43" t="n">
        <f aca="false">AG22</f>
        <v>0</v>
      </c>
      <c r="AH245" s="43" t="n">
        <f aca="false">AH22</f>
        <v>100</v>
      </c>
      <c r="AI245" s="43"/>
      <c r="AJ245" s="43"/>
      <c r="AK245" s="43"/>
      <c r="AL245" s="43"/>
      <c r="AM245" s="43"/>
      <c r="AN245" s="43"/>
      <c r="AO245" s="43"/>
      <c r="AP245" s="43" t="n">
        <f aca="false">AJ245+T245</f>
        <v>0</v>
      </c>
    </row>
    <row r="246" customFormat="false" ht="12.75" hidden="false" customHeight="false" outlineLevel="0" collapsed="false">
      <c r="A246" s="67"/>
      <c r="B246" s="67"/>
      <c r="C246" s="68"/>
      <c r="D246" s="69" t="n">
        <v>70000</v>
      </c>
      <c r="E246" s="43" t="n">
        <f aca="false">F246+I246</f>
        <v>55392.6</v>
      </c>
      <c r="F246" s="43" t="n">
        <f aca="false">SUM(F29,F23,F68,F108)</f>
        <v>52729.4</v>
      </c>
      <c r="G246" s="43" t="n">
        <f aca="false">SUM(G29,G23,G68,G108)</f>
        <v>20967.842</v>
      </c>
      <c r="H246" s="43" t="n">
        <f aca="false">SUM(H29,H23,H68,H108)</f>
        <v>3764.43</v>
      </c>
      <c r="I246" s="43" t="n">
        <f aca="false">SUM(I29,I23,I68,I108)</f>
        <v>2663.2</v>
      </c>
      <c r="J246" s="43"/>
      <c r="K246" s="43"/>
      <c r="L246" s="43"/>
      <c r="M246" s="43"/>
      <c r="N246" s="69" t="n">
        <v>70000</v>
      </c>
      <c r="O246" s="69"/>
      <c r="P246" s="69"/>
      <c r="Q246" s="69"/>
      <c r="R246" s="69"/>
      <c r="S246" s="69" t="n">
        <v>70000</v>
      </c>
      <c r="T246" s="43" t="n">
        <f aca="false">U246+X246</f>
        <v>62652.065</v>
      </c>
      <c r="U246" s="43" t="n">
        <f aca="false">SUM(U29,U23,U68,U108)</f>
        <v>60464.865</v>
      </c>
      <c r="V246" s="43" t="n">
        <f aca="false">SUM(V29,V23,V68,V108)</f>
        <v>18601.829</v>
      </c>
      <c r="W246" s="43" t="n">
        <f aca="false">SUM(W29,W23,W68,W108)</f>
        <v>3268.277</v>
      </c>
      <c r="X246" s="43" t="n">
        <f aca="false">SUM(X29,X23,X68,X108)</f>
        <v>2187.2</v>
      </c>
      <c r="Y246" s="43"/>
      <c r="Z246" s="43"/>
      <c r="AA246" s="43"/>
      <c r="AB246" s="43"/>
      <c r="AC246" s="43"/>
      <c r="AD246" s="43" t="n">
        <f aca="false">AE246+AH246</f>
        <v>62643.065</v>
      </c>
      <c r="AE246" s="43" t="n">
        <f aca="false">SUM(AE29,AE23,AE68,AE108)</f>
        <v>60450.865</v>
      </c>
      <c r="AF246" s="43" t="n">
        <f aca="false">SUM(AF29,AF23,AF68,AF108)</f>
        <v>18601.829</v>
      </c>
      <c r="AG246" s="43" t="n">
        <f aca="false">SUM(AG29,AG23,AG68,AG108)</f>
        <v>3293.553</v>
      </c>
      <c r="AH246" s="43" t="n">
        <f aca="false">SUM(AH29,AH23,AH68,AH108)</f>
        <v>2192.2</v>
      </c>
      <c r="AI246" s="43"/>
      <c r="AJ246" s="43" t="n">
        <f aca="false">SUM(AJ29,AJ23,AJ68,AJ108)</f>
        <v>2287.8</v>
      </c>
      <c r="AK246" s="43" t="n">
        <f aca="false">SUM(AK29,AK23,AK68,AK108)</f>
        <v>0</v>
      </c>
      <c r="AL246" s="43" t="n">
        <f aca="false">SUM(AL29,AL23,AL68,AL108)</f>
        <v>2096.8</v>
      </c>
      <c r="AM246" s="43" t="n">
        <f aca="false">SUM(AM29,AM23,AM68,AM108)</f>
        <v>701.56</v>
      </c>
      <c r="AN246" s="43" t="n">
        <f aca="false">SUM(AN29,AN23,AN68,AN108)</f>
        <v>126.615</v>
      </c>
      <c r="AO246" s="43" t="n">
        <f aca="false">SUM(AO29,AO23,AO68,AO108)</f>
        <v>191</v>
      </c>
      <c r="AP246" s="43" t="n">
        <f aca="false">AJ246+T246</f>
        <v>64939.865</v>
      </c>
    </row>
    <row r="247" customFormat="false" ht="12.75" hidden="false" customHeight="false" outlineLevel="0" collapsed="false">
      <c r="A247" s="67"/>
      <c r="B247" s="67"/>
      <c r="C247" s="68"/>
      <c r="D247" s="69" t="n">
        <v>80000</v>
      </c>
      <c r="E247" s="43" t="n">
        <f aca="false">F247+I247</f>
        <v>73087</v>
      </c>
      <c r="F247" s="43" t="n">
        <f aca="false">SUM(F48)</f>
        <v>71630.3</v>
      </c>
      <c r="G247" s="43" t="n">
        <f aca="false">SUM(G48)</f>
        <v>34149.7</v>
      </c>
      <c r="H247" s="43" t="n">
        <f aca="false">SUM(H48)</f>
        <v>5429</v>
      </c>
      <c r="I247" s="43" t="n">
        <f aca="false">SUM(I48)</f>
        <v>1456.7</v>
      </c>
      <c r="J247" s="43"/>
      <c r="K247" s="43"/>
      <c r="L247" s="43"/>
      <c r="M247" s="43"/>
      <c r="N247" s="69" t="n">
        <v>80000</v>
      </c>
      <c r="O247" s="69"/>
      <c r="P247" s="69"/>
      <c r="Q247" s="69"/>
      <c r="R247" s="69"/>
      <c r="S247" s="69" t="n">
        <v>80000</v>
      </c>
      <c r="T247" s="43" t="n">
        <f aca="false">U247+X247</f>
        <v>80807.8</v>
      </c>
      <c r="U247" s="43" t="n">
        <f aca="false">SUM(U48)</f>
        <v>79208.814</v>
      </c>
      <c r="V247" s="43" t="n">
        <f aca="false">SUM(V48)</f>
        <v>39021</v>
      </c>
      <c r="W247" s="43" t="n">
        <f aca="false">SUM(W48)</f>
        <v>5411.3</v>
      </c>
      <c r="X247" s="43" t="n">
        <f aca="false">SUM(X48)</f>
        <v>1598.986</v>
      </c>
      <c r="Y247" s="43"/>
      <c r="Z247" s="43"/>
      <c r="AA247" s="43"/>
      <c r="AB247" s="43"/>
      <c r="AC247" s="43"/>
      <c r="AD247" s="43" t="n">
        <f aca="false">AE247+AH247</f>
        <v>80802.9</v>
      </c>
      <c r="AE247" s="43" t="n">
        <f aca="false">SUM(AE48)</f>
        <v>79203.914</v>
      </c>
      <c r="AF247" s="43" t="n">
        <f aca="false">SUM(AF48)</f>
        <v>39019.321</v>
      </c>
      <c r="AG247" s="43" t="n">
        <f aca="false">SUM(AG48)</f>
        <v>5267.277</v>
      </c>
      <c r="AH247" s="43" t="n">
        <f aca="false">SUM(AH48)</f>
        <v>1598.986</v>
      </c>
      <c r="AI247" s="43"/>
      <c r="AJ247" s="43" t="n">
        <f aca="false">AL247+AO247</f>
        <v>2727.8</v>
      </c>
      <c r="AK247" s="43" t="n">
        <f aca="false">SUM(AK48)</f>
        <v>0</v>
      </c>
      <c r="AL247" s="43" t="n">
        <f aca="false">SUM(AL48)</f>
        <v>2620.7</v>
      </c>
      <c r="AM247" s="43" t="n">
        <f aca="false">SUM(AM48)</f>
        <v>707.4</v>
      </c>
      <c r="AN247" s="43" t="n">
        <f aca="false">SUM(AN48)</f>
        <v>324.3</v>
      </c>
      <c r="AO247" s="43" t="n">
        <f aca="false">SUM(AO48)</f>
        <v>107.1</v>
      </c>
      <c r="AP247" s="43" t="n">
        <f aca="false">AJ247+T247</f>
        <v>83535.6</v>
      </c>
    </row>
    <row r="248" customFormat="false" ht="12.75" hidden="false" customHeight="false" outlineLevel="0" collapsed="false">
      <c r="A248" s="67"/>
      <c r="B248" s="67"/>
      <c r="C248" s="68"/>
      <c r="D248" s="69" t="n">
        <v>90000</v>
      </c>
      <c r="E248" s="43" t="n">
        <f aca="false">F248+I248</f>
        <v>14498.55</v>
      </c>
      <c r="F248" s="43" t="n">
        <f aca="false">SUM(F16,F76,F92)</f>
        <v>13817.3</v>
      </c>
      <c r="G248" s="43" t="n">
        <f aca="false">SUM(G16,G76,G92)</f>
        <v>5295.2</v>
      </c>
      <c r="H248" s="43" t="n">
        <f aca="false">SUM(H16,H76,H92)</f>
        <v>1449.9</v>
      </c>
      <c r="I248" s="43" t="n">
        <f aca="false">SUM(I16,I76,I92)</f>
        <v>681.25</v>
      </c>
      <c r="J248" s="43"/>
      <c r="K248" s="43"/>
      <c r="L248" s="43"/>
      <c r="M248" s="43"/>
      <c r="N248" s="69" t="n">
        <v>90000</v>
      </c>
      <c r="O248" s="69"/>
      <c r="P248" s="69"/>
      <c r="Q248" s="69"/>
      <c r="R248" s="69"/>
      <c r="S248" s="69" t="n">
        <v>90000</v>
      </c>
      <c r="T248" s="43" t="n">
        <f aca="false">U248+X248</f>
        <v>15778.25</v>
      </c>
      <c r="U248" s="43" t="n">
        <f aca="false">SUM(U16,U76,U92)</f>
        <v>15086</v>
      </c>
      <c r="V248" s="43" t="n">
        <f aca="false">SUM(V16,V76,V92)</f>
        <v>6190.652</v>
      </c>
      <c r="W248" s="43" t="n">
        <f aca="false">SUM(W16,W76,W92)</f>
        <v>1459.9</v>
      </c>
      <c r="X248" s="43" t="n">
        <f aca="false">SUM(X16,X76,X92)</f>
        <v>692.25</v>
      </c>
      <c r="Y248" s="43"/>
      <c r="Z248" s="43"/>
      <c r="AA248" s="43"/>
      <c r="AB248" s="43"/>
      <c r="AC248" s="43"/>
      <c r="AD248" s="43" t="n">
        <f aca="false">AE248+AH248</f>
        <v>15778.25</v>
      </c>
      <c r="AE248" s="43" t="n">
        <f aca="false">SUM(AE16,AE76,AE92)</f>
        <v>15086</v>
      </c>
      <c r="AF248" s="43" t="n">
        <f aca="false">SUM(AF16,AF76,AF92)</f>
        <v>6190.652</v>
      </c>
      <c r="AG248" s="43" t="n">
        <f aca="false">SUM(AG16,AG76,AG92)</f>
        <v>1462.7</v>
      </c>
      <c r="AH248" s="43" t="n">
        <f aca="false">SUM(AH16,AH76,AH92)</f>
        <v>692.25</v>
      </c>
      <c r="AI248" s="43"/>
      <c r="AJ248" s="43" t="n">
        <f aca="false">AL248+AO248</f>
        <v>4533.6</v>
      </c>
      <c r="AK248" s="43" t="n">
        <f aca="false">SUM(AK16,AK76,AK92)</f>
        <v>0</v>
      </c>
      <c r="AL248" s="43" t="n">
        <f aca="false">SUM(AL16,AL76,AL92)</f>
        <v>4272.9</v>
      </c>
      <c r="AM248" s="43" t="n">
        <f aca="false">SUM(AM16,AM76,AM92)</f>
        <v>471.2</v>
      </c>
      <c r="AN248" s="43" t="n">
        <f aca="false">SUM(AN16,AN76,AN92)</f>
        <v>66.7</v>
      </c>
      <c r="AO248" s="43" t="n">
        <f aca="false">SUM(AO16,AO76,AO92)</f>
        <v>260.7</v>
      </c>
      <c r="AP248" s="43" t="n">
        <f aca="false">AJ248+T248</f>
        <v>20311.85</v>
      </c>
    </row>
    <row r="249" customFormat="false" ht="12.75" hidden="false" customHeight="false" outlineLevel="0" collapsed="false">
      <c r="A249" s="67"/>
      <c r="B249" s="67"/>
      <c r="C249" s="68"/>
      <c r="D249" s="69" t="n">
        <v>100000</v>
      </c>
      <c r="E249" s="43" t="n">
        <f aca="false">F249+I249</f>
        <v>150</v>
      </c>
      <c r="F249" s="43" t="n">
        <f aca="false">SUM(F123)</f>
        <v>150</v>
      </c>
      <c r="G249" s="43" t="n">
        <f aca="false">SUM(G123)</f>
        <v>0</v>
      </c>
      <c r="H249" s="43" t="n">
        <f aca="false">SUM(H123)</f>
        <v>0</v>
      </c>
      <c r="I249" s="43" t="n">
        <f aca="false">SUM(I123)</f>
        <v>0</v>
      </c>
      <c r="J249" s="43"/>
      <c r="K249" s="43"/>
      <c r="L249" s="43"/>
      <c r="M249" s="43"/>
      <c r="N249" s="69" t="n">
        <v>100000</v>
      </c>
      <c r="O249" s="69"/>
      <c r="P249" s="69"/>
      <c r="Q249" s="69"/>
      <c r="R249" s="69"/>
      <c r="S249" s="69" t="n">
        <v>100000</v>
      </c>
      <c r="T249" s="43" t="n">
        <f aca="false">U249+X249</f>
        <v>150</v>
      </c>
      <c r="U249" s="43" t="n">
        <f aca="false">SUM(U123)</f>
        <v>150</v>
      </c>
      <c r="V249" s="43" t="n">
        <f aca="false">SUM(V123)</f>
        <v>0</v>
      </c>
      <c r="W249" s="43" t="n">
        <f aca="false">SUM(W123)</f>
        <v>0</v>
      </c>
      <c r="X249" s="43" t="n">
        <f aca="false">SUM(X123)</f>
        <v>0</v>
      </c>
      <c r="Y249" s="43"/>
      <c r="Z249" s="43"/>
      <c r="AA249" s="43"/>
      <c r="AB249" s="43"/>
      <c r="AC249" s="43"/>
      <c r="AD249" s="43" t="n">
        <f aca="false">AE249+AH249</f>
        <v>150</v>
      </c>
      <c r="AE249" s="43" t="n">
        <f aca="false">SUM(AE123)</f>
        <v>150</v>
      </c>
      <c r="AF249" s="43" t="n">
        <f aca="false">SUM(AF123)</f>
        <v>0</v>
      </c>
      <c r="AG249" s="43" t="n">
        <f aca="false">SUM(AG123)</f>
        <v>0</v>
      </c>
      <c r="AH249" s="43" t="n">
        <f aca="false">SUM(AH123)</f>
        <v>0</v>
      </c>
      <c r="AI249" s="43"/>
      <c r="AJ249" s="43" t="n">
        <f aca="false">SUM(AJ123)</f>
        <v>0</v>
      </c>
      <c r="AK249" s="43" t="n">
        <f aca="false">SUM(AK123)</f>
        <v>0</v>
      </c>
      <c r="AL249" s="43" t="n">
        <f aca="false">SUM(AL123)</f>
        <v>0</v>
      </c>
      <c r="AM249" s="43" t="n">
        <f aca="false">SUM(AM123)</f>
        <v>0</v>
      </c>
      <c r="AN249" s="43" t="n">
        <f aca="false">SUM(AN123)</f>
        <v>0</v>
      </c>
      <c r="AO249" s="43" t="n">
        <f aca="false">SUM(AO123)</f>
        <v>0</v>
      </c>
      <c r="AP249" s="43" t="n">
        <f aca="false">AJ249+T249</f>
        <v>150</v>
      </c>
    </row>
    <row r="250" customFormat="false" ht="12.75" hidden="false" customHeight="false" outlineLevel="0" collapsed="false">
      <c r="A250" s="67"/>
      <c r="B250" s="67"/>
      <c r="C250" s="68"/>
      <c r="D250" s="69" t="n">
        <v>110000</v>
      </c>
      <c r="E250" s="43" t="n">
        <f aca="false">F250+I250</f>
        <v>8970.3</v>
      </c>
      <c r="F250" s="43" t="n">
        <f aca="false">SUM(F72,F95,F118)</f>
        <v>8488.7</v>
      </c>
      <c r="G250" s="43" t="n">
        <f aca="false">SUM(G72,G95,G118)</f>
        <v>2257.698</v>
      </c>
      <c r="H250" s="43" t="n">
        <f aca="false">SUM(H72,H95,H118)</f>
        <v>248.585</v>
      </c>
      <c r="I250" s="43" t="n">
        <f aca="false">SUM(I72,I95,I118)</f>
        <v>481.6</v>
      </c>
      <c r="J250" s="43"/>
      <c r="K250" s="43"/>
      <c r="L250" s="43"/>
      <c r="M250" s="43"/>
      <c r="N250" s="69" t="n">
        <v>110000</v>
      </c>
      <c r="O250" s="69"/>
      <c r="P250" s="69"/>
      <c r="Q250" s="69"/>
      <c r="R250" s="69"/>
      <c r="S250" s="69" t="n">
        <v>110000</v>
      </c>
      <c r="T250" s="43" t="n">
        <f aca="false">U250+X250</f>
        <v>11691.155</v>
      </c>
      <c r="U250" s="43" t="n">
        <f aca="false">SUM(U72,U95,U118)</f>
        <v>11000.655</v>
      </c>
      <c r="V250" s="43" t="n">
        <f aca="false">SUM(V72,V95,V118)</f>
        <v>2835.142</v>
      </c>
      <c r="W250" s="43" t="n">
        <f aca="false">SUM(W72,W95,W118)</f>
        <v>248.585</v>
      </c>
      <c r="X250" s="43" t="n">
        <f aca="false">SUM(X72,X95,X118)</f>
        <v>690.5</v>
      </c>
      <c r="Y250" s="43"/>
      <c r="Z250" s="43"/>
      <c r="AA250" s="43"/>
      <c r="AB250" s="43"/>
      <c r="AC250" s="43"/>
      <c r="AD250" s="43" t="n">
        <f aca="false">AE250+AH250</f>
        <v>11303.983</v>
      </c>
      <c r="AE250" s="43" t="n">
        <f aca="false">SUM(AE72,AE95,AE118)</f>
        <v>10613.483</v>
      </c>
      <c r="AF250" s="43" t="n">
        <f aca="false">SUM(AF72,AF95,AF118)</f>
        <v>2844.842</v>
      </c>
      <c r="AG250" s="43" t="n">
        <f aca="false">SUM(AG72,AG95,AG118)</f>
        <v>249.095</v>
      </c>
      <c r="AH250" s="43" t="n">
        <f aca="false">SUM(AH72,AH95,AH118)</f>
        <v>690.5</v>
      </c>
      <c r="AI250" s="43"/>
      <c r="AJ250" s="43" t="n">
        <f aca="false">AL250+AO250</f>
        <v>525.6</v>
      </c>
      <c r="AK250" s="43" t="n">
        <f aca="false">SUM(AK72,AK95,AK118)</f>
        <v>0</v>
      </c>
      <c r="AL250" s="43" t="n">
        <f aca="false">SUM(AL72,AL95,AL118)</f>
        <v>450.87</v>
      </c>
      <c r="AM250" s="43" t="n">
        <f aca="false">SUM(AM72,AM95,AM118)</f>
        <v>62.389</v>
      </c>
      <c r="AN250" s="43" t="n">
        <f aca="false">SUM(AN72,AN95,AN118)</f>
        <v>117.964</v>
      </c>
      <c r="AO250" s="43" t="n">
        <f aca="false">SUM(AO72,AO95,AO118)</f>
        <v>74.73</v>
      </c>
      <c r="AP250" s="43" t="n">
        <f aca="false">AJ250+T250</f>
        <v>12216.755</v>
      </c>
    </row>
    <row r="251" customFormat="false" ht="12.75" hidden="false" customHeight="false" outlineLevel="0" collapsed="false">
      <c r="A251" s="67"/>
      <c r="B251" s="67"/>
      <c r="C251" s="67"/>
      <c r="D251" s="69" t="n">
        <v>120000</v>
      </c>
      <c r="E251" s="43" t="n">
        <f aca="false">F251+I251</f>
        <v>813.6</v>
      </c>
      <c r="F251" s="43" t="n">
        <f aca="false">SUM(F115,F116,F117)</f>
        <v>813.6</v>
      </c>
      <c r="G251" s="43" t="n">
        <f aca="false">SUM(G115,G116,G117)</f>
        <v>0</v>
      </c>
      <c r="H251" s="43" t="n">
        <f aca="false">SUM(H115,H116,H117)</f>
        <v>0</v>
      </c>
      <c r="I251" s="43" t="n">
        <f aca="false">SUM(I115,I116,I117)</f>
        <v>0</v>
      </c>
      <c r="J251" s="43"/>
      <c r="K251" s="43"/>
      <c r="L251" s="43"/>
      <c r="M251" s="43"/>
      <c r="N251" s="69" t="n">
        <v>120000</v>
      </c>
      <c r="O251" s="69"/>
      <c r="P251" s="69"/>
      <c r="Q251" s="69"/>
      <c r="R251" s="69"/>
      <c r="S251" s="69" t="n">
        <v>120000</v>
      </c>
      <c r="T251" s="43" t="n">
        <f aca="false">U251+X251</f>
        <v>630.8</v>
      </c>
      <c r="U251" s="43" t="n">
        <f aca="false">SUM(U115,U116,U117)</f>
        <v>630.8</v>
      </c>
      <c r="V251" s="43" t="n">
        <f aca="false">SUM(V115,V116,V117)</f>
        <v>0</v>
      </c>
      <c r="W251" s="43" t="n">
        <f aca="false">SUM(W115,W116,W117)</f>
        <v>0</v>
      </c>
      <c r="X251" s="43" t="n">
        <f aca="false">SUM(X115,X116,X117)</f>
        <v>0</v>
      </c>
      <c r="Y251" s="43"/>
      <c r="Z251" s="43"/>
      <c r="AA251" s="43"/>
      <c r="AB251" s="43"/>
      <c r="AC251" s="43"/>
      <c r="AD251" s="43" t="n">
        <f aca="false">AE251+AH251</f>
        <v>630.8</v>
      </c>
      <c r="AE251" s="43" t="n">
        <f aca="false">SUM(AE115,AE116,AE117)</f>
        <v>630.8</v>
      </c>
      <c r="AF251" s="43" t="n">
        <f aca="false">SUM(AF115,AF116,AF117)</f>
        <v>0</v>
      </c>
      <c r="AG251" s="43" t="n">
        <f aca="false">SUM(AG115,AG116,AG117)</f>
        <v>0</v>
      </c>
      <c r="AH251" s="43" t="n">
        <f aca="false">SUM(AH115,AH116,AH117)</f>
        <v>0</v>
      </c>
      <c r="AI251" s="43"/>
      <c r="AJ251" s="43" t="n">
        <f aca="false">SUM(AJ115,AJ116,AJ117)</f>
        <v>0</v>
      </c>
      <c r="AK251" s="43" t="n">
        <f aca="false">SUM(AK115,AK116,AK117)</f>
        <v>0</v>
      </c>
      <c r="AL251" s="43" t="n">
        <f aca="false">SUM(AL115,AL116,AL117)</f>
        <v>0</v>
      </c>
      <c r="AM251" s="43" t="n">
        <f aca="false">SUM(AM115,AM116,AM117)</f>
        <v>0</v>
      </c>
      <c r="AN251" s="43" t="n">
        <f aca="false">SUM(AN115,AN116,AN117)</f>
        <v>0</v>
      </c>
      <c r="AO251" s="43" t="n">
        <f aca="false">SUM(AO115,AO116,AO117)</f>
        <v>0</v>
      </c>
      <c r="AP251" s="43" t="n">
        <f aca="false">AJ251+T251</f>
        <v>630.8</v>
      </c>
    </row>
    <row r="252" customFormat="false" ht="12.75" hidden="false" customHeight="false" outlineLevel="0" collapsed="false">
      <c r="A252" s="67"/>
      <c r="B252" s="67"/>
      <c r="C252" s="67"/>
      <c r="D252" s="69" t="n">
        <v>130000</v>
      </c>
      <c r="E252" s="43" t="n">
        <f aca="false">F252+I252</f>
        <v>2953.3</v>
      </c>
      <c r="F252" s="43" t="n">
        <f aca="false">SUM(F133)</f>
        <v>2953.3</v>
      </c>
      <c r="G252" s="43" t="n">
        <f aca="false">SUM(G133)</f>
        <v>1335.6</v>
      </c>
      <c r="H252" s="43" t="n">
        <f aca="false">SUM(H133)</f>
        <v>372</v>
      </c>
      <c r="I252" s="43" t="n">
        <f aca="false">SUM(I133)</f>
        <v>0</v>
      </c>
      <c r="J252" s="43"/>
      <c r="K252" s="43"/>
      <c r="L252" s="43"/>
      <c r="M252" s="43"/>
      <c r="N252" s="69" t="n">
        <v>130000</v>
      </c>
      <c r="O252" s="69"/>
      <c r="P252" s="69"/>
      <c r="Q252" s="69"/>
      <c r="R252" s="69"/>
      <c r="S252" s="69" t="n">
        <v>130000</v>
      </c>
      <c r="T252" s="43" t="n">
        <f aca="false">U252+X252</f>
        <v>3615.34</v>
      </c>
      <c r="U252" s="43" t="n">
        <f aca="false">SUM(U133)</f>
        <v>3615.34</v>
      </c>
      <c r="V252" s="43" t="n">
        <f aca="false">SUM(V133)</f>
        <v>1585.9</v>
      </c>
      <c r="W252" s="43" t="n">
        <f aca="false">SUM(W133)</f>
        <v>372</v>
      </c>
      <c r="X252" s="43" t="n">
        <f aca="false">SUM(X133)</f>
        <v>0</v>
      </c>
      <c r="Y252" s="43"/>
      <c r="Z252" s="43"/>
      <c r="AA252" s="43"/>
      <c r="AB252" s="43"/>
      <c r="AC252" s="43"/>
      <c r="AD252" s="43" t="n">
        <f aca="false">AE252+AH252</f>
        <v>3615.34</v>
      </c>
      <c r="AE252" s="43" t="n">
        <f aca="false">SUM(AE133)</f>
        <v>3615.34</v>
      </c>
      <c r="AF252" s="43" t="n">
        <f aca="false">SUM(AF133)</f>
        <v>1585.6</v>
      </c>
      <c r="AG252" s="43" t="n">
        <f aca="false">SUM(AG133)</f>
        <v>210.3</v>
      </c>
      <c r="AH252" s="43" t="n">
        <f aca="false">SUM(AH133)</f>
        <v>0</v>
      </c>
      <c r="AI252" s="43"/>
      <c r="AJ252" s="43" t="n">
        <f aca="false">AL252+AO252</f>
        <v>73.2</v>
      </c>
      <c r="AK252" s="43" t="n">
        <f aca="false">SUM(AK133)</f>
        <v>0</v>
      </c>
      <c r="AL252" s="43" t="n">
        <f aca="false">SUM(AL133)</f>
        <v>62.2</v>
      </c>
      <c r="AM252" s="43" t="n">
        <f aca="false">SUM(AM133)</f>
        <v>0</v>
      </c>
      <c r="AN252" s="43" t="n">
        <f aca="false">SUM(AN133)</f>
        <v>15.9</v>
      </c>
      <c r="AO252" s="43" t="n">
        <f aca="false">SUM(AO133)</f>
        <v>11</v>
      </c>
      <c r="AP252" s="43" t="n">
        <f aca="false">AJ252+T252</f>
        <v>3688.54</v>
      </c>
    </row>
    <row r="253" customFormat="false" ht="12.75" hidden="false" customHeight="false" outlineLevel="0" collapsed="false">
      <c r="A253" s="67"/>
      <c r="B253" s="67"/>
      <c r="C253" s="67"/>
      <c r="D253" s="69" t="n">
        <v>150000</v>
      </c>
      <c r="E253" s="43" t="n">
        <f aca="false">F253+I253</f>
        <v>0</v>
      </c>
      <c r="F253" s="43" t="n">
        <f aca="false">SUM(F81,F136,F145)</f>
        <v>0</v>
      </c>
      <c r="G253" s="43" t="n">
        <f aca="false">SUM(G81,G136,G145)</f>
        <v>0</v>
      </c>
      <c r="H253" s="43" t="n">
        <f aca="false">SUM(H81,H136,H145)</f>
        <v>0</v>
      </c>
      <c r="I253" s="43" t="n">
        <f aca="false">SUM(I81,I136,I145)</f>
        <v>0</v>
      </c>
      <c r="J253" s="43"/>
      <c r="K253" s="43"/>
      <c r="L253" s="43"/>
      <c r="M253" s="43"/>
      <c r="N253" s="69" t="n">
        <v>150000</v>
      </c>
      <c r="O253" s="69"/>
      <c r="P253" s="69"/>
      <c r="Q253" s="69"/>
      <c r="R253" s="69"/>
      <c r="S253" s="69" t="n">
        <v>150000</v>
      </c>
      <c r="T253" s="43" t="n">
        <f aca="false">U253+X253</f>
        <v>0</v>
      </c>
      <c r="U253" s="43" t="n">
        <f aca="false">SUM(U81,U136,U145)</f>
        <v>0</v>
      </c>
      <c r="V253" s="43" t="n">
        <f aca="false">SUM(V81,V136,V145)</f>
        <v>0</v>
      </c>
      <c r="W253" s="43" t="n">
        <f aca="false">SUM(W81,W136,W145)</f>
        <v>0</v>
      </c>
      <c r="X253" s="43" t="n">
        <f aca="false">SUM(X81,X136,X145)</f>
        <v>0</v>
      </c>
      <c r="Y253" s="43"/>
      <c r="Z253" s="43"/>
      <c r="AA253" s="43"/>
      <c r="AB253" s="43"/>
      <c r="AC253" s="43"/>
      <c r="AD253" s="43" t="n">
        <f aca="false">AE253+AH253</f>
        <v>0</v>
      </c>
      <c r="AE253" s="43" t="n">
        <f aca="false">SUM(AE81,AE136,AE145)</f>
        <v>0</v>
      </c>
      <c r="AF253" s="43" t="n">
        <f aca="false">SUM(AF81,AF136,AF145)</f>
        <v>0</v>
      </c>
      <c r="AG253" s="43" t="n">
        <f aca="false">SUM(AG81,AG136,AG145)</f>
        <v>0</v>
      </c>
      <c r="AH253" s="43" t="n">
        <f aca="false">SUM(AH81,AH136,AH145)</f>
        <v>0</v>
      </c>
      <c r="AI253" s="43"/>
      <c r="AJ253" s="43" t="n">
        <f aca="false">SUM(AJ81,AJ136,AJ145)</f>
        <v>3778</v>
      </c>
      <c r="AK253" s="43" t="n">
        <f aca="false">SUM(AK81,AK136,AK145)</f>
        <v>3778</v>
      </c>
      <c r="AL253" s="43" t="n">
        <f aca="false">SUM(AL81,AL136,AL145)</f>
        <v>0</v>
      </c>
      <c r="AM253" s="43" t="n">
        <f aca="false">SUM(AM81,AM136,AM145)</f>
        <v>0</v>
      </c>
      <c r="AN253" s="43" t="n">
        <f aca="false">SUM(AN81,AN136,AN145)</f>
        <v>0</v>
      </c>
      <c r="AO253" s="43" t="n">
        <f aca="false">SUM(AO81,AO136,AO145)</f>
        <v>3778</v>
      </c>
      <c r="AP253" s="43" t="n">
        <f aca="false">AJ253+T253</f>
        <v>3778</v>
      </c>
    </row>
    <row r="254" customFormat="false" ht="12.75" hidden="false" customHeight="false" outlineLevel="0" collapsed="false">
      <c r="A254" s="67"/>
      <c r="B254" s="67"/>
      <c r="C254" s="67"/>
      <c r="D254" s="69" t="n">
        <v>160000</v>
      </c>
      <c r="E254" s="43" t="n">
        <f aca="false">F254+I254</f>
        <v>1000</v>
      </c>
      <c r="F254" s="43" t="n">
        <f aca="false">SUM(F152)</f>
        <v>250</v>
      </c>
      <c r="G254" s="43" t="n">
        <f aca="false">SUM(G152)</f>
        <v>0</v>
      </c>
      <c r="H254" s="43" t="n">
        <f aca="false">SUM(H152)</f>
        <v>0</v>
      </c>
      <c r="I254" s="43" t="n">
        <f aca="false">SUM(I152)</f>
        <v>750</v>
      </c>
      <c r="J254" s="43"/>
      <c r="K254" s="43"/>
      <c r="L254" s="43"/>
      <c r="M254" s="43"/>
      <c r="N254" s="69" t="n">
        <v>160000</v>
      </c>
      <c r="O254" s="69"/>
      <c r="P254" s="69"/>
      <c r="Q254" s="69"/>
      <c r="R254" s="69"/>
      <c r="S254" s="69" t="n">
        <v>160000</v>
      </c>
      <c r="T254" s="43" t="n">
        <f aca="false">U254+X254</f>
        <v>1000</v>
      </c>
      <c r="U254" s="43" t="n">
        <f aca="false">SUM(U152)</f>
        <v>250</v>
      </c>
      <c r="V254" s="43" t="n">
        <f aca="false">SUM(V152)</f>
        <v>0</v>
      </c>
      <c r="W254" s="43" t="n">
        <f aca="false">SUM(W152)</f>
        <v>0</v>
      </c>
      <c r="X254" s="43" t="n">
        <f aca="false">SUM(X152)</f>
        <v>750</v>
      </c>
      <c r="Y254" s="43"/>
      <c r="Z254" s="43"/>
      <c r="AA254" s="43"/>
      <c r="AB254" s="43"/>
      <c r="AC254" s="43"/>
      <c r="AD254" s="43" t="n">
        <f aca="false">AE254+AH254</f>
        <v>1000</v>
      </c>
      <c r="AE254" s="43" t="n">
        <f aca="false">SUM(AE152)</f>
        <v>250</v>
      </c>
      <c r="AF254" s="43" t="n">
        <f aca="false">SUM(AF152)</f>
        <v>0</v>
      </c>
      <c r="AG254" s="43" t="n">
        <f aca="false">SUM(AG152)</f>
        <v>0</v>
      </c>
      <c r="AH254" s="43" t="n">
        <f aca="false">SUM(AH152)</f>
        <v>750</v>
      </c>
      <c r="AI254" s="43"/>
      <c r="AJ254" s="43" t="n">
        <f aca="false">SUM(AJ152)</f>
        <v>0</v>
      </c>
      <c r="AK254" s="43" t="n">
        <f aca="false">SUM(AK152)</f>
        <v>0</v>
      </c>
      <c r="AL254" s="43" t="n">
        <f aca="false">SUM(AL152)</f>
        <v>0</v>
      </c>
      <c r="AM254" s="43" t="n">
        <f aca="false">SUM(AM152)</f>
        <v>0</v>
      </c>
      <c r="AN254" s="43" t="n">
        <f aca="false">SUM(AN152)</f>
        <v>0</v>
      </c>
      <c r="AO254" s="43" t="n">
        <f aca="false">SUM(AO152)</f>
        <v>0</v>
      </c>
      <c r="AP254" s="43" t="n">
        <f aca="false">AJ254+T254</f>
        <v>1000</v>
      </c>
    </row>
    <row r="255" customFormat="false" ht="12.75" hidden="false" customHeight="false" outlineLevel="0" collapsed="false">
      <c r="A255" s="67"/>
      <c r="B255" s="67"/>
      <c r="C255" s="67"/>
      <c r="D255" s="69" t="n">
        <v>170000</v>
      </c>
      <c r="E255" s="43" t="n">
        <f aca="false">F255+I255</f>
        <v>0</v>
      </c>
      <c r="F255" s="43" t="n">
        <f aca="false">SUM(F139)</f>
        <v>0</v>
      </c>
      <c r="G255" s="43" t="n">
        <f aca="false">SUM(G139)</f>
        <v>0</v>
      </c>
      <c r="H255" s="43" t="n">
        <f aca="false">SUM(H139)</f>
        <v>0</v>
      </c>
      <c r="I255" s="43" t="n">
        <f aca="false">SUM(I139)</f>
        <v>0</v>
      </c>
      <c r="J255" s="43"/>
      <c r="K255" s="43"/>
      <c r="L255" s="43"/>
      <c r="M255" s="43"/>
      <c r="N255" s="69" t="n">
        <v>170000</v>
      </c>
      <c r="O255" s="69"/>
      <c r="P255" s="69"/>
      <c r="Q255" s="69"/>
      <c r="R255" s="69"/>
      <c r="S255" s="69" t="n">
        <v>170000</v>
      </c>
      <c r="T255" s="43" t="n">
        <f aca="false">U255+X255</f>
        <v>0</v>
      </c>
      <c r="U255" s="43" t="n">
        <f aca="false">SUM(U139)</f>
        <v>0</v>
      </c>
      <c r="V255" s="43" t="n">
        <f aca="false">SUM(V139)</f>
        <v>0</v>
      </c>
      <c r="W255" s="43" t="n">
        <f aca="false">SUM(W139)</f>
        <v>0</v>
      </c>
      <c r="X255" s="43" t="n">
        <f aca="false">SUM(X139)</f>
        <v>0</v>
      </c>
      <c r="Y255" s="43"/>
      <c r="Z255" s="43"/>
      <c r="AA255" s="43"/>
      <c r="AB255" s="43"/>
      <c r="AC255" s="43"/>
      <c r="AD255" s="43" t="n">
        <f aca="false">AE255+AH255</f>
        <v>0</v>
      </c>
      <c r="AE255" s="43" t="n">
        <f aca="false">SUM(AE139)</f>
        <v>0</v>
      </c>
      <c r="AF255" s="43" t="n">
        <f aca="false">SUM(AF139)</f>
        <v>0</v>
      </c>
      <c r="AG255" s="43" t="n">
        <f aca="false">SUM(AG139)</f>
        <v>0</v>
      </c>
      <c r="AH255" s="43" t="n">
        <f aca="false">SUM(AH139)</f>
        <v>0</v>
      </c>
      <c r="AI255" s="43"/>
      <c r="AJ255" s="43" t="n">
        <f aca="false">SUM(AJ139)</f>
        <v>8039.8</v>
      </c>
      <c r="AK255" s="43" t="n">
        <f aca="false">SUM(AK139)</f>
        <v>0</v>
      </c>
      <c r="AL255" s="43" t="n">
        <f aca="false">SUM(AL139)</f>
        <v>8039.8</v>
      </c>
      <c r="AM255" s="43" t="n">
        <f aca="false">SUM(AM139)</f>
        <v>0</v>
      </c>
      <c r="AN255" s="43" t="n">
        <f aca="false">SUM(AN139)</f>
        <v>0</v>
      </c>
      <c r="AO255" s="43" t="n">
        <f aca="false">SUM(AO139)</f>
        <v>0</v>
      </c>
      <c r="AP255" s="43" t="n">
        <f aca="false">AJ255+T255</f>
        <v>8039.8</v>
      </c>
    </row>
    <row r="256" customFormat="false" ht="12.75" hidden="false" customHeight="false" outlineLevel="0" collapsed="false">
      <c r="A256" s="67"/>
      <c r="B256" s="67"/>
      <c r="C256" s="67"/>
      <c r="D256" s="69" t="n">
        <v>180000</v>
      </c>
      <c r="E256" s="43" t="n">
        <f aca="false">F256+I256</f>
        <v>720.6</v>
      </c>
      <c r="F256" s="43" t="n">
        <f aca="false">SUM(F17,F148,F168,F169,F170,F172,F178)</f>
        <v>720.6</v>
      </c>
      <c r="G256" s="43" t="n">
        <f aca="false">SUM(G17,G148,G168,G169,G170,G172,G178)</f>
        <v>0</v>
      </c>
      <c r="H256" s="43" t="n">
        <f aca="false">SUM(H17,H148,H168,H169,H170,H172,H178)</f>
        <v>0</v>
      </c>
      <c r="I256" s="43" t="n">
        <f aca="false">SUM(I17,I148,I168,I169,I170,I172,I178)</f>
        <v>0</v>
      </c>
      <c r="J256" s="43"/>
      <c r="K256" s="43"/>
      <c r="L256" s="43"/>
      <c r="M256" s="43"/>
      <c r="N256" s="69" t="n">
        <v>180000</v>
      </c>
      <c r="O256" s="69"/>
      <c r="P256" s="69"/>
      <c r="Q256" s="69"/>
      <c r="R256" s="69"/>
      <c r="S256" s="69" t="n">
        <v>180000</v>
      </c>
      <c r="T256" s="43" t="n">
        <f aca="false">U256+X256</f>
        <v>720.6</v>
      </c>
      <c r="U256" s="43" t="n">
        <f aca="false">SUM(U17,U24,U148,U168,U169,U170,U172,U178)</f>
        <v>720.6</v>
      </c>
      <c r="V256" s="43" t="n">
        <f aca="false">SUM(V17,V24,V148,V168,V169,V170,V172,V178)</f>
        <v>0</v>
      </c>
      <c r="W256" s="43" t="n">
        <f aca="false">SUM(W17,W24,W148,W168,W169,W170,W172,W178)</f>
        <v>0</v>
      </c>
      <c r="X256" s="43" t="n">
        <f aca="false">SUM(X17,X24,X148,X168,X169,X170,X172,X178)</f>
        <v>0</v>
      </c>
      <c r="Y256" s="43"/>
      <c r="Z256" s="43"/>
      <c r="AA256" s="43"/>
      <c r="AB256" s="43"/>
      <c r="AC256" s="43"/>
      <c r="AD256" s="43" t="n">
        <f aca="false">AE256+AH256</f>
        <v>720.6</v>
      </c>
      <c r="AE256" s="43" t="n">
        <f aca="false">SUM(AE17,AE24,AE148,AE168,AE169,AE170,AE172,AE178)</f>
        <v>720.6</v>
      </c>
      <c r="AF256" s="43" t="n">
        <f aca="false">SUM(AF17,AF24,AF148,AF168,AF169,AF170,AF172,AF178)</f>
        <v>0</v>
      </c>
      <c r="AG256" s="43" t="n">
        <f aca="false">SUM(AG17,AG24,AG148,AG168,AG169,AG170,AG172,AG178)</f>
        <v>0</v>
      </c>
      <c r="AH256" s="43" t="n">
        <f aca="false">SUM(AH17,AH24,AH148,AH168,AH169,AH170,AH172,AH178)</f>
        <v>0</v>
      </c>
      <c r="AI256" s="43"/>
      <c r="AJ256" s="43" t="n">
        <f aca="false">SUM(AJ17,AJ24,AJ148,AJ168,AJ169,AJ170,AJ172,AJ178)</f>
        <v>1256</v>
      </c>
      <c r="AK256" s="43" t="n">
        <f aca="false">SUM(AK17,AK24,AK148,AK168,AK169,AK170,AK172,AK178)</f>
        <v>1256</v>
      </c>
      <c r="AL256" s="43" t="n">
        <f aca="false">SUM(AL17,AL24,AL148,AL168,AL169,AL170,AL172,AL178)</f>
        <v>0</v>
      </c>
      <c r="AM256" s="43" t="n">
        <f aca="false">SUM(AM17,AM24,AM148,AM168,AM169,AM170,AM172,AM178)</f>
        <v>0</v>
      </c>
      <c r="AN256" s="43" t="n">
        <f aca="false">SUM(AN17,AN24,AN148,AN168,AN169,AN170,AN172,AN178)</f>
        <v>0</v>
      </c>
      <c r="AO256" s="43" t="n">
        <f aca="false">SUM(AO17,AO24,AO148,AO168,AO169,AO170,AO172,AO178)</f>
        <v>1256</v>
      </c>
      <c r="AP256" s="43" t="n">
        <f aca="false">AJ256+T256</f>
        <v>1976.6</v>
      </c>
    </row>
    <row r="257" customFormat="false" ht="12.75" hidden="false" customHeight="false" outlineLevel="0" collapsed="false">
      <c r="A257" s="67"/>
      <c r="B257" s="67"/>
      <c r="C257" s="67"/>
      <c r="D257" s="69" t="n">
        <v>200000</v>
      </c>
      <c r="E257" s="43" t="n">
        <f aca="false">F257+I257</f>
        <v>354.2</v>
      </c>
      <c r="F257" s="43" t="n">
        <f aca="false">SUM(F154,F159)</f>
        <v>354.2</v>
      </c>
      <c r="G257" s="43" t="n">
        <f aca="false">SUM(G154,G159)</f>
        <v>240.3</v>
      </c>
      <c r="H257" s="43" t="n">
        <f aca="false">SUM(H154,H159)</f>
        <v>10.5</v>
      </c>
      <c r="I257" s="43" t="n">
        <f aca="false">SUM(I154,I159)</f>
        <v>0</v>
      </c>
      <c r="J257" s="43"/>
      <c r="K257" s="43"/>
      <c r="L257" s="43"/>
      <c r="M257" s="43"/>
      <c r="N257" s="69" t="n">
        <v>200000</v>
      </c>
      <c r="O257" s="69"/>
      <c r="P257" s="69"/>
      <c r="Q257" s="69"/>
      <c r="R257" s="69"/>
      <c r="S257" s="69" t="n">
        <v>200000</v>
      </c>
      <c r="T257" s="43" t="n">
        <f aca="false">U257+X257</f>
        <v>435.43</v>
      </c>
      <c r="U257" s="43" t="n">
        <f aca="false">SUM(U154,U159)</f>
        <v>435.43</v>
      </c>
      <c r="V257" s="43" t="n">
        <f aca="false">SUM(V154,V159)</f>
        <v>299.59</v>
      </c>
      <c r="W257" s="43" t="n">
        <f aca="false">SUM(W154,W159)</f>
        <v>10.5</v>
      </c>
      <c r="X257" s="43" t="n">
        <f aca="false">SUM(X154,X159)</f>
        <v>0</v>
      </c>
      <c r="Y257" s="43"/>
      <c r="Z257" s="43"/>
      <c r="AA257" s="43"/>
      <c r="AB257" s="43"/>
      <c r="AC257" s="43"/>
      <c r="AD257" s="43" t="n">
        <f aca="false">AE257+AH257</f>
        <v>435.43</v>
      </c>
      <c r="AE257" s="43" t="n">
        <f aca="false">SUM(AE154,AE159)</f>
        <v>435.43</v>
      </c>
      <c r="AF257" s="43" t="n">
        <f aca="false">SUM(AF154,AF159)</f>
        <v>299.59</v>
      </c>
      <c r="AG257" s="43" t="n">
        <f aca="false">SUM(AG154,AG159)</f>
        <v>10.5</v>
      </c>
      <c r="AH257" s="43" t="n">
        <f aca="false">SUM(AH154,AH159)</f>
        <v>0</v>
      </c>
      <c r="AI257" s="43"/>
      <c r="AJ257" s="43" t="n">
        <f aca="false">AL257+AO257</f>
        <v>617.878</v>
      </c>
      <c r="AK257" s="43" t="n">
        <f aca="false">SUM(AK154,AK159)</f>
        <v>0</v>
      </c>
      <c r="AL257" s="43" t="n">
        <f aca="false">SUM(AL154,AL159)</f>
        <v>617.878</v>
      </c>
      <c r="AM257" s="43" t="n">
        <f aca="false">SUM(AM154,AM159)</f>
        <v>11.5</v>
      </c>
      <c r="AN257" s="43" t="n">
        <f aca="false">SUM(AN154,AN159)</f>
        <v>0</v>
      </c>
      <c r="AO257" s="43" t="n">
        <f aca="false">SUM(AO154,AO159)</f>
        <v>0</v>
      </c>
      <c r="AP257" s="43" t="n">
        <f aca="false">AJ257+T257</f>
        <v>1053.308</v>
      </c>
    </row>
    <row r="258" customFormat="false" ht="12.75" hidden="false" customHeight="false" outlineLevel="0" collapsed="false">
      <c r="A258" s="67"/>
      <c r="B258" s="67"/>
      <c r="C258" s="67"/>
      <c r="D258" s="69" t="n">
        <v>210000</v>
      </c>
      <c r="E258" s="43" t="n">
        <f aca="false">F258+I258</f>
        <v>0</v>
      </c>
      <c r="F258" s="43"/>
      <c r="G258" s="43"/>
      <c r="H258" s="43"/>
      <c r="I258" s="43"/>
      <c r="J258" s="43"/>
      <c r="K258" s="43"/>
      <c r="L258" s="43"/>
      <c r="M258" s="43"/>
      <c r="N258" s="69" t="n">
        <v>210000</v>
      </c>
      <c r="O258" s="69"/>
      <c r="P258" s="69"/>
      <c r="Q258" s="69"/>
      <c r="R258" s="69"/>
      <c r="S258" s="69" t="n">
        <v>210000</v>
      </c>
      <c r="T258" s="43" t="n">
        <f aca="false">U258+X258</f>
        <v>0</v>
      </c>
      <c r="U258" s="43"/>
      <c r="V258" s="43"/>
      <c r="W258" s="43"/>
      <c r="X258" s="43"/>
      <c r="Y258" s="43"/>
      <c r="Z258" s="43"/>
      <c r="AA258" s="43"/>
      <c r="AB258" s="43"/>
      <c r="AC258" s="43"/>
      <c r="AD258" s="43" t="n">
        <f aca="false">AE258+AH258</f>
        <v>0</v>
      </c>
      <c r="AE258" s="43"/>
      <c r="AF258" s="43"/>
      <c r="AG258" s="43"/>
      <c r="AH258" s="43"/>
      <c r="AI258" s="43"/>
      <c r="AJ258" s="43"/>
      <c r="AK258" s="43"/>
      <c r="AL258" s="43"/>
      <c r="AM258" s="43"/>
      <c r="AN258" s="43"/>
      <c r="AO258" s="43"/>
      <c r="AP258" s="43" t="n">
        <f aca="false">AJ258+T258</f>
        <v>0</v>
      </c>
    </row>
    <row r="259" customFormat="false" ht="12.75" hidden="false" customHeight="false" outlineLevel="0" collapsed="false">
      <c r="A259" s="67"/>
      <c r="B259" s="67"/>
      <c r="C259" s="67"/>
      <c r="D259" s="69" t="n">
        <v>240000</v>
      </c>
      <c r="E259" s="43" t="n">
        <f aca="false">F259+I259</f>
        <v>0</v>
      </c>
      <c r="F259" s="43" t="n">
        <f aca="false">SUM(F140,F160,F163,F164,F165,F167)</f>
        <v>0</v>
      </c>
      <c r="G259" s="43" t="n">
        <f aca="false">SUM(G140,G160,G163,G164,G165,G167)</f>
        <v>0</v>
      </c>
      <c r="H259" s="43" t="n">
        <f aca="false">SUM(H140,H160,H163,H164,H165,H167)</f>
        <v>0</v>
      </c>
      <c r="I259" s="43" t="n">
        <f aca="false">SUM(I140,I160,I163,I164,I165,I167)</f>
        <v>0</v>
      </c>
      <c r="J259" s="43"/>
      <c r="K259" s="43"/>
      <c r="L259" s="43"/>
      <c r="M259" s="43"/>
      <c r="N259" s="69" t="n">
        <v>240000</v>
      </c>
      <c r="O259" s="69"/>
      <c r="P259" s="69"/>
      <c r="Q259" s="69"/>
      <c r="R259" s="69"/>
      <c r="S259" s="69" t="n">
        <v>240000</v>
      </c>
      <c r="T259" s="43" t="n">
        <f aca="false">U259+X259</f>
        <v>0</v>
      </c>
      <c r="U259" s="43" t="n">
        <f aca="false">SUM(U140,U160,U163,U164,U165,U167)</f>
        <v>0</v>
      </c>
      <c r="V259" s="43" t="n">
        <f aca="false">SUM(V140,V160,V163,V164,V165,V167)</f>
        <v>0</v>
      </c>
      <c r="W259" s="43" t="n">
        <f aca="false">SUM(W140,W160,W163,W164,W165,W167)</f>
        <v>0</v>
      </c>
      <c r="X259" s="43" t="n">
        <f aca="false">SUM(X140,X160,X163,X164,X165,X167)</f>
        <v>0</v>
      </c>
      <c r="Y259" s="43"/>
      <c r="Z259" s="43"/>
      <c r="AA259" s="43"/>
      <c r="AB259" s="43"/>
      <c r="AC259" s="43"/>
      <c r="AD259" s="43" t="n">
        <f aca="false">AE259+AH259</f>
        <v>0</v>
      </c>
      <c r="AE259" s="43" t="n">
        <f aca="false">SUM(AE140,AE160,AE163,AE164,AE165,AE167)</f>
        <v>0</v>
      </c>
      <c r="AF259" s="43" t="n">
        <f aca="false">SUM(AF140,AF160,AF163,AF164,AF165,AF167)</f>
        <v>0</v>
      </c>
      <c r="AG259" s="43" t="n">
        <f aca="false">SUM(AG140,AG160,AG163,AG164,AG165,AG167)</f>
        <v>0</v>
      </c>
      <c r="AH259" s="43" t="n">
        <f aca="false">SUM(AH140,AH160,AH163,AH164,AH165,AH167)</f>
        <v>0</v>
      </c>
      <c r="AI259" s="43"/>
      <c r="AJ259" s="43" t="n">
        <f aca="false">SUM(AJ140,AJ160,AJ163,AJ164,AJ165,AJ167)</f>
        <v>3000</v>
      </c>
      <c r="AK259" s="43" t="n">
        <f aca="false">SUM(AK140,AK160,AK163,AK164,AK165,AK167)</f>
        <v>0</v>
      </c>
      <c r="AL259" s="43" t="n">
        <f aca="false">SUM(AL140,AL160,AL163,AL164,AL165,AL167)</f>
        <v>420</v>
      </c>
      <c r="AM259" s="43" t="n">
        <f aca="false">SUM(AM140,AM160,AM163,AM164,AM165,AM167)</f>
        <v>0</v>
      </c>
      <c r="AN259" s="43" t="n">
        <f aca="false">SUM(AN140,AN160,AN163,AN164,AN165,AN167)</f>
        <v>0</v>
      </c>
      <c r="AO259" s="43" t="n">
        <f aca="false">SUM(AO140,AO160,AO163,AO164,AO165,AO167)</f>
        <v>2580</v>
      </c>
      <c r="AP259" s="43" t="n">
        <f aca="false">AJ259+T259</f>
        <v>3000</v>
      </c>
    </row>
    <row r="260" customFormat="false" ht="12.75" hidden="false" customHeight="false" outlineLevel="0" collapsed="false">
      <c r="A260" s="67"/>
      <c r="B260" s="67"/>
      <c r="C260" s="67"/>
      <c r="D260" s="69" t="n">
        <v>250000</v>
      </c>
      <c r="E260" s="43" t="n">
        <f aca="false">SUM(E153,E158,E166,E183,E185)</f>
        <v>5719.7</v>
      </c>
      <c r="F260" s="43" t="n">
        <f aca="false">SUM(F153,F158,F166,F183,F185)</f>
        <v>121.9</v>
      </c>
      <c r="G260" s="43" t="n">
        <f aca="false">SUM(G153,G158,G166,G183,G185)</f>
        <v>0</v>
      </c>
      <c r="H260" s="43" t="n">
        <f aca="false">SUM(H153,H158,H166,H183,H185)</f>
        <v>0</v>
      </c>
      <c r="I260" s="43" t="n">
        <f aca="false">SUM(I153,I158,I166,I183,I185)</f>
        <v>28</v>
      </c>
      <c r="J260" s="43"/>
      <c r="K260" s="43"/>
      <c r="L260" s="43"/>
      <c r="M260" s="43"/>
      <c r="N260" s="69" t="n">
        <v>250000</v>
      </c>
      <c r="O260" s="69"/>
      <c r="P260" s="69"/>
      <c r="Q260" s="69"/>
      <c r="R260" s="69"/>
      <c r="S260" s="69" t="n">
        <v>250000</v>
      </c>
      <c r="T260" s="43" t="n">
        <f aca="false">SUM(T153,T158,T166,T183,T185,T186)</f>
        <v>1659.81</v>
      </c>
      <c r="U260" s="43" t="n">
        <f aca="false">SUM(U153,U158,U166,U183,U185,U186)</f>
        <v>149.9</v>
      </c>
      <c r="V260" s="43" t="n">
        <f aca="false">SUM(V153,V158,V166,V183,V185,V186)</f>
        <v>0</v>
      </c>
      <c r="W260" s="43" t="n">
        <f aca="false">SUM(W153,W158,W166,W183,W185,W186)</f>
        <v>0</v>
      </c>
      <c r="X260" s="43" t="n">
        <f aca="false">SUM(X153,X158,X166,X183,X185,X186)</f>
        <v>18</v>
      </c>
      <c r="Y260" s="43"/>
      <c r="Z260" s="43"/>
      <c r="AA260" s="43"/>
      <c r="AB260" s="43"/>
      <c r="AC260" s="43"/>
      <c r="AD260" s="43" t="n">
        <f aca="false">SUM(AD18+AD153,AD158,AD166,AD183,AD185,AD186)</f>
        <v>1595.275</v>
      </c>
      <c r="AE260" s="43" t="n">
        <f aca="false">SUM(AE18+AE153,AE158,AE166,AE183,AE185,AE186)</f>
        <v>232.9</v>
      </c>
      <c r="AF260" s="43" t="n">
        <f aca="false">SUM(AF18+AF153,AF158,AF166,AF183,AF185,AF186)</f>
        <v>40.224</v>
      </c>
      <c r="AG260" s="43" t="n">
        <f aca="false">SUM(AG18+AG153,AG158,AG166,AG183,AG185,AG186)</f>
        <v>0</v>
      </c>
      <c r="AH260" s="43" t="n">
        <f aca="false">SUM(AH18+AH153,AH158,AH166,AH183,AH185,AH186)</f>
        <v>18</v>
      </c>
      <c r="AI260" s="43"/>
      <c r="AJ260" s="43" t="n">
        <f aca="false">SUM(AJ153,AJ158,AJ166,AJ183,AJ185)</f>
        <v>0</v>
      </c>
      <c r="AK260" s="43" t="n">
        <f aca="false">SUM(AK153,AK158,AK166,AK183,AK185)</f>
        <v>0</v>
      </c>
      <c r="AL260" s="43" t="n">
        <f aca="false">SUM(AL153,AL158,AL166,AL183,AL185)</f>
        <v>0</v>
      </c>
      <c r="AM260" s="43" t="n">
        <f aca="false">SUM(AM153,AM158,AM166,AM183,AM185)</f>
        <v>0</v>
      </c>
      <c r="AN260" s="43" t="n">
        <f aca="false">SUM(AN153,AN158,AN166,AN183,AN185)</f>
        <v>0</v>
      </c>
      <c r="AO260" s="43" t="n">
        <f aca="false">SUM(AO153,AO158,AO166,AO183,AO185)</f>
        <v>0</v>
      </c>
      <c r="AP260" s="43" t="n">
        <f aca="false">AJ260+T260</f>
        <v>1659.81</v>
      </c>
    </row>
    <row r="261" customFormat="false" ht="12.75" hidden="false" customHeight="false" outlineLevel="0" collapsed="false">
      <c r="A261" s="67"/>
      <c r="B261" s="67"/>
      <c r="C261" s="67"/>
      <c r="D261" s="69" t="n">
        <v>250300</v>
      </c>
      <c r="E261" s="43" t="n">
        <f aca="false">F261+I261</f>
        <v>148069.35</v>
      </c>
      <c r="F261" s="43" t="n">
        <f aca="false">SUM(F193)</f>
        <v>145447.15</v>
      </c>
      <c r="G261" s="43" t="n">
        <f aca="false">SUM(G193)</f>
        <v>0</v>
      </c>
      <c r="H261" s="43" t="n">
        <f aca="false">SUM(H193)</f>
        <v>0</v>
      </c>
      <c r="I261" s="43" t="n">
        <f aca="false">SUM(I193)</f>
        <v>2622.2</v>
      </c>
      <c r="J261" s="43"/>
      <c r="K261" s="43"/>
      <c r="L261" s="43"/>
      <c r="M261" s="43"/>
      <c r="N261" s="69" t="n">
        <v>250300</v>
      </c>
      <c r="O261" s="69"/>
      <c r="P261" s="69"/>
      <c r="Q261" s="69"/>
      <c r="R261" s="69"/>
      <c r="S261" s="69" t="n">
        <v>250300</v>
      </c>
      <c r="T261" s="43" t="n">
        <f aca="false">U261+X261</f>
        <v>209482.45</v>
      </c>
      <c r="U261" s="43" t="n">
        <f aca="false">SUM(U195:U210)</f>
        <v>206860.25</v>
      </c>
      <c r="V261" s="43" t="n">
        <f aca="false">SUM(V195:V210)</f>
        <v>0</v>
      </c>
      <c r="W261" s="43" t="n">
        <f aca="false">SUM(W195:W210)</f>
        <v>0</v>
      </c>
      <c r="X261" s="43" t="n">
        <f aca="false">SUM(X195:X210)</f>
        <v>2622.2</v>
      </c>
      <c r="Y261" s="43"/>
      <c r="Z261" s="43"/>
      <c r="AA261" s="43"/>
      <c r="AB261" s="43"/>
      <c r="AC261" s="43"/>
      <c r="AD261" s="43" t="n">
        <f aca="false">AE261+AH261</f>
        <v>209848.057</v>
      </c>
      <c r="AE261" s="43" t="n">
        <f aca="false">SUM(AE195:AE210)</f>
        <v>207225.857</v>
      </c>
      <c r="AF261" s="43" t="n">
        <f aca="false">SUM(AF195:AF210)</f>
        <v>0</v>
      </c>
      <c r="AG261" s="43" t="n">
        <f aca="false">SUM(AG195:AG210)</f>
        <v>0</v>
      </c>
      <c r="AH261" s="43" t="n">
        <f aca="false">SUM(AH195:AH210)</f>
        <v>2622.2</v>
      </c>
      <c r="AI261" s="43"/>
      <c r="AJ261" s="43" t="n">
        <f aca="false">SUM(AJ193)</f>
        <v>0</v>
      </c>
      <c r="AK261" s="43" t="n">
        <f aca="false">SUM(AK193)</f>
        <v>0</v>
      </c>
      <c r="AL261" s="43" t="n">
        <f aca="false">SUM(AL193)</f>
        <v>0</v>
      </c>
      <c r="AM261" s="43" t="n">
        <f aca="false">SUM(AM193)</f>
        <v>0</v>
      </c>
      <c r="AN261" s="43" t="n">
        <f aca="false">SUM(AN193)</f>
        <v>0</v>
      </c>
      <c r="AO261" s="43" t="n">
        <f aca="false">SUM(AO193)</f>
        <v>0</v>
      </c>
      <c r="AP261" s="43" t="n">
        <f aca="false">AJ261+T261</f>
        <v>209482.45</v>
      </c>
    </row>
    <row r="262" customFormat="false" ht="12.75" hidden="false" customHeight="false" outlineLevel="0" collapsed="false">
      <c r="A262" s="67"/>
      <c r="B262" s="67"/>
      <c r="C262" s="67"/>
      <c r="D262" s="69" t="s">
        <v>16</v>
      </c>
      <c r="E262" s="43" t="n">
        <f aca="false">E244+E246+E247+E248+E249+E250+E251+E252+E253+E254+E255+E256+E257+E258+E259+E260+E261</f>
        <v>314402.6</v>
      </c>
      <c r="F262" s="43" t="n">
        <f aca="false">SUM(F244:F261)</f>
        <v>299782.25</v>
      </c>
      <c r="G262" s="43" t="n">
        <f aca="false">SUM(G244:G261)</f>
        <v>64799.44</v>
      </c>
      <c r="H262" s="43" t="n">
        <f aca="false">SUM(H244:H261)</f>
        <v>11677.415</v>
      </c>
      <c r="I262" s="43" t="n">
        <f aca="false">SUM(I244:I261)</f>
        <v>9050.55</v>
      </c>
      <c r="J262" s="43"/>
      <c r="K262" s="43"/>
      <c r="L262" s="43"/>
      <c r="M262" s="43"/>
      <c r="N262" s="69" t="s">
        <v>16</v>
      </c>
      <c r="O262" s="69"/>
      <c r="P262" s="69"/>
      <c r="Q262" s="69"/>
      <c r="R262" s="69"/>
      <c r="S262" s="69" t="s">
        <v>16</v>
      </c>
      <c r="T262" s="43" t="n">
        <f aca="false">SUM(T244:T261)</f>
        <v>390502.1</v>
      </c>
      <c r="U262" s="43" t="n">
        <f aca="false">SUM(U244:U261)</f>
        <v>380313.054</v>
      </c>
      <c r="V262" s="43" t="n">
        <f aca="false">SUM(V244:V261)</f>
        <v>68940.913</v>
      </c>
      <c r="W262" s="43" t="n">
        <f aca="false">SUM(W244:W261)</f>
        <v>10985.962</v>
      </c>
      <c r="X262" s="43" t="n">
        <f aca="false">SUM(X244:X261)</f>
        <v>8697.136</v>
      </c>
      <c r="Y262" s="43"/>
      <c r="Z262" s="43"/>
      <c r="AA262" s="43"/>
      <c r="AB262" s="43"/>
      <c r="AC262" s="43"/>
      <c r="AD262" s="43" t="n">
        <f aca="false">SUM(AD244:AD261)</f>
        <v>390502.1</v>
      </c>
      <c r="AE262" s="43" t="n">
        <f aca="false">SUM(AE244:AE261)</f>
        <v>380355.589</v>
      </c>
      <c r="AF262" s="43" t="n">
        <f aca="false">SUM(AF244:AF261)</f>
        <v>68988.858</v>
      </c>
      <c r="AG262" s="43" t="n">
        <f aca="false">SUM(AG244:AG261)</f>
        <v>10708.825</v>
      </c>
      <c r="AH262" s="43" t="n">
        <f aca="false">SUM(AH244:AH261)</f>
        <v>8802.136</v>
      </c>
      <c r="AI262" s="43"/>
      <c r="AJ262" s="43" t="n">
        <f aca="false">SUM(AJ244:AJ261)</f>
        <v>26841.678</v>
      </c>
      <c r="AK262" s="43" t="n">
        <f aca="false">SUM(AK244:AK261)</f>
        <v>5034</v>
      </c>
      <c r="AL262" s="43" t="n">
        <f aca="false">SUM(AL244:AL261)</f>
        <v>18583.148</v>
      </c>
      <c r="AM262" s="43" t="n">
        <f aca="false">SUM(AM244:AM261)</f>
        <v>1954.049</v>
      </c>
      <c r="AN262" s="43" t="n">
        <f aca="false">SUM(AN244:AN261)</f>
        <v>651.479</v>
      </c>
      <c r="AO262" s="43" t="n">
        <f aca="false">SUM(AO244:AO261)</f>
        <v>8258.53</v>
      </c>
      <c r="AP262" s="43" t="n">
        <f aca="false">AJ262+T262</f>
        <v>417343.778</v>
      </c>
    </row>
    <row r="263" customFormat="false" ht="12.75" hidden="false" customHeight="false" outlineLevel="0" collapsed="false">
      <c r="A263" s="67"/>
      <c r="B263" s="67"/>
      <c r="C263" s="67"/>
      <c r="D263" s="70"/>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c r="AC263" s="43"/>
      <c r="AD263" s="43"/>
      <c r="AE263" s="43"/>
      <c r="AF263" s="43"/>
      <c r="AG263" s="43"/>
      <c r="AH263" s="43"/>
      <c r="AI263" s="43"/>
    </row>
    <row r="264" customFormat="false" ht="12.75" hidden="false" customHeight="false" outlineLevel="0" collapsed="false">
      <c r="A264" s="67"/>
      <c r="B264" s="67"/>
      <c r="C264" s="67"/>
      <c r="D264" s="70"/>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c r="AC264" s="43"/>
      <c r="AD264" s="43"/>
      <c r="AE264" s="43"/>
      <c r="AF264" s="43"/>
      <c r="AG264" s="43"/>
      <c r="AH264" s="43"/>
      <c r="AI264" s="43"/>
    </row>
    <row r="265" customFormat="false" ht="12.75" hidden="false" customHeight="false" outlineLevel="0" collapsed="false">
      <c r="A265" s="67"/>
      <c r="B265" s="67"/>
      <c r="C265" s="67"/>
      <c r="D265" s="70"/>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c r="AC265" s="43"/>
      <c r="AD265" s="43"/>
      <c r="AE265" s="43"/>
      <c r="AF265" s="43"/>
      <c r="AG265" s="43"/>
      <c r="AH265" s="43"/>
      <c r="AI265" s="43"/>
    </row>
    <row r="266" customFormat="false" ht="12.75" hidden="false" customHeight="false" outlineLevel="0" collapsed="false">
      <c r="A266" s="67"/>
      <c r="B266" s="67"/>
      <c r="C266" s="67"/>
      <c r="D266" s="70"/>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c r="AC266" s="43"/>
      <c r="AD266" s="43"/>
      <c r="AE266" s="43"/>
      <c r="AF266" s="43"/>
      <c r="AG266" s="43"/>
      <c r="AH266" s="43"/>
      <c r="AI266" s="43"/>
    </row>
    <row r="267" customFormat="false" ht="12.75" hidden="false" customHeight="false" outlineLevel="0" collapsed="false">
      <c r="A267" s="67"/>
      <c r="B267" s="67"/>
      <c r="C267" s="67"/>
      <c r="D267" s="70"/>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c r="AC267" s="43"/>
      <c r="AD267" s="43"/>
      <c r="AE267" s="43"/>
      <c r="AF267" s="43"/>
      <c r="AG267" s="43"/>
      <c r="AH267" s="43"/>
      <c r="AI267" s="43"/>
    </row>
    <row r="268" customFormat="false" ht="12.75" hidden="false" customHeight="false" outlineLevel="0" collapsed="false">
      <c r="A268" s="67"/>
      <c r="B268" s="67"/>
      <c r="C268" s="67"/>
      <c r="D268" s="70"/>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c r="AC268" s="43"/>
      <c r="AD268" s="43"/>
      <c r="AE268" s="43"/>
      <c r="AF268" s="43"/>
      <c r="AG268" s="43"/>
      <c r="AH268" s="43"/>
      <c r="AI268" s="43"/>
    </row>
    <row r="269" customFormat="false" ht="12.75" hidden="false" customHeight="false" outlineLevel="0" collapsed="false">
      <c r="A269" s="67"/>
      <c r="B269" s="67"/>
      <c r="C269" s="67"/>
      <c r="D269" s="70"/>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c r="AC269" s="43"/>
      <c r="AD269" s="43"/>
      <c r="AE269" s="43"/>
      <c r="AF269" s="43"/>
      <c r="AG269" s="43"/>
      <c r="AH269" s="43"/>
      <c r="AI269" s="43"/>
    </row>
    <row r="270" customFormat="false" ht="12.75" hidden="false" customHeight="false" outlineLevel="0" collapsed="false">
      <c r="A270" s="67"/>
      <c r="B270" s="67"/>
      <c r="C270" s="67"/>
      <c r="D270" s="70"/>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c r="AC270" s="43"/>
      <c r="AD270" s="43"/>
      <c r="AE270" s="43"/>
      <c r="AF270" s="43"/>
      <c r="AG270" s="43"/>
      <c r="AH270" s="43"/>
      <c r="AI270" s="43"/>
    </row>
    <row r="271" customFormat="false" ht="12.75" hidden="false" customHeight="false" outlineLevel="0" collapsed="false">
      <c r="A271" s="67"/>
      <c r="B271" s="67"/>
      <c r="C271" s="67"/>
      <c r="D271" s="70"/>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c r="AC271" s="43"/>
      <c r="AD271" s="43"/>
      <c r="AE271" s="43"/>
      <c r="AF271" s="43"/>
      <c r="AG271" s="43"/>
      <c r="AH271" s="43"/>
      <c r="AI271" s="43"/>
    </row>
    <row r="272" customFormat="false" ht="12.75" hidden="false" customHeight="false" outlineLevel="0" collapsed="false">
      <c r="A272" s="67"/>
      <c r="B272" s="67"/>
      <c r="C272" s="67"/>
      <c r="D272" s="70"/>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c r="AC272" s="43"/>
      <c r="AD272" s="43"/>
      <c r="AE272" s="43"/>
      <c r="AF272" s="43"/>
      <c r="AG272" s="43"/>
      <c r="AH272" s="43"/>
      <c r="AI272" s="43"/>
    </row>
    <row r="273" customFormat="false" ht="12.75" hidden="false" customHeight="false" outlineLevel="0" collapsed="false">
      <c r="A273" s="67"/>
      <c r="B273" s="67"/>
      <c r="C273" s="67"/>
      <c r="D273" s="70"/>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c r="AC273" s="43"/>
      <c r="AD273" s="43"/>
      <c r="AE273" s="43"/>
      <c r="AF273" s="43"/>
      <c r="AG273" s="43"/>
      <c r="AH273" s="43"/>
      <c r="AI273" s="43"/>
    </row>
    <row r="274" customFormat="false" ht="12.75" hidden="false" customHeight="false" outlineLevel="0" collapsed="false">
      <c r="A274" s="67"/>
      <c r="B274" s="67"/>
      <c r="C274" s="67"/>
      <c r="D274" s="70"/>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c r="AC274" s="43"/>
      <c r="AD274" s="43"/>
      <c r="AE274" s="43"/>
      <c r="AF274" s="43"/>
      <c r="AG274" s="43"/>
      <c r="AH274" s="43"/>
      <c r="AI274" s="43"/>
    </row>
    <row r="275" customFormat="false" ht="12.75" hidden="false" customHeight="false" outlineLevel="0" collapsed="false">
      <c r="A275" s="67"/>
      <c r="B275" s="67"/>
      <c r="C275" s="67"/>
      <c r="D275" s="70"/>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c r="AC275" s="43"/>
      <c r="AD275" s="43"/>
      <c r="AE275" s="43"/>
      <c r="AF275" s="43"/>
      <c r="AG275" s="43"/>
      <c r="AH275" s="43"/>
      <c r="AI275" s="43"/>
    </row>
    <row r="276" customFormat="false" ht="12.75" hidden="false" customHeight="false" outlineLevel="0" collapsed="false">
      <c r="A276" s="67"/>
      <c r="B276" s="67"/>
      <c r="C276" s="67"/>
      <c r="D276" s="70"/>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c r="AC276" s="43"/>
      <c r="AD276" s="43"/>
      <c r="AE276" s="43"/>
      <c r="AF276" s="43"/>
      <c r="AG276" s="43"/>
      <c r="AH276" s="43"/>
      <c r="AI276" s="43"/>
    </row>
    <row r="277" customFormat="false" ht="12.75" hidden="false" customHeight="false" outlineLevel="0" collapsed="false">
      <c r="A277" s="67"/>
      <c r="B277" s="67"/>
      <c r="C277" s="67"/>
      <c r="D277" s="70"/>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c r="AC277" s="43"/>
      <c r="AD277" s="43"/>
      <c r="AE277" s="43"/>
      <c r="AF277" s="43"/>
      <c r="AG277" s="43"/>
      <c r="AH277" s="43"/>
      <c r="AI277" s="43"/>
    </row>
    <row r="278" customFormat="false" ht="12.75" hidden="false" customHeight="false" outlineLevel="0" collapsed="false">
      <c r="A278" s="67"/>
      <c r="B278" s="67"/>
      <c r="C278" s="67"/>
      <c r="D278" s="70"/>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c r="AC278" s="43"/>
      <c r="AD278" s="43"/>
      <c r="AE278" s="43"/>
      <c r="AF278" s="43"/>
      <c r="AG278" s="43"/>
      <c r="AH278" s="43"/>
      <c r="AI278" s="43"/>
    </row>
    <row r="279" customFormat="false" ht="12.75" hidden="false" customHeight="false" outlineLevel="0" collapsed="false">
      <c r="A279" s="67"/>
      <c r="B279" s="67"/>
      <c r="C279" s="67"/>
      <c r="D279" s="70"/>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c r="AC279" s="43"/>
      <c r="AD279" s="43"/>
      <c r="AE279" s="43"/>
      <c r="AF279" s="43"/>
      <c r="AG279" s="43"/>
      <c r="AH279" s="43"/>
      <c r="AI279" s="43"/>
    </row>
    <row r="280" customFormat="false" ht="12.75" hidden="false" customHeight="false" outlineLevel="0" collapsed="false">
      <c r="A280" s="67"/>
      <c r="B280" s="67"/>
      <c r="C280" s="67"/>
      <c r="D280" s="70"/>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c r="AC280" s="43"/>
      <c r="AD280" s="43"/>
      <c r="AE280" s="43"/>
      <c r="AF280" s="43"/>
      <c r="AG280" s="43"/>
      <c r="AH280" s="43"/>
      <c r="AI280" s="43"/>
    </row>
    <row r="281" customFormat="false" ht="12.75" hidden="false" customHeight="false" outlineLevel="0" collapsed="false">
      <c r="A281" s="67"/>
      <c r="B281" s="67"/>
      <c r="C281" s="67"/>
      <c r="D281" s="70"/>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c r="AC281" s="43"/>
      <c r="AD281" s="43"/>
      <c r="AE281" s="43"/>
      <c r="AF281" s="43"/>
      <c r="AG281" s="43"/>
      <c r="AH281" s="43"/>
      <c r="AI281" s="43"/>
    </row>
    <row r="282" customFormat="false" ht="12.75" hidden="false" customHeight="false" outlineLevel="0" collapsed="false">
      <c r="A282" s="67"/>
      <c r="B282" s="67"/>
      <c r="C282" s="67"/>
      <c r="D282" s="70"/>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c r="AC282" s="43"/>
      <c r="AD282" s="43"/>
      <c r="AE282" s="43"/>
      <c r="AF282" s="43"/>
      <c r="AG282" s="43"/>
      <c r="AH282" s="43"/>
      <c r="AI282" s="43"/>
    </row>
    <row r="283" customFormat="false" ht="12.75" hidden="false" customHeight="false" outlineLevel="0" collapsed="false">
      <c r="A283" s="67"/>
      <c r="B283" s="67"/>
      <c r="C283" s="67"/>
      <c r="D283" s="70"/>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c r="AC283" s="43"/>
      <c r="AD283" s="43"/>
      <c r="AE283" s="43"/>
      <c r="AF283" s="43"/>
      <c r="AG283" s="43"/>
      <c r="AH283" s="43"/>
      <c r="AI283" s="43"/>
    </row>
    <row r="284" customFormat="false" ht="12.75" hidden="false" customHeight="false" outlineLevel="0" collapsed="false">
      <c r="A284" s="67"/>
      <c r="B284" s="67"/>
      <c r="C284" s="67"/>
      <c r="D284" s="70"/>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c r="AC284" s="43"/>
      <c r="AD284" s="43"/>
      <c r="AE284" s="43"/>
      <c r="AF284" s="43"/>
      <c r="AG284" s="43"/>
      <c r="AH284" s="43"/>
      <c r="AI284" s="43"/>
    </row>
    <row r="285" customFormat="false" ht="12.75" hidden="false" customHeight="false" outlineLevel="0" collapsed="false">
      <c r="A285" s="67"/>
      <c r="B285" s="67"/>
      <c r="C285" s="67"/>
      <c r="D285" s="70"/>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c r="AC285" s="43"/>
      <c r="AD285" s="43"/>
      <c r="AE285" s="43"/>
      <c r="AF285" s="43"/>
      <c r="AG285" s="43"/>
      <c r="AH285" s="43"/>
      <c r="AI285" s="43"/>
    </row>
    <row r="286" customFormat="false" ht="12.75" hidden="false" customHeight="false" outlineLevel="0" collapsed="false">
      <c r="A286" s="67"/>
      <c r="B286" s="67"/>
      <c r="C286" s="67"/>
      <c r="D286" s="70"/>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c r="AC286" s="43"/>
      <c r="AD286" s="43"/>
      <c r="AE286" s="43"/>
      <c r="AF286" s="43"/>
      <c r="AG286" s="43"/>
      <c r="AH286" s="43"/>
      <c r="AI286" s="43"/>
    </row>
    <row r="287" customFormat="false" ht="12.75" hidden="false" customHeight="false" outlineLevel="0" collapsed="false">
      <c r="A287" s="67"/>
      <c r="B287" s="67"/>
      <c r="C287" s="67"/>
      <c r="D287" s="70"/>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c r="AC287" s="43"/>
      <c r="AD287" s="43"/>
      <c r="AE287" s="43"/>
      <c r="AF287" s="43"/>
      <c r="AG287" s="43"/>
      <c r="AH287" s="43"/>
      <c r="AI287" s="43"/>
    </row>
    <row r="288" customFormat="false" ht="12.75" hidden="false" customHeight="false" outlineLevel="0" collapsed="false">
      <c r="A288" s="67"/>
      <c r="B288" s="67"/>
      <c r="C288" s="67"/>
      <c r="D288" s="70"/>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c r="AC288" s="43"/>
      <c r="AD288" s="43"/>
      <c r="AE288" s="43"/>
      <c r="AF288" s="43"/>
      <c r="AG288" s="43"/>
      <c r="AH288" s="43"/>
      <c r="AI288" s="43"/>
    </row>
    <row r="289" customFormat="false" ht="12.75" hidden="false" customHeight="false" outlineLevel="0" collapsed="false">
      <c r="A289" s="67"/>
      <c r="B289" s="67"/>
      <c r="C289" s="67"/>
      <c r="D289" s="70"/>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c r="AC289" s="43"/>
      <c r="AD289" s="43"/>
      <c r="AE289" s="43"/>
      <c r="AF289" s="43"/>
      <c r="AG289" s="43"/>
      <c r="AH289" s="43"/>
      <c r="AI289" s="43"/>
    </row>
    <row r="290" customFormat="false" ht="12.75" hidden="false" customHeight="false" outlineLevel="0" collapsed="false">
      <c r="A290" s="67"/>
      <c r="B290" s="67"/>
      <c r="C290" s="67"/>
      <c r="D290" s="70"/>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c r="AC290" s="43"/>
      <c r="AD290" s="43"/>
      <c r="AE290" s="43"/>
      <c r="AF290" s="43"/>
      <c r="AG290" s="43"/>
      <c r="AH290" s="43"/>
      <c r="AI290" s="43"/>
    </row>
    <row r="291" customFormat="false" ht="12.75" hidden="false" customHeight="false" outlineLevel="0" collapsed="false">
      <c r="A291" s="67"/>
      <c r="B291" s="67"/>
      <c r="C291" s="67"/>
      <c r="D291" s="70"/>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c r="AC291" s="43"/>
      <c r="AD291" s="43"/>
      <c r="AE291" s="43"/>
      <c r="AF291" s="43"/>
      <c r="AG291" s="43"/>
      <c r="AH291" s="43"/>
      <c r="AI291" s="43"/>
    </row>
    <row r="292" customFormat="false" ht="12.75" hidden="false" customHeight="false" outlineLevel="0" collapsed="false">
      <c r="A292" s="67"/>
      <c r="B292" s="67"/>
      <c r="C292" s="67"/>
      <c r="D292" s="70"/>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c r="AC292" s="43"/>
      <c r="AD292" s="43"/>
      <c r="AE292" s="43"/>
      <c r="AF292" s="43"/>
      <c r="AG292" s="43"/>
      <c r="AH292" s="43"/>
      <c r="AI292" s="43"/>
    </row>
    <row r="293" customFormat="false" ht="12.75" hidden="false" customHeight="false" outlineLevel="0" collapsed="false">
      <c r="A293" s="67"/>
      <c r="B293" s="67"/>
      <c r="C293" s="67"/>
      <c r="D293" s="70"/>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c r="AC293" s="43"/>
      <c r="AD293" s="43"/>
      <c r="AE293" s="43"/>
      <c r="AF293" s="43"/>
      <c r="AG293" s="43"/>
      <c r="AH293" s="43"/>
      <c r="AI293" s="43"/>
    </row>
    <row r="294" customFormat="false" ht="12.75" hidden="false" customHeight="false" outlineLevel="0" collapsed="false">
      <c r="A294" s="67"/>
      <c r="B294" s="67"/>
      <c r="C294" s="67"/>
      <c r="D294" s="70"/>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c r="AC294" s="43"/>
      <c r="AD294" s="43"/>
      <c r="AE294" s="43"/>
      <c r="AF294" s="43"/>
      <c r="AG294" s="43"/>
      <c r="AH294" s="43"/>
      <c r="AI294" s="43"/>
    </row>
    <row r="295" customFormat="false" ht="12.75" hidden="false" customHeight="false" outlineLevel="0" collapsed="false">
      <c r="A295" s="67"/>
      <c r="B295" s="67"/>
      <c r="C295" s="67"/>
      <c r="D295" s="70"/>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c r="AC295" s="43"/>
      <c r="AD295" s="43"/>
      <c r="AE295" s="43"/>
      <c r="AF295" s="43"/>
      <c r="AG295" s="43"/>
      <c r="AH295" s="43"/>
      <c r="AI295" s="43"/>
    </row>
    <row r="296" customFormat="false" ht="12.75" hidden="false" customHeight="false" outlineLevel="0" collapsed="false">
      <c r="A296" s="67"/>
      <c r="B296" s="67"/>
      <c r="C296" s="67"/>
      <c r="D296" s="70"/>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c r="AC296" s="43"/>
      <c r="AD296" s="43"/>
      <c r="AE296" s="43"/>
      <c r="AF296" s="43"/>
      <c r="AG296" s="43"/>
      <c r="AH296" s="43"/>
      <c r="AI296" s="43"/>
    </row>
    <row r="297" customFormat="false" ht="12.75" hidden="false" customHeight="false" outlineLevel="0" collapsed="false">
      <c r="A297" s="67"/>
      <c r="B297" s="67"/>
      <c r="C297" s="67"/>
      <c r="D297" s="70"/>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c r="AC297" s="43"/>
      <c r="AD297" s="43"/>
      <c r="AE297" s="43"/>
      <c r="AF297" s="43"/>
      <c r="AG297" s="43"/>
      <c r="AH297" s="43"/>
      <c r="AI297" s="43"/>
    </row>
    <row r="298" customFormat="false" ht="12.75" hidden="false" customHeight="false" outlineLevel="0" collapsed="false">
      <c r="A298" s="67"/>
      <c r="B298" s="67"/>
      <c r="C298" s="67"/>
      <c r="D298" s="70"/>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c r="AC298" s="43"/>
      <c r="AD298" s="43"/>
      <c r="AE298" s="43"/>
      <c r="AF298" s="43"/>
      <c r="AG298" s="43"/>
      <c r="AH298" s="43"/>
      <c r="AI298" s="43"/>
    </row>
    <row r="299" customFormat="false" ht="12.75" hidden="false" customHeight="false" outlineLevel="0" collapsed="false">
      <c r="A299" s="67"/>
      <c r="B299" s="67"/>
      <c r="C299" s="67"/>
      <c r="D299" s="70"/>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c r="AC299" s="43"/>
      <c r="AD299" s="43"/>
      <c r="AE299" s="43"/>
      <c r="AF299" s="43"/>
      <c r="AG299" s="43"/>
      <c r="AH299" s="43"/>
      <c r="AI299" s="43"/>
    </row>
    <row r="300" customFormat="false" ht="12.75" hidden="false" customHeight="false" outlineLevel="0" collapsed="false">
      <c r="A300" s="67"/>
      <c r="B300" s="67"/>
      <c r="C300" s="67"/>
      <c r="D300" s="70"/>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c r="AC300" s="43"/>
      <c r="AD300" s="43"/>
      <c r="AE300" s="43"/>
      <c r="AF300" s="43"/>
      <c r="AG300" s="43"/>
      <c r="AH300" s="43"/>
      <c r="AI300" s="43"/>
    </row>
    <row r="301" customFormat="false" ht="12.75" hidden="false" customHeight="false" outlineLevel="0" collapsed="false">
      <c r="A301" s="67"/>
      <c r="B301" s="67"/>
      <c r="C301" s="67"/>
      <c r="D301" s="70"/>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c r="AC301" s="43"/>
      <c r="AD301" s="43"/>
      <c r="AE301" s="43"/>
      <c r="AF301" s="43"/>
      <c r="AG301" s="43"/>
      <c r="AH301" s="43"/>
      <c r="AI301" s="43"/>
    </row>
    <row r="302" customFormat="false" ht="12.75" hidden="false" customHeight="false" outlineLevel="0" collapsed="false">
      <c r="A302" s="67"/>
      <c r="B302" s="67"/>
      <c r="C302" s="67"/>
      <c r="D302" s="70"/>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c r="AC302" s="43"/>
      <c r="AD302" s="43"/>
      <c r="AE302" s="43"/>
      <c r="AF302" s="43"/>
      <c r="AG302" s="43"/>
      <c r="AH302" s="43"/>
      <c r="AI302" s="43"/>
    </row>
    <row r="303" customFormat="false" ht="12.75" hidden="false" customHeight="false" outlineLevel="0" collapsed="false">
      <c r="A303" s="67"/>
      <c r="B303" s="67"/>
      <c r="C303" s="67"/>
      <c r="D303" s="70"/>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c r="AC303" s="43"/>
      <c r="AD303" s="43"/>
      <c r="AE303" s="43"/>
      <c r="AF303" s="43"/>
      <c r="AG303" s="43"/>
      <c r="AH303" s="43"/>
      <c r="AI303" s="43"/>
    </row>
    <row r="304" customFormat="false" ht="12.75" hidden="false" customHeight="false" outlineLevel="0" collapsed="false">
      <c r="A304" s="67"/>
      <c r="B304" s="67"/>
      <c r="C304" s="67"/>
      <c r="D304" s="70"/>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c r="AC304" s="43"/>
      <c r="AD304" s="43"/>
      <c r="AE304" s="43"/>
      <c r="AF304" s="43"/>
      <c r="AG304" s="43"/>
      <c r="AH304" s="43"/>
      <c r="AI304" s="43"/>
    </row>
    <row r="305" customFormat="false" ht="12.75" hidden="false" customHeight="false" outlineLevel="0" collapsed="false">
      <c r="A305" s="67"/>
      <c r="B305" s="67"/>
      <c r="C305" s="67"/>
      <c r="D305" s="70"/>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c r="AC305" s="43"/>
      <c r="AD305" s="43"/>
      <c r="AE305" s="43"/>
      <c r="AF305" s="43"/>
      <c r="AG305" s="43"/>
      <c r="AH305" s="43"/>
      <c r="AI305" s="43"/>
    </row>
    <row r="306" customFormat="false" ht="12.75" hidden="false" customHeight="false" outlineLevel="0" collapsed="false">
      <c r="A306" s="67"/>
      <c r="B306" s="67"/>
      <c r="C306" s="67"/>
      <c r="D306" s="70"/>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c r="AC306" s="43"/>
      <c r="AD306" s="43"/>
      <c r="AE306" s="43"/>
      <c r="AF306" s="43"/>
      <c r="AG306" s="43"/>
      <c r="AH306" s="43"/>
      <c r="AI306" s="43"/>
    </row>
    <row r="307" customFormat="false" ht="12.75" hidden="false" customHeight="false" outlineLevel="0" collapsed="false">
      <c r="A307" s="67"/>
      <c r="B307" s="67"/>
      <c r="C307" s="67"/>
      <c r="D307" s="70"/>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c r="AC307" s="43"/>
      <c r="AD307" s="43"/>
      <c r="AE307" s="43"/>
      <c r="AF307" s="43"/>
      <c r="AG307" s="43"/>
      <c r="AH307" s="43"/>
      <c r="AI307" s="43"/>
    </row>
    <row r="308" customFormat="false" ht="12.75" hidden="false" customHeight="false" outlineLevel="0" collapsed="false">
      <c r="A308" s="67"/>
      <c r="B308" s="67"/>
      <c r="C308" s="67"/>
      <c r="D308" s="70"/>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c r="AC308" s="43"/>
      <c r="AD308" s="43"/>
      <c r="AE308" s="43"/>
      <c r="AF308" s="43"/>
      <c r="AG308" s="43"/>
      <c r="AH308" s="43"/>
      <c r="AI308" s="43"/>
    </row>
    <row r="309" customFormat="false" ht="12.75" hidden="false" customHeight="false" outlineLevel="0" collapsed="false">
      <c r="A309" s="67"/>
      <c r="B309" s="67"/>
      <c r="C309" s="67"/>
      <c r="D309" s="70"/>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c r="AC309" s="43"/>
      <c r="AD309" s="43"/>
      <c r="AE309" s="43"/>
      <c r="AF309" s="43"/>
      <c r="AG309" s="43"/>
      <c r="AH309" s="43"/>
      <c r="AI309" s="43"/>
    </row>
    <row r="310" customFormat="false" ht="12.75" hidden="false" customHeight="false" outlineLevel="0" collapsed="false">
      <c r="A310" s="67"/>
      <c r="B310" s="67"/>
      <c r="C310" s="67"/>
      <c r="D310" s="70"/>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c r="AC310" s="43"/>
      <c r="AD310" s="43"/>
      <c r="AE310" s="43"/>
      <c r="AF310" s="43"/>
      <c r="AG310" s="43"/>
      <c r="AH310" s="43"/>
      <c r="AI310" s="43"/>
    </row>
    <row r="311" customFormat="false" ht="12.75" hidden="false" customHeight="false" outlineLevel="0" collapsed="false">
      <c r="A311" s="67"/>
      <c r="B311" s="67"/>
      <c r="C311" s="67"/>
      <c r="D311" s="70"/>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c r="AC311" s="43"/>
      <c r="AD311" s="43"/>
      <c r="AE311" s="43"/>
      <c r="AF311" s="43"/>
      <c r="AG311" s="43"/>
      <c r="AH311" s="43"/>
      <c r="AI311" s="43"/>
    </row>
    <row r="312" customFormat="false" ht="12.75" hidden="false" customHeight="false" outlineLevel="0" collapsed="false">
      <c r="A312" s="67"/>
      <c r="B312" s="67"/>
      <c r="C312" s="67"/>
      <c r="D312" s="70"/>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c r="AC312" s="43"/>
      <c r="AD312" s="43"/>
      <c r="AE312" s="43"/>
      <c r="AF312" s="43"/>
      <c r="AG312" s="43"/>
      <c r="AH312" s="43"/>
      <c r="AI312" s="43"/>
    </row>
    <row r="313" customFormat="false" ht="12.75" hidden="false" customHeight="false" outlineLevel="0" collapsed="false">
      <c r="A313" s="67"/>
      <c r="B313" s="67"/>
      <c r="C313" s="67"/>
      <c r="D313" s="70"/>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c r="AC313" s="43"/>
      <c r="AD313" s="43"/>
      <c r="AE313" s="43"/>
      <c r="AF313" s="43"/>
      <c r="AG313" s="43"/>
      <c r="AH313" s="43"/>
      <c r="AI313" s="43"/>
    </row>
    <row r="314" customFormat="false" ht="12.75" hidden="false" customHeight="false" outlineLevel="0" collapsed="false">
      <c r="A314" s="67"/>
      <c r="B314" s="67"/>
      <c r="C314" s="67"/>
      <c r="D314" s="70"/>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c r="AC314" s="43"/>
      <c r="AD314" s="43"/>
      <c r="AE314" s="43"/>
      <c r="AF314" s="43"/>
      <c r="AG314" s="43"/>
      <c r="AH314" s="43"/>
      <c r="AI314" s="43"/>
    </row>
    <row r="315" customFormat="false" ht="12.75" hidden="false" customHeight="false" outlineLevel="0" collapsed="false">
      <c r="A315" s="67"/>
      <c r="B315" s="67"/>
      <c r="C315" s="67"/>
      <c r="D315" s="70"/>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c r="AC315" s="43"/>
      <c r="AD315" s="43"/>
      <c r="AE315" s="43"/>
      <c r="AF315" s="43"/>
      <c r="AG315" s="43"/>
      <c r="AH315" s="43"/>
      <c r="AI315" s="43"/>
    </row>
    <row r="316" customFormat="false" ht="12.75" hidden="false" customHeight="false" outlineLevel="0" collapsed="false">
      <c r="A316" s="67"/>
      <c r="B316" s="67"/>
      <c r="C316" s="67"/>
      <c r="D316" s="70"/>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c r="AC316" s="43"/>
      <c r="AD316" s="43"/>
      <c r="AE316" s="43"/>
      <c r="AF316" s="43"/>
      <c r="AG316" s="43"/>
      <c r="AH316" s="43"/>
      <c r="AI316" s="43"/>
    </row>
    <row r="317" customFormat="false" ht="12.75" hidden="false" customHeight="false" outlineLevel="0" collapsed="false">
      <c r="A317" s="67"/>
      <c r="B317" s="67"/>
      <c r="C317" s="67"/>
      <c r="D317" s="70"/>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c r="AC317" s="43"/>
      <c r="AD317" s="43"/>
      <c r="AE317" s="43"/>
      <c r="AF317" s="43"/>
      <c r="AG317" s="43"/>
      <c r="AH317" s="43"/>
      <c r="AI317" s="43"/>
    </row>
    <row r="318" customFormat="false" ht="12.75" hidden="false" customHeight="false" outlineLevel="0" collapsed="false">
      <c r="A318" s="67"/>
      <c r="B318" s="67"/>
      <c r="C318" s="67"/>
      <c r="D318" s="70"/>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c r="AC318" s="43"/>
      <c r="AD318" s="43"/>
      <c r="AE318" s="43"/>
      <c r="AF318" s="43"/>
      <c r="AG318" s="43"/>
      <c r="AH318" s="43"/>
      <c r="AI318" s="43"/>
    </row>
    <row r="319" customFormat="false" ht="12.75" hidden="false" customHeight="false" outlineLevel="0" collapsed="false">
      <c r="A319" s="67"/>
      <c r="B319" s="67"/>
      <c r="C319" s="67"/>
      <c r="D319" s="70"/>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c r="AC319" s="43"/>
      <c r="AD319" s="43"/>
      <c r="AE319" s="43"/>
      <c r="AF319" s="43"/>
      <c r="AG319" s="43"/>
      <c r="AH319" s="43"/>
      <c r="AI319" s="43"/>
    </row>
    <row r="320" customFormat="false" ht="12.75" hidden="false" customHeight="false" outlineLevel="0" collapsed="false">
      <c r="A320" s="67"/>
      <c r="B320" s="67"/>
      <c r="C320" s="67"/>
      <c r="D320" s="70"/>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c r="AC320" s="43"/>
      <c r="AD320" s="43"/>
      <c r="AE320" s="43"/>
      <c r="AF320" s="43"/>
      <c r="AG320" s="43"/>
      <c r="AH320" s="43"/>
      <c r="AI320" s="43"/>
    </row>
    <row r="321" customFormat="false" ht="12.75" hidden="false" customHeight="false" outlineLevel="0" collapsed="false">
      <c r="A321" s="67"/>
      <c r="B321" s="67"/>
      <c r="C321" s="67"/>
      <c r="D321" s="70"/>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c r="AC321" s="43"/>
      <c r="AD321" s="43"/>
      <c r="AE321" s="43"/>
      <c r="AF321" s="43"/>
      <c r="AG321" s="43"/>
      <c r="AH321" s="43"/>
      <c r="AI321" s="43"/>
    </row>
    <row r="322" customFormat="false" ht="12.75" hidden="false" customHeight="false" outlineLevel="0" collapsed="false">
      <c r="A322" s="67"/>
      <c r="B322" s="67"/>
      <c r="C322" s="67"/>
      <c r="D322" s="70"/>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c r="AC322" s="43"/>
      <c r="AD322" s="43"/>
      <c r="AE322" s="43"/>
      <c r="AF322" s="43"/>
      <c r="AG322" s="43"/>
      <c r="AH322" s="43"/>
      <c r="AI322" s="43"/>
    </row>
    <row r="323" customFormat="false" ht="12.75" hidden="false" customHeight="false" outlineLevel="0" collapsed="false">
      <c r="A323" s="67"/>
      <c r="B323" s="67"/>
      <c r="C323" s="67"/>
      <c r="D323" s="70"/>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c r="AC323" s="43"/>
      <c r="AD323" s="43"/>
      <c r="AE323" s="43"/>
      <c r="AF323" s="43"/>
      <c r="AG323" s="43"/>
      <c r="AH323" s="43"/>
      <c r="AI323" s="43"/>
    </row>
    <row r="324" customFormat="false" ht="12.75" hidden="false" customHeight="false" outlineLevel="0" collapsed="false">
      <c r="A324" s="67"/>
      <c r="B324" s="67"/>
      <c r="C324" s="67"/>
      <c r="D324" s="70"/>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c r="AC324" s="43"/>
      <c r="AD324" s="43"/>
      <c r="AE324" s="43"/>
      <c r="AF324" s="43"/>
      <c r="AG324" s="43"/>
      <c r="AH324" s="43"/>
      <c r="AI324" s="43"/>
    </row>
    <row r="325" customFormat="false" ht="12.75" hidden="false" customHeight="false" outlineLevel="0" collapsed="false">
      <c r="A325" s="67"/>
      <c r="B325" s="67"/>
      <c r="C325" s="67"/>
      <c r="D325" s="70"/>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c r="AC325" s="43"/>
      <c r="AD325" s="43"/>
      <c r="AE325" s="43"/>
      <c r="AF325" s="43"/>
      <c r="AG325" s="43"/>
      <c r="AH325" s="43"/>
      <c r="AI325" s="43"/>
    </row>
    <row r="326" customFormat="false" ht="12.75" hidden="false" customHeight="false" outlineLevel="0" collapsed="false">
      <c r="A326" s="67"/>
      <c r="B326" s="67"/>
      <c r="C326" s="67"/>
      <c r="D326" s="70"/>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c r="AC326" s="43"/>
      <c r="AD326" s="43"/>
      <c r="AE326" s="43"/>
      <c r="AF326" s="43"/>
      <c r="AG326" s="43"/>
      <c r="AH326" s="43"/>
      <c r="AI326" s="43"/>
    </row>
    <row r="327" customFormat="false" ht="12.75" hidden="false" customHeight="false" outlineLevel="0" collapsed="false">
      <c r="A327" s="67"/>
      <c r="B327" s="67"/>
      <c r="C327" s="67"/>
      <c r="D327" s="70"/>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c r="AC327" s="43"/>
      <c r="AD327" s="43"/>
      <c r="AE327" s="43"/>
      <c r="AF327" s="43"/>
      <c r="AG327" s="43"/>
      <c r="AH327" s="43"/>
      <c r="AI327" s="43"/>
    </row>
    <row r="328" customFormat="false" ht="12.75" hidden="false" customHeight="false" outlineLevel="0" collapsed="false">
      <c r="A328" s="67"/>
      <c r="B328" s="67"/>
      <c r="C328" s="67"/>
      <c r="D328" s="70"/>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c r="AC328" s="43"/>
      <c r="AD328" s="43"/>
      <c r="AE328" s="43"/>
      <c r="AF328" s="43"/>
      <c r="AG328" s="43"/>
      <c r="AH328" s="43"/>
      <c r="AI328" s="43"/>
    </row>
    <row r="329" customFormat="false" ht="12.75" hidden="false" customHeight="false" outlineLevel="0" collapsed="false">
      <c r="A329" s="67"/>
      <c r="B329" s="67"/>
      <c r="C329" s="67"/>
      <c r="D329" s="70"/>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c r="AC329" s="43"/>
      <c r="AD329" s="43"/>
      <c r="AE329" s="43"/>
      <c r="AF329" s="43"/>
      <c r="AG329" s="43"/>
      <c r="AH329" s="43"/>
      <c r="AI329" s="43"/>
    </row>
    <row r="330" customFormat="false" ht="12.75" hidden="false" customHeight="false" outlineLevel="0" collapsed="false">
      <c r="A330" s="67"/>
      <c r="B330" s="67"/>
      <c r="C330" s="67"/>
      <c r="D330" s="70"/>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c r="AC330" s="43"/>
      <c r="AD330" s="43"/>
      <c r="AE330" s="43"/>
      <c r="AF330" s="43"/>
      <c r="AG330" s="43"/>
      <c r="AH330" s="43"/>
      <c r="AI330" s="43"/>
    </row>
    <row r="331" customFormat="false" ht="12.75" hidden="false" customHeight="false" outlineLevel="0" collapsed="false">
      <c r="A331" s="67"/>
      <c r="B331" s="67"/>
      <c r="C331" s="67"/>
      <c r="D331" s="70"/>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c r="AC331" s="43"/>
      <c r="AD331" s="43"/>
      <c r="AE331" s="43"/>
      <c r="AF331" s="43"/>
      <c r="AG331" s="43"/>
      <c r="AH331" s="43"/>
      <c r="AI331" s="43"/>
    </row>
    <row r="332" customFormat="false" ht="12.75" hidden="false" customHeight="false" outlineLevel="0" collapsed="false">
      <c r="A332" s="67"/>
      <c r="B332" s="67"/>
      <c r="C332" s="67"/>
      <c r="D332" s="70"/>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c r="AC332" s="43"/>
      <c r="AD332" s="43"/>
      <c r="AE332" s="43"/>
      <c r="AF332" s="43"/>
      <c r="AG332" s="43"/>
      <c r="AH332" s="43"/>
      <c r="AI332" s="43"/>
    </row>
    <row r="333" customFormat="false" ht="12.75" hidden="false" customHeight="false" outlineLevel="0" collapsed="false">
      <c r="A333" s="67"/>
      <c r="B333" s="67"/>
      <c r="C333" s="67"/>
      <c r="D333" s="70"/>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c r="AC333" s="43"/>
      <c r="AD333" s="43"/>
      <c r="AE333" s="43"/>
      <c r="AF333" s="43"/>
      <c r="AG333" s="43"/>
      <c r="AH333" s="43"/>
      <c r="AI333" s="43"/>
    </row>
    <row r="334" customFormat="false" ht="12.75" hidden="false" customHeight="false" outlineLevel="0" collapsed="false">
      <c r="A334" s="67"/>
      <c r="B334" s="67"/>
      <c r="C334" s="67"/>
      <c r="D334" s="70"/>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c r="AC334" s="43"/>
      <c r="AD334" s="43"/>
      <c r="AE334" s="43"/>
      <c r="AF334" s="43"/>
      <c r="AG334" s="43"/>
      <c r="AH334" s="43"/>
      <c r="AI334" s="43"/>
    </row>
    <row r="335" customFormat="false" ht="12.75" hidden="false" customHeight="false" outlineLevel="0" collapsed="false">
      <c r="A335" s="67"/>
      <c r="B335" s="67"/>
      <c r="C335" s="67"/>
      <c r="D335" s="70"/>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c r="AC335" s="43"/>
      <c r="AD335" s="43"/>
      <c r="AE335" s="43"/>
      <c r="AF335" s="43"/>
      <c r="AG335" s="43"/>
      <c r="AH335" s="43"/>
      <c r="AI335" s="43"/>
    </row>
    <row r="336" customFormat="false" ht="12.75" hidden="false" customHeight="false" outlineLevel="0" collapsed="false">
      <c r="A336" s="67"/>
      <c r="B336" s="67"/>
      <c r="C336" s="67"/>
      <c r="D336" s="70"/>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c r="AC336" s="43"/>
      <c r="AD336" s="43"/>
      <c r="AE336" s="43"/>
      <c r="AF336" s="43"/>
      <c r="AG336" s="43"/>
      <c r="AH336" s="43"/>
      <c r="AI336" s="43"/>
    </row>
    <row r="337" customFormat="false" ht="12.75" hidden="false" customHeight="false" outlineLevel="0" collapsed="false">
      <c r="A337" s="67"/>
      <c r="B337" s="67"/>
      <c r="C337" s="67"/>
      <c r="D337" s="70"/>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c r="AC337" s="43"/>
      <c r="AD337" s="43"/>
      <c r="AE337" s="43"/>
      <c r="AF337" s="43"/>
      <c r="AG337" s="43"/>
      <c r="AH337" s="43"/>
      <c r="AI337" s="43"/>
    </row>
    <row r="338" customFormat="false" ht="12.75" hidden="false" customHeight="false" outlineLevel="0" collapsed="false">
      <c r="A338" s="67"/>
      <c r="B338" s="67"/>
      <c r="C338" s="67"/>
      <c r="D338" s="70"/>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c r="AC338" s="43"/>
      <c r="AD338" s="43"/>
      <c r="AE338" s="43"/>
      <c r="AF338" s="43"/>
      <c r="AG338" s="43"/>
      <c r="AH338" s="43"/>
      <c r="AI338" s="43"/>
    </row>
    <row r="339" customFormat="false" ht="12.75" hidden="false" customHeight="false" outlineLevel="0" collapsed="false">
      <c r="A339" s="67"/>
      <c r="B339" s="67"/>
      <c r="C339" s="67"/>
      <c r="D339" s="70"/>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c r="AC339" s="43"/>
      <c r="AD339" s="43"/>
      <c r="AE339" s="43"/>
      <c r="AF339" s="43"/>
      <c r="AG339" s="43"/>
      <c r="AH339" s="43"/>
      <c r="AI339" s="43"/>
    </row>
    <row r="340" customFormat="false" ht="12.75" hidden="false" customHeight="false" outlineLevel="0" collapsed="false">
      <c r="A340" s="67"/>
      <c r="B340" s="67"/>
      <c r="C340" s="67"/>
      <c r="D340" s="70"/>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c r="AC340" s="43"/>
      <c r="AD340" s="43"/>
      <c r="AE340" s="43"/>
      <c r="AF340" s="43"/>
      <c r="AG340" s="43"/>
      <c r="AH340" s="43"/>
      <c r="AI340" s="43"/>
    </row>
    <row r="341" customFormat="false" ht="12.75" hidden="false" customHeight="false" outlineLevel="0" collapsed="false">
      <c r="A341" s="67"/>
      <c r="B341" s="67"/>
      <c r="C341" s="67"/>
      <c r="D341" s="70"/>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c r="AC341" s="43"/>
      <c r="AD341" s="43"/>
      <c r="AE341" s="43"/>
      <c r="AF341" s="43"/>
      <c r="AG341" s="43"/>
      <c r="AH341" s="43"/>
      <c r="AI341" s="43"/>
    </row>
    <row r="342" customFormat="false" ht="12.75" hidden="false" customHeight="false" outlineLevel="0" collapsed="false">
      <c r="A342" s="67"/>
      <c r="B342" s="67"/>
      <c r="C342" s="67"/>
      <c r="D342" s="70"/>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c r="AC342" s="43"/>
      <c r="AD342" s="43"/>
      <c r="AE342" s="43"/>
      <c r="AF342" s="43"/>
      <c r="AG342" s="43"/>
      <c r="AH342" s="43"/>
      <c r="AI342" s="43"/>
    </row>
    <row r="343" customFormat="false" ht="12.75" hidden="false" customHeight="false" outlineLevel="0" collapsed="false">
      <c r="A343" s="67"/>
      <c r="B343" s="67"/>
      <c r="C343" s="67"/>
      <c r="D343" s="70"/>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c r="AC343" s="43"/>
      <c r="AD343" s="43"/>
      <c r="AE343" s="43"/>
      <c r="AF343" s="43"/>
      <c r="AG343" s="43"/>
      <c r="AH343" s="43"/>
      <c r="AI343" s="43"/>
    </row>
    <row r="344" customFormat="false" ht="12.75" hidden="false" customHeight="false" outlineLevel="0" collapsed="false">
      <c r="A344" s="67"/>
      <c r="B344" s="67"/>
      <c r="C344" s="67"/>
      <c r="D344" s="70"/>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c r="AC344" s="43"/>
      <c r="AD344" s="43"/>
      <c r="AE344" s="43"/>
      <c r="AF344" s="43"/>
      <c r="AG344" s="43"/>
      <c r="AH344" s="43"/>
      <c r="AI344" s="43"/>
    </row>
    <row r="345" customFormat="false" ht="12.75" hidden="false" customHeight="false" outlineLevel="0" collapsed="false">
      <c r="A345" s="67"/>
      <c r="B345" s="67"/>
      <c r="C345" s="67"/>
      <c r="D345" s="70"/>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c r="AC345" s="43"/>
      <c r="AD345" s="43"/>
      <c r="AE345" s="43"/>
      <c r="AF345" s="43"/>
      <c r="AG345" s="43"/>
      <c r="AH345" s="43"/>
      <c r="AI345" s="43"/>
    </row>
    <row r="346" customFormat="false" ht="12.75" hidden="false" customHeight="false" outlineLevel="0" collapsed="false">
      <c r="A346" s="67"/>
      <c r="B346" s="67"/>
      <c r="C346" s="67"/>
      <c r="D346" s="70"/>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c r="AC346" s="43"/>
      <c r="AD346" s="43"/>
      <c r="AE346" s="43"/>
      <c r="AF346" s="43"/>
      <c r="AG346" s="43"/>
      <c r="AH346" s="43"/>
      <c r="AI346" s="43"/>
    </row>
    <row r="347" customFormat="false" ht="12.75" hidden="false" customHeight="false" outlineLevel="0" collapsed="false">
      <c r="A347" s="67"/>
      <c r="B347" s="67"/>
      <c r="C347" s="67"/>
      <c r="D347" s="70"/>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c r="AC347" s="43"/>
      <c r="AD347" s="43"/>
      <c r="AE347" s="43"/>
      <c r="AF347" s="43"/>
      <c r="AG347" s="43"/>
      <c r="AH347" s="43"/>
      <c r="AI347" s="43"/>
    </row>
    <row r="348" customFormat="false" ht="12.75" hidden="false" customHeight="false" outlineLevel="0" collapsed="false">
      <c r="A348" s="67"/>
      <c r="B348" s="67"/>
      <c r="C348" s="67"/>
      <c r="D348" s="70"/>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c r="AC348" s="43"/>
      <c r="AD348" s="43"/>
      <c r="AE348" s="43"/>
      <c r="AF348" s="43"/>
      <c r="AG348" s="43"/>
      <c r="AH348" s="43"/>
      <c r="AI348" s="43"/>
    </row>
    <row r="349" customFormat="false" ht="12.75" hidden="false" customHeight="false" outlineLevel="0" collapsed="false">
      <c r="A349" s="67"/>
      <c r="B349" s="67"/>
      <c r="C349" s="67"/>
      <c r="D349" s="70"/>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c r="AC349" s="43"/>
      <c r="AD349" s="43"/>
      <c r="AE349" s="43"/>
      <c r="AF349" s="43"/>
      <c r="AG349" s="43"/>
      <c r="AH349" s="43"/>
      <c r="AI349" s="43"/>
    </row>
    <row r="350" customFormat="false" ht="12.75" hidden="false" customHeight="false" outlineLevel="0" collapsed="false">
      <c r="A350" s="67"/>
      <c r="B350" s="67"/>
      <c r="C350" s="67"/>
      <c r="D350" s="70"/>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c r="AC350" s="43"/>
      <c r="AD350" s="43"/>
      <c r="AE350" s="43"/>
      <c r="AF350" s="43"/>
      <c r="AG350" s="43"/>
      <c r="AH350" s="43"/>
      <c r="AI350" s="43"/>
    </row>
    <row r="351" customFormat="false" ht="12.75" hidden="false" customHeight="false" outlineLevel="0" collapsed="false">
      <c r="A351" s="67"/>
      <c r="B351" s="67"/>
      <c r="C351" s="67"/>
      <c r="D351" s="70"/>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c r="AC351" s="43"/>
      <c r="AD351" s="43"/>
      <c r="AE351" s="43"/>
      <c r="AF351" s="43"/>
      <c r="AG351" s="43"/>
      <c r="AH351" s="43"/>
      <c r="AI351" s="43"/>
    </row>
    <row r="352" customFormat="false" ht="12.75" hidden="false" customHeight="false" outlineLevel="0" collapsed="false">
      <c r="A352" s="67"/>
      <c r="B352" s="67"/>
      <c r="C352" s="67"/>
      <c r="D352" s="70"/>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c r="AC352" s="43"/>
      <c r="AD352" s="43"/>
      <c r="AE352" s="43"/>
      <c r="AF352" s="43"/>
      <c r="AG352" s="43"/>
      <c r="AH352" s="43"/>
      <c r="AI352" s="43"/>
    </row>
    <row r="353" customFormat="false" ht="12.75" hidden="false" customHeight="false" outlineLevel="0" collapsed="false">
      <c r="A353" s="67"/>
      <c r="B353" s="67"/>
      <c r="C353" s="67"/>
      <c r="D353" s="70"/>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c r="AC353" s="43"/>
      <c r="AD353" s="43"/>
      <c r="AE353" s="43"/>
      <c r="AF353" s="43"/>
      <c r="AG353" s="43"/>
      <c r="AH353" s="43"/>
      <c r="AI353" s="43"/>
    </row>
    <row r="354" customFormat="false" ht="12.75" hidden="false" customHeight="false" outlineLevel="0" collapsed="false">
      <c r="A354" s="67"/>
      <c r="B354" s="67"/>
      <c r="C354" s="67"/>
      <c r="D354" s="70"/>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c r="AC354" s="43"/>
      <c r="AD354" s="43"/>
      <c r="AE354" s="43"/>
      <c r="AF354" s="43"/>
      <c r="AG354" s="43"/>
      <c r="AH354" s="43"/>
      <c r="AI354" s="43"/>
    </row>
    <row r="355" customFormat="false" ht="12.75" hidden="false" customHeight="false" outlineLevel="0" collapsed="false">
      <c r="A355" s="67"/>
      <c r="B355" s="67"/>
      <c r="C355" s="67"/>
      <c r="D355" s="70"/>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c r="AC355" s="43"/>
      <c r="AD355" s="43"/>
      <c r="AE355" s="43"/>
      <c r="AF355" s="43"/>
      <c r="AG355" s="43"/>
      <c r="AH355" s="43"/>
      <c r="AI355" s="43"/>
    </row>
    <row r="356" customFormat="false" ht="12.75" hidden="false" customHeight="false" outlineLevel="0" collapsed="false">
      <c r="A356" s="67"/>
      <c r="B356" s="67"/>
      <c r="C356" s="67"/>
      <c r="D356" s="70"/>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c r="AC356" s="43"/>
      <c r="AD356" s="43"/>
      <c r="AE356" s="43"/>
      <c r="AF356" s="43"/>
      <c r="AG356" s="43"/>
      <c r="AH356" s="43"/>
      <c r="AI356" s="43"/>
    </row>
    <row r="357" customFormat="false" ht="12.75" hidden="false" customHeight="false" outlineLevel="0" collapsed="false">
      <c r="A357" s="67"/>
      <c r="B357" s="67"/>
      <c r="C357" s="67"/>
      <c r="D357" s="70"/>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c r="AC357" s="43"/>
      <c r="AD357" s="43"/>
      <c r="AE357" s="43"/>
      <c r="AF357" s="43"/>
      <c r="AG357" s="43"/>
      <c r="AH357" s="43"/>
      <c r="AI357" s="43"/>
    </row>
    <row r="358" customFormat="false" ht="12.75" hidden="false" customHeight="false" outlineLevel="0" collapsed="false">
      <c r="A358" s="67"/>
      <c r="B358" s="67"/>
      <c r="C358" s="67"/>
      <c r="D358" s="70"/>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c r="AC358" s="43"/>
      <c r="AD358" s="43"/>
      <c r="AE358" s="43"/>
      <c r="AF358" s="43"/>
      <c r="AG358" s="43"/>
      <c r="AH358" s="43"/>
      <c r="AI358" s="43"/>
    </row>
    <row r="359" customFormat="false" ht="12.75" hidden="false" customHeight="false" outlineLevel="0" collapsed="false">
      <c r="A359" s="67"/>
      <c r="B359" s="67"/>
      <c r="C359" s="67"/>
      <c r="D359" s="70"/>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c r="AC359" s="43"/>
      <c r="AD359" s="43"/>
      <c r="AE359" s="43"/>
      <c r="AF359" s="43"/>
      <c r="AG359" s="43"/>
      <c r="AH359" s="43"/>
      <c r="AI359" s="43"/>
    </row>
    <row r="360" customFormat="false" ht="12.75" hidden="false" customHeight="false" outlineLevel="0" collapsed="false">
      <c r="A360" s="67"/>
      <c r="B360" s="67"/>
      <c r="C360" s="67"/>
      <c r="D360" s="70"/>
      <c r="E360" s="43"/>
      <c r="F360" s="43"/>
      <c r="G360" s="43"/>
      <c r="H360" s="43"/>
      <c r="I360" s="43"/>
      <c r="J360" s="43"/>
      <c r="K360" s="43"/>
      <c r="L360" s="43"/>
      <c r="M360" s="43"/>
      <c r="N360" s="43"/>
      <c r="O360" s="43"/>
      <c r="P360" s="43"/>
      <c r="Q360" s="43"/>
      <c r="R360" s="43"/>
      <c r="S360" s="43"/>
      <c r="T360" s="43"/>
      <c r="U360" s="43"/>
      <c r="V360" s="43"/>
      <c r="W360" s="43"/>
      <c r="X360" s="43"/>
      <c r="Y360" s="43"/>
      <c r="Z360" s="43"/>
      <c r="AA360" s="43"/>
      <c r="AB360" s="43"/>
      <c r="AC360" s="43"/>
      <c r="AD360" s="43"/>
      <c r="AE360" s="43"/>
      <c r="AF360" s="43"/>
      <c r="AG360" s="43"/>
      <c r="AH360" s="43"/>
      <c r="AI360" s="43"/>
    </row>
    <row r="361" customFormat="false" ht="12.75" hidden="false" customHeight="false" outlineLevel="0" collapsed="false">
      <c r="A361" s="67"/>
      <c r="B361" s="67"/>
      <c r="C361" s="67"/>
      <c r="D361" s="70"/>
      <c r="E361" s="43"/>
      <c r="F361" s="43"/>
      <c r="G361" s="43"/>
      <c r="H361" s="43"/>
      <c r="I361" s="43"/>
      <c r="J361" s="43"/>
      <c r="K361" s="43"/>
      <c r="L361" s="43"/>
      <c r="M361" s="43"/>
      <c r="N361" s="43"/>
      <c r="O361" s="43"/>
      <c r="P361" s="43"/>
      <c r="Q361" s="43"/>
      <c r="R361" s="43"/>
      <c r="S361" s="43"/>
      <c r="T361" s="43"/>
      <c r="U361" s="43"/>
      <c r="V361" s="43"/>
      <c r="W361" s="43"/>
      <c r="X361" s="43"/>
      <c r="Y361" s="43"/>
      <c r="Z361" s="43"/>
      <c r="AA361" s="43"/>
      <c r="AB361" s="43"/>
      <c r="AC361" s="43"/>
      <c r="AD361" s="43"/>
      <c r="AE361" s="43"/>
      <c r="AF361" s="43"/>
      <c r="AG361" s="43"/>
      <c r="AH361" s="43"/>
      <c r="AI361" s="43"/>
    </row>
    <row r="362" customFormat="false" ht="12.75" hidden="false" customHeight="false" outlineLevel="0" collapsed="false">
      <c r="A362" s="67"/>
      <c r="B362" s="67"/>
      <c r="C362" s="67"/>
      <c r="D362" s="70"/>
      <c r="E362" s="43"/>
      <c r="F362" s="43"/>
      <c r="G362" s="43"/>
      <c r="H362" s="43"/>
      <c r="I362" s="43"/>
      <c r="J362" s="43"/>
      <c r="K362" s="43"/>
      <c r="L362" s="43"/>
      <c r="M362" s="43"/>
      <c r="N362" s="43"/>
      <c r="O362" s="43"/>
      <c r="P362" s="43"/>
      <c r="Q362" s="43"/>
      <c r="R362" s="43"/>
      <c r="S362" s="43"/>
      <c r="T362" s="43"/>
      <c r="U362" s="43"/>
      <c r="V362" s="43"/>
      <c r="W362" s="43"/>
      <c r="X362" s="43"/>
      <c r="Y362" s="43"/>
      <c r="Z362" s="43"/>
      <c r="AA362" s="43"/>
      <c r="AB362" s="43"/>
      <c r="AC362" s="43"/>
      <c r="AD362" s="43"/>
      <c r="AE362" s="43"/>
      <c r="AF362" s="43"/>
      <c r="AG362" s="43"/>
      <c r="AH362" s="43"/>
      <c r="AI362" s="43"/>
    </row>
    <row r="363" customFormat="false" ht="12.75" hidden="false" customHeight="false" outlineLevel="0" collapsed="false">
      <c r="A363" s="67"/>
      <c r="B363" s="67"/>
      <c r="C363" s="67"/>
      <c r="D363" s="70"/>
      <c r="E363" s="43"/>
      <c r="F363" s="43"/>
      <c r="G363" s="43"/>
      <c r="H363" s="43"/>
      <c r="I363" s="43"/>
      <c r="J363" s="43"/>
      <c r="K363" s="43"/>
      <c r="L363" s="43"/>
      <c r="M363" s="43"/>
      <c r="N363" s="43"/>
      <c r="O363" s="43"/>
      <c r="P363" s="43"/>
      <c r="Q363" s="43"/>
      <c r="R363" s="43"/>
      <c r="S363" s="43"/>
      <c r="T363" s="43"/>
      <c r="U363" s="43"/>
      <c r="V363" s="43"/>
      <c r="W363" s="43"/>
      <c r="X363" s="43"/>
      <c r="Y363" s="43"/>
      <c r="Z363" s="43"/>
      <c r="AA363" s="43"/>
      <c r="AB363" s="43"/>
      <c r="AC363" s="43"/>
      <c r="AD363" s="43"/>
      <c r="AE363" s="43"/>
      <c r="AF363" s="43"/>
      <c r="AG363" s="43"/>
      <c r="AH363" s="43"/>
      <c r="AI363" s="43"/>
    </row>
    <row r="364" customFormat="false" ht="12.75" hidden="false" customHeight="false" outlineLevel="0" collapsed="false">
      <c r="A364" s="67"/>
      <c r="B364" s="67"/>
      <c r="C364" s="67"/>
      <c r="D364" s="70"/>
      <c r="E364" s="43"/>
      <c r="F364" s="43"/>
      <c r="G364" s="43"/>
      <c r="H364" s="43"/>
      <c r="I364" s="43"/>
      <c r="J364" s="43"/>
      <c r="K364" s="43"/>
      <c r="L364" s="43"/>
      <c r="M364" s="43"/>
      <c r="N364" s="43"/>
      <c r="O364" s="43"/>
      <c r="P364" s="43"/>
      <c r="Q364" s="43"/>
      <c r="R364" s="43"/>
      <c r="S364" s="43"/>
      <c r="T364" s="43"/>
      <c r="U364" s="43"/>
      <c r="V364" s="43"/>
      <c r="W364" s="43"/>
      <c r="X364" s="43"/>
      <c r="Y364" s="43"/>
      <c r="Z364" s="43"/>
      <c r="AA364" s="43"/>
      <c r="AB364" s="43"/>
      <c r="AC364" s="43"/>
      <c r="AD364" s="43"/>
      <c r="AE364" s="43"/>
      <c r="AF364" s="43"/>
      <c r="AG364" s="43"/>
      <c r="AH364" s="43"/>
      <c r="AI364" s="43"/>
    </row>
    <row r="365" customFormat="false" ht="12.75" hidden="false" customHeight="false" outlineLevel="0" collapsed="false">
      <c r="A365" s="67"/>
      <c r="B365" s="67"/>
      <c r="C365" s="67"/>
      <c r="D365" s="70"/>
      <c r="E365" s="43"/>
      <c r="F365" s="43"/>
      <c r="G365" s="43"/>
      <c r="H365" s="43"/>
      <c r="I365" s="43"/>
      <c r="J365" s="43"/>
      <c r="K365" s="43"/>
      <c r="L365" s="43"/>
      <c r="M365" s="43"/>
      <c r="N365" s="43"/>
      <c r="O365" s="43"/>
      <c r="P365" s="43"/>
      <c r="Q365" s="43"/>
      <c r="R365" s="43"/>
      <c r="S365" s="43"/>
      <c r="T365" s="43"/>
      <c r="U365" s="43"/>
      <c r="V365" s="43"/>
      <c r="W365" s="43"/>
      <c r="X365" s="43"/>
      <c r="Y365" s="43"/>
      <c r="Z365" s="43"/>
      <c r="AA365" s="43"/>
      <c r="AB365" s="43"/>
      <c r="AC365" s="43"/>
      <c r="AD365" s="43"/>
      <c r="AE365" s="43"/>
      <c r="AF365" s="43"/>
      <c r="AG365" s="43"/>
      <c r="AH365" s="43"/>
      <c r="AI365" s="43"/>
    </row>
    <row r="366" customFormat="false" ht="12.75" hidden="false" customHeight="false" outlineLevel="0" collapsed="false">
      <c r="A366" s="67"/>
      <c r="B366" s="67"/>
      <c r="C366" s="67"/>
      <c r="D366" s="70"/>
      <c r="E366" s="43"/>
      <c r="F366" s="43"/>
      <c r="G366" s="43"/>
      <c r="H366" s="43"/>
      <c r="I366" s="43"/>
      <c r="J366" s="43"/>
      <c r="K366" s="43"/>
      <c r="L366" s="43"/>
      <c r="M366" s="43"/>
      <c r="N366" s="43"/>
      <c r="O366" s="43"/>
      <c r="P366" s="43"/>
      <c r="Q366" s="43"/>
      <c r="R366" s="43"/>
      <c r="S366" s="43"/>
      <c r="T366" s="43"/>
      <c r="U366" s="43"/>
      <c r="V366" s="43"/>
      <c r="W366" s="43"/>
      <c r="X366" s="43"/>
      <c r="Y366" s="43"/>
      <c r="Z366" s="43"/>
      <c r="AA366" s="43"/>
      <c r="AB366" s="43"/>
      <c r="AC366" s="43"/>
      <c r="AD366" s="43"/>
      <c r="AE366" s="43"/>
      <c r="AF366" s="43"/>
      <c r="AG366" s="43"/>
      <c r="AH366" s="43"/>
      <c r="AI366" s="43"/>
    </row>
    <row r="367" customFormat="false" ht="12.75" hidden="false" customHeight="false" outlineLevel="0" collapsed="false">
      <c r="A367" s="67"/>
      <c r="B367" s="67"/>
      <c r="C367" s="67"/>
      <c r="D367" s="70"/>
      <c r="E367" s="43"/>
      <c r="F367" s="43"/>
      <c r="G367" s="43"/>
      <c r="H367" s="43"/>
      <c r="I367" s="43"/>
      <c r="J367" s="43"/>
      <c r="K367" s="43"/>
      <c r="L367" s="43"/>
      <c r="M367" s="43"/>
      <c r="N367" s="43"/>
      <c r="O367" s="43"/>
      <c r="P367" s="43"/>
      <c r="Q367" s="43"/>
      <c r="R367" s="43"/>
      <c r="S367" s="43"/>
      <c r="T367" s="43"/>
      <c r="U367" s="43"/>
      <c r="V367" s="43"/>
      <c r="W367" s="43"/>
      <c r="X367" s="43"/>
      <c r="Y367" s="43"/>
      <c r="Z367" s="43"/>
      <c r="AA367" s="43"/>
      <c r="AB367" s="43"/>
      <c r="AC367" s="43"/>
      <c r="AD367" s="43"/>
      <c r="AE367" s="43"/>
      <c r="AF367" s="43"/>
      <c r="AG367" s="43"/>
      <c r="AH367" s="43"/>
      <c r="AI367" s="43"/>
    </row>
    <row r="368" customFormat="false" ht="12.75" hidden="false" customHeight="false" outlineLevel="0" collapsed="false">
      <c r="A368" s="67"/>
      <c r="B368" s="67"/>
      <c r="C368" s="67"/>
      <c r="D368" s="70"/>
      <c r="E368" s="43"/>
      <c r="F368" s="43"/>
      <c r="G368" s="43"/>
      <c r="H368" s="43"/>
      <c r="I368" s="43"/>
      <c r="J368" s="43"/>
      <c r="K368" s="43"/>
      <c r="L368" s="43"/>
      <c r="M368" s="43"/>
      <c r="N368" s="43"/>
      <c r="O368" s="43"/>
      <c r="P368" s="43"/>
      <c r="Q368" s="43"/>
      <c r="R368" s="43"/>
      <c r="S368" s="43"/>
      <c r="T368" s="43"/>
      <c r="U368" s="43"/>
      <c r="V368" s="43"/>
      <c r="W368" s="43"/>
      <c r="X368" s="43"/>
      <c r="Y368" s="43"/>
      <c r="Z368" s="43"/>
      <c r="AA368" s="43"/>
      <c r="AB368" s="43"/>
      <c r="AC368" s="43"/>
      <c r="AD368" s="43"/>
      <c r="AE368" s="43"/>
      <c r="AF368" s="43"/>
      <c r="AG368" s="43"/>
      <c r="AH368" s="43"/>
      <c r="AI368" s="43"/>
    </row>
    <row r="369" customFormat="false" ht="12.75" hidden="false" customHeight="false" outlineLevel="0" collapsed="false">
      <c r="A369" s="67"/>
      <c r="B369" s="67"/>
      <c r="C369" s="67"/>
      <c r="D369" s="70"/>
      <c r="E369" s="43"/>
      <c r="F369" s="43"/>
      <c r="G369" s="43"/>
      <c r="H369" s="43"/>
      <c r="I369" s="43"/>
      <c r="J369" s="43"/>
      <c r="K369" s="43"/>
      <c r="L369" s="43"/>
      <c r="M369" s="43"/>
      <c r="N369" s="43"/>
      <c r="O369" s="43"/>
      <c r="P369" s="43"/>
      <c r="Q369" s="43"/>
      <c r="R369" s="43"/>
      <c r="S369" s="43"/>
      <c r="T369" s="43"/>
      <c r="U369" s="43"/>
      <c r="V369" s="43"/>
      <c r="W369" s="43"/>
      <c r="X369" s="43"/>
      <c r="Y369" s="43"/>
      <c r="Z369" s="43"/>
      <c r="AA369" s="43"/>
      <c r="AB369" s="43"/>
      <c r="AC369" s="43"/>
      <c r="AD369" s="43"/>
      <c r="AE369" s="43"/>
      <c r="AF369" s="43"/>
      <c r="AG369" s="43"/>
      <c r="AH369" s="43"/>
      <c r="AI369" s="43"/>
    </row>
    <row r="370" customFormat="false" ht="12.75" hidden="false" customHeight="false" outlineLevel="0" collapsed="false">
      <c r="A370" s="67"/>
      <c r="B370" s="67"/>
      <c r="C370" s="67"/>
      <c r="D370" s="70"/>
      <c r="E370" s="43"/>
      <c r="F370" s="43"/>
      <c r="G370" s="43"/>
      <c r="H370" s="43"/>
      <c r="I370" s="43"/>
      <c r="J370" s="43"/>
      <c r="K370" s="43"/>
      <c r="L370" s="43"/>
      <c r="M370" s="43"/>
      <c r="N370" s="43"/>
      <c r="O370" s="43"/>
      <c r="P370" s="43"/>
      <c r="Q370" s="43"/>
      <c r="R370" s="43"/>
      <c r="S370" s="43"/>
      <c r="T370" s="43"/>
      <c r="U370" s="43"/>
      <c r="V370" s="43"/>
      <c r="W370" s="43"/>
      <c r="X370" s="43"/>
      <c r="Y370" s="43"/>
      <c r="Z370" s="43"/>
      <c r="AA370" s="43"/>
      <c r="AB370" s="43"/>
      <c r="AC370" s="43"/>
      <c r="AD370" s="43"/>
      <c r="AE370" s="43"/>
      <c r="AF370" s="43"/>
      <c r="AG370" s="43"/>
      <c r="AH370" s="43"/>
      <c r="AI370" s="43"/>
    </row>
    <row r="371" customFormat="false" ht="12.75" hidden="false" customHeight="false" outlineLevel="0" collapsed="false">
      <c r="A371" s="67"/>
      <c r="B371" s="67"/>
      <c r="C371" s="67"/>
      <c r="D371" s="70"/>
      <c r="E371" s="43"/>
      <c r="F371" s="43"/>
      <c r="G371" s="43"/>
      <c r="H371" s="43"/>
      <c r="I371" s="43"/>
      <c r="J371" s="43"/>
      <c r="K371" s="43"/>
      <c r="L371" s="43"/>
      <c r="M371" s="43"/>
      <c r="N371" s="43"/>
      <c r="O371" s="43"/>
      <c r="P371" s="43"/>
      <c r="Q371" s="43"/>
      <c r="R371" s="43"/>
      <c r="S371" s="43"/>
      <c r="T371" s="43"/>
      <c r="U371" s="43"/>
      <c r="V371" s="43"/>
      <c r="W371" s="43"/>
      <c r="X371" s="43"/>
      <c r="Y371" s="43"/>
      <c r="Z371" s="43"/>
      <c r="AA371" s="43"/>
      <c r="AB371" s="43"/>
      <c r="AC371" s="43"/>
      <c r="AD371" s="43"/>
      <c r="AE371" s="43"/>
      <c r="AF371" s="43"/>
      <c r="AG371" s="43"/>
      <c r="AH371" s="43"/>
      <c r="AI371" s="43"/>
    </row>
    <row r="372" customFormat="false" ht="12.75" hidden="false" customHeight="false" outlineLevel="0" collapsed="false">
      <c r="A372" s="67"/>
      <c r="B372" s="67"/>
      <c r="C372" s="67"/>
      <c r="D372" s="70"/>
      <c r="E372" s="43"/>
      <c r="F372" s="43"/>
      <c r="G372" s="43"/>
      <c r="H372" s="43"/>
      <c r="I372" s="43"/>
      <c r="J372" s="43"/>
      <c r="K372" s="43"/>
      <c r="L372" s="43"/>
      <c r="M372" s="43"/>
      <c r="N372" s="43"/>
      <c r="O372" s="43"/>
      <c r="P372" s="43"/>
      <c r="Q372" s="43"/>
      <c r="R372" s="43"/>
      <c r="S372" s="43"/>
      <c r="T372" s="43"/>
      <c r="U372" s="43"/>
      <c r="V372" s="43"/>
      <c r="W372" s="43"/>
      <c r="X372" s="43"/>
      <c r="Y372" s="43"/>
      <c r="Z372" s="43"/>
      <c r="AA372" s="43"/>
      <c r="AB372" s="43"/>
      <c r="AC372" s="43"/>
      <c r="AD372" s="43"/>
      <c r="AE372" s="43"/>
      <c r="AF372" s="43"/>
      <c r="AG372" s="43"/>
      <c r="AH372" s="43"/>
      <c r="AI372" s="43"/>
    </row>
    <row r="373" customFormat="false" ht="12.75" hidden="false" customHeight="false" outlineLevel="0" collapsed="false">
      <c r="A373" s="67"/>
      <c r="B373" s="67"/>
      <c r="C373" s="67"/>
      <c r="D373" s="70"/>
      <c r="E373" s="43"/>
      <c r="F373" s="43"/>
      <c r="G373" s="43"/>
      <c r="H373" s="43"/>
      <c r="I373" s="43"/>
      <c r="J373" s="43"/>
      <c r="K373" s="43"/>
      <c r="L373" s="43"/>
      <c r="M373" s="43"/>
      <c r="N373" s="43"/>
      <c r="O373" s="43"/>
      <c r="P373" s="43"/>
      <c r="Q373" s="43"/>
      <c r="R373" s="43"/>
      <c r="S373" s="43"/>
      <c r="T373" s="43"/>
      <c r="U373" s="43"/>
      <c r="V373" s="43"/>
      <c r="W373" s="43"/>
      <c r="X373" s="43"/>
      <c r="Y373" s="43"/>
      <c r="Z373" s="43"/>
      <c r="AA373" s="43"/>
      <c r="AB373" s="43"/>
      <c r="AC373" s="43"/>
      <c r="AD373" s="43"/>
      <c r="AE373" s="43"/>
      <c r="AF373" s="43"/>
      <c r="AG373" s="43"/>
      <c r="AH373" s="43"/>
      <c r="AI373" s="43"/>
    </row>
    <row r="374" customFormat="false" ht="12.75" hidden="false" customHeight="false" outlineLevel="0" collapsed="false">
      <c r="A374" s="67"/>
      <c r="B374" s="67"/>
      <c r="C374" s="67"/>
      <c r="D374" s="70"/>
      <c r="E374" s="43"/>
      <c r="F374" s="43"/>
      <c r="G374" s="43"/>
      <c r="H374" s="43"/>
      <c r="I374" s="43"/>
      <c r="J374" s="43"/>
      <c r="K374" s="43"/>
      <c r="L374" s="43"/>
      <c r="M374" s="43"/>
      <c r="N374" s="43"/>
      <c r="O374" s="43"/>
      <c r="P374" s="43"/>
      <c r="Q374" s="43"/>
      <c r="R374" s="43"/>
      <c r="S374" s="43"/>
      <c r="T374" s="43"/>
      <c r="U374" s="43"/>
      <c r="V374" s="43"/>
      <c r="W374" s="43"/>
      <c r="X374" s="43"/>
      <c r="Y374" s="43"/>
      <c r="Z374" s="43"/>
      <c r="AA374" s="43"/>
      <c r="AB374" s="43"/>
      <c r="AC374" s="43"/>
      <c r="AD374" s="43"/>
      <c r="AE374" s="43"/>
      <c r="AF374" s="43"/>
      <c r="AG374" s="43"/>
      <c r="AH374" s="43"/>
      <c r="AI374" s="43"/>
    </row>
    <row r="375" customFormat="false" ht="12.75" hidden="false" customHeight="false" outlineLevel="0" collapsed="false">
      <c r="A375" s="67"/>
      <c r="B375" s="67"/>
      <c r="C375" s="67"/>
      <c r="D375" s="70"/>
      <c r="E375" s="43"/>
      <c r="F375" s="43"/>
      <c r="G375" s="43"/>
      <c r="H375" s="43"/>
      <c r="I375" s="43"/>
      <c r="J375" s="43"/>
      <c r="K375" s="43"/>
      <c r="L375" s="43"/>
      <c r="M375" s="43"/>
      <c r="N375" s="43"/>
      <c r="O375" s="43"/>
      <c r="P375" s="43"/>
      <c r="Q375" s="43"/>
      <c r="R375" s="43"/>
      <c r="S375" s="43"/>
      <c r="T375" s="43"/>
      <c r="U375" s="43"/>
      <c r="V375" s="43"/>
      <c r="W375" s="43"/>
      <c r="X375" s="43"/>
      <c r="Y375" s="43"/>
      <c r="Z375" s="43"/>
      <c r="AA375" s="43"/>
      <c r="AB375" s="43"/>
      <c r="AC375" s="43"/>
      <c r="AD375" s="43"/>
      <c r="AE375" s="43"/>
      <c r="AF375" s="43"/>
      <c r="AG375" s="43"/>
      <c r="AH375" s="43"/>
      <c r="AI375" s="43"/>
    </row>
    <row r="376" customFormat="false" ht="12.75" hidden="false" customHeight="false" outlineLevel="0" collapsed="false">
      <c r="A376" s="67"/>
      <c r="B376" s="67"/>
      <c r="C376" s="67"/>
      <c r="D376" s="70"/>
      <c r="E376" s="43"/>
      <c r="F376" s="43"/>
      <c r="G376" s="43"/>
      <c r="H376" s="43"/>
      <c r="I376" s="43"/>
      <c r="J376" s="43"/>
      <c r="K376" s="43"/>
      <c r="L376" s="43"/>
      <c r="M376" s="43"/>
      <c r="N376" s="43"/>
      <c r="O376" s="43"/>
      <c r="P376" s="43"/>
      <c r="Q376" s="43"/>
      <c r="R376" s="43"/>
      <c r="S376" s="43"/>
      <c r="T376" s="43"/>
      <c r="U376" s="43"/>
      <c r="V376" s="43"/>
      <c r="W376" s="43"/>
      <c r="X376" s="43"/>
      <c r="Y376" s="43"/>
      <c r="Z376" s="43"/>
      <c r="AA376" s="43"/>
      <c r="AB376" s="43"/>
      <c r="AC376" s="43"/>
      <c r="AD376" s="43"/>
      <c r="AE376" s="43"/>
      <c r="AF376" s="43"/>
      <c r="AG376" s="43"/>
      <c r="AH376" s="43"/>
      <c r="AI376" s="43"/>
    </row>
    <row r="377" customFormat="false" ht="12.75" hidden="false" customHeight="false" outlineLevel="0" collapsed="false">
      <c r="A377" s="67"/>
      <c r="B377" s="67"/>
      <c r="C377" s="67"/>
      <c r="D377" s="70"/>
      <c r="E377" s="43"/>
      <c r="F377" s="43"/>
      <c r="G377" s="43"/>
      <c r="H377" s="43"/>
      <c r="I377" s="43"/>
      <c r="J377" s="43"/>
      <c r="K377" s="43"/>
      <c r="L377" s="43"/>
      <c r="M377" s="43"/>
      <c r="N377" s="43"/>
      <c r="O377" s="43"/>
      <c r="P377" s="43"/>
      <c r="Q377" s="43"/>
      <c r="R377" s="43"/>
      <c r="S377" s="43"/>
      <c r="T377" s="43"/>
      <c r="U377" s="43"/>
      <c r="V377" s="43"/>
      <c r="W377" s="43"/>
      <c r="X377" s="43"/>
      <c r="Y377" s="43"/>
      <c r="Z377" s="43"/>
      <c r="AA377" s="43"/>
      <c r="AB377" s="43"/>
      <c r="AC377" s="43"/>
      <c r="AD377" s="43"/>
      <c r="AE377" s="43"/>
      <c r="AF377" s="43"/>
      <c r="AG377" s="43"/>
      <c r="AH377" s="43"/>
      <c r="AI377" s="43"/>
    </row>
    <row r="378" customFormat="false" ht="12.75" hidden="false" customHeight="false" outlineLevel="0" collapsed="false">
      <c r="A378" s="67"/>
      <c r="B378" s="67"/>
      <c r="C378" s="67"/>
      <c r="D378" s="70"/>
      <c r="E378" s="43"/>
      <c r="F378" s="43"/>
      <c r="G378" s="43"/>
      <c r="H378" s="43"/>
      <c r="I378" s="43"/>
      <c r="J378" s="43"/>
      <c r="K378" s="43"/>
      <c r="L378" s="43"/>
      <c r="M378" s="43"/>
      <c r="N378" s="43"/>
      <c r="O378" s="43"/>
      <c r="P378" s="43"/>
      <c r="Q378" s="43"/>
      <c r="R378" s="43"/>
      <c r="S378" s="43"/>
      <c r="T378" s="43"/>
      <c r="U378" s="43"/>
      <c r="V378" s="43"/>
      <c r="W378" s="43"/>
      <c r="X378" s="43"/>
      <c r="Y378" s="43"/>
      <c r="Z378" s="43"/>
      <c r="AA378" s="43"/>
      <c r="AB378" s="43"/>
      <c r="AC378" s="43"/>
      <c r="AD378" s="43"/>
      <c r="AE378" s="43"/>
      <c r="AF378" s="43"/>
      <c r="AG378" s="43"/>
      <c r="AH378" s="43"/>
      <c r="AI378" s="43"/>
    </row>
    <row r="379" customFormat="false" ht="12.75" hidden="false" customHeight="false" outlineLevel="0" collapsed="false">
      <c r="A379" s="67"/>
      <c r="B379" s="67"/>
      <c r="C379" s="67"/>
      <c r="D379" s="70"/>
      <c r="E379" s="43"/>
      <c r="F379" s="43"/>
      <c r="G379" s="43"/>
      <c r="H379" s="43"/>
      <c r="I379" s="43"/>
      <c r="J379" s="43"/>
      <c r="K379" s="43"/>
      <c r="L379" s="43"/>
      <c r="M379" s="43"/>
      <c r="N379" s="43"/>
      <c r="O379" s="43"/>
      <c r="P379" s="43"/>
      <c r="Q379" s="43"/>
      <c r="R379" s="43"/>
      <c r="S379" s="43"/>
      <c r="T379" s="43"/>
      <c r="U379" s="43"/>
      <c r="V379" s="43"/>
      <c r="W379" s="43"/>
      <c r="X379" s="43"/>
      <c r="Y379" s="43"/>
      <c r="Z379" s="43"/>
      <c r="AA379" s="43"/>
      <c r="AB379" s="43"/>
      <c r="AC379" s="43"/>
      <c r="AD379" s="43"/>
      <c r="AE379" s="43"/>
      <c r="AF379" s="43"/>
      <c r="AG379" s="43"/>
      <c r="AH379" s="43"/>
      <c r="AI379" s="43"/>
    </row>
    <row r="380" customFormat="false" ht="12.75" hidden="false" customHeight="false" outlineLevel="0" collapsed="false">
      <c r="A380" s="67"/>
      <c r="B380" s="67"/>
      <c r="C380" s="67"/>
      <c r="D380" s="70"/>
      <c r="E380" s="43"/>
      <c r="F380" s="43"/>
      <c r="G380" s="43"/>
      <c r="H380" s="43"/>
      <c r="I380" s="43"/>
      <c r="J380" s="43"/>
      <c r="K380" s="43"/>
      <c r="L380" s="43"/>
      <c r="M380" s="43"/>
      <c r="N380" s="43"/>
      <c r="O380" s="43"/>
      <c r="P380" s="43"/>
      <c r="Q380" s="43"/>
      <c r="R380" s="43"/>
      <c r="S380" s="43"/>
      <c r="T380" s="43"/>
      <c r="U380" s="43"/>
      <c r="V380" s="43"/>
      <c r="W380" s="43"/>
      <c r="X380" s="43"/>
      <c r="Y380" s="43"/>
      <c r="Z380" s="43"/>
      <c r="AA380" s="43"/>
      <c r="AB380" s="43"/>
      <c r="AC380" s="43"/>
      <c r="AD380" s="43"/>
      <c r="AE380" s="43"/>
      <c r="AF380" s="43"/>
      <c r="AG380" s="43"/>
      <c r="AH380" s="43"/>
      <c r="AI380" s="43"/>
    </row>
    <row r="381" customFormat="false" ht="12.75" hidden="false" customHeight="false" outlineLevel="0" collapsed="false">
      <c r="A381" s="67"/>
      <c r="B381" s="67"/>
      <c r="C381" s="67"/>
      <c r="D381" s="70"/>
      <c r="E381" s="43"/>
      <c r="F381" s="43"/>
      <c r="G381" s="43"/>
      <c r="H381" s="43"/>
      <c r="I381" s="43"/>
      <c r="J381" s="43"/>
      <c r="K381" s="43"/>
      <c r="L381" s="43"/>
      <c r="M381" s="43"/>
      <c r="N381" s="43"/>
      <c r="O381" s="43"/>
      <c r="P381" s="43"/>
      <c r="Q381" s="43"/>
      <c r="R381" s="43"/>
      <c r="S381" s="43"/>
      <c r="T381" s="43"/>
      <c r="U381" s="43"/>
      <c r="V381" s="43"/>
      <c r="W381" s="43"/>
      <c r="X381" s="43"/>
      <c r="Y381" s="43"/>
      <c r="Z381" s="43"/>
      <c r="AA381" s="43"/>
      <c r="AB381" s="43"/>
      <c r="AC381" s="43"/>
      <c r="AD381" s="43"/>
      <c r="AE381" s="43"/>
      <c r="AF381" s="43"/>
      <c r="AG381" s="43"/>
      <c r="AH381" s="43"/>
      <c r="AI381" s="43"/>
    </row>
    <row r="382" customFormat="false" ht="12.75" hidden="false" customHeight="false" outlineLevel="0" collapsed="false">
      <c r="A382" s="67"/>
      <c r="B382" s="67"/>
      <c r="C382" s="67"/>
      <c r="D382" s="70"/>
      <c r="E382" s="43"/>
      <c r="F382" s="43"/>
      <c r="G382" s="43"/>
      <c r="H382" s="43"/>
      <c r="I382" s="43"/>
      <c r="J382" s="43"/>
      <c r="K382" s="43"/>
      <c r="L382" s="43"/>
      <c r="M382" s="43"/>
      <c r="N382" s="43"/>
      <c r="O382" s="43"/>
      <c r="P382" s="43"/>
      <c r="Q382" s="43"/>
      <c r="R382" s="43"/>
      <c r="S382" s="43"/>
      <c r="T382" s="43"/>
      <c r="U382" s="43"/>
      <c r="V382" s="43"/>
      <c r="W382" s="43"/>
      <c r="X382" s="43"/>
      <c r="Y382" s="43"/>
      <c r="Z382" s="43"/>
      <c r="AA382" s="43"/>
      <c r="AB382" s="43"/>
      <c r="AC382" s="43"/>
      <c r="AD382" s="43"/>
      <c r="AE382" s="43"/>
      <c r="AF382" s="43"/>
      <c r="AG382" s="43"/>
      <c r="AH382" s="43"/>
      <c r="AI382" s="43"/>
    </row>
    <row r="383" customFormat="false" ht="12.75" hidden="false" customHeight="false" outlineLevel="0" collapsed="false">
      <c r="A383" s="67"/>
      <c r="B383" s="67"/>
      <c r="C383" s="67"/>
      <c r="D383" s="70"/>
      <c r="E383" s="43"/>
      <c r="F383" s="43"/>
      <c r="G383" s="43"/>
      <c r="H383" s="43"/>
      <c r="I383" s="43"/>
      <c r="J383" s="43"/>
      <c r="K383" s="43"/>
      <c r="L383" s="43"/>
      <c r="M383" s="43"/>
      <c r="N383" s="43"/>
      <c r="O383" s="43"/>
      <c r="P383" s="43"/>
      <c r="Q383" s="43"/>
      <c r="R383" s="43"/>
      <c r="S383" s="43"/>
      <c r="T383" s="43"/>
      <c r="U383" s="43"/>
      <c r="V383" s="43"/>
      <c r="W383" s="43"/>
      <c r="X383" s="43"/>
      <c r="Y383" s="43"/>
      <c r="Z383" s="43"/>
      <c r="AA383" s="43"/>
      <c r="AB383" s="43"/>
      <c r="AC383" s="43"/>
      <c r="AD383" s="43"/>
      <c r="AE383" s="43"/>
      <c r="AF383" s="43"/>
      <c r="AG383" s="43"/>
      <c r="AH383" s="43"/>
      <c r="AI383" s="43"/>
    </row>
    <row r="384" customFormat="false" ht="12.75" hidden="false" customHeight="false" outlineLevel="0" collapsed="false">
      <c r="A384" s="67"/>
      <c r="B384" s="67"/>
      <c r="C384" s="67"/>
      <c r="D384" s="70"/>
      <c r="E384" s="43"/>
      <c r="F384" s="43"/>
      <c r="G384" s="43"/>
      <c r="H384" s="43"/>
      <c r="I384" s="43"/>
      <c r="J384" s="43"/>
      <c r="K384" s="43"/>
      <c r="L384" s="43"/>
      <c r="M384" s="43"/>
      <c r="N384" s="43"/>
      <c r="O384" s="43"/>
      <c r="P384" s="43"/>
      <c r="Q384" s="43"/>
      <c r="R384" s="43"/>
      <c r="S384" s="43"/>
      <c r="T384" s="43"/>
      <c r="U384" s="43"/>
      <c r="V384" s="43"/>
      <c r="W384" s="43"/>
      <c r="X384" s="43"/>
      <c r="Y384" s="43"/>
      <c r="Z384" s="43"/>
      <c r="AA384" s="43"/>
      <c r="AB384" s="43"/>
      <c r="AC384" s="43"/>
      <c r="AD384" s="43"/>
      <c r="AE384" s="43"/>
      <c r="AF384" s="43"/>
      <c r="AG384" s="43"/>
      <c r="AH384" s="43"/>
      <c r="AI384" s="43"/>
    </row>
    <row r="385" customFormat="false" ht="12.75" hidden="false" customHeight="false" outlineLevel="0" collapsed="false">
      <c r="A385" s="67"/>
      <c r="B385" s="67"/>
      <c r="C385" s="67"/>
      <c r="D385" s="70"/>
      <c r="E385" s="43"/>
      <c r="F385" s="43"/>
      <c r="G385" s="43"/>
      <c r="H385" s="43"/>
      <c r="I385" s="43"/>
      <c r="J385" s="43"/>
      <c r="K385" s="43"/>
      <c r="L385" s="43"/>
      <c r="M385" s="43"/>
      <c r="N385" s="43"/>
      <c r="O385" s="43"/>
      <c r="P385" s="43"/>
      <c r="Q385" s="43"/>
      <c r="R385" s="43"/>
      <c r="S385" s="43"/>
      <c r="T385" s="43"/>
      <c r="U385" s="43"/>
      <c r="V385" s="43"/>
      <c r="W385" s="43"/>
      <c r="X385" s="43"/>
      <c r="Y385" s="43"/>
      <c r="Z385" s="43"/>
      <c r="AA385" s="43"/>
      <c r="AB385" s="43"/>
      <c r="AC385" s="43"/>
      <c r="AD385" s="43"/>
      <c r="AE385" s="43"/>
      <c r="AF385" s="43"/>
      <c r="AG385" s="43"/>
      <c r="AH385" s="43"/>
      <c r="AI385" s="43"/>
    </row>
    <row r="386" customFormat="false" ht="12.75" hidden="false" customHeight="false" outlineLevel="0" collapsed="false">
      <c r="A386" s="67"/>
      <c r="B386" s="67"/>
      <c r="C386" s="67"/>
      <c r="D386" s="70"/>
      <c r="E386" s="43"/>
      <c r="F386" s="43"/>
      <c r="G386" s="43"/>
      <c r="H386" s="43"/>
      <c r="I386" s="43"/>
      <c r="J386" s="43"/>
      <c r="K386" s="43"/>
      <c r="L386" s="43"/>
      <c r="M386" s="43"/>
      <c r="N386" s="43"/>
      <c r="O386" s="43"/>
      <c r="P386" s="43"/>
      <c r="Q386" s="43"/>
      <c r="R386" s="43"/>
      <c r="S386" s="43"/>
      <c r="T386" s="43"/>
      <c r="U386" s="43"/>
      <c r="V386" s="43"/>
      <c r="W386" s="43"/>
      <c r="X386" s="43"/>
      <c r="Y386" s="43"/>
      <c r="Z386" s="43"/>
      <c r="AA386" s="43"/>
      <c r="AB386" s="43"/>
      <c r="AC386" s="43"/>
      <c r="AD386" s="43"/>
      <c r="AE386" s="43"/>
      <c r="AF386" s="43"/>
      <c r="AG386" s="43"/>
      <c r="AH386" s="43"/>
      <c r="AI386" s="43"/>
    </row>
    <row r="387" customFormat="false" ht="12.75" hidden="false" customHeight="false" outlineLevel="0" collapsed="false">
      <c r="A387" s="67"/>
      <c r="B387" s="67"/>
      <c r="C387" s="67"/>
      <c r="D387" s="70"/>
      <c r="E387" s="43"/>
      <c r="F387" s="43"/>
      <c r="G387" s="43"/>
      <c r="H387" s="43"/>
      <c r="I387" s="43"/>
      <c r="J387" s="43"/>
      <c r="K387" s="43"/>
      <c r="L387" s="43"/>
      <c r="M387" s="43"/>
      <c r="N387" s="43"/>
      <c r="O387" s="43"/>
      <c r="P387" s="43"/>
      <c r="Q387" s="43"/>
      <c r="R387" s="43"/>
      <c r="S387" s="43"/>
      <c r="T387" s="43"/>
      <c r="U387" s="43"/>
      <c r="V387" s="43"/>
      <c r="W387" s="43"/>
      <c r="X387" s="43"/>
      <c r="Y387" s="43"/>
      <c r="Z387" s="43"/>
      <c r="AA387" s="43"/>
      <c r="AB387" s="43"/>
      <c r="AC387" s="43"/>
      <c r="AD387" s="43"/>
      <c r="AE387" s="43"/>
      <c r="AF387" s="43"/>
      <c r="AG387" s="43"/>
      <c r="AH387" s="43"/>
      <c r="AI387" s="43"/>
    </row>
    <row r="388" customFormat="false" ht="12.75" hidden="false" customHeight="false" outlineLevel="0" collapsed="false">
      <c r="A388" s="67"/>
      <c r="B388" s="67"/>
      <c r="C388" s="67"/>
      <c r="D388" s="70"/>
      <c r="E388" s="43"/>
      <c r="F388" s="43"/>
      <c r="G388" s="43"/>
      <c r="H388" s="43"/>
      <c r="I388" s="43"/>
      <c r="J388" s="43"/>
      <c r="K388" s="43"/>
      <c r="L388" s="43"/>
      <c r="M388" s="43"/>
      <c r="N388" s="43"/>
      <c r="O388" s="43"/>
      <c r="P388" s="43"/>
      <c r="Q388" s="43"/>
      <c r="R388" s="43"/>
      <c r="S388" s="43"/>
      <c r="T388" s="43"/>
      <c r="U388" s="43"/>
      <c r="V388" s="43"/>
      <c r="W388" s="43"/>
      <c r="X388" s="43"/>
      <c r="Y388" s="43"/>
      <c r="Z388" s="43"/>
      <c r="AA388" s="43"/>
      <c r="AB388" s="43"/>
      <c r="AC388" s="43"/>
      <c r="AD388" s="43"/>
      <c r="AE388" s="43"/>
      <c r="AF388" s="43"/>
      <c r="AG388" s="43"/>
      <c r="AH388" s="43"/>
      <c r="AI388" s="43"/>
    </row>
    <row r="389" customFormat="false" ht="12.75" hidden="false" customHeight="false" outlineLevel="0" collapsed="false">
      <c r="A389" s="67"/>
      <c r="B389" s="67"/>
      <c r="C389" s="67"/>
      <c r="D389" s="70"/>
      <c r="E389" s="43"/>
      <c r="F389" s="43"/>
      <c r="G389" s="43"/>
      <c r="H389" s="43"/>
      <c r="I389" s="43"/>
      <c r="J389" s="43"/>
      <c r="K389" s="43"/>
      <c r="L389" s="43"/>
      <c r="M389" s="43"/>
      <c r="N389" s="43"/>
      <c r="O389" s="43"/>
      <c r="P389" s="43"/>
      <c r="Q389" s="43"/>
      <c r="R389" s="43"/>
      <c r="S389" s="43"/>
      <c r="T389" s="43"/>
      <c r="U389" s="43"/>
      <c r="V389" s="43"/>
      <c r="W389" s="43"/>
      <c r="X389" s="43"/>
      <c r="Y389" s="43"/>
      <c r="Z389" s="43"/>
      <c r="AA389" s="43"/>
      <c r="AB389" s="43"/>
      <c r="AC389" s="43"/>
      <c r="AD389" s="43"/>
      <c r="AE389" s="43"/>
      <c r="AF389" s="43"/>
      <c r="AG389" s="43"/>
      <c r="AH389" s="43"/>
      <c r="AI389" s="43"/>
    </row>
    <row r="390" customFormat="false" ht="12.75" hidden="false" customHeight="false" outlineLevel="0" collapsed="false">
      <c r="A390" s="67"/>
      <c r="B390" s="67"/>
      <c r="C390" s="67"/>
      <c r="D390" s="70"/>
      <c r="E390" s="43"/>
      <c r="F390" s="43"/>
      <c r="G390" s="43"/>
      <c r="H390" s="43"/>
      <c r="I390" s="43"/>
      <c r="J390" s="43"/>
      <c r="K390" s="43"/>
      <c r="L390" s="43"/>
      <c r="M390" s="43"/>
      <c r="N390" s="43"/>
      <c r="O390" s="43"/>
      <c r="P390" s="43"/>
      <c r="Q390" s="43"/>
      <c r="R390" s="43"/>
      <c r="S390" s="43"/>
      <c r="T390" s="43"/>
      <c r="U390" s="43"/>
      <c r="V390" s="43"/>
      <c r="W390" s="43"/>
      <c r="X390" s="43"/>
      <c r="Y390" s="43"/>
      <c r="Z390" s="43"/>
      <c r="AA390" s="43"/>
      <c r="AB390" s="43"/>
      <c r="AC390" s="43"/>
      <c r="AD390" s="43"/>
      <c r="AE390" s="43"/>
      <c r="AF390" s="43"/>
      <c r="AG390" s="43"/>
      <c r="AH390" s="43"/>
      <c r="AI390" s="43"/>
    </row>
    <row r="391" customFormat="false" ht="12.75" hidden="false" customHeight="false" outlineLevel="0" collapsed="false">
      <c r="A391" s="67"/>
      <c r="B391" s="67"/>
      <c r="C391" s="67"/>
      <c r="D391" s="70"/>
      <c r="E391" s="43"/>
      <c r="F391" s="43"/>
      <c r="G391" s="43"/>
      <c r="H391" s="43"/>
      <c r="I391" s="43"/>
      <c r="J391" s="43"/>
      <c r="K391" s="43"/>
      <c r="L391" s="43"/>
      <c r="M391" s="43"/>
      <c r="N391" s="43"/>
      <c r="O391" s="43"/>
      <c r="P391" s="43"/>
      <c r="Q391" s="43"/>
      <c r="R391" s="43"/>
      <c r="S391" s="43"/>
      <c r="T391" s="43"/>
      <c r="U391" s="43"/>
      <c r="V391" s="43"/>
      <c r="W391" s="43"/>
      <c r="X391" s="43"/>
      <c r="Y391" s="43"/>
      <c r="Z391" s="43"/>
      <c r="AA391" s="43"/>
      <c r="AB391" s="43"/>
      <c r="AC391" s="43"/>
      <c r="AD391" s="43"/>
      <c r="AE391" s="43"/>
      <c r="AF391" s="43"/>
      <c r="AG391" s="43"/>
      <c r="AH391" s="43"/>
      <c r="AI391" s="43"/>
    </row>
    <row r="392" customFormat="false" ht="12.75" hidden="false" customHeight="false" outlineLevel="0" collapsed="false">
      <c r="A392" s="67"/>
      <c r="B392" s="67"/>
      <c r="C392" s="67"/>
      <c r="D392" s="70"/>
      <c r="E392" s="43"/>
      <c r="F392" s="43"/>
      <c r="G392" s="43"/>
      <c r="H392" s="43"/>
      <c r="I392" s="43"/>
      <c r="J392" s="43"/>
      <c r="K392" s="43"/>
      <c r="L392" s="43"/>
      <c r="M392" s="43"/>
      <c r="N392" s="43"/>
      <c r="O392" s="43"/>
      <c r="P392" s="43"/>
      <c r="Q392" s="43"/>
      <c r="R392" s="43"/>
      <c r="S392" s="43"/>
      <c r="T392" s="43"/>
      <c r="U392" s="43"/>
      <c r="V392" s="43"/>
      <c r="W392" s="43"/>
      <c r="X392" s="43"/>
      <c r="Y392" s="43"/>
      <c r="Z392" s="43"/>
      <c r="AA392" s="43"/>
      <c r="AB392" s="43"/>
      <c r="AC392" s="43"/>
      <c r="AD392" s="43"/>
      <c r="AE392" s="43"/>
      <c r="AF392" s="43"/>
      <c r="AG392" s="43"/>
      <c r="AH392" s="43"/>
      <c r="AI392" s="43"/>
    </row>
    <row r="393" customFormat="false" ht="12.75" hidden="false" customHeight="false" outlineLevel="0" collapsed="false">
      <c r="A393" s="67"/>
      <c r="B393" s="67"/>
      <c r="C393" s="67"/>
      <c r="D393" s="70"/>
      <c r="E393" s="43"/>
      <c r="F393" s="43"/>
      <c r="G393" s="43"/>
      <c r="H393" s="43"/>
      <c r="I393" s="43"/>
      <c r="J393" s="43"/>
      <c r="K393" s="43"/>
      <c r="L393" s="43"/>
      <c r="M393" s="43"/>
      <c r="N393" s="43"/>
      <c r="O393" s="43"/>
      <c r="P393" s="43"/>
      <c r="Q393" s="43"/>
      <c r="R393" s="43"/>
      <c r="S393" s="43"/>
      <c r="T393" s="43"/>
      <c r="U393" s="43"/>
      <c r="V393" s="43"/>
      <c r="W393" s="43"/>
      <c r="X393" s="43"/>
      <c r="Y393" s="43"/>
      <c r="Z393" s="43"/>
      <c r="AA393" s="43"/>
      <c r="AB393" s="43"/>
      <c r="AC393" s="43"/>
      <c r="AD393" s="43"/>
      <c r="AE393" s="43"/>
      <c r="AF393" s="43"/>
      <c r="AG393" s="43"/>
      <c r="AH393" s="43"/>
      <c r="AI393" s="43"/>
    </row>
    <row r="394" customFormat="false" ht="12.75" hidden="false" customHeight="false" outlineLevel="0" collapsed="false">
      <c r="A394" s="67"/>
      <c r="B394" s="67"/>
      <c r="C394" s="67"/>
      <c r="D394" s="70"/>
      <c r="E394" s="43"/>
      <c r="F394" s="43"/>
      <c r="G394" s="43"/>
      <c r="H394" s="43"/>
      <c r="I394" s="43"/>
      <c r="J394" s="43"/>
      <c r="K394" s="43"/>
      <c r="L394" s="43"/>
      <c r="M394" s="43"/>
      <c r="N394" s="43"/>
      <c r="O394" s="43"/>
      <c r="P394" s="43"/>
      <c r="Q394" s="43"/>
      <c r="R394" s="43"/>
      <c r="S394" s="43"/>
      <c r="T394" s="43"/>
      <c r="U394" s="43"/>
      <c r="V394" s="43"/>
      <c r="W394" s="43"/>
      <c r="X394" s="43"/>
      <c r="Y394" s="43"/>
      <c r="Z394" s="43"/>
      <c r="AA394" s="43"/>
      <c r="AB394" s="43"/>
      <c r="AC394" s="43"/>
      <c r="AD394" s="43"/>
      <c r="AE394" s="43"/>
      <c r="AF394" s="43"/>
      <c r="AG394" s="43"/>
      <c r="AH394" s="43"/>
      <c r="AI394" s="43"/>
    </row>
    <row r="395" customFormat="false" ht="12.75" hidden="false" customHeight="false" outlineLevel="0" collapsed="false">
      <c r="A395" s="67"/>
      <c r="B395" s="67"/>
      <c r="C395" s="67"/>
      <c r="D395" s="70"/>
      <c r="E395" s="43"/>
      <c r="F395" s="43"/>
      <c r="G395" s="43"/>
      <c r="H395" s="43"/>
      <c r="I395" s="43"/>
      <c r="J395" s="43"/>
      <c r="K395" s="43"/>
      <c r="L395" s="43"/>
      <c r="M395" s="43"/>
      <c r="N395" s="43"/>
      <c r="O395" s="43"/>
      <c r="P395" s="43"/>
      <c r="Q395" s="43"/>
      <c r="R395" s="43"/>
      <c r="S395" s="43"/>
      <c r="T395" s="43"/>
      <c r="U395" s="43"/>
      <c r="V395" s="43"/>
      <c r="W395" s="43"/>
      <c r="X395" s="43"/>
      <c r="Y395" s="43"/>
      <c r="Z395" s="43"/>
      <c r="AA395" s="43"/>
      <c r="AB395" s="43"/>
      <c r="AC395" s="43"/>
      <c r="AD395" s="43"/>
      <c r="AE395" s="43"/>
      <c r="AF395" s="43"/>
      <c r="AG395" s="43"/>
      <c r="AH395" s="43"/>
      <c r="AI395" s="43"/>
    </row>
    <row r="396" customFormat="false" ht="12.75" hidden="false" customHeight="false" outlineLevel="0" collapsed="false">
      <c r="A396" s="67"/>
      <c r="B396" s="67"/>
      <c r="C396" s="67"/>
      <c r="D396" s="70"/>
      <c r="E396" s="43"/>
      <c r="F396" s="43"/>
      <c r="G396" s="43"/>
      <c r="H396" s="43"/>
      <c r="I396" s="43"/>
      <c r="J396" s="43"/>
      <c r="K396" s="43"/>
      <c r="L396" s="43"/>
      <c r="M396" s="43"/>
      <c r="N396" s="43"/>
      <c r="O396" s="43"/>
      <c r="P396" s="43"/>
      <c r="Q396" s="43"/>
      <c r="R396" s="43"/>
      <c r="S396" s="43"/>
      <c r="T396" s="43"/>
      <c r="U396" s="43"/>
      <c r="V396" s="43"/>
      <c r="W396" s="43"/>
      <c r="X396" s="43"/>
      <c r="Y396" s="43"/>
      <c r="Z396" s="43"/>
      <c r="AA396" s="43"/>
      <c r="AB396" s="43"/>
      <c r="AC396" s="43"/>
      <c r="AD396" s="43"/>
      <c r="AE396" s="43"/>
      <c r="AF396" s="43"/>
      <c r="AG396" s="43"/>
      <c r="AH396" s="43"/>
      <c r="AI396" s="43"/>
    </row>
    <row r="397" customFormat="false" ht="12.75" hidden="false" customHeight="false" outlineLevel="0" collapsed="false">
      <c r="A397" s="67"/>
      <c r="B397" s="67"/>
      <c r="C397" s="67"/>
      <c r="D397" s="70"/>
      <c r="E397" s="43"/>
      <c r="F397" s="43"/>
      <c r="G397" s="43"/>
      <c r="H397" s="43"/>
      <c r="I397" s="43"/>
      <c r="J397" s="43"/>
      <c r="K397" s="43"/>
      <c r="L397" s="43"/>
      <c r="M397" s="43"/>
      <c r="N397" s="43"/>
      <c r="O397" s="43"/>
      <c r="P397" s="43"/>
      <c r="Q397" s="43"/>
      <c r="R397" s="43"/>
      <c r="S397" s="43"/>
      <c r="T397" s="43"/>
      <c r="U397" s="43"/>
      <c r="V397" s="43"/>
      <c r="W397" s="43"/>
      <c r="X397" s="43"/>
      <c r="Y397" s="43"/>
      <c r="Z397" s="43"/>
      <c r="AA397" s="43"/>
      <c r="AB397" s="43"/>
      <c r="AC397" s="43"/>
      <c r="AD397" s="43"/>
      <c r="AE397" s="43"/>
      <c r="AF397" s="43"/>
      <c r="AG397" s="43"/>
      <c r="AH397" s="43"/>
      <c r="AI397" s="43"/>
    </row>
    <row r="398" customFormat="false" ht="12.75" hidden="false" customHeight="false" outlineLevel="0" collapsed="false">
      <c r="A398" s="67"/>
      <c r="B398" s="67"/>
      <c r="C398" s="67"/>
      <c r="D398" s="70"/>
      <c r="E398" s="43"/>
      <c r="F398" s="43"/>
      <c r="G398" s="43"/>
      <c r="H398" s="43"/>
      <c r="I398" s="43"/>
      <c r="J398" s="43"/>
      <c r="K398" s="43"/>
      <c r="L398" s="43"/>
      <c r="M398" s="43"/>
      <c r="N398" s="43"/>
      <c r="O398" s="43"/>
      <c r="P398" s="43"/>
      <c r="Q398" s="43"/>
      <c r="R398" s="43"/>
      <c r="S398" s="43"/>
      <c r="T398" s="43"/>
      <c r="U398" s="43"/>
      <c r="V398" s="43"/>
      <c r="W398" s="43"/>
      <c r="X398" s="43"/>
      <c r="Y398" s="43"/>
      <c r="Z398" s="43"/>
      <c r="AA398" s="43"/>
      <c r="AB398" s="43"/>
      <c r="AC398" s="43"/>
      <c r="AD398" s="43"/>
      <c r="AE398" s="43"/>
      <c r="AF398" s="43"/>
      <c r="AG398" s="43"/>
      <c r="AH398" s="43"/>
      <c r="AI398" s="43"/>
    </row>
    <row r="399" customFormat="false" ht="12.75" hidden="false" customHeight="false" outlineLevel="0" collapsed="false">
      <c r="A399" s="67"/>
      <c r="B399" s="67"/>
      <c r="C399" s="67"/>
      <c r="D399" s="70"/>
      <c r="E399" s="43"/>
      <c r="F399" s="43"/>
      <c r="G399" s="43"/>
      <c r="H399" s="43"/>
      <c r="I399" s="43"/>
      <c r="J399" s="43"/>
      <c r="K399" s="43"/>
      <c r="L399" s="43"/>
      <c r="M399" s="43"/>
      <c r="N399" s="43"/>
      <c r="O399" s="43"/>
      <c r="P399" s="43"/>
      <c r="Q399" s="43"/>
      <c r="R399" s="43"/>
      <c r="S399" s="43"/>
      <c r="T399" s="43"/>
      <c r="U399" s="43"/>
      <c r="V399" s="43"/>
      <c r="W399" s="43"/>
      <c r="X399" s="43"/>
      <c r="Y399" s="43"/>
      <c r="Z399" s="43"/>
      <c r="AA399" s="43"/>
      <c r="AB399" s="43"/>
      <c r="AC399" s="43"/>
      <c r="AD399" s="43"/>
      <c r="AE399" s="43"/>
      <c r="AF399" s="43"/>
      <c r="AG399" s="43"/>
      <c r="AH399" s="43"/>
      <c r="AI399" s="43"/>
    </row>
    <row r="400" customFormat="false" ht="12.75" hidden="false" customHeight="false" outlineLevel="0" collapsed="false">
      <c r="A400" s="67"/>
      <c r="B400" s="67"/>
      <c r="C400" s="67"/>
      <c r="D400" s="70"/>
      <c r="E400" s="43"/>
      <c r="F400" s="43"/>
      <c r="G400" s="43"/>
      <c r="H400" s="43"/>
      <c r="I400" s="43"/>
      <c r="J400" s="43"/>
      <c r="K400" s="43"/>
      <c r="L400" s="43"/>
      <c r="M400" s="43"/>
      <c r="N400" s="43"/>
      <c r="O400" s="43"/>
      <c r="P400" s="43"/>
      <c r="Q400" s="43"/>
      <c r="R400" s="43"/>
      <c r="S400" s="43"/>
      <c r="T400" s="43"/>
      <c r="U400" s="43"/>
      <c r="V400" s="43"/>
      <c r="W400" s="43"/>
      <c r="X400" s="43"/>
      <c r="Y400" s="43"/>
      <c r="Z400" s="43"/>
      <c r="AA400" s="43"/>
      <c r="AB400" s="43"/>
      <c r="AC400" s="43"/>
      <c r="AD400" s="43"/>
      <c r="AE400" s="43"/>
      <c r="AF400" s="43"/>
      <c r="AG400" s="43"/>
      <c r="AH400" s="43"/>
      <c r="AI400" s="43"/>
    </row>
    <row r="401" customFormat="false" ht="12.75" hidden="false" customHeight="false" outlineLevel="0" collapsed="false">
      <c r="A401" s="67"/>
      <c r="B401" s="67"/>
      <c r="C401" s="67"/>
      <c r="D401" s="70"/>
      <c r="E401" s="43"/>
      <c r="F401" s="43"/>
      <c r="G401" s="43"/>
      <c r="H401" s="43"/>
      <c r="I401" s="43"/>
      <c r="J401" s="43"/>
      <c r="K401" s="43"/>
      <c r="L401" s="43"/>
      <c r="M401" s="43"/>
      <c r="N401" s="43"/>
      <c r="O401" s="43"/>
      <c r="P401" s="43"/>
      <c r="Q401" s="43"/>
      <c r="R401" s="43"/>
      <c r="S401" s="43"/>
      <c r="T401" s="43"/>
      <c r="U401" s="43"/>
      <c r="V401" s="43"/>
      <c r="W401" s="43"/>
      <c r="X401" s="43"/>
      <c r="Y401" s="43"/>
      <c r="Z401" s="43"/>
      <c r="AA401" s="43"/>
      <c r="AB401" s="43"/>
      <c r="AC401" s="43"/>
      <c r="AD401" s="43"/>
      <c r="AE401" s="43"/>
      <c r="AF401" s="43"/>
      <c r="AG401" s="43"/>
      <c r="AH401" s="43"/>
      <c r="AI401" s="43"/>
    </row>
    <row r="402" customFormat="false" ht="12.75" hidden="false" customHeight="false" outlineLevel="0" collapsed="false">
      <c r="A402" s="67"/>
      <c r="B402" s="67"/>
      <c r="C402" s="67"/>
      <c r="D402" s="70"/>
      <c r="E402" s="43"/>
      <c r="F402" s="43"/>
      <c r="G402" s="43"/>
      <c r="H402" s="43"/>
      <c r="I402" s="43"/>
      <c r="J402" s="43"/>
      <c r="K402" s="43"/>
      <c r="L402" s="43"/>
      <c r="M402" s="43"/>
      <c r="N402" s="43"/>
      <c r="O402" s="43"/>
      <c r="P402" s="43"/>
      <c r="Q402" s="43"/>
      <c r="R402" s="43"/>
      <c r="S402" s="43"/>
      <c r="T402" s="43"/>
      <c r="U402" s="43"/>
      <c r="V402" s="43"/>
      <c r="W402" s="43"/>
      <c r="X402" s="43"/>
      <c r="Y402" s="43"/>
      <c r="Z402" s="43"/>
      <c r="AA402" s="43"/>
      <c r="AB402" s="43"/>
      <c r="AC402" s="43"/>
      <c r="AD402" s="43"/>
      <c r="AE402" s="43"/>
      <c r="AF402" s="43"/>
      <c r="AG402" s="43"/>
      <c r="AH402" s="43"/>
      <c r="AI402" s="43"/>
    </row>
    <row r="403" customFormat="false" ht="12.75" hidden="false" customHeight="false" outlineLevel="0" collapsed="false">
      <c r="A403" s="67"/>
      <c r="B403" s="67"/>
      <c r="C403" s="67"/>
      <c r="D403" s="70"/>
      <c r="E403" s="43"/>
      <c r="F403" s="43"/>
      <c r="G403" s="43"/>
      <c r="H403" s="43"/>
      <c r="I403" s="43"/>
      <c r="J403" s="43"/>
      <c r="K403" s="43"/>
      <c r="L403" s="43"/>
      <c r="M403" s="43"/>
      <c r="N403" s="43"/>
      <c r="O403" s="43"/>
      <c r="P403" s="43"/>
      <c r="Q403" s="43"/>
      <c r="R403" s="43"/>
      <c r="S403" s="43"/>
      <c r="T403" s="43"/>
      <c r="U403" s="43"/>
      <c r="V403" s="43"/>
      <c r="W403" s="43"/>
      <c r="X403" s="43"/>
      <c r="Y403" s="43"/>
      <c r="Z403" s="43"/>
      <c r="AA403" s="43"/>
      <c r="AB403" s="43"/>
      <c r="AC403" s="43"/>
      <c r="AD403" s="43"/>
      <c r="AE403" s="43"/>
      <c r="AF403" s="43"/>
      <c r="AG403" s="43"/>
      <c r="AH403" s="43"/>
      <c r="AI403" s="43"/>
    </row>
    <row r="404" customFormat="false" ht="12.75" hidden="false" customHeight="false" outlineLevel="0" collapsed="false">
      <c r="A404" s="67"/>
      <c r="B404" s="67"/>
      <c r="C404" s="67"/>
      <c r="D404" s="70"/>
      <c r="E404" s="43"/>
      <c r="F404" s="43"/>
      <c r="G404" s="43"/>
      <c r="H404" s="43"/>
      <c r="I404" s="43"/>
      <c r="J404" s="43"/>
      <c r="K404" s="43"/>
      <c r="L404" s="43"/>
      <c r="M404" s="43"/>
      <c r="N404" s="43"/>
      <c r="O404" s="43"/>
      <c r="P404" s="43"/>
      <c r="Q404" s="43"/>
      <c r="R404" s="43"/>
      <c r="S404" s="43"/>
      <c r="T404" s="43"/>
      <c r="U404" s="43"/>
      <c r="V404" s="43"/>
      <c r="W404" s="43"/>
      <c r="X404" s="43"/>
      <c r="Y404" s="43"/>
      <c r="Z404" s="43"/>
      <c r="AA404" s="43"/>
      <c r="AB404" s="43"/>
      <c r="AC404" s="43"/>
      <c r="AD404" s="43"/>
      <c r="AE404" s="43"/>
      <c r="AF404" s="43"/>
      <c r="AG404" s="43"/>
      <c r="AH404" s="43"/>
      <c r="AI404" s="43"/>
    </row>
    <row r="405" customFormat="false" ht="12.75" hidden="false" customHeight="false" outlineLevel="0" collapsed="false">
      <c r="A405" s="67"/>
      <c r="B405" s="67"/>
      <c r="C405" s="67"/>
      <c r="D405" s="70"/>
      <c r="E405" s="43"/>
      <c r="F405" s="43"/>
      <c r="G405" s="43"/>
      <c r="H405" s="43"/>
      <c r="I405" s="43"/>
      <c r="J405" s="43"/>
      <c r="K405" s="43"/>
      <c r="L405" s="43"/>
      <c r="M405" s="43"/>
      <c r="N405" s="43"/>
      <c r="O405" s="43"/>
      <c r="P405" s="43"/>
      <c r="Q405" s="43"/>
      <c r="R405" s="43"/>
      <c r="S405" s="43"/>
      <c r="T405" s="43"/>
      <c r="U405" s="43"/>
      <c r="V405" s="43"/>
      <c r="W405" s="43"/>
      <c r="X405" s="43"/>
      <c r="Y405" s="43"/>
      <c r="Z405" s="43"/>
      <c r="AA405" s="43"/>
      <c r="AB405" s="43"/>
      <c r="AC405" s="43"/>
      <c r="AD405" s="43"/>
      <c r="AE405" s="43"/>
      <c r="AF405" s="43"/>
      <c r="AG405" s="43"/>
      <c r="AH405" s="43"/>
      <c r="AI405" s="43"/>
    </row>
    <row r="406" customFormat="false" ht="12.75" hidden="false" customHeight="false" outlineLevel="0" collapsed="false">
      <c r="A406" s="67"/>
      <c r="B406" s="67"/>
      <c r="C406" s="67"/>
      <c r="D406" s="70"/>
      <c r="E406" s="43"/>
      <c r="F406" s="43"/>
      <c r="G406" s="43"/>
      <c r="H406" s="43"/>
      <c r="I406" s="43"/>
      <c r="J406" s="43"/>
      <c r="K406" s="43"/>
      <c r="L406" s="43"/>
      <c r="M406" s="43"/>
      <c r="N406" s="43"/>
      <c r="O406" s="43"/>
      <c r="P406" s="43"/>
      <c r="Q406" s="43"/>
      <c r="R406" s="43"/>
      <c r="S406" s="43"/>
      <c r="T406" s="43"/>
      <c r="U406" s="43"/>
      <c r="V406" s="43"/>
      <c r="W406" s="43"/>
      <c r="X406" s="43"/>
      <c r="Y406" s="43"/>
      <c r="Z406" s="43"/>
      <c r="AA406" s="43"/>
      <c r="AB406" s="43"/>
      <c r="AC406" s="43"/>
      <c r="AD406" s="43"/>
      <c r="AE406" s="43"/>
      <c r="AF406" s="43"/>
      <c r="AG406" s="43"/>
      <c r="AH406" s="43"/>
      <c r="AI406" s="43"/>
    </row>
    <row r="407" customFormat="false" ht="12.75" hidden="false" customHeight="false" outlineLevel="0" collapsed="false">
      <c r="A407" s="67"/>
      <c r="B407" s="67"/>
      <c r="C407" s="67"/>
      <c r="D407" s="70"/>
      <c r="E407" s="43"/>
      <c r="F407" s="43"/>
      <c r="G407" s="43"/>
      <c r="H407" s="43"/>
      <c r="I407" s="43"/>
      <c r="J407" s="43"/>
      <c r="K407" s="43"/>
      <c r="L407" s="43"/>
      <c r="M407" s="43"/>
      <c r="N407" s="43"/>
      <c r="O407" s="43"/>
      <c r="P407" s="43"/>
      <c r="Q407" s="43"/>
      <c r="R407" s="43"/>
      <c r="S407" s="43"/>
      <c r="T407" s="43"/>
      <c r="U407" s="43"/>
      <c r="V407" s="43"/>
      <c r="W407" s="43"/>
      <c r="X407" s="43"/>
      <c r="Y407" s="43"/>
      <c r="Z407" s="43"/>
      <c r="AA407" s="43"/>
      <c r="AB407" s="43"/>
      <c r="AC407" s="43"/>
      <c r="AD407" s="43"/>
      <c r="AE407" s="43"/>
      <c r="AF407" s="43"/>
      <c r="AG407" s="43"/>
      <c r="AH407" s="43"/>
      <c r="AI407" s="43"/>
    </row>
    <row r="408" customFormat="false" ht="12.75" hidden="false" customHeight="false" outlineLevel="0" collapsed="false">
      <c r="A408" s="67"/>
      <c r="B408" s="67"/>
      <c r="C408" s="67"/>
      <c r="D408" s="70"/>
      <c r="E408" s="43"/>
      <c r="F408" s="43"/>
      <c r="G408" s="43"/>
      <c r="H408" s="43"/>
      <c r="I408" s="43"/>
      <c r="J408" s="43"/>
      <c r="K408" s="43"/>
      <c r="L408" s="43"/>
      <c r="M408" s="43"/>
      <c r="N408" s="43"/>
      <c r="O408" s="43"/>
      <c r="P408" s="43"/>
      <c r="Q408" s="43"/>
      <c r="R408" s="43"/>
      <c r="S408" s="43"/>
      <c r="T408" s="43"/>
      <c r="U408" s="43"/>
      <c r="V408" s="43"/>
      <c r="W408" s="43"/>
      <c r="X408" s="43"/>
      <c r="Y408" s="43"/>
      <c r="Z408" s="43"/>
      <c r="AA408" s="43"/>
      <c r="AB408" s="43"/>
      <c r="AC408" s="43"/>
      <c r="AD408" s="43"/>
      <c r="AE408" s="43"/>
      <c r="AF408" s="43"/>
      <c r="AG408" s="43"/>
      <c r="AH408" s="43"/>
      <c r="AI408" s="43"/>
    </row>
    <row r="409" customFormat="false" ht="12.75" hidden="false" customHeight="false" outlineLevel="0" collapsed="false">
      <c r="A409" s="67"/>
      <c r="B409" s="67"/>
      <c r="C409" s="67"/>
      <c r="D409" s="70"/>
      <c r="E409" s="43"/>
      <c r="F409" s="43"/>
      <c r="G409" s="43"/>
      <c r="H409" s="43"/>
      <c r="I409" s="43"/>
      <c r="J409" s="43"/>
      <c r="K409" s="43"/>
      <c r="L409" s="43"/>
      <c r="M409" s="43"/>
      <c r="N409" s="43"/>
      <c r="O409" s="43"/>
      <c r="P409" s="43"/>
      <c r="Q409" s="43"/>
      <c r="R409" s="43"/>
      <c r="S409" s="43"/>
      <c r="T409" s="43"/>
      <c r="U409" s="43"/>
      <c r="V409" s="43"/>
      <c r="W409" s="43"/>
      <c r="X409" s="43"/>
      <c r="Y409" s="43"/>
      <c r="Z409" s="43"/>
      <c r="AA409" s="43"/>
      <c r="AB409" s="43"/>
      <c r="AC409" s="43"/>
      <c r="AD409" s="43"/>
      <c r="AE409" s="43"/>
      <c r="AF409" s="43"/>
      <c r="AG409" s="43"/>
      <c r="AH409" s="43"/>
      <c r="AI409" s="43"/>
    </row>
    <row r="410" customFormat="false" ht="12.75" hidden="false" customHeight="false" outlineLevel="0" collapsed="false">
      <c r="A410" s="67"/>
      <c r="B410" s="67"/>
      <c r="C410" s="67"/>
      <c r="D410" s="70"/>
      <c r="E410" s="43"/>
      <c r="F410" s="43"/>
      <c r="G410" s="43"/>
      <c r="H410" s="43"/>
      <c r="I410" s="43"/>
      <c r="J410" s="43"/>
      <c r="K410" s="43"/>
      <c r="L410" s="43"/>
      <c r="M410" s="43"/>
      <c r="N410" s="43"/>
      <c r="O410" s="43"/>
      <c r="P410" s="43"/>
      <c r="Q410" s="43"/>
      <c r="R410" s="43"/>
      <c r="S410" s="43"/>
      <c r="T410" s="43"/>
      <c r="U410" s="43"/>
      <c r="V410" s="43"/>
      <c r="W410" s="43"/>
      <c r="X410" s="43"/>
      <c r="Y410" s="43"/>
      <c r="Z410" s="43"/>
      <c r="AA410" s="43"/>
      <c r="AB410" s="43"/>
      <c r="AC410" s="43"/>
      <c r="AD410" s="43"/>
      <c r="AE410" s="43"/>
      <c r="AF410" s="43"/>
      <c r="AG410" s="43"/>
      <c r="AH410" s="43"/>
      <c r="AI410" s="43"/>
    </row>
    <row r="411" customFormat="false" ht="12.75" hidden="false" customHeight="false" outlineLevel="0" collapsed="false">
      <c r="A411" s="67"/>
      <c r="B411" s="67"/>
      <c r="C411" s="67"/>
      <c r="D411" s="70"/>
      <c r="E411" s="43"/>
      <c r="F411" s="43"/>
      <c r="G411" s="43"/>
      <c r="H411" s="43"/>
      <c r="I411" s="43"/>
      <c r="J411" s="43"/>
      <c r="K411" s="43"/>
      <c r="L411" s="43"/>
      <c r="M411" s="43"/>
      <c r="N411" s="43"/>
      <c r="O411" s="43"/>
      <c r="P411" s="43"/>
      <c r="Q411" s="43"/>
      <c r="R411" s="43"/>
      <c r="S411" s="43"/>
      <c r="T411" s="43"/>
      <c r="U411" s="43"/>
      <c r="V411" s="43"/>
      <c r="W411" s="43"/>
      <c r="X411" s="43"/>
      <c r="Y411" s="43"/>
      <c r="Z411" s="43"/>
      <c r="AA411" s="43"/>
      <c r="AB411" s="43"/>
      <c r="AC411" s="43"/>
      <c r="AD411" s="43"/>
      <c r="AE411" s="43"/>
      <c r="AF411" s="43"/>
      <c r="AG411" s="43"/>
      <c r="AH411" s="43"/>
      <c r="AI411" s="43"/>
    </row>
    <row r="412" customFormat="false" ht="12.75" hidden="false" customHeight="false" outlineLevel="0" collapsed="false">
      <c r="A412" s="67"/>
      <c r="B412" s="67"/>
      <c r="C412" s="67"/>
      <c r="D412" s="70"/>
      <c r="E412" s="43"/>
      <c r="F412" s="43"/>
      <c r="G412" s="43"/>
      <c r="H412" s="43"/>
      <c r="I412" s="43"/>
      <c r="J412" s="43"/>
      <c r="K412" s="43"/>
      <c r="L412" s="43"/>
      <c r="M412" s="43"/>
      <c r="N412" s="43"/>
      <c r="O412" s="43"/>
      <c r="P412" s="43"/>
      <c r="Q412" s="43"/>
      <c r="R412" s="43"/>
      <c r="S412" s="43"/>
      <c r="T412" s="43"/>
      <c r="U412" s="43"/>
      <c r="V412" s="43"/>
      <c r="W412" s="43"/>
      <c r="X412" s="43"/>
      <c r="Y412" s="43"/>
      <c r="Z412" s="43"/>
      <c r="AA412" s="43"/>
      <c r="AB412" s="43"/>
      <c r="AC412" s="43"/>
      <c r="AD412" s="43"/>
      <c r="AE412" s="43"/>
      <c r="AF412" s="43"/>
      <c r="AG412" s="43"/>
      <c r="AH412" s="43"/>
      <c r="AI412" s="43"/>
    </row>
    <row r="413" customFormat="false" ht="12.75" hidden="false" customHeight="false" outlineLevel="0" collapsed="false">
      <c r="A413" s="67"/>
      <c r="B413" s="67"/>
      <c r="C413" s="67"/>
      <c r="D413" s="70"/>
      <c r="E413" s="43"/>
      <c r="F413" s="43"/>
      <c r="G413" s="43"/>
      <c r="H413" s="43"/>
      <c r="I413" s="43"/>
      <c r="J413" s="43"/>
      <c r="K413" s="43"/>
      <c r="L413" s="43"/>
      <c r="M413" s="43"/>
      <c r="N413" s="43"/>
      <c r="O413" s="43"/>
      <c r="P413" s="43"/>
      <c r="Q413" s="43"/>
      <c r="R413" s="43"/>
      <c r="S413" s="43"/>
      <c r="T413" s="43"/>
      <c r="U413" s="43"/>
      <c r="V413" s="43"/>
      <c r="W413" s="43"/>
      <c r="X413" s="43"/>
      <c r="Y413" s="43"/>
      <c r="Z413" s="43"/>
      <c r="AA413" s="43"/>
      <c r="AB413" s="43"/>
      <c r="AC413" s="43"/>
      <c r="AD413" s="43"/>
      <c r="AE413" s="43"/>
      <c r="AF413" s="43"/>
      <c r="AG413" s="43"/>
      <c r="AH413" s="43"/>
      <c r="AI413" s="43"/>
    </row>
    <row r="414" customFormat="false" ht="12.75" hidden="false" customHeight="false" outlineLevel="0" collapsed="false">
      <c r="A414" s="67"/>
      <c r="B414" s="67"/>
      <c r="C414" s="67"/>
      <c r="D414" s="70"/>
      <c r="E414" s="43"/>
      <c r="F414" s="43"/>
      <c r="G414" s="43"/>
      <c r="H414" s="43"/>
      <c r="I414" s="43"/>
      <c r="J414" s="43"/>
      <c r="K414" s="43"/>
      <c r="L414" s="43"/>
      <c r="M414" s="43"/>
      <c r="N414" s="43"/>
      <c r="O414" s="43"/>
      <c r="P414" s="43"/>
      <c r="Q414" s="43"/>
      <c r="R414" s="43"/>
      <c r="S414" s="43"/>
      <c r="T414" s="43"/>
      <c r="U414" s="43"/>
      <c r="V414" s="43"/>
      <c r="W414" s="43"/>
      <c r="X414" s="43"/>
      <c r="Y414" s="43"/>
      <c r="Z414" s="43"/>
      <c r="AA414" s="43"/>
      <c r="AB414" s="43"/>
      <c r="AC414" s="43"/>
      <c r="AD414" s="43"/>
      <c r="AE414" s="43"/>
      <c r="AF414" s="43"/>
      <c r="AG414" s="43"/>
      <c r="AH414" s="43"/>
      <c r="AI414" s="43"/>
    </row>
    <row r="415" customFormat="false" ht="12.75" hidden="false" customHeight="false" outlineLevel="0" collapsed="false">
      <c r="A415" s="67"/>
      <c r="B415" s="67"/>
      <c r="C415" s="67"/>
      <c r="D415" s="70"/>
    </row>
    <row r="416" customFormat="false" ht="12.75" hidden="false" customHeight="false" outlineLevel="0" collapsed="false">
      <c r="A416" s="67"/>
      <c r="B416" s="67"/>
      <c r="C416" s="67"/>
      <c r="D416" s="70"/>
    </row>
    <row r="417" customFormat="false" ht="12.75" hidden="false" customHeight="false" outlineLevel="0" collapsed="false">
      <c r="A417" s="67"/>
      <c r="B417" s="67"/>
      <c r="C417" s="67"/>
      <c r="D417" s="70"/>
    </row>
    <row r="418" customFormat="false" ht="12.75" hidden="false" customHeight="false" outlineLevel="0" collapsed="false">
      <c r="A418" s="67"/>
      <c r="B418" s="67"/>
      <c r="C418" s="67"/>
      <c r="D418" s="70"/>
    </row>
    <row r="419" customFormat="false" ht="12.75" hidden="false" customHeight="false" outlineLevel="0" collapsed="false">
      <c r="A419" s="67"/>
      <c r="B419" s="67"/>
      <c r="C419" s="67"/>
      <c r="D419" s="70"/>
    </row>
    <row r="420" customFormat="false" ht="12.75" hidden="false" customHeight="false" outlineLevel="0" collapsed="false">
      <c r="A420" s="67"/>
      <c r="B420" s="67"/>
      <c r="C420" s="67"/>
      <c r="D420" s="70"/>
    </row>
    <row r="421" customFormat="false" ht="12.75" hidden="false" customHeight="false" outlineLevel="0" collapsed="false">
      <c r="A421" s="67"/>
      <c r="B421" s="67"/>
      <c r="C421" s="67"/>
      <c r="D421" s="70"/>
    </row>
    <row r="422" customFormat="false" ht="12.75" hidden="false" customHeight="false" outlineLevel="0" collapsed="false">
      <c r="A422" s="67"/>
      <c r="B422" s="67"/>
      <c r="C422" s="67"/>
      <c r="D422" s="70"/>
    </row>
    <row r="423" customFormat="false" ht="12.75" hidden="false" customHeight="false" outlineLevel="0" collapsed="false">
      <c r="A423" s="67"/>
      <c r="B423" s="67"/>
      <c r="C423" s="67"/>
      <c r="D423" s="70"/>
    </row>
    <row r="424" customFormat="false" ht="12.75" hidden="false" customHeight="false" outlineLevel="0" collapsed="false">
      <c r="A424" s="67"/>
      <c r="B424" s="67"/>
      <c r="C424" s="67"/>
      <c r="D424" s="70"/>
    </row>
    <row r="425" customFormat="false" ht="12.75" hidden="false" customHeight="false" outlineLevel="0" collapsed="false">
      <c r="A425" s="67"/>
      <c r="B425" s="67"/>
      <c r="C425" s="67"/>
      <c r="D425" s="70"/>
    </row>
    <row r="426" customFormat="false" ht="12.75" hidden="false" customHeight="false" outlineLevel="0" collapsed="false">
      <c r="A426" s="67"/>
      <c r="B426" s="67"/>
      <c r="C426" s="67"/>
      <c r="D426" s="70"/>
    </row>
    <row r="427" customFormat="false" ht="12.75" hidden="false" customHeight="false" outlineLevel="0" collapsed="false">
      <c r="A427" s="67"/>
      <c r="B427" s="67"/>
      <c r="C427" s="67"/>
      <c r="D427" s="70"/>
    </row>
    <row r="428" customFormat="false" ht="12.75" hidden="false" customHeight="false" outlineLevel="0" collapsed="false">
      <c r="A428" s="67"/>
      <c r="B428" s="67"/>
      <c r="C428" s="67"/>
      <c r="D428" s="70"/>
    </row>
    <row r="429" customFormat="false" ht="12.75" hidden="false" customHeight="false" outlineLevel="0" collapsed="false">
      <c r="A429" s="67"/>
      <c r="B429" s="67"/>
      <c r="C429" s="67"/>
      <c r="D429" s="70"/>
    </row>
    <row r="430" customFormat="false" ht="12.75" hidden="false" customHeight="false" outlineLevel="0" collapsed="false">
      <c r="A430" s="67"/>
      <c r="B430" s="67"/>
      <c r="C430" s="67"/>
      <c r="D430" s="70"/>
    </row>
    <row r="431" customFormat="false" ht="12.75" hidden="false" customHeight="false" outlineLevel="0" collapsed="false">
      <c r="A431" s="67"/>
      <c r="B431" s="67"/>
      <c r="C431" s="67"/>
      <c r="D431" s="70"/>
    </row>
    <row r="432" customFormat="false" ht="12.75" hidden="false" customHeight="false" outlineLevel="0" collapsed="false">
      <c r="A432" s="67"/>
      <c r="B432" s="67"/>
      <c r="C432" s="67"/>
      <c r="D432" s="70"/>
    </row>
    <row r="433" customFormat="false" ht="12.75" hidden="false" customHeight="false" outlineLevel="0" collapsed="false">
      <c r="A433" s="67"/>
      <c r="B433" s="67"/>
      <c r="C433" s="67"/>
      <c r="D433" s="70"/>
    </row>
    <row r="434" customFormat="false" ht="12.75" hidden="false" customHeight="false" outlineLevel="0" collapsed="false">
      <c r="A434" s="67"/>
      <c r="B434" s="67"/>
      <c r="C434" s="67"/>
      <c r="D434" s="70"/>
    </row>
    <row r="435" customFormat="false" ht="12.75" hidden="false" customHeight="false" outlineLevel="0" collapsed="false">
      <c r="A435" s="67"/>
      <c r="B435" s="67"/>
      <c r="C435" s="67"/>
      <c r="D435" s="70"/>
    </row>
    <row r="436" customFormat="false" ht="12.75" hidden="false" customHeight="false" outlineLevel="0" collapsed="false">
      <c r="A436" s="67"/>
      <c r="B436" s="67"/>
      <c r="C436" s="67"/>
      <c r="D436" s="70"/>
    </row>
    <row r="437" customFormat="false" ht="12.75" hidden="false" customHeight="false" outlineLevel="0" collapsed="false">
      <c r="A437" s="67"/>
      <c r="B437" s="67"/>
      <c r="C437" s="67"/>
      <c r="D437" s="70"/>
    </row>
    <row r="438" customFormat="false" ht="12.75" hidden="false" customHeight="false" outlineLevel="0" collapsed="false">
      <c r="A438" s="67"/>
      <c r="B438" s="67"/>
      <c r="C438" s="67"/>
      <c r="D438" s="70"/>
    </row>
    <row r="439" customFormat="false" ht="12.75" hidden="false" customHeight="false" outlineLevel="0" collapsed="false">
      <c r="A439" s="67"/>
      <c r="B439" s="67"/>
      <c r="C439" s="67"/>
      <c r="D439" s="70"/>
    </row>
    <row r="440" customFormat="false" ht="12.75" hidden="false" customHeight="false" outlineLevel="0" collapsed="false">
      <c r="A440" s="67"/>
      <c r="B440" s="67"/>
      <c r="C440" s="67"/>
      <c r="D440" s="70"/>
    </row>
    <row r="441" customFormat="false" ht="12.75" hidden="false" customHeight="false" outlineLevel="0" collapsed="false">
      <c r="A441" s="67"/>
      <c r="B441" s="67"/>
      <c r="C441" s="67"/>
      <c r="D441" s="70"/>
    </row>
    <row r="442" customFormat="false" ht="12.75" hidden="false" customHeight="false" outlineLevel="0" collapsed="false">
      <c r="A442" s="67"/>
      <c r="B442" s="67"/>
      <c r="C442" s="67"/>
      <c r="D442" s="70"/>
    </row>
    <row r="443" customFormat="false" ht="12.75" hidden="false" customHeight="false" outlineLevel="0" collapsed="false">
      <c r="A443" s="67"/>
      <c r="B443" s="67"/>
      <c r="C443" s="67"/>
      <c r="D443" s="70"/>
    </row>
    <row r="444" customFormat="false" ht="12.75" hidden="false" customHeight="false" outlineLevel="0" collapsed="false">
      <c r="A444" s="67"/>
      <c r="B444" s="67"/>
      <c r="C444" s="67"/>
      <c r="D444" s="70"/>
    </row>
    <row r="445" customFormat="false" ht="12.75" hidden="false" customHeight="false" outlineLevel="0" collapsed="false">
      <c r="A445" s="67"/>
      <c r="B445" s="67"/>
      <c r="C445" s="67"/>
      <c r="D445" s="70"/>
    </row>
    <row r="446" customFormat="false" ht="12.75" hidden="false" customHeight="false" outlineLevel="0" collapsed="false">
      <c r="A446" s="67"/>
      <c r="B446" s="67"/>
      <c r="C446" s="67"/>
      <c r="D446" s="70"/>
    </row>
    <row r="447" customFormat="false" ht="12.75" hidden="false" customHeight="false" outlineLevel="0" collapsed="false">
      <c r="A447" s="67"/>
      <c r="B447" s="67"/>
      <c r="C447" s="67"/>
      <c r="D447" s="70"/>
    </row>
    <row r="448" customFormat="false" ht="12.75" hidden="false" customHeight="false" outlineLevel="0" collapsed="false">
      <c r="A448" s="67"/>
      <c r="B448" s="67"/>
      <c r="C448" s="67"/>
      <c r="D448" s="70"/>
    </row>
    <row r="449" customFormat="false" ht="12.75" hidden="false" customHeight="false" outlineLevel="0" collapsed="false">
      <c r="A449" s="67"/>
      <c r="B449" s="67"/>
      <c r="C449" s="67"/>
      <c r="D449" s="70"/>
    </row>
    <row r="450" customFormat="false" ht="12.75" hidden="false" customHeight="false" outlineLevel="0" collapsed="false">
      <c r="A450" s="67"/>
      <c r="B450" s="67"/>
      <c r="C450" s="67"/>
      <c r="D450" s="70"/>
    </row>
    <row r="451" customFormat="false" ht="12.75" hidden="false" customHeight="false" outlineLevel="0" collapsed="false">
      <c r="A451" s="67"/>
      <c r="B451" s="67"/>
      <c r="C451" s="67"/>
      <c r="D451" s="70"/>
    </row>
    <row r="452" customFormat="false" ht="12.75" hidden="false" customHeight="false" outlineLevel="0" collapsed="false">
      <c r="A452" s="67"/>
      <c r="B452" s="67"/>
      <c r="C452" s="67"/>
      <c r="D452" s="70"/>
    </row>
    <row r="453" customFormat="false" ht="12.75" hidden="false" customHeight="false" outlineLevel="0" collapsed="false">
      <c r="A453" s="67"/>
      <c r="B453" s="67"/>
      <c r="C453" s="67"/>
      <c r="D453" s="70"/>
    </row>
    <row r="454" customFormat="false" ht="12.75" hidden="false" customHeight="false" outlineLevel="0" collapsed="false">
      <c r="A454" s="67"/>
      <c r="B454" s="67"/>
      <c r="C454" s="67"/>
      <c r="D454" s="70"/>
    </row>
    <row r="455" customFormat="false" ht="12.75" hidden="false" customHeight="false" outlineLevel="0" collapsed="false">
      <c r="A455" s="67"/>
      <c r="B455" s="67"/>
      <c r="C455" s="67"/>
      <c r="D455" s="70"/>
    </row>
    <row r="456" customFormat="false" ht="12.75" hidden="false" customHeight="false" outlineLevel="0" collapsed="false">
      <c r="A456" s="67"/>
      <c r="B456" s="67"/>
      <c r="C456" s="67"/>
      <c r="D456" s="70"/>
    </row>
    <row r="457" customFormat="false" ht="12.75" hidden="false" customHeight="false" outlineLevel="0" collapsed="false">
      <c r="A457" s="67"/>
      <c r="B457" s="67"/>
      <c r="C457" s="67"/>
      <c r="D457" s="70"/>
    </row>
    <row r="458" customFormat="false" ht="12.75" hidden="false" customHeight="false" outlineLevel="0" collapsed="false">
      <c r="A458" s="67"/>
      <c r="B458" s="67"/>
      <c r="C458" s="67"/>
      <c r="D458" s="70"/>
    </row>
    <row r="459" customFormat="false" ht="12.75" hidden="false" customHeight="false" outlineLevel="0" collapsed="false">
      <c r="A459" s="67"/>
      <c r="B459" s="67"/>
      <c r="C459" s="67"/>
      <c r="D459" s="70"/>
    </row>
    <row r="460" customFormat="false" ht="12.75" hidden="false" customHeight="false" outlineLevel="0" collapsed="false">
      <c r="A460" s="67"/>
      <c r="B460" s="67"/>
      <c r="C460" s="67"/>
      <c r="D460" s="70"/>
    </row>
    <row r="461" customFormat="false" ht="12.75" hidden="false" customHeight="false" outlineLevel="0" collapsed="false">
      <c r="A461" s="67"/>
      <c r="B461" s="67"/>
      <c r="C461" s="67"/>
      <c r="D461" s="70"/>
    </row>
    <row r="462" customFormat="false" ht="12.75" hidden="false" customHeight="false" outlineLevel="0" collapsed="false">
      <c r="A462" s="67"/>
      <c r="B462" s="67"/>
      <c r="C462" s="67"/>
      <c r="D462" s="70"/>
    </row>
    <row r="463" customFormat="false" ht="12.75" hidden="false" customHeight="false" outlineLevel="0" collapsed="false">
      <c r="A463" s="67"/>
      <c r="B463" s="67"/>
      <c r="C463" s="67"/>
      <c r="D463" s="70"/>
    </row>
    <row r="464" customFormat="false" ht="12.75" hidden="false" customHeight="false" outlineLevel="0" collapsed="false">
      <c r="A464" s="67"/>
      <c r="B464" s="67"/>
      <c r="C464" s="67"/>
      <c r="D464" s="70"/>
    </row>
    <row r="465" customFormat="false" ht="12.75" hidden="false" customHeight="false" outlineLevel="0" collapsed="false">
      <c r="A465" s="67"/>
      <c r="B465" s="67"/>
      <c r="C465" s="67"/>
      <c r="D465" s="70"/>
    </row>
    <row r="466" customFormat="false" ht="12.75" hidden="false" customHeight="false" outlineLevel="0" collapsed="false">
      <c r="A466" s="67"/>
      <c r="B466" s="67"/>
      <c r="C466" s="67"/>
      <c r="D466" s="70"/>
    </row>
    <row r="467" customFormat="false" ht="12.75" hidden="false" customHeight="false" outlineLevel="0" collapsed="false">
      <c r="A467" s="67"/>
      <c r="B467" s="67"/>
      <c r="C467" s="67"/>
      <c r="D467" s="70"/>
    </row>
    <row r="468" customFormat="false" ht="12.75" hidden="false" customHeight="false" outlineLevel="0" collapsed="false">
      <c r="A468" s="67"/>
      <c r="B468" s="67"/>
      <c r="C468" s="67"/>
      <c r="D468" s="70"/>
    </row>
    <row r="469" customFormat="false" ht="12.75" hidden="false" customHeight="false" outlineLevel="0" collapsed="false">
      <c r="A469" s="67"/>
      <c r="B469" s="67"/>
      <c r="C469" s="67"/>
      <c r="D469" s="70"/>
    </row>
    <row r="470" customFormat="false" ht="12.75" hidden="false" customHeight="false" outlineLevel="0" collapsed="false">
      <c r="A470" s="67"/>
      <c r="B470" s="67"/>
      <c r="C470" s="67"/>
      <c r="D470" s="70"/>
    </row>
    <row r="471" customFormat="false" ht="12.75" hidden="false" customHeight="false" outlineLevel="0" collapsed="false">
      <c r="A471" s="67"/>
      <c r="B471" s="67"/>
      <c r="C471" s="67"/>
      <c r="D471" s="70"/>
    </row>
    <row r="472" customFormat="false" ht="12.75" hidden="false" customHeight="false" outlineLevel="0" collapsed="false">
      <c r="A472" s="67"/>
      <c r="B472" s="67"/>
      <c r="C472" s="67"/>
      <c r="D472" s="70"/>
    </row>
    <row r="473" customFormat="false" ht="12.75" hidden="false" customHeight="false" outlineLevel="0" collapsed="false">
      <c r="A473" s="67"/>
      <c r="B473" s="67"/>
      <c r="C473" s="67"/>
      <c r="D473" s="70"/>
    </row>
    <row r="474" customFormat="false" ht="12.75" hidden="false" customHeight="false" outlineLevel="0" collapsed="false">
      <c r="A474" s="67"/>
      <c r="B474" s="67"/>
      <c r="C474" s="67"/>
      <c r="D474" s="70"/>
    </row>
    <row r="475" customFormat="false" ht="12.75" hidden="false" customHeight="false" outlineLevel="0" collapsed="false">
      <c r="A475" s="67"/>
      <c r="B475" s="67"/>
      <c r="C475" s="67"/>
      <c r="D475" s="70"/>
    </row>
    <row r="476" customFormat="false" ht="12.75" hidden="false" customHeight="false" outlineLevel="0" collapsed="false">
      <c r="A476" s="67"/>
      <c r="B476" s="67"/>
      <c r="C476" s="67"/>
      <c r="D476" s="70"/>
    </row>
    <row r="477" customFormat="false" ht="12.75" hidden="false" customHeight="false" outlineLevel="0" collapsed="false">
      <c r="A477" s="67"/>
      <c r="B477" s="67"/>
      <c r="C477" s="67"/>
      <c r="D477" s="70"/>
    </row>
    <row r="478" customFormat="false" ht="12.75" hidden="false" customHeight="false" outlineLevel="0" collapsed="false">
      <c r="A478" s="67"/>
      <c r="B478" s="67"/>
      <c r="C478" s="67"/>
      <c r="D478" s="70"/>
    </row>
    <row r="479" customFormat="false" ht="12.75" hidden="false" customHeight="false" outlineLevel="0" collapsed="false">
      <c r="A479" s="67"/>
      <c r="B479" s="67"/>
      <c r="C479" s="67"/>
      <c r="D479" s="70"/>
    </row>
    <row r="480" customFormat="false" ht="12.75" hidden="false" customHeight="false" outlineLevel="0" collapsed="false">
      <c r="A480" s="67"/>
      <c r="B480" s="67"/>
      <c r="C480" s="67"/>
      <c r="D480" s="70"/>
    </row>
    <row r="481" customFormat="false" ht="12.75" hidden="false" customHeight="false" outlineLevel="0" collapsed="false">
      <c r="A481" s="67"/>
      <c r="B481" s="67"/>
      <c r="C481" s="67"/>
      <c r="D481" s="70"/>
    </row>
    <row r="482" customFormat="false" ht="12.75" hidden="false" customHeight="false" outlineLevel="0" collapsed="false">
      <c r="A482" s="67"/>
      <c r="B482" s="67"/>
      <c r="C482" s="67"/>
      <c r="D482" s="70"/>
    </row>
    <row r="483" customFormat="false" ht="12.75" hidden="false" customHeight="false" outlineLevel="0" collapsed="false">
      <c r="A483" s="67"/>
      <c r="B483" s="67"/>
      <c r="C483" s="67"/>
      <c r="D483" s="70"/>
    </row>
    <row r="484" customFormat="false" ht="12.75" hidden="false" customHeight="false" outlineLevel="0" collapsed="false">
      <c r="A484" s="67"/>
      <c r="B484" s="67"/>
      <c r="C484" s="67"/>
      <c r="D484" s="70"/>
    </row>
    <row r="485" customFormat="false" ht="12.75" hidden="false" customHeight="false" outlineLevel="0" collapsed="false">
      <c r="A485" s="67"/>
      <c r="B485" s="67"/>
      <c r="C485" s="67"/>
      <c r="D485" s="70"/>
    </row>
    <row r="486" customFormat="false" ht="12.75" hidden="false" customHeight="false" outlineLevel="0" collapsed="false">
      <c r="A486" s="67"/>
      <c r="B486" s="67"/>
      <c r="C486" s="67"/>
      <c r="D486" s="70"/>
    </row>
    <row r="487" customFormat="false" ht="12.75" hidden="false" customHeight="false" outlineLevel="0" collapsed="false">
      <c r="A487" s="67"/>
      <c r="B487" s="67"/>
      <c r="C487" s="67"/>
      <c r="D487" s="70"/>
    </row>
    <row r="488" customFormat="false" ht="12.75" hidden="false" customHeight="false" outlineLevel="0" collapsed="false">
      <c r="A488" s="67"/>
      <c r="B488" s="67"/>
      <c r="C488" s="67"/>
      <c r="D488" s="70"/>
    </row>
    <row r="489" customFormat="false" ht="12.75" hidden="false" customHeight="false" outlineLevel="0" collapsed="false">
      <c r="A489" s="67"/>
      <c r="B489" s="67"/>
      <c r="C489" s="67"/>
      <c r="D489" s="70"/>
    </row>
    <row r="490" customFormat="false" ht="12.75" hidden="false" customHeight="false" outlineLevel="0" collapsed="false">
      <c r="A490" s="67"/>
      <c r="B490" s="67"/>
      <c r="C490" s="67"/>
      <c r="D490" s="70"/>
    </row>
    <row r="491" customFormat="false" ht="12.75" hidden="false" customHeight="false" outlineLevel="0" collapsed="false">
      <c r="A491" s="67"/>
      <c r="B491" s="67"/>
      <c r="C491" s="67"/>
      <c r="D491" s="70"/>
    </row>
    <row r="492" customFormat="false" ht="12.75" hidden="false" customHeight="false" outlineLevel="0" collapsed="false">
      <c r="A492" s="67"/>
      <c r="B492" s="67"/>
      <c r="C492" s="67"/>
      <c r="D492" s="70"/>
    </row>
    <row r="493" customFormat="false" ht="12.75" hidden="false" customHeight="false" outlineLevel="0" collapsed="false">
      <c r="A493" s="67"/>
      <c r="B493" s="67"/>
      <c r="C493" s="67"/>
      <c r="D493" s="70"/>
    </row>
    <row r="494" customFormat="false" ht="12.75" hidden="false" customHeight="false" outlineLevel="0" collapsed="false">
      <c r="A494" s="67"/>
      <c r="B494" s="67"/>
      <c r="C494" s="67"/>
      <c r="D494" s="70"/>
    </row>
    <row r="495" customFormat="false" ht="12.75" hidden="false" customHeight="false" outlineLevel="0" collapsed="false">
      <c r="A495" s="67"/>
      <c r="B495" s="67"/>
      <c r="C495" s="67"/>
      <c r="D495" s="70"/>
    </row>
    <row r="496" customFormat="false" ht="12.75" hidden="false" customHeight="false" outlineLevel="0" collapsed="false">
      <c r="A496" s="67"/>
      <c r="B496" s="67"/>
      <c r="C496" s="67"/>
      <c r="D496" s="70"/>
    </row>
    <row r="497" customFormat="false" ht="12.75" hidden="false" customHeight="false" outlineLevel="0" collapsed="false">
      <c r="A497" s="67"/>
      <c r="B497" s="67"/>
      <c r="C497" s="67"/>
      <c r="D497" s="70"/>
    </row>
    <row r="498" customFormat="false" ht="12.75" hidden="false" customHeight="false" outlineLevel="0" collapsed="false">
      <c r="A498" s="67"/>
      <c r="B498" s="67"/>
      <c r="C498" s="67"/>
      <c r="D498" s="70"/>
    </row>
    <row r="499" customFormat="false" ht="12.75" hidden="false" customHeight="false" outlineLevel="0" collapsed="false">
      <c r="A499" s="67"/>
      <c r="B499" s="67"/>
      <c r="C499" s="67"/>
      <c r="D499" s="70"/>
    </row>
    <row r="500" customFormat="false" ht="12.75" hidden="false" customHeight="false" outlineLevel="0" collapsed="false">
      <c r="A500" s="67"/>
      <c r="B500" s="67"/>
      <c r="C500" s="67"/>
      <c r="D500" s="70"/>
    </row>
    <row r="501" customFormat="false" ht="12.75" hidden="false" customHeight="false" outlineLevel="0" collapsed="false">
      <c r="A501" s="67"/>
      <c r="B501" s="67"/>
      <c r="C501" s="67"/>
      <c r="D501" s="70"/>
    </row>
    <row r="502" customFormat="false" ht="12.75" hidden="false" customHeight="false" outlineLevel="0" collapsed="false">
      <c r="A502" s="67"/>
      <c r="B502" s="67"/>
      <c r="C502" s="67"/>
      <c r="D502" s="70"/>
    </row>
    <row r="503" customFormat="false" ht="12.75" hidden="false" customHeight="false" outlineLevel="0" collapsed="false">
      <c r="A503" s="67"/>
      <c r="B503" s="67"/>
      <c r="C503" s="67"/>
      <c r="D503" s="70"/>
    </row>
    <row r="504" customFormat="false" ht="12.75" hidden="false" customHeight="false" outlineLevel="0" collapsed="false">
      <c r="A504" s="67"/>
      <c r="B504" s="67"/>
      <c r="C504" s="67"/>
      <c r="D504" s="70"/>
    </row>
    <row r="505" customFormat="false" ht="12.75" hidden="false" customHeight="false" outlineLevel="0" collapsed="false">
      <c r="A505" s="67"/>
      <c r="B505" s="67"/>
      <c r="C505" s="67"/>
      <c r="D505" s="70"/>
    </row>
    <row r="506" customFormat="false" ht="12.75" hidden="false" customHeight="false" outlineLevel="0" collapsed="false">
      <c r="A506" s="67"/>
      <c r="B506" s="67"/>
      <c r="C506" s="67"/>
      <c r="D506" s="70"/>
    </row>
    <row r="507" customFormat="false" ht="12.75" hidden="false" customHeight="false" outlineLevel="0" collapsed="false">
      <c r="A507" s="67"/>
      <c r="B507" s="67"/>
      <c r="C507" s="67"/>
      <c r="D507" s="70"/>
    </row>
    <row r="508" customFormat="false" ht="12.75" hidden="false" customHeight="false" outlineLevel="0" collapsed="false">
      <c r="A508" s="67"/>
      <c r="B508" s="67"/>
      <c r="C508" s="67"/>
      <c r="D508" s="70"/>
    </row>
    <row r="509" customFormat="false" ht="12.75" hidden="false" customHeight="false" outlineLevel="0" collapsed="false">
      <c r="A509" s="67"/>
      <c r="B509" s="67"/>
      <c r="C509" s="67"/>
      <c r="D509" s="70"/>
    </row>
    <row r="510" customFormat="false" ht="12.75" hidden="false" customHeight="false" outlineLevel="0" collapsed="false">
      <c r="A510" s="67"/>
      <c r="B510" s="67"/>
      <c r="C510" s="67"/>
      <c r="D510" s="70"/>
    </row>
    <row r="511" customFormat="false" ht="12.75" hidden="false" customHeight="false" outlineLevel="0" collapsed="false">
      <c r="A511" s="67"/>
      <c r="B511" s="67"/>
      <c r="C511" s="67"/>
      <c r="D511" s="70"/>
    </row>
    <row r="512" customFormat="false" ht="12.75" hidden="false" customHeight="false" outlineLevel="0" collapsed="false">
      <c r="A512" s="67"/>
      <c r="B512" s="67"/>
      <c r="C512" s="67"/>
      <c r="D512" s="70"/>
    </row>
    <row r="513" customFormat="false" ht="12.75" hidden="false" customHeight="false" outlineLevel="0" collapsed="false">
      <c r="A513" s="67"/>
      <c r="B513" s="67"/>
      <c r="C513" s="67"/>
      <c r="D513" s="70"/>
    </row>
    <row r="514" customFormat="false" ht="12.75" hidden="false" customHeight="false" outlineLevel="0" collapsed="false">
      <c r="A514" s="67"/>
      <c r="B514" s="67"/>
      <c r="C514" s="67"/>
      <c r="D514" s="70"/>
    </row>
    <row r="515" customFormat="false" ht="12.75" hidden="false" customHeight="false" outlineLevel="0" collapsed="false">
      <c r="A515" s="67"/>
      <c r="B515" s="67"/>
      <c r="C515" s="67"/>
      <c r="D515" s="70"/>
    </row>
    <row r="516" customFormat="false" ht="12.75" hidden="false" customHeight="false" outlineLevel="0" collapsed="false">
      <c r="A516" s="67"/>
      <c r="B516" s="67"/>
      <c r="C516" s="67"/>
      <c r="D516" s="70"/>
    </row>
    <row r="517" customFormat="false" ht="12.75" hidden="false" customHeight="false" outlineLevel="0" collapsed="false">
      <c r="A517" s="67"/>
      <c r="B517" s="67"/>
      <c r="C517" s="67"/>
      <c r="D517" s="70"/>
    </row>
    <row r="518" customFormat="false" ht="12.75" hidden="false" customHeight="false" outlineLevel="0" collapsed="false">
      <c r="A518" s="67"/>
      <c r="B518" s="67"/>
      <c r="C518" s="67"/>
      <c r="D518" s="70"/>
    </row>
    <row r="519" customFormat="false" ht="12.75" hidden="false" customHeight="false" outlineLevel="0" collapsed="false">
      <c r="A519" s="67"/>
      <c r="B519" s="67"/>
      <c r="C519" s="67"/>
      <c r="D519" s="70"/>
    </row>
    <row r="520" customFormat="false" ht="12.75" hidden="false" customHeight="false" outlineLevel="0" collapsed="false">
      <c r="A520" s="67"/>
      <c r="B520" s="67"/>
      <c r="C520" s="67"/>
      <c r="D520" s="70"/>
    </row>
    <row r="521" customFormat="false" ht="12.75" hidden="false" customHeight="false" outlineLevel="0" collapsed="false">
      <c r="A521" s="67"/>
      <c r="B521" s="67"/>
      <c r="C521" s="67"/>
      <c r="D521" s="70"/>
    </row>
    <row r="522" customFormat="false" ht="12.75" hidden="false" customHeight="false" outlineLevel="0" collapsed="false">
      <c r="A522" s="67"/>
      <c r="B522" s="67"/>
      <c r="C522" s="67"/>
      <c r="D522" s="70"/>
    </row>
    <row r="523" customFormat="false" ht="12.75" hidden="false" customHeight="false" outlineLevel="0" collapsed="false">
      <c r="A523" s="67"/>
      <c r="B523" s="67"/>
      <c r="C523" s="67"/>
    </row>
    <row r="524" customFormat="false" ht="12.75" hidden="false" customHeight="false" outlineLevel="0" collapsed="false">
      <c r="A524" s="67"/>
      <c r="B524" s="67"/>
      <c r="C524" s="67"/>
    </row>
    <row r="525" customFormat="false" ht="12.75" hidden="false" customHeight="false" outlineLevel="0" collapsed="false">
      <c r="A525" s="67"/>
      <c r="B525" s="67"/>
      <c r="C525" s="67"/>
    </row>
    <row r="526" customFormat="false" ht="12.75" hidden="false" customHeight="false" outlineLevel="0" collapsed="false">
      <c r="A526" s="67"/>
      <c r="B526" s="67"/>
      <c r="C526" s="67"/>
    </row>
    <row r="527" customFormat="false" ht="12.75" hidden="false" customHeight="false" outlineLevel="0" collapsed="false">
      <c r="A527" s="67"/>
      <c r="B527" s="67"/>
      <c r="C527" s="67"/>
    </row>
    <row r="528" customFormat="false" ht="12.75" hidden="false" customHeight="false" outlineLevel="0" collapsed="false">
      <c r="A528" s="67"/>
      <c r="B528" s="67"/>
      <c r="C528" s="67"/>
    </row>
    <row r="529" customFormat="false" ht="12.75" hidden="false" customHeight="false" outlineLevel="0" collapsed="false">
      <c r="A529" s="67"/>
      <c r="B529" s="67"/>
      <c r="C529" s="67"/>
    </row>
    <row r="530" customFormat="false" ht="12.75" hidden="false" customHeight="false" outlineLevel="0" collapsed="false">
      <c r="A530" s="67"/>
      <c r="B530" s="67"/>
      <c r="C530" s="67"/>
    </row>
    <row r="531" customFormat="false" ht="12.75" hidden="false" customHeight="false" outlineLevel="0" collapsed="false">
      <c r="A531" s="67"/>
      <c r="B531" s="67"/>
      <c r="C531" s="67"/>
    </row>
    <row r="532" customFormat="false" ht="12.75" hidden="false" customHeight="false" outlineLevel="0" collapsed="false">
      <c r="A532" s="67"/>
      <c r="B532" s="67"/>
      <c r="C532" s="67"/>
    </row>
    <row r="533" customFormat="false" ht="12.75" hidden="false" customHeight="false" outlineLevel="0" collapsed="false">
      <c r="A533" s="67"/>
      <c r="B533" s="67"/>
      <c r="C533" s="67"/>
    </row>
    <row r="534" customFormat="false" ht="12.75" hidden="false" customHeight="false" outlineLevel="0" collapsed="false">
      <c r="A534" s="67"/>
      <c r="B534" s="67"/>
      <c r="C534" s="67"/>
    </row>
    <row r="535" customFormat="false" ht="12.75" hidden="false" customHeight="false" outlineLevel="0" collapsed="false">
      <c r="A535" s="67"/>
      <c r="B535" s="67"/>
      <c r="C535" s="67"/>
    </row>
    <row r="536" customFormat="false" ht="12.75" hidden="false" customHeight="false" outlineLevel="0" collapsed="false">
      <c r="A536" s="67"/>
      <c r="B536" s="67"/>
      <c r="C536" s="67"/>
    </row>
    <row r="537" customFormat="false" ht="12.75" hidden="false" customHeight="false" outlineLevel="0" collapsed="false">
      <c r="A537" s="67"/>
      <c r="B537" s="67"/>
      <c r="C537" s="67"/>
    </row>
    <row r="538" customFormat="false" ht="12.75" hidden="false" customHeight="false" outlineLevel="0" collapsed="false">
      <c r="A538" s="67"/>
      <c r="B538" s="67"/>
      <c r="C538" s="67"/>
    </row>
    <row r="539" customFormat="false" ht="12.75" hidden="false" customHeight="false" outlineLevel="0" collapsed="false">
      <c r="A539" s="67"/>
      <c r="B539" s="67"/>
      <c r="C539" s="67"/>
    </row>
    <row r="540" customFormat="false" ht="12.75" hidden="false" customHeight="false" outlineLevel="0" collapsed="false">
      <c r="A540" s="67"/>
      <c r="B540" s="67"/>
      <c r="C540" s="67"/>
    </row>
    <row r="541" customFormat="false" ht="12.75" hidden="false" customHeight="false" outlineLevel="0" collapsed="false">
      <c r="A541" s="67"/>
      <c r="B541" s="67"/>
      <c r="C541" s="67"/>
    </row>
    <row r="542" customFormat="false" ht="12.75" hidden="false" customHeight="false" outlineLevel="0" collapsed="false">
      <c r="A542" s="67"/>
      <c r="B542" s="67"/>
      <c r="C542" s="67"/>
    </row>
    <row r="543" customFormat="false" ht="12.75" hidden="false" customHeight="false" outlineLevel="0" collapsed="false">
      <c r="A543" s="67"/>
      <c r="B543" s="67"/>
      <c r="C543" s="67"/>
    </row>
    <row r="544" customFormat="false" ht="12.75" hidden="false" customHeight="false" outlineLevel="0" collapsed="false">
      <c r="A544" s="67"/>
      <c r="B544" s="67"/>
      <c r="C544" s="67"/>
    </row>
    <row r="545" customFormat="false" ht="12.75" hidden="false" customHeight="false" outlineLevel="0" collapsed="false">
      <c r="A545" s="67"/>
      <c r="B545" s="67"/>
      <c r="C545" s="67"/>
    </row>
    <row r="546" customFormat="false" ht="12.75" hidden="false" customHeight="false" outlineLevel="0" collapsed="false">
      <c r="A546" s="67"/>
      <c r="B546" s="67"/>
      <c r="C546" s="67"/>
    </row>
    <row r="547" customFormat="false" ht="12.75" hidden="false" customHeight="false" outlineLevel="0" collapsed="false">
      <c r="A547" s="67"/>
      <c r="B547" s="67"/>
      <c r="C547" s="67"/>
    </row>
    <row r="548" customFormat="false" ht="12.75" hidden="false" customHeight="false" outlineLevel="0" collapsed="false">
      <c r="A548" s="67"/>
      <c r="B548" s="67"/>
      <c r="C548" s="67"/>
    </row>
    <row r="549" customFormat="false" ht="12.75" hidden="false" customHeight="false" outlineLevel="0" collapsed="false">
      <c r="A549" s="67"/>
      <c r="B549" s="67"/>
      <c r="C549" s="67"/>
    </row>
    <row r="550" customFormat="false" ht="12.75" hidden="false" customHeight="false" outlineLevel="0" collapsed="false">
      <c r="A550" s="67"/>
      <c r="B550" s="67"/>
      <c r="C550" s="67"/>
    </row>
    <row r="551" customFormat="false" ht="12.75" hidden="false" customHeight="false" outlineLevel="0" collapsed="false">
      <c r="A551" s="67"/>
      <c r="B551" s="67"/>
      <c r="C551" s="67"/>
    </row>
    <row r="552" customFormat="false" ht="12.75" hidden="false" customHeight="false" outlineLevel="0" collapsed="false">
      <c r="A552" s="67"/>
      <c r="B552" s="67"/>
      <c r="C552" s="67"/>
    </row>
    <row r="553" customFormat="false" ht="12.75" hidden="false" customHeight="false" outlineLevel="0" collapsed="false">
      <c r="A553" s="67"/>
      <c r="B553" s="67"/>
      <c r="C553" s="67"/>
    </row>
    <row r="554" customFormat="false" ht="12.75" hidden="false" customHeight="false" outlineLevel="0" collapsed="false">
      <c r="A554" s="67"/>
      <c r="B554" s="67"/>
      <c r="C554" s="67"/>
    </row>
    <row r="555" customFormat="false" ht="12.75" hidden="false" customHeight="false" outlineLevel="0" collapsed="false">
      <c r="A555" s="67"/>
      <c r="B555" s="67"/>
      <c r="C555" s="67"/>
    </row>
    <row r="556" customFormat="false" ht="12.75" hidden="false" customHeight="false" outlineLevel="0" collapsed="false">
      <c r="A556" s="67"/>
      <c r="B556" s="67"/>
      <c r="C556" s="67"/>
    </row>
    <row r="557" customFormat="false" ht="12.75" hidden="false" customHeight="false" outlineLevel="0" collapsed="false">
      <c r="A557" s="67"/>
      <c r="B557" s="67"/>
      <c r="C557" s="67"/>
    </row>
    <row r="558" customFormat="false" ht="12.75" hidden="false" customHeight="false" outlineLevel="0" collapsed="false">
      <c r="A558" s="67"/>
      <c r="B558" s="67"/>
      <c r="C558" s="67"/>
    </row>
    <row r="559" customFormat="false" ht="12.75" hidden="false" customHeight="false" outlineLevel="0" collapsed="false">
      <c r="A559" s="67"/>
      <c r="B559" s="67"/>
      <c r="C559" s="67"/>
    </row>
    <row r="560" customFormat="false" ht="12.75" hidden="false" customHeight="false" outlineLevel="0" collapsed="false">
      <c r="A560" s="67"/>
      <c r="B560" s="67"/>
      <c r="C560" s="67"/>
    </row>
    <row r="561" customFormat="false" ht="12.75" hidden="false" customHeight="false" outlineLevel="0" collapsed="false">
      <c r="A561" s="67"/>
      <c r="B561" s="67"/>
      <c r="C561" s="67"/>
    </row>
    <row r="562" customFormat="false" ht="12.75" hidden="false" customHeight="false" outlineLevel="0" collapsed="false">
      <c r="A562" s="67"/>
      <c r="B562" s="67"/>
      <c r="C562" s="67"/>
    </row>
    <row r="563" customFormat="false" ht="12.75" hidden="false" customHeight="false" outlineLevel="0" collapsed="false">
      <c r="A563" s="67"/>
      <c r="B563" s="67"/>
      <c r="C563" s="67"/>
    </row>
    <row r="564" customFormat="false" ht="12.75" hidden="false" customHeight="false" outlineLevel="0" collapsed="false">
      <c r="A564" s="67"/>
      <c r="B564" s="67"/>
      <c r="C564" s="67"/>
    </row>
    <row r="565" customFormat="false" ht="12.75" hidden="false" customHeight="false" outlineLevel="0" collapsed="false">
      <c r="A565" s="67"/>
      <c r="B565" s="67"/>
      <c r="C565" s="67"/>
    </row>
    <row r="566" customFormat="false" ht="12.75" hidden="false" customHeight="false" outlineLevel="0" collapsed="false">
      <c r="A566" s="67"/>
      <c r="B566" s="67"/>
      <c r="C566" s="67"/>
    </row>
    <row r="567" customFormat="false" ht="12.75" hidden="false" customHeight="false" outlineLevel="0" collapsed="false">
      <c r="A567" s="67"/>
      <c r="B567" s="67"/>
      <c r="C567" s="67"/>
    </row>
    <row r="568" customFormat="false" ht="12.75" hidden="false" customHeight="false" outlineLevel="0" collapsed="false">
      <c r="A568" s="67"/>
      <c r="B568" s="67"/>
      <c r="C568" s="67"/>
    </row>
    <row r="569" customFormat="false" ht="12.75" hidden="false" customHeight="false" outlineLevel="0" collapsed="false">
      <c r="A569" s="67"/>
      <c r="B569" s="67"/>
      <c r="C569" s="67"/>
    </row>
    <row r="570" customFormat="false" ht="12.75" hidden="false" customHeight="false" outlineLevel="0" collapsed="false">
      <c r="A570" s="67"/>
      <c r="B570" s="67"/>
      <c r="C570" s="67"/>
    </row>
    <row r="571" customFormat="false" ht="12.75" hidden="false" customHeight="false" outlineLevel="0" collapsed="false">
      <c r="A571" s="67"/>
      <c r="B571" s="67"/>
      <c r="C571" s="67"/>
    </row>
    <row r="572" customFormat="false" ht="12.75" hidden="false" customHeight="false" outlineLevel="0" collapsed="false">
      <c r="A572" s="67"/>
      <c r="B572" s="67"/>
      <c r="C572" s="67"/>
    </row>
    <row r="573" customFormat="false" ht="12.75" hidden="false" customHeight="false" outlineLevel="0" collapsed="false">
      <c r="A573" s="67"/>
      <c r="B573" s="67"/>
      <c r="C573" s="67"/>
    </row>
    <row r="574" customFormat="false" ht="12.75" hidden="false" customHeight="false" outlineLevel="0" collapsed="false">
      <c r="A574" s="67"/>
      <c r="B574" s="67"/>
      <c r="C574" s="67"/>
    </row>
    <row r="575" customFormat="false" ht="12.75" hidden="false" customHeight="false" outlineLevel="0" collapsed="false">
      <c r="A575" s="67"/>
      <c r="B575" s="67"/>
      <c r="C575" s="67"/>
    </row>
    <row r="576" customFormat="false" ht="12.75" hidden="false" customHeight="false" outlineLevel="0" collapsed="false">
      <c r="A576" s="67"/>
      <c r="B576" s="67"/>
      <c r="C576" s="67"/>
    </row>
    <row r="577" customFormat="false" ht="12.75" hidden="false" customHeight="false" outlineLevel="0" collapsed="false">
      <c r="A577" s="67"/>
      <c r="B577" s="67"/>
      <c r="C577" s="67"/>
    </row>
    <row r="578" customFormat="false" ht="12.75" hidden="false" customHeight="false" outlineLevel="0" collapsed="false">
      <c r="A578" s="67"/>
      <c r="B578" s="67"/>
      <c r="C578" s="67"/>
    </row>
    <row r="579" customFormat="false" ht="12.75" hidden="false" customHeight="false" outlineLevel="0" collapsed="false">
      <c r="A579" s="67"/>
      <c r="B579" s="67"/>
      <c r="C579" s="67"/>
    </row>
    <row r="580" customFormat="false" ht="12.75" hidden="false" customHeight="false" outlineLevel="0" collapsed="false">
      <c r="A580" s="67"/>
      <c r="B580" s="67"/>
      <c r="C580" s="67"/>
    </row>
    <row r="581" customFormat="false" ht="12.75" hidden="false" customHeight="false" outlineLevel="0" collapsed="false">
      <c r="A581" s="67"/>
      <c r="B581" s="67"/>
      <c r="C581" s="67"/>
    </row>
    <row r="582" customFormat="false" ht="12.75" hidden="false" customHeight="false" outlineLevel="0" collapsed="false">
      <c r="A582" s="67"/>
      <c r="B582" s="67"/>
      <c r="C582" s="67"/>
    </row>
    <row r="583" customFormat="false" ht="12.75" hidden="false" customHeight="false" outlineLevel="0" collapsed="false">
      <c r="A583" s="67"/>
      <c r="B583" s="67"/>
      <c r="C583" s="67"/>
    </row>
    <row r="584" customFormat="false" ht="12.75" hidden="false" customHeight="false" outlineLevel="0" collapsed="false">
      <c r="A584" s="67"/>
      <c r="B584" s="67"/>
      <c r="C584" s="67"/>
    </row>
    <row r="585" customFormat="false" ht="12.75" hidden="false" customHeight="false" outlineLevel="0" collapsed="false">
      <c r="A585" s="67"/>
      <c r="B585" s="67"/>
      <c r="C585" s="67"/>
    </row>
    <row r="586" customFormat="false" ht="12.75" hidden="false" customHeight="false" outlineLevel="0" collapsed="false">
      <c r="A586" s="67"/>
      <c r="B586" s="67"/>
      <c r="C586" s="67"/>
    </row>
    <row r="587" customFormat="false" ht="12.75" hidden="false" customHeight="false" outlineLevel="0" collapsed="false">
      <c r="A587" s="67"/>
      <c r="B587" s="67"/>
      <c r="C587" s="67"/>
    </row>
    <row r="588" customFormat="false" ht="12.75" hidden="false" customHeight="false" outlineLevel="0" collapsed="false">
      <c r="A588" s="67"/>
      <c r="B588" s="67"/>
      <c r="C588" s="67"/>
    </row>
    <row r="589" customFormat="false" ht="12.75" hidden="false" customHeight="false" outlineLevel="0" collapsed="false">
      <c r="A589" s="67"/>
      <c r="B589" s="67"/>
      <c r="C589" s="67"/>
    </row>
    <row r="590" customFormat="false" ht="12.75" hidden="false" customHeight="false" outlineLevel="0" collapsed="false">
      <c r="A590" s="67"/>
      <c r="B590" s="67"/>
      <c r="C590" s="67"/>
    </row>
    <row r="591" customFormat="false" ht="12.75" hidden="false" customHeight="false" outlineLevel="0" collapsed="false">
      <c r="A591" s="67"/>
      <c r="B591" s="67"/>
      <c r="C591" s="67"/>
    </row>
    <row r="592" customFormat="false" ht="12.75" hidden="false" customHeight="false" outlineLevel="0" collapsed="false">
      <c r="A592" s="67"/>
      <c r="B592" s="67"/>
      <c r="C592" s="67"/>
    </row>
    <row r="593" customFormat="false" ht="12.75" hidden="false" customHeight="false" outlineLevel="0" collapsed="false">
      <c r="A593" s="67"/>
      <c r="B593" s="67"/>
      <c r="C593" s="67"/>
    </row>
    <row r="594" customFormat="false" ht="12.75" hidden="false" customHeight="false" outlineLevel="0" collapsed="false">
      <c r="A594" s="67"/>
      <c r="B594" s="67"/>
      <c r="C594" s="67"/>
    </row>
    <row r="595" customFormat="false" ht="12.75" hidden="false" customHeight="false" outlineLevel="0" collapsed="false">
      <c r="A595" s="67"/>
      <c r="B595" s="67"/>
      <c r="C595" s="67"/>
    </row>
    <row r="596" customFormat="false" ht="12.75" hidden="false" customHeight="false" outlineLevel="0" collapsed="false">
      <c r="A596" s="67"/>
      <c r="B596" s="67"/>
      <c r="C596" s="67"/>
    </row>
    <row r="597" customFormat="false" ht="12.75" hidden="false" customHeight="false" outlineLevel="0" collapsed="false">
      <c r="A597" s="67"/>
      <c r="B597" s="67"/>
      <c r="C597" s="67"/>
    </row>
    <row r="598" customFormat="false" ht="12.75" hidden="false" customHeight="false" outlineLevel="0" collapsed="false">
      <c r="A598" s="67"/>
      <c r="B598" s="67"/>
      <c r="C598" s="67"/>
    </row>
    <row r="599" customFormat="false" ht="12.75" hidden="false" customHeight="false" outlineLevel="0" collapsed="false">
      <c r="A599" s="67"/>
      <c r="B599" s="67"/>
      <c r="C599" s="67"/>
    </row>
    <row r="600" customFormat="false" ht="12.75" hidden="false" customHeight="false" outlineLevel="0" collapsed="false">
      <c r="A600" s="67"/>
      <c r="B600" s="67"/>
      <c r="C600" s="67"/>
    </row>
    <row r="601" customFormat="false" ht="12.75" hidden="false" customHeight="false" outlineLevel="0" collapsed="false">
      <c r="A601" s="67"/>
      <c r="B601" s="67"/>
      <c r="C601" s="67"/>
    </row>
    <row r="602" customFormat="false" ht="12.75" hidden="false" customHeight="false" outlineLevel="0" collapsed="false">
      <c r="A602" s="67"/>
      <c r="B602" s="67"/>
      <c r="C602" s="67"/>
    </row>
    <row r="603" customFormat="false" ht="12.75" hidden="false" customHeight="false" outlineLevel="0" collapsed="false">
      <c r="A603" s="67"/>
      <c r="B603" s="67"/>
      <c r="C603" s="67"/>
    </row>
    <row r="604" customFormat="false" ht="12.75" hidden="false" customHeight="false" outlineLevel="0" collapsed="false">
      <c r="A604" s="67"/>
      <c r="B604" s="67"/>
      <c r="C604" s="67"/>
    </row>
    <row r="605" customFormat="false" ht="12.75" hidden="false" customHeight="false" outlineLevel="0" collapsed="false">
      <c r="A605" s="67"/>
      <c r="B605" s="67"/>
      <c r="C605" s="67"/>
    </row>
    <row r="606" customFormat="false" ht="12.75" hidden="false" customHeight="false" outlineLevel="0" collapsed="false">
      <c r="A606" s="67"/>
      <c r="B606" s="67"/>
      <c r="C606" s="67"/>
    </row>
    <row r="607" customFormat="false" ht="12.75" hidden="false" customHeight="false" outlineLevel="0" collapsed="false">
      <c r="A607" s="67"/>
      <c r="B607" s="67"/>
      <c r="C607" s="67"/>
    </row>
    <row r="608" customFormat="false" ht="12.75" hidden="false" customHeight="false" outlineLevel="0" collapsed="false">
      <c r="A608" s="67"/>
      <c r="B608" s="67"/>
      <c r="C608" s="67"/>
    </row>
    <row r="609" customFormat="false" ht="12.75" hidden="false" customHeight="false" outlineLevel="0" collapsed="false">
      <c r="A609" s="67"/>
      <c r="B609" s="67"/>
      <c r="C609" s="67"/>
    </row>
    <row r="610" customFormat="false" ht="12.75" hidden="false" customHeight="false" outlineLevel="0" collapsed="false">
      <c r="A610" s="67"/>
      <c r="B610" s="67"/>
      <c r="C610" s="67"/>
    </row>
    <row r="611" customFormat="false" ht="12.75" hidden="false" customHeight="false" outlineLevel="0" collapsed="false">
      <c r="A611" s="67"/>
      <c r="B611" s="67"/>
      <c r="C611" s="67"/>
    </row>
    <row r="612" customFormat="false" ht="12.75" hidden="false" customHeight="false" outlineLevel="0" collapsed="false">
      <c r="A612" s="67"/>
      <c r="B612" s="67"/>
      <c r="C612" s="67"/>
    </row>
    <row r="613" customFormat="false" ht="12.75" hidden="false" customHeight="false" outlineLevel="0" collapsed="false">
      <c r="A613" s="67"/>
      <c r="B613" s="67"/>
      <c r="C613" s="67"/>
    </row>
    <row r="614" customFormat="false" ht="12.75" hidden="false" customHeight="false" outlineLevel="0" collapsed="false">
      <c r="A614" s="67"/>
      <c r="B614" s="67"/>
      <c r="C614" s="67"/>
    </row>
    <row r="615" customFormat="false" ht="12.75" hidden="false" customHeight="false" outlineLevel="0" collapsed="false">
      <c r="A615" s="67"/>
      <c r="B615" s="67"/>
      <c r="C615" s="67"/>
    </row>
    <row r="616" customFormat="false" ht="12.75" hidden="false" customHeight="false" outlineLevel="0" collapsed="false">
      <c r="A616" s="67"/>
      <c r="B616" s="67"/>
      <c r="C616" s="67"/>
    </row>
    <row r="617" customFormat="false" ht="12.75" hidden="false" customHeight="false" outlineLevel="0" collapsed="false">
      <c r="A617" s="67"/>
      <c r="B617" s="67"/>
      <c r="C617" s="67"/>
    </row>
    <row r="618" customFormat="false" ht="12.75" hidden="false" customHeight="false" outlineLevel="0" collapsed="false">
      <c r="A618" s="67"/>
      <c r="B618" s="67"/>
      <c r="C618" s="67"/>
    </row>
    <row r="619" customFormat="false" ht="12.75" hidden="false" customHeight="false" outlineLevel="0" collapsed="false">
      <c r="A619" s="67"/>
      <c r="B619" s="67"/>
      <c r="C619" s="67"/>
    </row>
    <row r="620" customFormat="false" ht="12.75" hidden="false" customHeight="false" outlineLevel="0" collapsed="false">
      <c r="A620" s="67"/>
      <c r="B620" s="67"/>
      <c r="C620" s="67"/>
    </row>
    <row r="621" customFormat="false" ht="12.75" hidden="false" customHeight="false" outlineLevel="0" collapsed="false">
      <c r="A621" s="67"/>
      <c r="B621" s="67"/>
      <c r="C621" s="67"/>
    </row>
    <row r="622" customFormat="false" ht="12.75" hidden="false" customHeight="false" outlineLevel="0" collapsed="false">
      <c r="A622" s="67"/>
      <c r="B622" s="67"/>
      <c r="C622" s="67"/>
    </row>
    <row r="623" customFormat="false" ht="12.75" hidden="false" customHeight="false" outlineLevel="0" collapsed="false">
      <c r="A623" s="67"/>
      <c r="B623" s="67"/>
      <c r="C623" s="67"/>
    </row>
    <row r="624" customFormat="false" ht="12.75" hidden="false" customHeight="false" outlineLevel="0" collapsed="false">
      <c r="A624" s="67"/>
      <c r="B624" s="67"/>
      <c r="C624" s="67"/>
    </row>
    <row r="625" customFormat="false" ht="12.75" hidden="false" customHeight="false" outlineLevel="0" collapsed="false">
      <c r="A625" s="67"/>
      <c r="B625" s="67"/>
      <c r="C625" s="67"/>
    </row>
    <row r="626" customFormat="false" ht="12.75" hidden="false" customHeight="false" outlineLevel="0" collapsed="false">
      <c r="A626" s="67"/>
      <c r="B626" s="67"/>
      <c r="C626" s="67"/>
    </row>
    <row r="627" customFormat="false" ht="12.75" hidden="false" customHeight="false" outlineLevel="0" collapsed="false">
      <c r="A627" s="67"/>
      <c r="B627" s="67"/>
      <c r="C627" s="67"/>
    </row>
    <row r="628" customFormat="false" ht="12.75" hidden="false" customHeight="false" outlineLevel="0" collapsed="false">
      <c r="A628" s="67"/>
      <c r="B628" s="67"/>
      <c r="C628" s="67"/>
    </row>
    <row r="629" customFormat="false" ht="12.75" hidden="false" customHeight="false" outlineLevel="0" collapsed="false">
      <c r="A629" s="67"/>
      <c r="B629" s="67"/>
      <c r="C629" s="67"/>
    </row>
    <row r="630" customFormat="false" ht="12.75" hidden="false" customHeight="false" outlineLevel="0" collapsed="false">
      <c r="A630" s="67"/>
      <c r="B630" s="67"/>
      <c r="C630" s="67"/>
    </row>
    <row r="631" customFormat="false" ht="12.75" hidden="false" customHeight="false" outlineLevel="0" collapsed="false">
      <c r="A631" s="67"/>
      <c r="B631" s="67"/>
      <c r="C631" s="67"/>
    </row>
    <row r="632" customFormat="false" ht="12.75" hidden="false" customHeight="false" outlineLevel="0" collapsed="false">
      <c r="A632" s="67"/>
      <c r="B632" s="67"/>
      <c r="C632" s="67"/>
    </row>
    <row r="633" customFormat="false" ht="12.75" hidden="false" customHeight="false" outlineLevel="0" collapsed="false">
      <c r="A633" s="67"/>
      <c r="B633" s="67"/>
      <c r="C633" s="67"/>
    </row>
    <row r="634" customFormat="false" ht="12.75" hidden="false" customHeight="false" outlineLevel="0" collapsed="false">
      <c r="A634" s="67"/>
      <c r="B634" s="67"/>
      <c r="C634" s="67"/>
    </row>
    <row r="635" customFormat="false" ht="12.75" hidden="false" customHeight="false" outlineLevel="0" collapsed="false">
      <c r="A635" s="67"/>
      <c r="B635" s="67"/>
      <c r="C635" s="67"/>
    </row>
    <row r="636" customFormat="false" ht="12.75" hidden="false" customHeight="false" outlineLevel="0" collapsed="false">
      <c r="A636" s="67"/>
      <c r="B636" s="67"/>
      <c r="C636" s="67"/>
    </row>
    <row r="637" customFormat="false" ht="12.75" hidden="false" customHeight="false" outlineLevel="0" collapsed="false">
      <c r="A637" s="67"/>
      <c r="B637" s="67"/>
      <c r="C637" s="67"/>
    </row>
    <row r="638" customFormat="false" ht="12.75" hidden="false" customHeight="false" outlineLevel="0" collapsed="false">
      <c r="A638" s="67"/>
      <c r="B638" s="67"/>
      <c r="C638" s="67"/>
    </row>
    <row r="639" customFormat="false" ht="12.75" hidden="false" customHeight="false" outlineLevel="0" collapsed="false">
      <c r="A639" s="67"/>
      <c r="B639" s="67"/>
      <c r="C639" s="67"/>
    </row>
    <row r="640" customFormat="false" ht="12.75" hidden="false" customHeight="false" outlineLevel="0" collapsed="false">
      <c r="A640" s="67"/>
      <c r="B640" s="67"/>
      <c r="C640" s="67"/>
    </row>
    <row r="641" customFormat="false" ht="12.75" hidden="false" customHeight="false" outlineLevel="0" collapsed="false">
      <c r="A641" s="67"/>
      <c r="B641" s="67"/>
      <c r="C641" s="67"/>
    </row>
    <row r="642" customFormat="false" ht="12.75" hidden="false" customHeight="false" outlineLevel="0" collapsed="false">
      <c r="A642" s="67"/>
      <c r="B642" s="67"/>
      <c r="C642" s="67"/>
    </row>
    <row r="643" customFormat="false" ht="12.75" hidden="false" customHeight="false" outlineLevel="0" collapsed="false">
      <c r="A643" s="67"/>
      <c r="B643" s="67"/>
      <c r="C643" s="67"/>
    </row>
    <row r="644" customFormat="false" ht="12.75" hidden="false" customHeight="false" outlineLevel="0" collapsed="false">
      <c r="A644" s="67"/>
      <c r="B644" s="67"/>
      <c r="C644" s="67"/>
    </row>
    <row r="645" customFormat="false" ht="12.75" hidden="false" customHeight="false" outlineLevel="0" collapsed="false">
      <c r="A645" s="67"/>
      <c r="B645" s="67"/>
      <c r="C645" s="67"/>
    </row>
    <row r="646" customFormat="false" ht="12.75" hidden="false" customHeight="false" outlineLevel="0" collapsed="false">
      <c r="A646" s="67"/>
      <c r="B646" s="67"/>
      <c r="C646" s="67"/>
    </row>
    <row r="647" customFormat="false" ht="12.75" hidden="false" customHeight="false" outlineLevel="0" collapsed="false">
      <c r="A647" s="67"/>
      <c r="B647" s="67"/>
      <c r="C647" s="67"/>
    </row>
    <row r="648" customFormat="false" ht="12.75" hidden="false" customHeight="false" outlineLevel="0" collapsed="false">
      <c r="A648" s="67"/>
      <c r="B648" s="67"/>
      <c r="C648" s="67"/>
    </row>
    <row r="649" customFormat="false" ht="12.75" hidden="false" customHeight="false" outlineLevel="0" collapsed="false">
      <c r="A649" s="67"/>
      <c r="B649" s="67"/>
      <c r="C649" s="67"/>
    </row>
    <row r="650" customFormat="false" ht="12.75" hidden="false" customHeight="false" outlineLevel="0" collapsed="false">
      <c r="A650" s="67"/>
      <c r="B650" s="67"/>
      <c r="C650" s="67"/>
    </row>
    <row r="651" customFormat="false" ht="12.75" hidden="false" customHeight="false" outlineLevel="0" collapsed="false">
      <c r="A651" s="67"/>
      <c r="B651" s="67"/>
      <c r="C651" s="67"/>
    </row>
    <row r="652" customFormat="false" ht="12.75" hidden="false" customHeight="false" outlineLevel="0" collapsed="false">
      <c r="A652" s="67"/>
      <c r="B652" s="67"/>
      <c r="C652" s="67"/>
    </row>
    <row r="653" customFormat="false" ht="12.75" hidden="false" customHeight="false" outlineLevel="0" collapsed="false">
      <c r="A653" s="67"/>
      <c r="B653" s="67"/>
      <c r="C653" s="67"/>
    </row>
    <row r="654" customFormat="false" ht="12.75" hidden="false" customHeight="false" outlineLevel="0" collapsed="false">
      <c r="A654" s="67"/>
      <c r="B654" s="67"/>
      <c r="C654" s="67"/>
    </row>
    <row r="655" customFormat="false" ht="12.75" hidden="false" customHeight="false" outlineLevel="0" collapsed="false">
      <c r="A655" s="67"/>
      <c r="B655" s="67"/>
      <c r="C655" s="67"/>
    </row>
    <row r="656" customFormat="false" ht="12.75" hidden="false" customHeight="false" outlineLevel="0" collapsed="false">
      <c r="A656" s="67"/>
      <c r="B656" s="67"/>
      <c r="C656" s="67"/>
    </row>
    <row r="657" customFormat="false" ht="12.75" hidden="false" customHeight="false" outlineLevel="0" collapsed="false">
      <c r="A657" s="67"/>
      <c r="B657" s="67"/>
      <c r="C657" s="67"/>
    </row>
    <row r="658" customFormat="false" ht="12.75" hidden="false" customHeight="false" outlineLevel="0" collapsed="false">
      <c r="A658" s="67"/>
      <c r="B658" s="67"/>
      <c r="C658" s="67"/>
    </row>
    <row r="659" customFormat="false" ht="12.75" hidden="false" customHeight="false" outlineLevel="0" collapsed="false">
      <c r="A659" s="67"/>
      <c r="B659" s="67"/>
      <c r="C659" s="67"/>
    </row>
    <row r="660" customFormat="false" ht="12.75" hidden="false" customHeight="false" outlineLevel="0" collapsed="false">
      <c r="A660" s="67"/>
      <c r="B660" s="67"/>
      <c r="C660" s="67"/>
    </row>
    <row r="661" customFormat="false" ht="12.75" hidden="false" customHeight="false" outlineLevel="0" collapsed="false">
      <c r="A661" s="67"/>
      <c r="B661" s="67"/>
      <c r="C661" s="67"/>
    </row>
    <row r="662" customFormat="false" ht="12.75" hidden="false" customHeight="false" outlineLevel="0" collapsed="false">
      <c r="A662" s="67"/>
      <c r="B662" s="67"/>
      <c r="C662" s="67"/>
    </row>
    <row r="663" customFormat="false" ht="12.75" hidden="false" customHeight="false" outlineLevel="0" collapsed="false">
      <c r="A663" s="67"/>
      <c r="B663" s="67"/>
      <c r="C663" s="67"/>
    </row>
    <row r="664" customFormat="false" ht="12.75" hidden="false" customHeight="false" outlineLevel="0" collapsed="false">
      <c r="A664" s="67"/>
      <c r="B664" s="67"/>
      <c r="C664" s="67"/>
    </row>
    <row r="665" customFormat="false" ht="12.75" hidden="false" customHeight="false" outlineLevel="0" collapsed="false">
      <c r="A665" s="67"/>
      <c r="B665" s="67"/>
      <c r="C665" s="67"/>
    </row>
    <row r="666" customFormat="false" ht="12.75" hidden="false" customHeight="false" outlineLevel="0" collapsed="false">
      <c r="A666" s="67"/>
      <c r="B666" s="67"/>
      <c r="C666" s="67"/>
    </row>
    <row r="667" customFormat="false" ht="12.75" hidden="false" customHeight="false" outlineLevel="0" collapsed="false">
      <c r="A667" s="67"/>
      <c r="B667" s="67"/>
      <c r="C667" s="67"/>
    </row>
    <row r="668" customFormat="false" ht="12.75" hidden="false" customHeight="false" outlineLevel="0" collapsed="false">
      <c r="A668" s="67"/>
      <c r="B668" s="67"/>
      <c r="C668" s="67"/>
    </row>
    <row r="669" customFormat="false" ht="12.75" hidden="false" customHeight="false" outlineLevel="0" collapsed="false">
      <c r="A669" s="67"/>
      <c r="B669" s="67"/>
      <c r="C669" s="67"/>
    </row>
    <row r="670" customFormat="false" ht="12.75" hidden="false" customHeight="false" outlineLevel="0" collapsed="false">
      <c r="A670" s="67"/>
      <c r="B670" s="67"/>
      <c r="C670" s="67"/>
    </row>
    <row r="671" customFormat="false" ht="12.75" hidden="false" customHeight="false" outlineLevel="0" collapsed="false">
      <c r="A671" s="67"/>
      <c r="B671" s="67"/>
      <c r="C671" s="67"/>
    </row>
    <row r="672" customFormat="false" ht="12.75" hidden="false" customHeight="false" outlineLevel="0" collapsed="false">
      <c r="A672" s="67"/>
      <c r="B672" s="67"/>
      <c r="C672" s="67"/>
    </row>
    <row r="673" customFormat="false" ht="12.75" hidden="false" customHeight="false" outlineLevel="0" collapsed="false">
      <c r="A673" s="67"/>
      <c r="B673" s="67"/>
      <c r="C673" s="67"/>
    </row>
    <row r="674" customFormat="false" ht="12.75" hidden="false" customHeight="false" outlineLevel="0" collapsed="false">
      <c r="A674" s="67"/>
      <c r="B674" s="67"/>
      <c r="C674" s="67"/>
    </row>
    <row r="675" customFormat="false" ht="12.75" hidden="false" customHeight="false" outlineLevel="0" collapsed="false">
      <c r="A675" s="67"/>
      <c r="B675" s="67"/>
      <c r="C675" s="67"/>
    </row>
    <row r="676" customFormat="false" ht="12.75" hidden="false" customHeight="false" outlineLevel="0" collapsed="false">
      <c r="A676" s="67"/>
      <c r="B676" s="67"/>
      <c r="C676" s="67"/>
    </row>
    <row r="677" customFormat="false" ht="12.75" hidden="false" customHeight="false" outlineLevel="0" collapsed="false">
      <c r="A677" s="67"/>
      <c r="B677" s="67"/>
      <c r="C677" s="67"/>
    </row>
    <row r="678" customFormat="false" ht="12.75" hidden="false" customHeight="false" outlineLevel="0" collapsed="false">
      <c r="A678" s="67"/>
      <c r="B678" s="67"/>
      <c r="C678" s="67"/>
    </row>
    <row r="679" customFormat="false" ht="12.75" hidden="false" customHeight="false" outlineLevel="0" collapsed="false">
      <c r="A679" s="67"/>
      <c r="B679" s="67"/>
      <c r="C679" s="67"/>
    </row>
    <row r="680" customFormat="false" ht="12.75" hidden="false" customHeight="false" outlineLevel="0" collapsed="false">
      <c r="A680" s="67"/>
      <c r="B680" s="67"/>
      <c r="C680" s="67"/>
    </row>
    <row r="681" customFormat="false" ht="12.75" hidden="false" customHeight="false" outlineLevel="0" collapsed="false">
      <c r="A681" s="67"/>
      <c r="B681" s="67"/>
      <c r="C681" s="67"/>
    </row>
    <row r="682" customFormat="false" ht="12.75" hidden="false" customHeight="false" outlineLevel="0" collapsed="false">
      <c r="A682" s="67"/>
      <c r="B682" s="67"/>
      <c r="C682" s="67"/>
    </row>
    <row r="683" customFormat="false" ht="12.75" hidden="false" customHeight="false" outlineLevel="0" collapsed="false">
      <c r="A683" s="67"/>
      <c r="B683" s="67"/>
      <c r="C683" s="67"/>
    </row>
    <row r="684" customFormat="false" ht="12.75" hidden="false" customHeight="false" outlineLevel="0" collapsed="false">
      <c r="A684" s="67"/>
      <c r="B684" s="67"/>
      <c r="C684" s="67"/>
    </row>
    <row r="685" customFormat="false" ht="12.75" hidden="false" customHeight="false" outlineLevel="0" collapsed="false">
      <c r="A685" s="67"/>
      <c r="B685" s="67"/>
      <c r="C685" s="67"/>
    </row>
    <row r="686" customFormat="false" ht="12.75" hidden="false" customHeight="false" outlineLevel="0" collapsed="false">
      <c r="A686" s="67"/>
      <c r="B686" s="67"/>
      <c r="C686" s="67"/>
    </row>
    <row r="687" customFormat="false" ht="12.75" hidden="false" customHeight="false" outlineLevel="0" collapsed="false">
      <c r="A687" s="67"/>
      <c r="B687" s="67"/>
      <c r="C687" s="67"/>
    </row>
    <row r="688" customFormat="false" ht="12.75" hidden="false" customHeight="false" outlineLevel="0" collapsed="false">
      <c r="A688" s="67"/>
      <c r="B688" s="67"/>
      <c r="C688" s="67"/>
    </row>
    <row r="689" customFormat="false" ht="12.75" hidden="false" customHeight="false" outlineLevel="0" collapsed="false">
      <c r="A689" s="67"/>
      <c r="B689" s="67"/>
      <c r="C689" s="67"/>
    </row>
    <row r="690" customFormat="false" ht="12.75" hidden="false" customHeight="false" outlineLevel="0" collapsed="false">
      <c r="A690" s="67"/>
      <c r="B690" s="67"/>
      <c r="C690" s="67"/>
    </row>
    <row r="691" customFormat="false" ht="12.75" hidden="false" customHeight="false" outlineLevel="0" collapsed="false">
      <c r="A691" s="67"/>
      <c r="B691" s="67"/>
      <c r="C691" s="67"/>
    </row>
    <row r="692" customFormat="false" ht="12.75" hidden="false" customHeight="false" outlineLevel="0" collapsed="false">
      <c r="A692" s="67"/>
      <c r="B692" s="67"/>
      <c r="C692" s="67"/>
    </row>
    <row r="693" customFormat="false" ht="12.75" hidden="false" customHeight="false" outlineLevel="0" collapsed="false">
      <c r="A693" s="67"/>
      <c r="B693" s="67"/>
      <c r="C693" s="67"/>
    </row>
    <row r="694" customFormat="false" ht="12.75" hidden="false" customHeight="false" outlineLevel="0" collapsed="false">
      <c r="A694" s="67"/>
      <c r="B694" s="67"/>
      <c r="C694" s="67"/>
    </row>
    <row r="695" customFormat="false" ht="12.75" hidden="false" customHeight="false" outlineLevel="0" collapsed="false">
      <c r="A695" s="67"/>
      <c r="B695" s="67"/>
      <c r="C695" s="67"/>
    </row>
    <row r="696" customFormat="false" ht="12.75" hidden="false" customHeight="false" outlineLevel="0" collapsed="false">
      <c r="A696" s="67"/>
      <c r="B696" s="67"/>
      <c r="C696" s="67"/>
    </row>
    <row r="697" customFormat="false" ht="12.75" hidden="false" customHeight="false" outlineLevel="0" collapsed="false">
      <c r="A697" s="67"/>
      <c r="B697" s="67"/>
      <c r="C697" s="67"/>
    </row>
    <row r="698" customFormat="false" ht="12.75" hidden="false" customHeight="false" outlineLevel="0" collapsed="false">
      <c r="A698" s="67"/>
      <c r="B698" s="67"/>
      <c r="C698" s="67"/>
    </row>
    <row r="699" customFormat="false" ht="12.75" hidden="false" customHeight="false" outlineLevel="0" collapsed="false">
      <c r="A699" s="67"/>
      <c r="B699" s="67"/>
      <c r="C699" s="67"/>
    </row>
    <row r="700" customFormat="false" ht="12.75" hidden="false" customHeight="false" outlineLevel="0" collapsed="false">
      <c r="A700" s="67"/>
      <c r="B700" s="67"/>
      <c r="C700" s="67"/>
    </row>
    <row r="701" customFormat="false" ht="12.75" hidden="false" customHeight="false" outlineLevel="0" collapsed="false">
      <c r="A701" s="67"/>
      <c r="B701" s="67"/>
      <c r="C701" s="67"/>
    </row>
    <row r="702" customFormat="false" ht="12.75" hidden="false" customHeight="false" outlineLevel="0" collapsed="false">
      <c r="A702" s="67"/>
      <c r="B702" s="67"/>
      <c r="C702" s="67"/>
    </row>
    <row r="703" customFormat="false" ht="12.75" hidden="false" customHeight="false" outlineLevel="0" collapsed="false">
      <c r="A703" s="67"/>
      <c r="B703" s="67"/>
      <c r="C703" s="67"/>
    </row>
    <row r="704" customFormat="false" ht="12.75" hidden="false" customHeight="false" outlineLevel="0" collapsed="false">
      <c r="A704" s="67"/>
      <c r="B704" s="67"/>
      <c r="C704" s="67"/>
    </row>
    <row r="705" customFormat="false" ht="12.75" hidden="false" customHeight="false" outlineLevel="0" collapsed="false">
      <c r="A705" s="67"/>
      <c r="B705" s="67"/>
      <c r="C705" s="67"/>
    </row>
    <row r="706" customFormat="false" ht="12.75" hidden="false" customHeight="false" outlineLevel="0" collapsed="false">
      <c r="A706" s="67"/>
      <c r="B706" s="67"/>
      <c r="C706" s="67"/>
    </row>
    <row r="707" customFormat="false" ht="12.75" hidden="false" customHeight="false" outlineLevel="0" collapsed="false">
      <c r="A707" s="67"/>
      <c r="B707" s="67"/>
      <c r="C707" s="67"/>
    </row>
    <row r="708" customFormat="false" ht="12.75" hidden="false" customHeight="false" outlineLevel="0" collapsed="false">
      <c r="A708" s="67"/>
      <c r="B708" s="67"/>
      <c r="C708" s="67"/>
    </row>
    <row r="709" customFormat="false" ht="12.75" hidden="false" customHeight="false" outlineLevel="0" collapsed="false">
      <c r="A709" s="67"/>
      <c r="B709" s="67"/>
      <c r="C709" s="67"/>
    </row>
    <row r="710" customFormat="false" ht="12.75" hidden="false" customHeight="false" outlineLevel="0" collapsed="false">
      <c r="A710" s="67"/>
      <c r="B710" s="67"/>
      <c r="C710" s="67"/>
    </row>
    <row r="711" customFormat="false" ht="12.75" hidden="false" customHeight="false" outlineLevel="0" collapsed="false">
      <c r="A711" s="67"/>
      <c r="B711" s="67"/>
      <c r="C711" s="67"/>
    </row>
    <row r="712" customFormat="false" ht="12.75" hidden="false" customHeight="false" outlineLevel="0" collapsed="false">
      <c r="A712" s="67"/>
      <c r="B712" s="67"/>
      <c r="C712" s="67"/>
    </row>
    <row r="713" customFormat="false" ht="12.75" hidden="false" customHeight="false" outlineLevel="0" collapsed="false">
      <c r="A713" s="67"/>
      <c r="B713" s="67"/>
      <c r="C713" s="67"/>
    </row>
    <row r="714" customFormat="false" ht="12.75" hidden="false" customHeight="false" outlineLevel="0" collapsed="false">
      <c r="A714" s="67"/>
      <c r="B714" s="67"/>
      <c r="C714" s="67"/>
    </row>
    <row r="715" customFormat="false" ht="12.75" hidden="false" customHeight="false" outlineLevel="0" collapsed="false">
      <c r="A715" s="67"/>
      <c r="B715" s="67"/>
      <c r="C715" s="67"/>
    </row>
    <row r="716" customFormat="false" ht="12.75" hidden="false" customHeight="false" outlineLevel="0" collapsed="false">
      <c r="A716" s="67"/>
      <c r="B716" s="67"/>
      <c r="C716" s="67"/>
    </row>
    <row r="717" customFormat="false" ht="12.75" hidden="false" customHeight="false" outlineLevel="0" collapsed="false">
      <c r="A717" s="67"/>
      <c r="B717" s="67"/>
      <c r="C717" s="67"/>
    </row>
    <row r="718" customFormat="false" ht="12.75" hidden="false" customHeight="false" outlineLevel="0" collapsed="false">
      <c r="A718" s="67"/>
      <c r="B718" s="67"/>
      <c r="C718" s="67"/>
    </row>
    <row r="719" customFormat="false" ht="12.75" hidden="false" customHeight="false" outlineLevel="0" collapsed="false">
      <c r="A719" s="67"/>
      <c r="B719" s="67"/>
      <c r="C719" s="67"/>
    </row>
    <row r="720" customFormat="false" ht="12.75" hidden="false" customHeight="false" outlineLevel="0" collapsed="false">
      <c r="A720" s="67"/>
      <c r="B720" s="67"/>
      <c r="C720" s="67"/>
    </row>
    <row r="721" customFormat="false" ht="12.75" hidden="false" customHeight="false" outlineLevel="0" collapsed="false">
      <c r="A721" s="67"/>
      <c r="B721" s="67"/>
      <c r="C721" s="67"/>
    </row>
    <row r="722" customFormat="false" ht="12.75" hidden="false" customHeight="false" outlineLevel="0" collapsed="false">
      <c r="A722" s="67"/>
      <c r="B722" s="67"/>
      <c r="C722" s="67"/>
    </row>
    <row r="723" customFormat="false" ht="12.75" hidden="false" customHeight="false" outlineLevel="0" collapsed="false">
      <c r="A723" s="67"/>
      <c r="B723" s="67"/>
      <c r="C723" s="67"/>
    </row>
    <row r="724" customFormat="false" ht="12.75" hidden="false" customHeight="false" outlineLevel="0" collapsed="false">
      <c r="A724" s="67"/>
      <c r="B724" s="67"/>
      <c r="C724" s="67"/>
    </row>
    <row r="725" customFormat="false" ht="12.75" hidden="false" customHeight="false" outlineLevel="0" collapsed="false">
      <c r="A725" s="67"/>
      <c r="B725" s="67"/>
      <c r="C725" s="67"/>
    </row>
    <row r="726" customFormat="false" ht="12.75" hidden="false" customHeight="false" outlineLevel="0" collapsed="false">
      <c r="A726" s="67"/>
      <c r="B726" s="67"/>
      <c r="C726" s="67"/>
    </row>
    <row r="727" customFormat="false" ht="12.75" hidden="false" customHeight="false" outlineLevel="0" collapsed="false">
      <c r="A727" s="67"/>
      <c r="B727" s="67"/>
      <c r="C727" s="67"/>
    </row>
    <row r="728" customFormat="false" ht="12.75" hidden="false" customHeight="false" outlineLevel="0" collapsed="false">
      <c r="A728" s="67"/>
      <c r="B728" s="67"/>
      <c r="C728" s="67"/>
    </row>
    <row r="729" customFormat="false" ht="12.75" hidden="false" customHeight="false" outlineLevel="0" collapsed="false">
      <c r="A729" s="67"/>
      <c r="B729" s="67"/>
      <c r="C729" s="67"/>
    </row>
    <row r="730" customFormat="false" ht="12.75" hidden="false" customHeight="false" outlineLevel="0" collapsed="false">
      <c r="A730" s="67"/>
      <c r="B730" s="67"/>
      <c r="C730" s="67"/>
    </row>
    <row r="731" customFormat="false" ht="12.75" hidden="false" customHeight="false" outlineLevel="0" collapsed="false">
      <c r="A731" s="67"/>
      <c r="B731" s="67"/>
      <c r="C731" s="67"/>
    </row>
    <row r="732" customFormat="false" ht="12.75" hidden="false" customHeight="false" outlineLevel="0" collapsed="false">
      <c r="A732" s="67"/>
      <c r="B732" s="67"/>
      <c r="C732" s="67"/>
    </row>
    <row r="733" customFormat="false" ht="12.75" hidden="false" customHeight="false" outlineLevel="0" collapsed="false">
      <c r="A733" s="67"/>
      <c r="B733" s="67"/>
      <c r="C733" s="67"/>
    </row>
    <row r="734" customFormat="false" ht="12.75" hidden="false" customHeight="false" outlineLevel="0" collapsed="false">
      <c r="A734" s="67"/>
      <c r="B734" s="67"/>
      <c r="C734" s="67"/>
    </row>
    <row r="735" customFormat="false" ht="12.75" hidden="false" customHeight="false" outlineLevel="0" collapsed="false">
      <c r="A735" s="67"/>
      <c r="B735" s="67"/>
      <c r="C735" s="67"/>
    </row>
    <row r="736" customFormat="false" ht="12.75" hidden="false" customHeight="false" outlineLevel="0" collapsed="false">
      <c r="A736" s="67"/>
      <c r="B736" s="67"/>
      <c r="C736" s="67"/>
    </row>
    <row r="737" customFormat="false" ht="12.75" hidden="false" customHeight="false" outlineLevel="0" collapsed="false">
      <c r="A737" s="67"/>
      <c r="B737" s="67"/>
      <c r="C737" s="67"/>
    </row>
    <row r="738" customFormat="false" ht="12.75" hidden="false" customHeight="false" outlineLevel="0" collapsed="false">
      <c r="A738" s="67"/>
      <c r="B738" s="67"/>
      <c r="C738" s="67"/>
    </row>
    <row r="739" customFormat="false" ht="12.75" hidden="false" customHeight="false" outlineLevel="0" collapsed="false">
      <c r="A739" s="67"/>
      <c r="B739" s="67"/>
      <c r="C739" s="67"/>
    </row>
    <row r="740" customFormat="false" ht="12.75" hidden="false" customHeight="false" outlineLevel="0" collapsed="false">
      <c r="A740" s="67"/>
      <c r="B740" s="67"/>
      <c r="C740" s="67"/>
    </row>
    <row r="741" customFormat="false" ht="12.75" hidden="false" customHeight="false" outlineLevel="0" collapsed="false">
      <c r="A741" s="67"/>
      <c r="B741" s="67"/>
      <c r="C741" s="67"/>
    </row>
    <row r="742" customFormat="false" ht="12.75" hidden="false" customHeight="false" outlineLevel="0" collapsed="false">
      <c r="A742" s="67"/>
      <c r="B742" s="67"/>
      <c r="C742" s="67"/>
    </row>
    <row r="743" customFormat="false" ht="12.75" hidden="false" customHeight="false" outlineLevel="0" collapsed="false">
      <c r="A743" s="67"/>
      <c r="B743" s="67"/>
      <c r="C743" s="67"/>
    </row>
    <row r="744" customFormat="false" ht="12.75" hidden="false" customHeight="false" outlineLevel="0" collapsed="false">
      <c r="A744" s="67"/>
      <c r="B744" s="67"/>
      <c r="C744" s="67"/>
    </row>
    <row r="745" customFormat="false" ht="12.75" hidden="false" customHeight="false" outlineLevel="0" collapsed="false">
      <c r="A745" s="67"/>
      <c r="B745" s="67"/>
      <c r="C745" s="67"/>
    </row>
    <row r="746" customFormat="false" ht="12.75" hidden="false" customHeight="false" outlineLevel="0" collapsed="false">
      <c r="A746" s="67"/>
      <c r="B746" s="67"/>
      <c r="C746" s="67"/>
    </row>
    <row r="747" customFormat="false" ht="12.75" hidden="false" customHeight="false" outlineLevel="0" collapsed="false">
      <c r="A747" s="67"/>
      <c r="B747" s="67"/>
      <c r="C747" s="67"/>
    </row>
    <row r="748" customFormat="false" ht="12.75" hidden="false" customHeight="false" outlineLevel="0" collapsed="false">
      <c r="A748" s="67"/>
      <c r="B748" s="67"/>
      <c r="C748" s="67"/>
    </row>
    <row r="749" customFormat="false" ht="12.75" hidden="false" customHeight="false" outlineLevel="0" collapsed="false">
      <c r="A749" s="67"/>
      <c r="B749" s="67"/>
      <c r="C749" s="67"/>
    </row>
    <row r="750" customFormat="false" ht="12.75" hidden="false" customHeight="false" outlineLevel="0" collapsed="false">
      <c r="A750" s="67"/>
      <c r="B750" s="67"/>
      <c r="C750" s="67"/>
    </row>
    <row r="751" customFormat="false" ht="12.75" hidden="false" customHeight="false" outlineLevel="0" collapsed="false">
      <c r="A751" s="67"/>
      <c r="B751" s="67"/>
      <c r="C751" s="67"/>
    </row>
    <row r="752" customFormat="false" ht="12.75" hidden="false" customHeight="false" outlineLevel="0" collapsed="false">
      <c r="A752" s="67"/>
      <c r="B752" s="67"/>
      <c r="C752" s="67"/>
    </row>
    <row r="753" customFormat="false" ht="12.75" hidden="false" customHeight="false" outlineLevel="0" collapsed="false">
      <c r="A753" s="67"/>
      <c r="B753" s="67"/>
      <c r="C753" s="67"/>
    </row>
    <row r="754" customFormat="false" ht="12.75" hidden="false" customHeight="false" outlineLevel="0" collapsed="false">
      <c r="A754" s="67"/>
      <c r="B754" s="67"/>
      <c r="C754" s="67"/>
    </row>
    <row r="755" customFormat="false" ht="12.75" hidden="false" customHeight="false" outlineLevel="0" collapsed="false">
      <c r="A755" s="67"/>
      <c r="B755" s="67"/>
      <c r="C755" s="67"/>
    </row>
    <row r="756" customFormat="false" ht="12.75" hidden="false" customHeight="false" outlineLevel="0" collapsed="false">
      <c r="A756" s="67"/>
      <c r="B756" s="67"/>
      <c r="C756" s="67"/>
    </row>
    <row r="757" customFormat="false" ht="12.75" hidden="false" customHeight="false" outlineLevel="0" collapsed="false">
      <c r="A757" s="67"/>
      <c r="B757" s="67"/>
      <c r="C757" s="67"/>
    </row>
    <row r="758" customFormat="false" ht="12.75" hidden="false" customHeight="false" outlineLevel="0" collapsed="false">
      <c r="A758" s="67"/>
      <c r="B758" s="67"/>
      <c r="C758" s="67"/>
    </row>
    <row r="759" customFormat="false" ht="12.75" hidden="false" customHeight="false" outlineLevel="0" collapsed="false">
      <c r="A759" s="67"/>
      <c r="B759" s="67"/>
      <c r="C759" s="67"/>
    </row>
    <row r="760" customFormat="false" ht="12.75" hidden="false" customHeight="false" outlineLevel="0" collapsed="false">
      <c r="A760" s="67"/>
      <c r="B760" s="67"/>
      <c r="C760" s="67"/>
    </row>
    <row r="761" customFormat="false" ht="12.75" hidden="false" customHeight="false" outlineLevel="0" collapsed="false">
      <c r="A761" s="67"/>
      <c r="B761" s="67"/>
      <c r="C761" s="67"/>
    </row>
    <row r="762" customFormat="false" ht="12.75" hidden="false" customHeight="false" outlineLevel="0" collapsed="false">
      <c r="A762" s="67"/>
      <c r="B762" s="67"/>
      <c r="C762" s="67"/>
    </row>
    <row r="763" customFormat="false" ht="12.75" hidden="false" customHeight="false" outlineLevel="0" collapsed="false">
      <c r="A763" s="67"/>
      <c r="B763" s="67"/>
      <c r="C763" s="67"/>
    </row>
    <row r="764" customFormat="false" ht="12.75" hidden="false" customHeight="false" outlineLevel="0" collapsed="false">
      <c r="A764" s="67"/>
      <c r="B764" s="67"/>
      <c r="C764" s="67"/>
    </row>
    <row r="765" customFormat="false" ht="12.75" hidden="false" customHeight="false" outlineLevel="0" collapsed="false">
      <c r="A765" s="67"/>
      <c r="B765" s="67"/>
      <c r="C765" s="67"/>
    </row>
    <row r="766" customFormat="false" ht="12.75" hidden="false" customHeight="false" outlineLevel="0" collapsed="false">
      <c r="A766" s="67"/>
      <c r="B766" s="67"/>
      <c r="C766" s="67"/>
    </row>
    <row r="767" customFormat="false" ht="12.75" hidden="false" customHeight="false" outlineLevel="0" collapsed="false">
      <c r="A767" s="67"/>
      <c r="B767" s="67"/>
      <c r="C767" s="67"/>
    </row>
    <row r="768" customFormat="false" ht="12.75" hidden="false" customHeight="false" outlineLevel="0" collapsed="false">
      <c r="A768" s="67"/>
      <c r="B768" s="67"/>
      <c r="C768" s="67"/>
    </row>
    <row r="769" customFormat="false" ht="12.75" hidden="false" customHeight="false" outlineLevel="0" collapsed="false">
      <c r="A769" s="67"/>
      <c r="B769" s="67"/>
      <c r="C769" s="67"/>
    </row>
    <row r="770" customFormat="false" ht="12.75" hidden="false" customHeight="false" outlineLevel="0" collapsed="false">
      <c r="A770" s="67"/>
      <c r="B770" s="67"/>
      <c r="C770" s="67"/>
    </row>
    <row r="771" customFormat="false" ht="12.75" hidden="false" customHeight="false" outlineLevel="0" collapsed="false">
      <c r="A771" s="67"/>
      <c r="B771" s="67"/>
      <c r="C771" s="67"/>
    </row>
    <row r="772" customFormat="false" ht="12.75" hidden="false" customHeight="false" outlineLevel="0" collapsed="false">
      <c r="A772" s="67"/>
      <c r="B772" s="67"/>
      <c r="C772" s="67"/>
    </row>
    <row r="773" customFormat="false" ht="12.75" hidden="false" customHeight="false" outlineLevel="0" collapsed="false">
      <c r="A773" s="67"/>
      <c r="B773" s="67"/>
      <c r="C773" s="67"/>
    </row>
    <row r="774" customFormat="false" ht="12.75" hidden="false" customHeight="false" outlineLevel="0" collapsed="false">
      <c r="A774" s="67"/>
      <c r="B774" s="67"/>
      <c r="C774" s="67"/>
    </row>
    <row r="775" customFormat="false" ht="12.75" hidden="false" customHeight="false" outlineLevel="0" collapsed="false">
      <c r="A775" s="67"/>
      <c r="B775" s="67"/>
      <c r="C775" s="67"/>
    </row>
    <row r="776" customFormat="false" ht="12.75" hidden="false" customHeight="false" outlineLevel="0" collapsed="false">
      <c r="A776" s="67"/>
      <c r="B776" s="67"/>
      <c r="C776" s="67"/>
    </row>
    <row r="777" customFormat="false" ht="12.75" hidden="false" customHeight="false" outlineLevel="0" collapsed="false">
      <c r="A777" s="67"/>
      <c r="B777" s="67"/>
      <c r="C777" s="67"/>
    </row>
    <row r="778" customFormat="false" ht="12.75" hidden="false" customHeight="false" outlineLevel="0" collapsed="false">
      <c r="A778" s="67"/>
      <c r="B778" s="67"/>
      <c r="C778" s="67"/>
    </row>
    <row r="779" customFormat="false" ht="12.75" hidden="false" customHeight="false" outlineLevel="0" collapsed="false">
      <c r="A779" s="67"/>
      <c r="B779" s="67"/>
      <c r="C779" s="67"/>
    </row>
    <row r="780" customFormat="false" ht="12.75" hidden="false" customHeight="false" outlineLevel="0" collapsed="false">
      <c r="A780" s="67"/>
      <c r="B780" s="67"/>
      <c r="C780" s="67"/>
    </row>
    <row r="781" customFormat="false" ht="12.75" hidden="false" customHeight="false" outlineLevel="0" collapsed="false">
      <c r="A781" s="67"/>
      <c r="B781" s="67"/>
      <c r="C781" s="67"/>
    </row>
    <row r="782" customFormat="false" ht="12.75" hidden="false" customHeight="false" outlineLevel="0" collapsed="false">
      <c r="A782" s="67"/>
      <c r="B782" s="67"/>
      <c r="C782" s="67"/>
    </row>
    <row r="783" customFormat="false" ht="12.75" hidden="false" customHeight="false" outlineLevel="0" collapsed="false">
      <c r="A783" s="67"/>
      <c r="B783" s="67"/>
      <c r="C783" s="67"/>
    </row>
    <row r="784" customFormat="false" ht="12.75" hidden="false" customHeight="false" outlineLevel="0" collapsed="false">
      <c r="A784" s="67"/>
      <c r="B784" s="67"/>
      <c r="C784" s="67"/>
    </row>
    <row r="785" customFormat="false" ht="12.75" hidden="false" customHeight="false" outlineLevel="0" collapsed="false">
      <c r="A785" s="67"/>
      <c r="B785" s="67"/>
      <c r="C785" s="67"/>
    </row>
    <row r="786" customFormat="false" ht="12.75" hidden="false" customHeight="false" outlineLevel="0" collapsed="false">
      <c r="A786" s="67"/>
      <c r="B786" s="67"/>
      <c r="C786" s="67"/>
    </row>
    <row r="787" customFormat="false" ht="12.75" hidden="false" customHeight="false" outlineLevel="0" collapsed="false">
      <c r="A787" s="67"/>
      <c r="B787" s="67"/>
      <c r="C787" s="67"/>
    </row>
    <row r="788" customFormat="false" ht="12.75" hidden="false" customHeight="false" outlineLevel="0" collapsed="false">
      <c r="A788" s="67"/>
      <c r="B788" s="67"/>
      <c r="C788" s="67"/>
    </row>
    <row r="789" customFormat="false" ht="12.75" hidden="false" customHeight="false" outlineLevel="0" collapsed="false">
      <c r="A789" s="67"/>
      <c r="B789" s="67"/>
      <c r="C789" s="67"/>
    </row>
    <row r="790" customFormat="false" ht="12.75" hidden="false" customHeight="false" outlineLevel="0" collapsed="false">
      <c r="A790" s="67"/>
      <c r="B790" s="67"/>
      <c r="C790" s="67"/>
    </row>
    <row r="791" customFormat="false" ht="12.75" hidden="false" customHeight="false" outlineLevel="0" collapsed="false">
      <c r="A791" s="67"/>
      <c r="B791" s="67"/>
      <c r="C791" s="67"/>
    </row>
    <row r="792" customFormat="false" ht="12.75" hidden="false" customHeight="false" outlineLevel="0" collapsed="false">
      <c r="A792" s="67"/>
      <c r="B792" s="67"/>
      <c r="C792" s="67"/>
    </row>
    <row r="793" customFormat="false" ht="12.75" hidden="false" customHeight="false" outlineLevel="0" collapsed="false">
      <c r="A793" s="67"/>
      <c r="B793" s="67"/>
      <c r="C793" s="67"/>
    </row>
    <row r="794" customFormat="false" ht="12.75" hidden="false" customHeight="false" outlineLevel="0" collapsed="false">
      <c r="A794" s="67"/>
      <c r="B794" s="67"/>
      <c r="C794" s="67"/>
    </row>
    <row r="795" customFormat="false" ht="12.75" hidden="false" customHeight="false" outlineLevel="0" collapsed="false">
      <c r="A795" s="67"/>
      <c r="B795" s="67"/>
      <c r="C795" s="67"/>
    </row>
    <row r="796" customFormat="false" ht="12.75" hidden="false" customHeight="false" outlineLevel="0" collapsed="false">
      <c r="A796" s="67"/>
      <c r="B796" s="67"/>
      <c r="C796" s="67"/>
    </row>
    <row r="797" customFormat="false" ht="12.75" hidden="false" customHeight="false" outlineLevel="0" collapsed="false">
      <c r="A797" s="67"/>
      <c r="B797" s="67"/>
      <c r="C797" s="67"/>
    </row>
    <row r="798" customFormat="false" ht="12.75" hidden="false" customHeight="false" outlineLevel="0" collapsed="false">
      <c r="A798" s="67"/>
      <c r="B798" s="67"/>
      <c r="C798" s="67"/>
    </row>
    <row r="799" customFormat="false" ht="12.75" hidden="false" customHeight="false" outlineLevel="0" collapsed="false">
      <c r="A799" s="67"/>
      <c r="B799" s="67"/>
      <c r="C799" s="67"/>
    </row>
    <row r="800" customFormat="false" ht="12.75" hidden="false" customHeight="false" outlineLevel="0" collapsed="false">
      <c r="A800" s="67"/>
      <c r="B800" s="67"/>
      <c r="C800" s="67"/>
    </row>
    <row r="801" customFormat="false" ht="12.75" hidden="false" customHeight="false" outlineLevel="0" collapsed="false">
      <c r="A801" s="67"/>
      <c r="B801" s="67"/>
      <c r="C801" s="67"/>
    </row>
    <row r="802" customFormat="false" ht="12.75" hidden="false" customHeight="false" outlineLevel="0" collapsed="false">
      <c r="A802" s="67"/>
      <c r="B802" s="67"/>
      <c r="C802" s="67"/>
    </row>
    <row r="803" customFormat="false" ht="12.75" hidden="false" customHeight="false" outlineLevel="0" collapsed="false">
      <c r="A803" s="67"/>
      <c r="B803" s="67"/>
      <c r="C803" s="67"/>
    </row>
    <row r="804" customFormat="false" ht="12.75" hidden="false" customHeight="false" outlineLevel="0" collapsed="false">
      <c r="A804" s="67"/>
      <c r="B804" s="67"/>
      <c r="C804" s="67"/>
    </row>
    <row r="805" customFormat="false" ht="12.75" hidden="false" customHeight="false" outlineLevel="0" collapsed="false">
      <c r="A805" s="67"/>
      <c r="B805" s="67"/>
      <c r="C805" s="67"/>
    </row>
    <row r="806" customFormat="false" ht="12.75" hidden="false" customHeight="false" outlineLevel="0" collapsed="false">
      <c r="A806" s="67"/>
      <c r="B806" s="67"/>
      <c r="C806" s="67"/>
    </row>
    <row r="807" customFormat="false" ht="12.75" hidden="false" customHeight="false" outlineLevel="0" collapsed="false">
      <c r="A807" s="67"/>
      <c r="B807" s="67"/>
      <c r="C807" s="67"/>
    </row>
    <row r="808" customFormat="false" ht="12.75" hidden="false" customHeight="false" outlineLevel="0" collapsed="false">
      <c r="A808" s="67"/>
      <c r="B808" s="67"/>
      <c r="C808" s="67"/>
    </row>
    <row r="809" customFormat="false" ht="12.75" hidden="false" customHeight="false" outlineLevel="0" collapsed="false">
      <c r="A809" s="67"/>
      <c r="B809" s="67"/>
      <c r="C809" s="67"/>
    </row>
    <row r="810" customFormat="false" ht="12.75" hidden="false" customHeight="false" outlineLevel="0" collapsed="false">
      <c r="A810" s="67"/>
      <c r="B810" s="67"/>
      <c r="C810" s="67"/>
    </row>
    <row r="811" customFormat="false" ht="12.75" hidden="false" customHeight="false" outlineLevel="0" collapsed="false">
      <c r="A811" s="67"/>
      <c r="B811" s="67"/>
      <c r="C811" s="67"/>
    </row>
    <row r="812" customFormat="false" ht="12.75" hidden="false" customHeight="false" outlineLevel="0" collapsed="false">
      <c r="A812" s="67"/>
      <c r="B812" s="67"/>
      <c r="C812" s="67"/>
    </row>
    <row r="813" customFormat="false" ht="12.75" hidden="false" customHeight="false" outlineLevel="0" collapsed="false">
      <c r="A813" s="67"/>
      <c r="B813" s="67"/>
      <c r="C813" s="67"/>
    </row>
    <row r="814" customFormat="false" ht="12.75" hidden="false" customHeight="false" outlineLevel="0" collapsed="false">
      <c r="A814" s="67"/>
      <c r="B814" s="67"/>
      <c r="C814" s="67"/>
    </row>
    <row r="815" customFormat="false" ht="12.75" hidden="false" customHeight="false" outlineLevel="0" collapsed="false">
      <c r="A815" s="67"/>
      <c r="B815" s="67"/>
      <c r="C815" s="67"/>
    </row>
    <row r="816" customFormat="false" ht="12.75" hidden="false" customHeight="false" outlineLevel="0" collapsed="false">
      <c r="A816" s="67"/>
      <c r="B816" s="67"/>
      <c r="C816" s="67"/>
    </row>
    <row r="817" customFormat="false" ht="12.75" hidden="false" customHeight="false" outlineLevel="0" collapsed="false">
      <c r="A817" s="67"/>
      <c r="B817" s="67"/>
      <c r="C817" s="67"/>
    </row>
    <row r="818" customFormat="false" ht="12.75" hidden="false" customHeight="false" outlineLevel="0" collapsed="false">
      <c r="A818" s="67"/>
      <c r="B818" s="67"/>
      <c r="C818" s="67"/>
    </row>
    <row r="819" customFormat="false" ht="12.75" hidden="false" customHeight="false" outlineLevel="0" collapsed="false">
      <c r="A819" s="67"/>
      <c r="B819" s="67"/>
      <c r="C819" s="67"/>
    </row>
    <row r="820" customFormat="false" ht="12.75" hidden="false" customHeight="false" outlineLevel="0" collapsed="false">
      <c r="A820" s="67"/>
      <c r="B820" s="67"/>
      <c r="C820" s="67"/>
    </row>
    <row r="821" customFormat="false" ht="12.75" hidden="false" customHeight="false" outlineLevel="0" collapsed="false">
      <c r="A821" s="67"/>
      <c r="B821" s="67"/>
      <c r="C821" s="67"/>
    </row>
    <row r="822" customFormat="false" ht="12.75" hidden="false" customHeight="false" outlineLevel="0" collapsed="false">
      <c r="A822" s="67"/>
      <c r="B822" s="67"/>
      <c r="C822" s="67"/>
    </row>
    <row r="823" customFormat="false" ht="12.75" hidden="false" customHeight="false" outlineLevel="0" collapsed="false">
      <c r="A823" s="67"/>
      <c r="B823" s="67"/>
      <c r="C823" s="67"/>
    </row>
    <row r="824" customFormat="false" ht="12.75" hidden="false" customHeight="false" outlineLevel="0" collapsed="false">
      <c r="A824" s="67"/>
      <c r="B824" s="67"/>
      <c r="C824" s="67"/>
    </row>
    <row r="825" customFormat="false" ht="12.75" hidden="false" customHeight="false" outlineLevel="0" collapsed="false">
      <c r="A825" s="67"/>
      <c r="B825" s="67"/>
      <c r="C825" s="67"/>
    </row>
    <row r="826" customFormat="false" ht="12.75" hidden="false" customHeight="false" outlineLevel="0" collapsed="false">
      <c r="A826" s="67"/>
      <c r="B826" s="67"/>
      <c r="C826" s="67"/>
    </row>
    <row r="827" customFormat="false" ht="12.75" hidden="false" customHeight="false" outlineLevel="0" collapsed="false">
      <c r="A827" s="67"/>
      <c r="B827" s="67"/>
      <c r="C827" s="67"/>
    </row>
    <row r="828" customFormat="false" ht="12.75" hidden="false" customHeight="false" outlineLevel="0" collapsed="false">
      <c r="A828" s="67"/>
      <c r="B828" s="67"/>
      <c r="C828" s="67"/>
    </row>
    <row r="829" customFormat="false" ht="12.75" hidden="false" customHeight="false" outlineLevel="0" collapsed="false">
      <c r="A829" s="67"/>
      <c r="B829" s="67"/>
      <c r="C829" s="67"/>
    </row>
    <row r="830" customFormat="false" ht="12.75" hidden="false" customHeight="false" outlineLevel="0" collapsed="false">
      <c r="A830" s="67"/>
      <c r="B830" s="67"/>
      <c r="C830" s="67"/>
    </row>
    <row r="831" customFormat="false" ht="12.75" hidden="false" customHeight="false" outlineLevel="0" collapsed="false">
      <c r="A831" s="67"/>
      <c r="B831" s="67"/>
      <c r="C831" s="67"/>
    </row>
    <row r="832" customFormat="false" ht="12.75" hidden="false" customHeight="false" outlineLevel="0" collapsed="false">
      <c r="A832" s="67"/>
      <c r="B832" s="67"/>
      <c r="C832" s="67"/>
    </row>
    <row r="833" customFormat="false" ht="12.75" hidden="false" customHeight="false" outlineLevel="0" collapsed="false">
      <c r="A833" s="67"/>
      <c r="B833" s="67"/>
      <c r="C833" s="67"/>
    </row>
    <row r="834" customFormat="false" ht="12.75" hidden="false" customHeight="false" outlineLevel="0" collapsed="false">
      <c r="A834" s="67"/>
      <c r="B834" s="67"/>
      <c r="C834" s="67"/>
    </row>
    <row r="835" customFormat="false" ht="12.75" hidden="false" customHeight="false" outlineLevel="0" collapsed="false">
      <c r="A835" s="67"/>
      <c r="B835" s="67"/>
      <c r="C835" s="67"/>
    </row>
    <row r="836" customFormat="false" ht="12.75" hidden="false" customHeight="false" outlineLevel="0" collapsed="false">
      <c r="A836" s="67"/>
      <c r="B836" s="67"/>
      <c r="C836" s="67"/>
    </row>
    <row r="837" customFormat="false" ht="12.75" hidden="false" customHeight="false" outlineLevel="0" collapsed="false">
      <c r="A837" s="67"/>
      <c r="B837" s="67"/>
      <c r="C837" s="67"/>
    </row>
    <row r="838" customFormat="false" ht="12.75" hidden="false" customHeight="false" outlineLevel="0" collapsed="false">
      <c r="A838" s="67"/>
      <c r="B838" s="67"/>
      <c r="C838" s="67"/>
    </row>
    <row r="839" customFormat="false" ht="12.75" hidden="false" customHeight="false" outlineLevel="0" collapsed="false">
      <c r="A839" s="67"/>
      <c r="B839" s="67"/>
      <c r="C839" s="67"/>
    </row>
    <row r="840" customFormat="false" ht="12.75" hidden="false" customHeight="false" outlineLevel="0" collapsed="false">
      <c r="A840" s="67"/>
      <c r="B840" s="67"/>
      <c r="C840" s="67"/>
    </row>
    <row r="841" customFormat="false" ht="12.75" hidden="false" customHeight="false" outlineLevel="0" collapsed="false">
      <c r="A841" s="67"/>
      <c r="B841" s="67"/>
      <c r="C841" s="67"/>
    </row>
    <row r="842" customFormat="false" ht="12.75" hidden="false" customHeight="false" outlineLevel="0" collapsed="false">
      <c r="A842" s="67"/>
      <c r="B842" s="67"/>
      <c r="C842" s="67"/>
    </row>
    <row r="843" customFormat="false" ht="12.75" hidden="false" customHeight="false" outlineLevel="0" collapsed="false">
      <c r="A843" s="67"/>
      <c r="B843" s="67"/>
      <c r="C843" s="67"/>
    </row>
    <row r="844" customFormat="false" ht="12.75" hidden="false" customHeight="false" outlineLevel="0" collapsed="false">
      <c r="A844" s="67"/>
      <c r="B844" s="67"/>
      <c r="C844" s="67"/>
    </row>
    <row r="845" customFormat="false" ht="12.75" hidden="false" customHeight="false" outlineLevel="0" collapsed="false">
      <c r="A845" s="67"/>
      <c r="B845" s="67"/>
      <c r="C845" s="67"/>
    </row>
    <row r="846" customFormat="false" ht="12.75" hidden="false" customHeight="false" outlineLevel="0" collapsed="false">
      <c r="A846" s="67"/>
      <c r="B846" s="67"/>
      <c r="C846" s="67"/>
    </row>
    <row r="847" customFormat="false" ht="12.75" hidden="false" customHeight="false" outlineLevel="0" collapsed="false">
      <c r="A847" s="67"/>
      <c r="B847" s="67"/>
      <c r="C847" s="67"/>
    </row>
    <row r="848" customFormat="false" ht="12.75" hidden="false" customHeight="false" outlineLevel="0" collapsed="false">
      <c r="A848" s="67"/>
      <c r="B848" s="67"/>
      <c r="C848" s="67"/>
    </row>
    <row r="849" customFormat="false" ht="12.75" hidden="false" customHeight="false" outlineLevel="0" collapsed="false">
      <c r="A849" s="67"/>
      <c r="B849" s="67"/>
      <c r="C849" s="67"/>
    </row>
    <row r="850" customFormat="false" ht="12.75" hidden="false" customHeight="false" outlineLevel="0" collapsed="false">
      <c r="A850" s="67"/>
      <c r="B850" s="67"/>
      <c r="C850" s="67"/>
    </row>
    <row r="851" customFormat="false" ht="12.75" hidden="false" customHeight="false" outlineLevel="0" collapsed="false">
      <c r="A851" s="67"/>
      <c r="B851" s="67"/>
      <c r="C851" s="67"/>
    </row>
    <row r="852" customFormat="false" ht="12.75" hidden="false" customHeight="false" outlineLevel="0" collapsed="false">
      <c r="A852" s="67"/>
      <c r="B852" s="67"/>
      <c r="C852" s="67"/>
    </row>
    <row r="853" customFormat="false" ht="12.75" hidden="false" customHeight="false" outlineLevel="0" collapsed="false">
      <c r="A853" s="67"/>
      <c r="B853" s="67"/>
      <c r="C853" s="67"/>
    </row>
    <row r="854" customFormat="false" ht="12.75" hidden="false" customHeight="false" outlineLevel="0" collapsed="false">
      <c r="A854" s="67"/>
      <c r="B854" s="67"/>
      <c r="C854" s="67"/>
    </row>
    <row r="855" customFormat="false" ht="12.75" hidden="false" customHeight="false" outlineLevel="0" collapsed="false">
      <c r="A855" s="67"/>
      <c r="B855" s="67"/>
      <c r="C855" s="67"/>
    </row>
    <row r="856" customFormat="false" ht="12.75" hidden="false" customHeight="false" outlineLevel="0" collapsed="false">
      <c r="A856" s="67"/>
      <c r="B856" s="67"/>
      <c r="C856" s="67"/>
    </row>
    <row r="857" customFormat="false" ht="12.75" hidden="false" customHeight="false" outlineLevel="0" collapsed="false">
      <c r="A857" s="67"/>
      <c r="B857" s="67"/>
      <c r="C857" s="67"/>
    </row>
    <row r="858" customFormat="false" ht="12.75" hidden="false" customHeight="false" outlineLevel="0" collapsed="false">
      <c r="A858" s="67"/>
      <c r="B858" s="67"/>
      <c r="C858" s="67"/>
    </row>
    <row r="859" customFormat="false" ht="12.75" hidden="false" customHeight="false" outlineLevel="0" collapsed="false">
      <c r="A859" s="67"/>
      <c r="B859" s="67"/>
      <c r="C859" s="67"/>
    </row>
    <row r="860" customFormat="false" ht="12.75" hidden="false" customHeight="false" outlineLevel="0" collapsed="false">
      <c r="A860" s="67"/>
      <c r="B860" s="67"/>
      <c r="C860" s="67"/>
    </row>
    <row r="861" customFormat="false" ht="12.75" hidden="false" customHeight="false" outlineLevel="0" collapsed="false">
      <c r="A861" s="67"/>
      <c r="B861" s="67"/>
      <c r="C861" s="67"/>
    </row>
    <row r="862" customFormat="false" ht="12.75" hidden="false" customHeight="false" outlineLevel="0" collapsed="false">
      <c r="A862" s="67"/>
      <c r="B862" s="67"/>
      <c r="C862" s="67"/>
    </row>
    <row r="863" customFormat="false" ht="12.75" hidden="false" customHeight="false" outlineLevel="0" collapsed="false">
      <c r="A863" s="67"/>
      <c r="B863" s="67"/>
      <c r="C863" s="67"/>
    </row>
    <row r="864" customFormat="false" ht="12.75" hidden="false" customHeight="false" outlineLevel="0" collapsed="false">
      <c r="A864" s="67"/>
      <c r="B864" s="67"/>
      <c r="C864" s="67"/>
    </row>
    <row r="865" customFormat="false" ht="12.75" hidden="false" customHeight="false" outlineLevel="0" collapsed="false">
      <c r="A865" s="67"/>
      <c r="B865" s="67"/>
      <c r="C865" s="67"/>
    </row>
    <row r="866" customFormat="false" ht="12.75" hidden="false" customHeight="false" outlineLevel="0" collapsed="false">
      <c r="A866" s="67"/>
      <c r="B866" s="67"/>
      <c r="C866" s="67"/>
    </row>
    <row r="867" customFormat="false" ht="12.75" hidden="false" customHeight="false" outlineLevel="0" collapsed="false">
      <c r="A867" s="67"/>
      <c r="B867" s="67"/>
      <c r="C867" s="67"/>
    </row>
    <row r="868" customFormat="false" ht="12.75" hidden="false" customHeight="false" outlineLevel="0" collapsed="false">
      <c r="A868" s="67"/>
      <c r="B868" s="67"/>
      <c r="C868" s="67"/>
    </row>
    <row r="869" customFormat="false" ht="12.75" hidden="false" customHeight="false" outlineLevel="0" collapsed="false">
      <c r="A869" s="67"/>
      <c r="B869" s="67"/>
      <c r="C869" s="67"/>
    </row>
    <row r="870" customFormat="false" ht="12.75" hidden="false" customHeight="false" outlineLevel="0" collapsed="false">
      <c r="A870" s="67"/>
      <c r="B870" s="67"/>
      <c r="C870" s="67"/>
    </row>
    <row r="871" customFormat="false" ht="12.75" hidden="false" customHeight="false" outlineLevel="0" collapsed="false">
      <c r="A871" s="67"/>
      <c r="B871" s="67"/>
      <c r="C871" s="67"/>
    </row>
    <row r="872" customFormat="false" ht="12.75" hidden="false" customHeight="false" outlineLevel="0" collapsed="false">
      <c r="A872" s="67"/>
      <c r="B872" s="67"/>
      <c r="C872" s="67"/>
    </row>
    <row r="873" customFormat="false" ht="12.75" hidden="false" customHeight="false" outlineLevel="0" collapsed="false">
      <c r="A873" s="67"/>
      <c r="B873" s="67"/>
      <c r="C873" s="67"/>
    </row>
    <row r="874" customFormat="false" ht="12.75" hidden="false" customHeight="false" outlineLevel="0" collapsed="false">
      <c r="A874" s="67"/>
      <c r="B874" s="67"/>
      <c r="C874" s="67"/>
    </row>
    <row r="875" customFormat="false" ht="12.75" hidden="false" customHeight="false" outlineLevel="0" collapsed="false">
      <c r="A875" s="67"/>
      <c r="B875" s="67"/>
      <c r="C875" s="67"/>
    </row>
    <row r="876" customFormat="false" ht="12.75" hidden="false" customHeight="false" outlineLevel="0" collapsed="false">
      <c r="A876" s="67"/>
      <c r="B876" s="67"/>
      <c r="C876" s="67"/>
    </row>
    <row r="877" customFormat="false" ht="12.75" hidden="false" customHeight="false" outlineLevel="0" collapsed="false">
      <c r="A877" s="67"/>
      <c r="B877" s="67"/>
      <c r="C877" s="67"/>
    </row>
    <row r="878" customFormat="false" ht="12.75" hidden="false" customHeight="false" outlineLevel="0" collapsed="false">
      <c r="A878" s="67"/>
      <c r="B878" s="67"/>
      <c r="C878" s="67"/>
    </row>
    <row r="879" customFormat="false" ht="12.75" hidden="false" customHeight="false" outlineLevel="0" collapsed="false">
      <c r="A879" s="67"/>
      <c r="B879" s="67"/>
      <c r="C879" s="67"/>
    </row>
    <row r="880" customFormat="false" ht="12.75" hidden="false" customHeight="false" outlineLevel="0" collapsed="false">
      <c r="A880" s="67"/>
      <c r="B880" s="67"/>
      <c r="C880" s="67"/>
    </row>
    <row r="881" customFormat="false" ht="12.75" hidden="false" customHeight="false" outlineLevel="0" collapsed="false">
      <c r="A881" s="67"/>
      <c r="B881" s="67"/>
      <c r="C881" s="67"/>
    </row>
    <row r="882" customFormat="false" ht="12.75" hidden="false" customHeight="false" outlineLevel="0" collapsed="false">
      <c r="A882" s="67"/>
      <c r="B882" s="67"/>
      <c r="C882" s="67"/>
    </row>
    <row r="883" customFormat="false" ht="12.75" hidden="false" customHeight="false" outlineLevel="0" collapsed="false">
      <c r="A883" s="67"/>
      <c r="B883" s="67"/>
      <c r="C883" s="67"/>
    </row>
    <row r="884" customFormat="false" ht="12.75" hidden="false" customHeight="false" outlineLevel="0" collapsed="false">
      <c r="A884" s="67"/>
      <c r="B884" s="67"/>
      <c r="C884" s="67"/>
    </row>
    <row r="885" customFormat="false" ht="12.75" hidden="false" customHeight="false" outlineLevel="0" collapsed="false">
      <c r="A885" s="67"/>
      <c r="B885" s="67"/>
      <c r="C885" s="67"/>
    </row>
    <row r="886" customFormat="false" ht="12.75" hidden="false" customHeight="false" outlineLevel="0" collapsed="false">
      <c r="A886" s="67"/>
      <c r="B886" s="67"/>
      <c r="C886" s="67"/>
    </row>
    <row r="887" customFormat="false" ht="12.75" hidden="false" customHeight="false" outlineLevel="0" collapsed="false">
      <c r="A887" s="67"/>
      <c r="B887" s="67"/>
      <c r="C887" s="67"/>
    </row>
    <row r="888" customFormat="false" ht="12.75" hidden="false" customHeight="false" outlineLevel="0" collapsed="false">
      <c r="A888" s="67"/>
      <c r="B888" s="67"/>
      <c r="C888" s="67"/>
    </row>
    <row r="889" customFormat="false" ht="12.75" hidden="false" customHeight="false" outlineLevel="0" collapsed="false">
      <c r="A889" s="67"/>
      <c r="B889" s="67"/>
      <c r="C889" s="67"/>
    </row>
    <row r="890" customFormat="false" ht="12.75" hidden="false" customHeight="false" outlineLevel="0" collapsed="false">
      <c r="A890" s="67"/>
      <c r="B890" s="67"/>
      <c r="C890" s="67"/>
    </row>
    <row r="891" customFormat="false" ht="12.75" hidden="false" customHeight="false" outlineLevel="0" collapsed="false">
      <c r="A891" s="67"/>
      <c r="B891" s="67"/>
      <c r="C891" s="67"/>
    </row>
    <row r="892" customFormat="false" ht="12.75" hidden="false" customHeight="false" outlineLevel="0" collapsed="false">
      <c r="A892" s="67"/>
      <c r="B892" s="67"/>
      <c r="C892" s="67"/>
    </row>
    <row r="893" customFormat="false" ht="12.75" hidden="false" customHeight="false" outlineLevel="0" collapsed="false">
      <c r="A893" s="67"/>
      <c r="B893" s="67"/>
      <c r="C893" s="67"/>
    </row>
    <row r="894" customFormat="false" ht="12.75" hidden="false" customHeight="false" outlineLevel="0" collapsed="false">
      <c r="A894" s="67"/>
      <c r="B894" s="67"/>
      <c r="C894" s="67"/>
    </row>
    <row r="895" customFormat="false" ht="12.75" hidden="false" customHeight="false" outlineLevel="0" collapsed="false">
      <c r="A895" s="67"/>
      <c r="B895" s="67"/>
      <c r="C895" s="67"/>
    </row>
    <row r="896" customFormat="false" ht="12.75" hidden="false" customHeight="false" outlineLevel="0" collapsed="false">
      <c r="A896" s="67"/>
      <c r="B896" s="67"/>
      <c r="C896" s="67"/>
    </row>
    <row r="897" customFormat="false" ht="12.75" hidden="false" customHeight="false" outlineLevel="0" collapsed="false">
      <c r="A897" s="67"/>
      <c r="B897" s="67"/>
      <c r="C897" s="67"/>
    </row>
    <row r="898" customFormat="false" ht="12.75" hidden="false" customHeight="false" outlineLevel="0" collapsed="false">
      <c r="A898" s="67"/>
      <c r="B898" s="67"/>
      <c r="C898" s="67"/>
    </row>
    <row r="899" customFormat="false" ht="12.75" hidden="false" customHeight="false" outlineLevel="0" collapsed="false">
      <c r="A899" s="67"/>
      <c r="B899" s="67"/>
      <c r="C899" s="67"/>
    </row>
    <row r="900" customFormat="false" ht="12.75" hidden="false" customHeight="false" outlineLevel="0" collapsed="false">
      <c r="A900" s="67"/>
      <c r="B900" s="67"/>
      <c r="C900" s="67"/>
    </row>
    <row r="901" customFormat="false" ht="12.75" hidden="false" customHeight="false" outlineLevel="0" collapsed="false">
      <c r="A901" s="67"/>
      <c r="B901" s="67"/>
      <c r="C901" s="67"/>
    </row>
    <row r="902" customFormat="false" ht="12.75" hidden="false" customHeight="false" outlineLevel="0" collapsed="false">
      <c r="A902" s="67"/>
      <c r="B902" s="67"/>
      <c r="C902" s="67"/>
    </row>
    <row r="903" customFormat="false" ht="12.75" hidden="false" customHeight="false" outlineLevel="0" collapsed="false">
      <c r="A903" s="67"/>
      <c r="B903" s="67"/>
      <c r="C903" s="67"/>
    </row>
    <row r="904" customFormat="false" ht="12.75" hidden="false" customHeight="false" outlineLevel="0" collapsed="false">
      <c r="A904" s="67"/>
      <c r="B904" s="67"/>
      <c r="C904" s="67"/>
    </row>
    <row r="905" customFormat="false" ht="12.75" hidden="false" customHeight="false" outlineLevel="0" collapsed="false">
      <c r="A905" s="67"/>
      <c r="B905" s="67"/>
      <c r="C905" s="67"/>
    </row>
    <row r="906" customFormat="false" ht="12.75" hidden="false" customHeight="false" outlineLevel="0" collapsed="false">
      <c r="A906" s="67"/>
      <c r="B906" s="67"/>
      <c r="C906" s="67"/>
    </row>
    <row r="907" customFormat="false" ht="12.75" hidden="false" customHeight="false" outlineLevel="0" collapsed="false">
      <c r="A907" s="67"/>
      <c r="B907" s="67"/>
      <c r="C907" s="67"/>
    </row>
    <row r="908" customFormat="false" ht="12.75" hidden="false" customHeight="false" outlineLevel="0" collapsed="false">
      <c r="A908" s="67"/>
      <c r="B908" s="67"/>
      <c r="C908" s="67"/>
    </row>
    <row r="909" customFormat="false" ht="12.75" hidden="false" customHeight="false" outlineLevel="0" collapsed="false">
      <c r="A909" s="67"/>
      <c r="B909" s="67"/>
      <c r="C909" s="67"/>
    </row>
    <row r="910" customFormat="false" ht="12.75" hidden="false" customHeight="false" outlineLevel="0" collapsed="false">
      <c r="A910" s="67"/>
      <c r="B910" s="67"/>
      <c r="C910" s="67"/>
    </row>
    <row r="911" customFormat="false" ht="12.75" hidden="false" customHeight="false" outlineLevel="0" collapsed="false">
      <c r="A911" s="67"/>
      <c r="B911" s="67"/>
      <c r="C911" s="67"/>
    </row>
    <row r="912" customFormat="false" ht="12.75" hidden="false" customHeight="false" outlineLevel="0" collapsed="false">
      <c r="A912" s="67"/>
      <c r="B912" s="67"/>
      <c r="C912" s="67"/>
    </row>
    <row r="913" customFormat="false" ht="12.75" hidden="false" customHeight="false" outlineLevel="0" collapsed="false">
      <c r="A913" s="67"/>
      <c r="B913" s="67"/>
      <c r="C913" s="67"/>
    </row>
    <row r="914" customFormat="false" ht="12.75" hidden="false" customHeight="false" outlineLevel="0" collapsed="false">
      <c r="A914" s="67"/>
      <c r="B914" s="67"/>
      <c r="C914" s="67"/>
    </row>
    <row r="915" customFormat="false" ht="12.75" hidden="false" customHeight="false" outlineLevel="0" collapsed="false">
      <c r="A915" s="67"/>
      <c r="B915" s="67"/>
      <c r="C915" s="67"/>
    </row>
    <row r="916" customFormat="false" ht="12.75" hidden="false" customHeight="false" outlineLevel="0" collapsed="false">
      <c r="A916" s="67"/>
      <c r="B916" s="67"/>
      <c r="C916" s="67"/>
    </row>
    <row r="917" customFormat="false" ht="12.75" hidden="false" customHeight="false" outlineLevel="0" collapsed="false">
      <c r="A917" s="67"/>
      <c r="B917" s="67"/>
      <c r="C917" s="67"/>
    </row>
    <row r="918" customFormat="false" ht="12.75" hidden="false" customHeight="false" outlineLevel="0" collapsed="false">
      <c r="A918" s="67"/>
      <c r="B918" s="67"/>
      <c r="C918" s="67"/>
    </row>
    <row r="919" customFormat="false" ht="12.75" hidden="false" customHeight="false" outlineLevel="0" collapsed="false">
      <c r="A919" s="67"/>
      <c r="B919" s="67"/>
      <c r="C919" s="67"/>
    </row>
    <row r="920" customFormat="false" ht="12.75" hidden="false" customHeight="false" outlineLevel="0" collapsed="false">
      <c r="A920" s="67"/>
      <c r="B920" s="67"/>
      <c r="C920" s="67"/>
    </row>
    <row r="921" customFormat="false" ht="12.75" hidden="false" customHeight="false" outlineLevel="0" collapsed="false">
      <c r="A921" s="67"/>
      <c r="B921" s="67"/>
      <c r="C921" s="67"/>
    </row>
    <row r="922" customFormat="false" ht="12.75" hidden="false" customHeight="false" outlineLevel="0" collapsed="false">
      <c r="A922" s="67"/>
      <c r="B922" s="67"/>
      <c r="C922" s="67"/>
    </row>
    <row r="923" customFormat="false" ht="12.75" hidden="false" customHeight="false" outlineLevel="0" collapsed="false">
      <c r="A923" s="67"/>
      <c r="B923" s="67"/>
      <c r="C923" s="67"/>
    </row>
    <row r="924" customFormat="false" ht="12.75" hidden="false" customHeight="false" outlineLevel="0" collapsed="false">
      <c r="A924" s="67"/>
      <c r="B924" s="67"/>
      <c r="C924" s="67"/>
    </row>
    <row r="925" customFormat="false" ht="12.75" hidden="false" customHeight="false" outlineLevel="0" collapsed="false">
      <c r="A925" s="67"/>
      <c r="B925" s="67"/>
      <c r="C925" s="67"/>
    </row>
    <row r="926" customFormat="false" ht="12.75" hidden="false" customHeight="false" outlineLevel="0" collapsed="false">
      <c r="A926" s="67"/>
      <c r="B926" s="67"/>
      <c r="C926" s="67"/>
    </row>
    <row r="927" customFormat="false" ht="12.75" hidden="false" customHeight="false" outlineLevel="0" collapsed="false">
      <c r="A927" s="67"/>
      <c r="B927" s="67"/>
      <c r="C927" s="67"/>
    </row>
    <row r="928" customFormat="false" ht="12.75" hidden="false" customHeight="false" outlineLevel="0" collapsed="false">
      <c r="A928" s="67"/>
      <c r="B928" s="67"/>
      <c r="C928" s="67"/>
    </row>
    <row r="929" customFormat="false" ht="12.75" hidden="false" customHeight="false" outlineLevel="0" collapsed="false">
      <c r="A929" s="67"/>
      <c r="B929" s="67"/>
      <c r="C929" s="67"/>
    </row>
    <row r="930" customFormat="false" ht="12.75" hidden="false" customHeight="false" outlineLevel="0" collapsed="false">
      <c r="A930" s="67"/>
      <c r="B930" s="67"/>
      <c r="C930" s="67"/>
    </row>
    <row r="931" customFormat="false" ht="12.75" hidden="false" customHeight="false" outlineLevel="0" collapsed="false">
      <c r="A931" s="67"/>
      <c r="B931" s="67"/>
      <c r="C931" s="67"/>
    </row>
    <row r="932" customFormat="false" ht="12.75" hidden="false" customHeight="false" outlineLevel="0" collapsed="false">
      <c r="A932" s="67"/>
      <c r="B932" s="67"/>
      <c r="C932" s="67"/>
    </row>
    <row r="933" customFormat="false" ht="12.75" hidden="false" customHeight="false" outlineLevel="0" collapsed="false">
      <c r="A933" s="67"/>
      <c r="B933" s="67"/>
      <c r="C933" s="67"/>
    </row>
    <row r="934" customFormat="false" ht="12.75" hidden="false" customHeight="false" outlineLevel="0" collapsed="false">
      <c r="A934" s="67"/>
      <c r="B934" s="67"/>
      <c r="C934" s="67"/>
    </row>
    <row r="935" customFormat="false" ht="12.75" hidden="false" customHeight="false" outlineLevel="0" collapsed="false">
      <c r="A935" s="67"/>
      <c r="B935" s="67"/>
      <c r="C935" s="67"/>
    </row>
    <row r="936" customFormat="false" ht="12.75" hidden="false" customHeight="false" outlineLevel="0" collapsed="false">
      <c r="A936" s="67"/>
      <c r="B936" s="67"/>
      <c r="C936" s="67"/>
    </row>
    <row r="937" customFormat="false" ht="12.75" hidden="false" customHeight="false" outlineLevel="0" collapsed="false">
      <c r="A937" s="67"/>
      <c r="B937" s="67"/>
      <c r="C937" s="67"/>
    </row>
    <row r="938" customFormat="false" ht="12.75" hidden="false" customHeight="false" outlineLevel="0" collapsed="false">
      <c r="A938" s="67"/>
      <c r="B938" s="67"/>
      <c r="C938" s="67"/>
    </row>
    <row r="939" customFormat="false" ht="12.75" hidden="false" customHeight="false" outlineLevel="0" collapsed="false">
      <c r="A939" s="67"/>
      <c r="B939" s="67"/>
      <c r="C939" s="67"/>
    </row>
    <row r="940" customFormat="false" ht="12.75" hidden="false" customHeight="false" outlineLevel="0" collapsed="false">
      <c r="A940" s="67"/>
      <c r="B940" s="67"/>
      <c r="C940" s="67"/>
    </row>
    <row r="941" customFormat="false" ht="12.75" hidden="false" customHeight="false" outlineLevel="0" collapsed="false">
      <c r="A941" s="67"/>
      <c r="B941" s="67"/>
      <c r="C941" s="67"/>
    </row>
    <row r="942" customFormat="false" ht="12.75" hidden="false" customHeight="false" outlineLevel="0" collapsed="false">
      <c r="A942" s="67"/>
      <c r="B942" s="67"/>
      <c r="C942" s="67"/>
    </row>
    <row r="943" customFormat="false" ht="12.75" hidden="false" customHeight="false" outlineLevel="0" collapsed="false">
      <c r="A943" s="67"/>
      <c r="B943" s="67"/>
      <c r="C943" s="67"/>
    </row>
    <row r="944" customFormat="false" ht="12.75" hidden="false" customHeight="false" outlineLevel="0" collapsed="false">
      <c r="A944" s="67"/>
      <c r="B944" s="67"/>
      <c r="C944" s="67"/>
    </row>
    <row r="945" customFormat="false" ht="12.75" hidden="false" customHeight="false" outlineLevel="0" collapsed="false">
      <c r="A945" s="67"/>
      <c r="B945" s="67"/>
      <c r="C945" s="67"/>
    </row>
    <row r="946" customFormat="false" ht="12.75" hidden="false" customHeight="false" outlineLevel="0" collapsed="false">
      <c r="A946" s="67"/>
      <c r="B946" s="67"/>
      <c r="C946" s="67"/>
    </row>
    <row r="947" customFormat="false" ht="12.75" hidden="false" customHeight="false" outlineLevel="0" collapsed="false">
      <c r="A947" s="67"/>
      <c r="B947" s="67"/>
      <c r="C947" s="67"/>
    </row>
    <row r="948" customFormat="false" ht="12.75" hidden="false" customHeight="false" outlineLevel="0" collapsed="false">
      <c r="A948" s="67"/>
      <c r="B948" s="67"/>
      <c r="C948" s="67"/>
    </row>
    <row r="949" customFormat="false" ht="12.75" hidden="false" customHeight="false" outlineLevel="0" collapsed="false">
      <c r="A949" s="67"/>
      <c r="B949" s="67"/>
      <c r="C949" s="67"/>
    </row>
    <row r="950" customFormat="false" ht="12.75" hidden="false" customHeight="false" outlineLevel="0" collapsed="false">
      <c r="A950" s="67"/>
      <c r="B950" s="67"/>
      <c r="C950" s="67"/>
    </row>
    <row r="951" customFormat="false" ht="12.75" hidden="false" customHeight="false" outlineLevel="0" collapsed="false">
      <c r="A951" s="67"/>
      <c r="B951" s="67"/>
      <c r="C951" s="67"/>
    </row>
    <row r="952" customFormat="false" ht="12.75" hidden="false" customHeight="false" outlineLevel="0" collapsed="false">
      <c r="A952" s="67"/>
      <c r="B952" s="67"/>
      <c r="C952" s="67"/>
    </row>
    <row r="953" customFormat="false" ht="12.75" hidden="false" customHeight="false" outlineLevel="0" collapsed="false">
      <c r="A953" s="67"/>
      <c r="B953" s="67"/>
      <c r="C953" s="67"/>
    </row>
    <row r="954" customFormat="false" ht="12.75" hidden="false" customHeight="false" outlineLevel="0" collapsed="false">
      <c r="A954" s="67"/>
      <c r="B954" s="67"/>
      <c r="C954" s="67"/>
    </row>
    <row r="955" customFormat="false" ht="12.75" hidden="false" customHeight="false" outlineLevel="0" collapsed="false">
      <c r="A955" s="67"/>
      <c r="B955" s="67"/>
      <c r="C955" s="67"/>
    </row>
    <row r="956" customFormat="false" ht="12.75" hidden="false" customHeight="false" outlineLevel="0" collapsed="false">
      <c r="A956" s="67"/>
      <c r="B956" s="67"/>
      <c r="C956" s="67"/>
    </row>
    <row r="957" customFormat="false" ht="12.75" hidden="false" customHeight="false" outlineLevel="0" collapsed="false">
      <c r="A957" s="67"/>
      <c r="B957" s="67"/>
      <c r="C957" s="67"/>
    </row>
    <row r="958" customFormat="false" ht="12.75" hidden="false" customHeight="false" outlineLevel="0" collapsed="false">
      <c r="A958" s="67"/>
      <c r="B958" s="67"/>
      <c r="C958" s="67"/>
    </row>
    <row r="959" customFormat="false" ht="12.75" hidden="false" customHeight="false" outlineLevel="0" collapsed="false">
      <c r="A959" s="67"/>
      <c r="B959" s="67"/>
      <c r="C959" s="67"/>
    </row>
    <row r="960" customFormat="false" ht="12.75" hidden="false" customHeight="false" outlineLevel="0" collapsed="false">
      <c r="A960" s="67"/>
      <c r="B960" s="67"/>
      <c r="C960" s="67"/>
    </row>
    <row r="961" customFormat="false" ht="12.75" hidden="false" customHeight="false" outlineLevel="0" collapsed="false">
      <c r="A961" s="67"/>
      <c r="B961" s="67"/>
      <c r="C961" s="67"/>
    </row>
    <row r="962" customFormat="false" ht="12.75" hidden="false" customHeight="false" outlineLevel="0" collapsed="false">
      <c r="A962" s="67"/>
      <c r="B962" s="67"/>
      <c r="C962" s="67"/>
    </row>
    <row r="963" customFormat="false" ht="12.75" hidden="false" customHeight="false" outlineLevel="0" collapsed="false">
      <c r="A963" s="67"/>
      <c r="B963" s="67"/>
      <c r="C963" s="67"/>
    </row>
    <row r="964" customFormat="false" ht="12.75" hidden="false" customHeight="false" outlineLevel="0" collapsed="false">
      <c r="A964" s="67"/>
      <c r="B964" s="67"/>
      <c r="C964" s="67"/>
    </row>
    <row r="965" customFormat="false" ht="12.75" hidden="false" customHeight="false" outlineLevel="0" collapsed="false">
      <c r="A965" s="67"/>
      <c r="B965" s="67"/>
      <c r="C965" s="67"/>
    </row>
    <row r="966" customFormat="false" ht="12.75" hidden="false" customHeight="false" outlineLevel="0" collapsed="false">
      <c r="A966" s="67"/>
      <c r="B966" s="67"/>
      <c r="C966" s="67"/>
    </row>
    <row r="967" customFormat="false" ht="12.75" hidden="false" customHeight="false" outlineLevel="0" collapsed="false">
      <c r="A967" s="67"/>
      <c r="B967" s="67"/>
      <c r="C967" s="67"/>
    </row>
    <row r="968" customFormat="false" ht="12.75" hidden="false" customHeight="false" outlineLevel="0" collapsed="false">
      <c r="A968" s="67"/>
      <c r="B968" s="67"/>
      <c r="C968" s="67"/>
    </row>
    <row r="969" customFormat="false" ht="12.75" hidden="false" customHeight="false" outlineLevel="0" collapsed="false">
      <c r="A969" s="67"/>
      <c r="B969" s="67"/>
      <c r="C969" s="67"/>
    </row>
    <row r="970" customFormat="false" ht="12.75" hidden="false" customHeight="false" outlineLevel="0" collapsed="false">
      <c r="A970" s="67"/>
      <c r="B970" s="67"/>
      <c r="C970" s="67"/>
    </row>
    <row r="971" customFormat="false" ht="12.75" hidden="false" customHeight="false" outlineLevel="0" collapsed="false">
      <c r="A971" s="67"/>
      <c r="B971" s="67"/>
      <c r="C971" s="67"/>
    </row>
    <row r="972" customFormat="false" ht="12.75" hidden="false" customHeight="false" outlineLevel="0" collapsed="false">
      <c r="A972" s="67"/>
      <c r="B972" s="67"/>
      <c r="C972" s="67"/>
    </row>
    <row r="973" customFormat="false" ht="12.75" hidden="false" customHeight="false" outlineLevel="0" collapsed="false">
      <c r="A973" s="67"/>
      <c r="B973" s="67"/>
      <c r="C973" s="67"/>
    </row>
    <row r="974" customFormat="false" ht="12.75" hidden="false" customHeight="false" outlineLevel="0" collapsed="false">
      <c r="A974" s="67"/>
      <c r="B974" s="67"/>
      <c r="C974" s="67"/>
    </row>
    <row r="975" customFormat="false" ht="12.75" hidden="false" customHeight="false" outlineLevel="0" collapsed="false">
      <c r="A975" s="67"/>
      <c r="B975" s="67"/>
      <c r="C975" s="67"/>
    </row>
    <row r="976" customFormat="false" ht="12.75" hidden="false" customHeight="false" outlineLevel="0" collapsed="false">
      <c r="A976" s="67"/>
      <c r="B976" s="67"/>
      <c r="C976" s="67"/>
    </row>
    <row r="977" customFormat="false" ht="12.75" hidden="false" customHeight="false" outlineLevel="0" collapsed="false">
      <c r="A977" s="67"/>
      <c r="B977" s="67"/>
      <c r="C977" s="67"/>
    </row>
    <row r="978" customFormat="false" ht="12.75" hidden="false" customHeight="false" outlineLevel="0" collapsed="false">
      <c r="A978" s="67"/>
      <c r="B978" s="67"/>
      <c r="C978" s="67"/>
    </row>
    <row r="979" customFormat="false" ht="12.75" hidden="false" customHeight="false" outlineLevel="0" collapsed="false">
      <c r="A979" s="67"/>
      <c r="B979" s="67"/>
      <c r="C979" s="67"/>
    </row>
    <row r="980" customFormat="false" ht="12.75" hidden="false" customHeight="false" outlineLevel="0" collapsed="false">
      <c r="A980" s="67"/>
      <c r="B980" s="67"/>
      <c r="C980" s="67"/>
    </row>
    <row r="981" customFormat="false" ht="12.75" hidden="false" customHeight="false" outlineLevel="0" collapsed="false">
      <c r="A981" s="67"/>
      <c r="B981" s="67"/>
      <c r="C981" s="67"/>
    </row>
    <row r="982" customFormat="false" ht="12.75" hidden="false" customHeight="false" outlineLevel="0" collapsed="false">
      <c r="A982" s="67"/>
      <c r="B982" s="67"/>
      <c r="C982" s="67"/>
    </row>
    <row r="983" customFormat="false" ht="12.75" hidden="false" customHeight="false" outlineLevel="0" collapsed="false">
      <c r="A983" s="67"/>
      <c r="B983" s="67"/>
      <c r="C983" s="67"/>
    </row>
    <row r="984" customFormat="false" ht="12.75" hidden="false" customHeight="false" outlineLevel="0" collapsed="false">
      <c r="A984" s="67"/>
      <c r="B984" s="67"/>
      <c r="C984" s="67"/>
    </row>
    <row r="985" customFormat="false" ht="12.75" hidden="false" customHeight="false" outlineLevel="0" collapsed="false">
      <c r="A985" s="67"/>
      <c r="B985" s="67"/>
      <c r="C985" s="67"/>
    </row>
    <row r="986" customFormat="false" ht="12.75" hidden="false" customHeight="false" outlineLevel="0" collapsed="false">
      <c r="A986" s="67"/>
      <c r="B986" s="67"/>
      <c r="C986" s="67"/>
    </row>
    <row r="987" customFormat="false" ht="12.75" hidden="false" customHeight="false" outlineLevel="0" collapsed="false">
      <c r="A987" s="67"/>
      <c r="B987" s="67"/>
      <c r="C987" s="67"/>
    </row>
    <row r="988" customFormat="false" ht="12.75" hidden="false" customHeight="false" outlineLevel="0" collapsed="false">
      <c r="A988" s="67"/>
      <c r="B988" s="67"/>
      <c r="C988" s="67"/>
    </row>
    <row r="989" customFormat="false" ht="12.75" hidden="false" customHeight="false" outlineLevel="0" collapsed="false">
      <c r="A989" s="67"/>
      <c r="B989" s="67"/>
      <c r="C989" s="67"/>
    </row>
    <row r="990" customFormat="false" ht="12.75" hidden="false" customHeight="false" outlineLevel="0" collapsed="false">
      <c r="A990" s="67"/>
      <c r="B990" s="67"/>
      <c r="C990" s="67"/>
    </row>
    <row r="991" customFormat="false" ht="12.75" hidden="false" customHeight="false" outlineLevel="0" collapsed="false">
      <c r="A991" s="67"/>
      <c r="B991" s="67"/>
      <c r="C991" s="67"/>
    </row>
    <row r="992" customFormat="false" ht="12.75" hidden="false" customHeight="false" outlineLevel="0" collapsed="false">
      <c r="A992" s="67"/>
      <c r="B992" s="67"/>
      <c r="C992" s="67"/>
    </row>
    <row r="993" customFormat="false" ht="12.75" hidden="false" customHeight="false" outlineLevel="0" collapsed="false">
      <c r="A993" s="67"/>
      <c r="B993" s="67"/>
      <c r="C993" s="67"/>
    </row>
    <row r="994" customFormat="false" ht="12.75" hidden="false" customHeight="false" outlineLevel="0" collapsed="false">
      <c r="A994" s="67"/>
      <c r="B994" s="67"/>
      <c r="C994" s="67"/>
    </row>
    <row r="995" customFormat="false" ht="12.75" hidden="false" customHeight="false" outlineLevel="0" collapsed="false">
      <c r="A995" s="67"/>
      <c r="B995" s="67"/>
      <c r="C995" s="67"/>
    </row>
    <row r="996" customFormat="false" ht="12.75" hidden="false" customHeight="false" outlineLevel="0" collapsed="false">
      <c r="A996" s="67"/>
      <c r="B996" s="67"/>
      <c r="C996" s="67"/>
    </row>
    <row r="997" customFormat="false" ht="12.75" hidden="false" customHeight="false" outlineLevel="0" collapsed="false">
      <c r="A997" s="67"/>
      <c r="B997" s="67"/>
      <c r="C997" s="67"/>
    </row>
    <row r="998" customFormat="false" ht="12.75" hidden="false" customHeight="false" outlineLevel="0" collapsed="false">
      <c r="A998" s="67"/>
      <c r="B998" s="67"/>
      <c r="C998" s="67"/>
    </row>
    <row r="999" customFormat="false" ht="12.75" hidden="false" customHeight="false" outlineLevel="0" collapsed="false">
      <c r="A999" s="67"/>
      <c r="B999" s="67"/>
      <c r="C999" s="67"/>
    </row>
    <row r="1000" customFormat="false" ht="12.75" hidden="false" customHeight="false" outlineLevel="0" collapsed="false">
      <c r="A1000" s="67"/>
      <c r="B1000" s="67"/>
      <c r="C1000" s="67"/>
    </row>
    <row r="1001" customFormat="false" ht="12.75" hidden="false" customHeight="false" outlineLevel="0" collapsed="false">
      <c r="A1001" s="67"/>
      <c r="B1001" s="67"/>
      <c r="C1001" s="67"/>
    </row>
    <row r="1002" customFormat="false" ht="12.75" hidden="false" customHeight="false" outlineLevel="0" collapsed="false">
      <c r="A1002" s="67"/>
      <c r="B1002" s="67"/>
      <c r="C1002" s="67"/>
    </row>
    <row r="1003" customFormat="false" ht="12.75" hidden="false" customHeight="false" outlineLevel="0" collapsed="false">
      <c r="A1003" s="67"/>
      <c r="B1003" s="67"/>
      <c r="C1003" s="67"/>
    </row>
    <row r="1004" customFormat="false" ht="12.75" hidden="false" customHeight="false" outlineLevel="0" collapsed="false">
      <c r="A1004" s="67"/>
      <c r="B1004" s="67"/>
      <c r="C1004" s="67"/>
    </row>
    <row r="1005" customFormat="false" ht="12.75" hidden="false" customHeight="false" outlineLevel="0" collapsed="false">
      <c r="A1005" s="67"/>
      <c r="B1005" s="67"/>
      <c r="C1005" s="67"/>
    </row>
    <row r="1006" customFormat="false" ht="12.75" hidden="false" customHeight="false" outlineLevel="0" collapsed="false">
      <c r="A1006" s="67"/>
      <c r="B1006" s="67"/>
      <c r="C1006" s="67"/>
    </row>
    <row r="1007" customFormat="false" ht="12.75" hidden="false" customHeight="false" outlineLevel="0" collapsed="false">
      <c r="A1007" s="67"/>
      <c r="B1007" s="67"/>
      <c r="C1007" s="67"/>
    </row>
    <row r="1008" customFormat="false" ht="12.75" hidden="false" customHeight="false" outlineLevel="0" collapsed="false">
      <c r="A1008" s="67"/>
      <c r="B1008" s="67"/>
      <c r="C1008" s="67"/>
    </row>
    <row r="1009" customFormat="false" ht="12.75" hidden="false" customHeight="false" outlineLevel="0" collapsed="false">
      <c r="A1009" s="67"/>
      <c r="B1009" s="67"/>
      <c r="C1009" s="67"/>
    </row>
    <row r="1010" customFormat="false" ht="12.75" hidden="false" customHeight="false" outlineLevel="0" collapsed="false">
      <c r="A1010" s="67"/>
      <c r="B1010" s="67"/>
      <c r="C1010" s="67"/>
    </row>
    <row r="1011" customFormat="false" ht="12.75" hidden="false" customHeight="false" outlineLevel="0" collapsed="false">
      <c r="A1011" s="67"/>
      <c r="B1011" s="67"/>
      <c r="C1011" s="67"/>
    </row>
    <row r="1012" customFormat="false" ht="12.75" hidden="false" customHeight="false" outlineLevel="0" collapsed="false">
      <c r="A1012" s="67"/>
      <c r="B1012" s="67"/>
      <c r="C1012" s="67"/>
    </row>
    <row r="1013" customFormat="false" ht="12.75" hidden="false" customHeight="false" outlineLevel="0" collapsed="false">
      <c r="A1013" s="67"/>
      <c r="B1013" s="67"/>
      <c r="C1013" s="67"/>
    </row>
    <row r="1014" customFormat="false" ht="12.75" hidden="false" customHeight="false" outlineLevel="0" collapsed="false">
      <c r="A1014" s="67"/>
      <c r="B1014" s="67"/>
      <c r="C1014" s="67"/>
    </row>
    <row r="1015" customFormat="false" ht="12.75" hidden="false" customHeight="false" outlineLevel="0" collapsed="false">
      <c r="A1015" s="67"/>
      <c r="B1015" s="67"/>
      <c r="C1015" s="67"/>
    </row>
    <row r="1016" customFormat="false" ht="12.75" hidden="false" customHeight="false" outlineLevel="0" collapsed="false">
      <c r="A1016" s="67"/>
      <c r="B1016" s="67"/>
      <c r="C1016" s="67"/>
    </row>
    <row r="1017" customFormat="false" ht="12.75" hidden="false" customHeight="false" outlineLevel="0" collapsed="false">
      <c r="A1017" s="67"/>
      <c r="B1017" s="67"/>
      <c r="C1017" s="67"/>
    </row>
    <row r="1018" customFormat="false" ht="12.75" hidden="false" customHeight="false" outlineLevel="0" collapsed="false">
      <c r="A1018" s="67"/>
      <c r="B1018" s="67"/>
      <c r="C1018" s="67"/>
    </row>
    <row r="1019" customFormat="false" ht="12.75" hidden="false" customHeight="false" outlineLevel="0" collapsed="false">
      <c r="A1019" s="67"/>
      <c r="B1019" s="67"/>
      <c r="C1019" s="67"/>
    </row>
    <row r="1020" customFormat="false" ht="12.75" hidden="false" customHeight="false" outlineLevel="0" collapsed="false">
      <c r="A1020" s="67"/>
      <c r="B1020" s="67"/>
      <c r="C1020" s="67"/>
    </row>
    <row r="1021" customFormat="false" ht="12.75" hidden="false" customHeight="false" outlineLevel="0" collapsed="false">
      <c r="A1021" s="67"/>
      <c r="B1021" s="67"/>
      <c r="C1021" s="67"/>
    </row>
    <row r="1022" customFormat="false" ht="12.75" hidden="false" customHeight="false" outlineLevel="0" collapsed="false">
      <c r="A1022" s="67"/>
      <c r="B1022" s="67"/>
      <c r="C1022" s="67"/>
    </row>
    <row r="1023" customFormat="false" ht="12.75" hidden="false" customHeight="false" outlineLevel="0" collapsed="false">
      <c r="A1023" s="67"/>
      <c r="B1023" s="67"/>
      <c r="C1023" s="67"/>
    </row>
    <row r="1024" customFormat="false" ht="12.75" hidden="false" customHeight="false" outlineLevel="0" collapsed="false">
      <c r="A1024" s="67"/>
      <c r="B1024" s="67"/>
      <c r="C1024" s="67"/>
    </row>
    <row r="1025" customFormat="false" ht="12.75" hidden="false" customHeight="false" outlineLevel="0" collapsed="false">
      <c r="A1025" s="67"/>
      <c r="B1025" s="67"/>
      <c r="C1025" s="67"/>
    </row>
    <row r="1026" customFormat="false" ht="12.75" hidden="false" customHeight="false" outlineLevel="0" collapsed="false">
      <c r="A1026" s="67"/>
      <c r="B1026" s="67"/>
      <c r="C1026" s="67"/>
    </row>
    <row r="1027" customFormat="false" ht="12.75" hidden="false" customHeight="false" outlineLevel="0" collapsed="false">
      <c r="A1027" s="67"/>
      <c r="B1027" s="67"/>
      <c r="C1027" s="67"/>
    </row>
    <row r="1028" customFormat="false" ht="12.75" hidden="false" customHeight="false" outlineLevel="0" collapsed="false">
      <c r="A1028" s="67"/>
      <c r="B1028" s="67"/>
      <c r="C1028" s="67"/>
    </row>
    <row r="1029" customFormat="false" ht="12.75" hidden="false" customHeight="false" outlineLevel="0" collapsed="false">
      <c r="A1029" s="67"/>
      <c r="B1029" s="67"/>
      <c r="C1029" s="67"/>
    </row>
    <row r="1030" customFormat="false" ht="12.75" hidden="false" customHeight="false" outlineLevel="0" collapsed="false">
      <c r="A1030" s="67"/>
      <c r="B1030" s="67"/>
      <c r="C1030" s="67"/>
    </row>
    <row r="1031" customFormat="false" ht="12.75" hidden="false" customHeight="false" outlineLevel="0" collapsed="false">
      <c r="A1031" s="67"/>
      <c r="B1031" s="67"/>
      <c r="C1031" s="67"/>
    </row>
    <row r="1032" customFormat="false" ht="12.75" hidden="false" customHeight="false" outlineLevel="0" collapsed="false">
      <c r="A1032" s="67"/>
      <c r="B1032" s="67"/>
      <c r="C1032" s="67"/>
    </row>
    <row r="1033" customFormat="false" ht="12.75" hidden="false" customHeight="false" outlineLevel="0" collapsed="false">
      <c r="A1033" s="67"/>
      <c r="B1033" s="67"/>
      <c r="C1033" s="67"/>
    </row>
    <row r="1034" customFormat="false" ht="12.75" hidden="false" customHeight="false" outlineLevel="0" collapsed="false">
      <c r="A1034" s="67"/>
      <c r="B1034" s="67"/>
      <c r="C1034" s="67"/>
    </row>
    <row r="1035" customFormat="false" ht="12.75" hidden="false" customHeight="false" outlineLevel="0" collapsed="false">
      <c r="A1035" s="67"/>
      <c r="B1035" s="67"/>
      <c r="C1035" s="67"/>
    </row>
    <row r="1036" customFormat="false" ht="12.75" hidden="false" customHeight="false" outlineLevel="0" collapsed="false">
      <c r="A1036" s="67"/>
      <c r="B1036" s="67"/>
      <c r="C1036" s="67"/>
    </row>
    <row r="1037" customFormat="false" ht="12.75" hidden="false" customHeight="false" outlineLevel="0" collapsed="false">
      <c r="A1037" s="67"/>
      <c r="B1037" s="67"/>
      <c r="C1037" s="67"/>
    </row>
    <row r="1038" customFormat="false" ht="12.75" hidden="false" customHeight="false" outlineLevel="0" collapsed="false">
      <c r="A1038" s="67"/>
      <c r="B1038" s="67"/>
      <c r="C1038" s="67"/>
    </row>
    <row r="1039" customFormat="false" ht="12.75" hidden="false" customHeight="false" outlineLevel="0" collapsed="false">
      <c r="A1039" s="67"/>
      <c r="B1039" s="67"/>
      <c r="C1039" s="67"/>
    </row>
    <row r="1040" customFormat="false" ht="12.75" hidden="false" customHeight="false" outlineLevel="0" collapsed="false">
      <c r="A1040" s="67"/>
      <c r="B1040" s="67"/>
      <c r="C1040" s="67"/>
    </row>
    <row r="1041" customFormat="false" ht="12.75" hidden="false" customHeight="false" outlineLevel="0" collapsed="false">
      <c r="A1041" s="67"/>
      <c r="B1041" s="67"/>
      <c r="C1041" s="67"/>
    </row>
    <row r="1042" customFormat="false" ht="12.75" hidden="false" customHeight="false" outlineLevel="0" collapsed="false">
      <c r="A1042" s="67"/>
      <c r="B1042" s="67"/>
      <c r="C1042" s="67"/>
    </row>
    <row r="1043" customFormat="false" ht="12.75" hidden="false" customHeight="false" outlineLevel="0" collapsed="false">
      <c r="A1043" s="67"/>
      <c r="B1043" s="67"/>
      <c r="C1043" s="67"/>
    </row>
    <row r="1044" customFormat="false" ht="12.75" hidden="false" customHeight="false" outlineLevel="0" collapsed="false">
      <c r="A1044" s="67"/>
      <c r="B1044" s="67"/>
      <c r="C1044" s="67"/>
    </row>
    <row r="1045" customFormat="false" ht="12.75" hidden="false" customHeight="false" outlineLevel="0" collapsed="false">
      <c r="A1045" s="67"/>
      <c r="B1045" s="67"/>
      <c r="C1045" s="67"/>
    </row>
    <row r="1046" customFormat="false" ht="12.75" hidden="false" customHeight="false" outlineLevel="0" collapsed="false">
      <c r="B1046" s="67"/>
      <c r="C1046" s="67"/>
    </row>
  </sheetData>
  <mergeCells count="43">
    <mergeCell ref="AN6:AO6"/>
    <mergeCell ref="A7:AP7"/>
    <mergeCell ref="A9:A11"/>
    <mergeCell ref="B9:B11"/>
    <mergeCell ref="C9:C11"/>
    <mergeCell ref="D9:D11"/>
    <mergeCell ref="E9:I9"/>
    <mergeCell ref="J9:N9"/>
    <mergeCell ref="O9:S9"/>
    <mergeCell ref="T9:X9"/>
    <mergeCell ref="Y9:AC9"/>
    <mergeCell ref="AD9:AH9"/>
    <mergeCell ref="AJ9:AO9"/>
    <mergeCell ref="AP9:AP11"/>
    <mergeCell ref="E10:E11"/>
    <mergeCell ref="F10:F11"/>
    <mergeCell ref="G10:H10"/>
    <mergeCell ref="I10:I11"/>
    <mergeCell ref="J10:J11"/>
    <mergeCell ref="K10:K11"/>
    <mergeCell ref="L10:M10"/>
    <mergeCell ref="N10:N11"/>
    <mergeCell ref="O10:O11"/>
    <mergeCell ref="P10:P11"/>
    <mergeCell ref="Q10:R10"/>
    <mergeCell ref="S10:S11"/>
    <mergeCell ref="T10:T11"/>
    <mergeCell ref="U10:U11"/>
    <mergeCell ref="V10:W10"/>
    <mergeCell ref="X10:X11"/>
    <mergeCell ref="Y10:Y11"/>
    <mergeCell ref="Z10:Z11"/>
    <mergeCell ref="AA10:AB10"/>
    <mergeCell ref="AC10:AC11"/>
    <mergeCell ref="AD10:AD11"/>
    <mergeCell ref="AE10:AE11"/>
    <mergeCell ref="AF10:AG10"/>
    <mergeCell ref="AH10:AH11"/>
    <mergeCell ref="AJ10:AJ11"/>
    <mergeCell ref="AK10:AK11"/>
    <mergeCell ref="AL10:AL11"/>
    <mergeCell ref="AM10:AN10"/>
    <mergeCell ref="AO10:AO11"/>
  </mergeCells>
  <printOptions headings="false" gridLines="false" gridLinesSet="true" horizontalCentered="true" verticalCentered="false"/>
  <pageMargins left="0.209722222222222" right="0.0784722222222222" top="0.511805555555556" bottom="0.196527777777778" header="0.190277777777778" footer="0.511811023622047"/>
  <pageSetup paperSize="9" scale="70" fitToWidth="1" fitToHeight="1" pageOrder="downThenOver" orientation="landscape" blackAndWhite="false" draft="false" cellComments="none" horizontalDpi="300" verticalDpi="300" copies="1"/>
  <headerFooter differentFirst="false" differentOddEven="false">
    <oddHeader>&amp;RПродовження  додатка   7
до рішення обласної ради</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20T15:22:07Z</dcterms:created>
  <dc:creator>Bud610_1</dc:creator>
  <dc:description/>
  <dc:language>en-US</dc:language>
  <cp:lastModifiedBy>VTR</cp:lastModifiedBy>
  <cp:lastPrinted>2005-08-01T14:01:56Z</cp:lastPrinted>
  <dcterms:modified xsi:type="dcterms:W3CDTF">2005-08-16T07:46:36Z</dcterms:modified>
  <cp:revision>0</cp:revision>
  <dc:subject/>
  <dc:title/>
</cp:coreProperties>
</file>