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Додаток  8                                                       до рішення обласної ради                                  від 28 липня 2005 р. № 6</t>
  </si>
  <si>
    <t xml:space="preserve">Плановий обсяг доходів  загального фонду державного бюджету по податках і зборах,  </t>
  </si>
  <si>
    <t xml:space="preserve">за рахунок яких здійснюється перерахування дотації вирівнювання</t>
  </si>
  <si>
    <t xml:space="preserve">місцевим бюджетам Миколаївської області</t>
  </si>
  <si>
    <t xml:space="preserve">на  2005 рік</t>
  </si>
  <si>
    <t xml:space="preserve">тис.грн.</t>
  </si>
  <si>
    <t xml:space="preserve">N п/п</t>
  </si>
  <si>
    <t xml:space="preserve">Назва адміністративно-територіальних одиниць</t>
  </si>
  <si>
    <t xml:space="preserve">Січень</t>
  </si>
  <si>
    <t xml:space="preserve">Лютий</t>
  </si>
  <si>
    <t xml:space="preserve">Березень</t>
  </si>
  <si>
    <t xml:space="preserve">І кв.</t>
  </si>
  <si>
    <t xml:space="preserve">Квітень</t>
  </si>
  <si>
    <t xml:space="preserve">Травень</t>
  </si>
  <si>
    <t xml:space="preserve">Червень</t>
  </si>
  <si>
    <t xml:space="preserve">ІІ кв.</t>
  </si>
  <si>
    <t xml:space="preserve">Липень</t>
  </si>
  <si>
    <t xml:space="preserve">Серпень</t>
  </si>
  <si>
    <t xml:space="preserve">Вересень</t>
  </si>
  <si>
    <t xml:space="preserve">ІІІ кв.</t>
  </si>
  <si>
    <t xml:space="preserve">Жовтень</t>
  </si>
  <si>
    <t xml:space="preserve">Листопад</t>
  </si>
  <si>
    <t xml:space="preserve">Грудень</t>
  </si>
  <si>
    <t xml:space="preserve">ІV кв.</t>
  </si>
  <si>
    <t xml:space="preserve">Всього за рік</t>
  </si>
  <si>
    <t xml:space="preserve">1.</t>
  </si>
  <si>
    <t xml:space="preserve">м.Миколаїв**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Разом по містах</t>
  </si>
  <si>
    <t xml:space="preserve">6.</t>
  </si>
  <si>
    <t xml:space="preserve">Арбузинський</t>
  </si>
  <si>
    <t xml:space="preserve">7.</t>
  </si>
  <si>
    <t xml:space="preserve">Баштанський</t>
  </si>
  <si>
    <t xml:space="preserve">8.</t>
  </si>
  <si>
    <t xml:space="preserve">Березанський</t>
  </si>
  <si>
    <t xml:space="preserve">9.</t>
  </si>
  <si>
    <t xml:space="preserve">Березнегуватський</t>
  </si>
  <si>
    <t xml:space="preserve">10.</t>
  </si>
  <si>
    <t xml:space="preserve">Братський</t>
  </si>
  <si>
    <t xml:space="preserve">11.</t>
  </si>
  <si>
    <t xml:space="preserve">Веселинівський</t>
  </si>
  <si>
    <t xml:space="preserve">12.</t>
  </si>
  <si>
    <t xml:space="preserve">Вознесенський</t>
  </si>
  <si>
    <t xml:space="preserve">13.</t>
  </si>
  <si>
    <t xml:space="preserve">Врадіївський</t>
  </si>
  <si>
    <t xml:space="preserve">14.</t>
  </si>
  <si>
    <t xml:space="preserve">Доманівський</t>
  </si>
  <si>
    <t xml:space="preserve">15.</t>
  </si>
  <si>
    <t xml:space="preserve">Єланецький</t>
  </si>
  <si>
    <t xml:space="preserve">16.</t>
  </si>
  <si>
    <t xml:space="preserve">Жовтневий </t>
  </si>
  <si>
    <t xml:space="preserve">17.</t>
  </si>
  <si>
    <t xml:space="preserve">Казанківський</t>
  </si>
  <si>
    <t xml:space="preserve">18.</t>
  </si>
  <si>
    <t xml:space="preserve">Кривоозерський</t>
  </si>
  <si>
    <t xml:space="preserve">19.</t>
  </si>
  <si>
    <t xml:space="preserve">Миколаївський</t>
  </si>
  <si>
    <t xml:space="preserve">20.</t>
  </si>
  <si>
    <t xml:space="preserve">Новобузький</t>
  </si>
  <si>
    <t xml:space="preserve">21.</t>
  </si>
  <si>
    <t xml:space="preserve">Новоодеський</t>
  </si>
  <si>
    <t xml:space="preserve">22.</t>
  </si>
  <si>
    <t xml:space="preserve">Очаківський</t>
  </si>
  <si>
    <t xml:space="preserve">23.</t>
  </si>
  <si>
    <t xml:space="preserve">Первомайський</t>
  </si>
  <si>
    <t xml:space="preserve">24.</t>
  </si>
  <si>
    <t xml:space="preserve">Снігурівський</t>
  </si>
  <si>
    <t xml:space="preserve">Разом по районах</t>
  </si>
  <si>
    <t xml:space="preserve">Всього по області</t>
  </si>
  <si>
    <t xml:space="preserve">** у тому числі над-</t>
  </si>
  <si>
    <t xml:space="preserve">ходження по митних</t>
  </si>
  <si>
    <t xml:space="preserve">платежах</t>
  </si>
  <si>
    <t xml:space="preserve">Начальник головного фінансового</t>
  </si>
  <si>
    <t xml:space="preserve"> управління облдержадміністрації</t>
  </si>
  <si>
    <t xml:space="preserve">О.І.Сідень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 ;[RED]\-#,##0.0\ 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инфин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42"/>
    <col collapsed="false" customWidth="true" hidden="false" outlineLevel="0" max="4" min="3" style="0" width="7.99"/>
    <col collapsed="false" customWidth="true" hidden="false" outlineLevel="0" max="5" min="5" style="0" width="7.85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85"/>
    <col collapsed="false" customWidth="true" hidden="false" outlineLevel="0" max="15" min="15" style="0" width="8.14"/>
    <col collapsed="false" customWidth="true" hidden="false" outlineLevel="0" max="16" min="16" style="0" width="8.41"/>
    <col collapsed="false" customWidth="true" hidden="false" outlineLevel="0" max="17" min="17" style="0" width="8.28"/>
  </cols>
  <sheetData>
    <row r="1" customFormat="false" ht="36.75" hidden="false" customHeight="true" outlineLevel="0" collapsed="false">
      <c r="G1" s="1"/>
      <c r="O1" s="2" t="s">
        <v>0</v>
      </c>
      <c r="P1" s="2"/>
      <c r="Q1" s="2"/>
      <c r="R1" s="2"/>
    </row>
    <row r="2" customFormat="false" ht="8.25" hidden="false" customHeight="true" outlineLevel="0" collapsed="false"/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7.25" hidden="true" customHeight="true" outlineLevel="0" collapsed="false">
      <c r="A7" s="5"/>
      <c r="B7" s="5"/>
      <c r="C7" s="5"/>
      <c r="D7" s="5"/>
      <c r="E7" s="5"/>
      <c r="F7" s="5"/>
      <c r="G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6"/>
      <c r="S8" s="7" t="s">
        <v>5</v>
      </c>
    </row>
    <row r="9" customFormat="false" ht="21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9" t="s">
        <v>11</v>
      </c>
      <c r="G9" s="8" t="s">
        <v>12</v>
      </c>
      <c r="H9" s="8" t="s">
        <v>13</v>
      </c>
      <c r="I9" s="8" t="s">
        <v>14</v>
      </c>
      <c r="J9" s="9" t="s">
        <v>15</v>
      </c>
      <c r="K9" s="8" t="s">
        <v>16</v>
      </c>
      <c r="L9" s="8" t="s">
        <v>17</v>
      </c>
      <c r="M9" s="8" t="s">
        <v>18</v>
      </c>
      <c r="N9" s="9" t="s">
        <v>19</v>
      </c>
      <c r="O9" s="8" t="s">
        <v>20</v>
      </c>
      <c r="P9" s="8" t="s">
        <v>21</v>
      </c>
      <c r="Q9" s="8" t="s">
        <v>22</v>
      </c>
      <c r="R9" s="9" t="s">
        <v>23</v>
      </c>
      <c r="S9" s="9" t="s">
        <v>24</v>
      </c>
    </row>
    <row r="10" customFormat="false" ht="20.25" hidden="false" customHeight="true" outlineLevel="0" collapsed="false">
      <c r="A10" s="8"/>
      <c r="B10" s="8"/>
      <c r="C10" s="8"/>
      <c r="D10" s="8"/>
      <c r="E10" s="8"/>
      <c r="F10" s="9"/>
      <c r="G10" s="8"/>
      <c r="H10" s="8"/>
      <c r="I10" s="8"/>
      <c r="J10" s="9"/>
      <c r="K10" s="8"/>
      <c r="L10" s="8"/>
      <c r="M10" s="8"/>
      <c r="N10" s="9"/>
      <c r="O10" s="8"/>
      <c r="P10" s="8"/>
      <c r="Q10" s="8"/>
      <c r="R10" s="9"/>
      <c r="S10" s="9"/>
    </row>
    <row r="11" customFormat="false" ht="6.75" hidden="false" customHeight="true" outlineLevel="0" collapsed="false">
      <c r="A11" s="8"/>
      <c r="B11" s="8"/>
      <c r="C11" s="8"/>
      <c r="D11" s="8"/>
      <c r="E11" s="8"/>
      <c r="F11" s="9"/>
      <c r="G11" s="8"/>
      <c r="H11" s="8"/>
      <c r="I11" s="8"/>
      <c r="J11" s="9"/>
      <c r="K11" s="8"/>
      <c r="L11" s="8"/>
      <c r="M11" s="8"/>
      <c r="N11" s="9"/>
      <c r="O11" s="8"/>
      <c r="P11" s="8"/>
      <c r="Q11" s="8"/>
      <c r="R11" s="9"/>
      <c r="S11" s="9"/>
    </row>
    <row r="12" customFormat="false" ht="18" hidden="true" customHeight="true" outlineLevel="0" collapsed="false">
      <c r="A12" s="8"/>
      <c r="B12" s="8"/>
      <c r="C12" s="8"/>
      <c r="D12" s="8"/>
      <c r="E12" s="8"/>
      <c r="F12" s="9"/>
      <c r="G12" s="8"/>
      <c r="H12" s="8"/>
      <c r="I12" s="8"/>
      <c r="J12" s="9"/>
      <c r="K12" s="8"/>
      <c r="L12" s="8"/>
      <c r="M12" s="8"/>
      <c r="N12" s="9"/>
      <c r="O12" s="8"/>
      <c r="P12" s="8"/>
      <c r="Q12" s="8"/>
      <c r="R12" s="9"/>
      <c r="S12" s="9"/>
    </row>
    <row r="13" customFormat="false" ht="14.2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  <c r="R13" s="11" t="n">
        <v>18</v>
      </c>
      <c r="S13" s="11" t="n">
        <v>19</v>
      </c>
    </row>
    <row r="14" customFormat="false" ht="15.75" hidden="false" customHeight="true" outlineLevel="0" collapsed="false">
      <c r="A14" s="12" t="s">
        <v>25</v>
      </c>
      <c r="B14" s="13" t="s">
        <v>26</v>
      </c>
      <c r="C14" s="14" t="n">
        <v>32009.8</v>
      </c>
      <c r="D14" s="15" t="n">
        <v>45383.3</v>
      </c>
      <c r="E14" s="14" t="n">
        <v>42390.9</v>
      </c>
      <c r="F14" s="16" t="n">
        <f aca="false">SUM(C14:E14)</f>
        <v>119784</v>
      </c>
      <c r="G14" s="14" t="n">
        <v>44951.6</v>
      </c>
      <c r="H14" s="14" t="n">
        <v>61988.7</v>
      </c>
      <c r="I14" s="14" t="n">
        <v>49997.9</v>
      </c>
      <c r="J14" s="17" t="n">
        <f aca="false">SUM(G14:I14)</f>
        <v>156938.2</v>
      </c>
      <c r="K14" s="14" t="n">
        <v>51898.2</v>
      </c>
      <c r="L14" s="14" t="n">
        <v>72028.8</v>
      </c>
      <c r="M14" s="14" t="n">
        <v>45781</v>
      </c>
      <c r="N14" s="17" t="n">
        <f aca="false">SUM(K14:M14)</f>
        <v>169708</v>
      </c>
      <c r="O14" s="14" t="n">
        <v>51718.7</v>
      </c>
      <c r="P14" s="14" t="n">
        <v>73631.3</v>
      </c>
      <c r="Q14" s="14" t="n">
        <v>63107.8</v>
      </c>
      <c r="R14" s="17" t="n">
        <f aca="false">SUM(O14:Q14)</f>
        <v>188457.8</v>
      </c>
      <c r="S14" s="18" t="n">
        <f aca="false">SUM(F14,J14,N14,R14)</f>
        <v>634888</v>
      </c>
      <c r="T14" s="19"/>
    </row>
    <row r="15" customFormat="false" ht="15" hidden="false" customHeight="true" outlineLevel="0" collapsed="false">
      <c r="A15" s="12" t="s">
        <v>27</v>
      </c>
      <c r="B15" s="13" t="s">
        <v>28</v>
      </c>
      <c r="C15" s="14" t="n">
        <v>582.8</v>
      </c>
      <c r="D15" s="15" t="n">
        <v>352</v>
      </c>
      <c r="E15" s="14" t="n">
        <v>317.5</v>
      </c>
      <c r="F15" s="16" t="n">
        <f aca="false">SUM(C15:E15)</f>
        <v>1252.3</v>
      </c>
      <c r="G15" s="14" t="n">
        <v>505.5</v>
      </c>
      <c r="H15" s="14" t="n">
        <v>1314.3</v>
      </c>
      <c r="I15" s="14" t="n">
        <v>655.6</v>
      </c>
      <c r="J15" s="17" t="n">
        <f aca="false">SUM(G15:I15)</f>
        <v>2475.4</v>
      </c>
      <c r="K15" s="14" t="n">
        <v>901.4</v>
      </c>
      <c r="L15" s="14" t="n">
        <v>1586.3</v>
      </c>
      <c r="M15" s="14" t="n">
        <v>760</v>
      </c>
      <c r="N15" s="17" t="n">
        <f aca="false">SUM(K15:M15)</f>
        <v>3247.7</v>
      </c>
      <c r="O15" s="14" t="n">
        <v>820.3</v>
      </c>
      <c r="P15" s="14" t="n">
        <v>991.7</v>
      </c>
      <c r="Q15" s="14" t="n">
        <v>623.5</v>
      </c>
      <c r="R15" s="17" t="n">
        <f aca="false">SUM(O15:Q15)</f>
        <v>2435.5</v>
      </c>
      <c r="S15" s="18" t="n">
        <f aca="false">SUM(F15,J15,N15,R15)</f>
        <v>9410.9</v>
      </c>
      <c r="T15" s="19"/>
    </row>
    <row r="16" customFormat="false" ht="15" hidden="false" customHeight="true" outlineLevel="0" collapsed="false">
      <c r="A16" s="12" t="s">
        <v>29</v>
      </c>
      <c r="B16" s="13" t="s">
        <v>30</v>
      </c>
      <c r="C16" s="14" t="n">
        <v>84.6</v>
      </c>
      <c r="D16" s="15" t="n">
        <v>81.9</v>
      </c>
      <c r="E16" s="14" t="n">
        <v>36.6</v>
      </c>
      <c r="F16" s="16" t="n">
        <f aca="false">SUM(C16:E16)</f>
        <v>203.1</v>
      </c>
      <c r="G16" s="14" t="n">
        <v>91.7</v>
      </c>
      <c r="H16" s="14" t="n">
        <v>110</v>
      </c>
      <c r="I16" s="14" t="n">
        <v>96</v>
      </c>
      <c r="J16" s="17" t="n">
        <f aca="false">SUM(G16:I16)</f>
        <v>297.7</v>
      </c>
      <c r="K16" s="14" t="n">
        <v>265.2</v>
      </c>
      <c r="L16" s="14" t="n">
        <v>298.7</v>
      </c>
      <c r="M16" s="14" t="n">
        <v>254.6</v>
      </c>
      <c r="N16" s="17" t="n">
        <f aca="false">SUM(K16:M16)</f>
        <v>818.5</v>
      </c>
      <c r="O16" s="14" t="n">
        <v>292.4</v>
      </c>
      <c r="P16" s="14" t="n">
        <v>524.4</v>
      </c>
      <c r="Q16" s="14" t="n">
        <v>75.4</v>
      </c>
      <c r="R16" s="17" t="n">
        <f aca="false">SUM(O16:Q16)</f>
        <v>892.2</v>
      </c>
      <c r="S16" s="18" t="n">
        <f aca="false">SUM(F16,J16,N16,R16)</f>
        <v>2211.5</v>
      </c>
      <c r="T16" s="19"/>
    </row>
    <row r="17" customFormat="false" ht="15" hidden="false" customHeight="true" outlineLevel="0" collapsed="false">
      <c r="A17" s="12" t="s">
        <v>31</v>
      </c>
      <c r="B17" s="13" t="s">
        <v>32</v>
      </c>
      <c r="C17" s="14" t="n">
        <v>708.7</v>
      </c>
      <c r="D17" s="15" t="n">
        <v>791.1</v>
      </c>
      <c r="E17" s="14" t="n">
        <v>507.7</v>
      </c>
      <c r="F17" s="16" t="n">
        <f aca="false">SUM(C17:E17)</f>
        <v>2007.5</v>
      </c>
      <c r="G17" s="14" t="n">
        <v>661.9</v>
      </c>
      <c r="H17" s="14" t="n">
        <v>686</v>
      </c>
      <c r="I17" s="14" t="n">
        <v>1037.5</v>
      </c>
      <c r="J17" s="17" t="n">
        <f aca="false">SUM(G17:I17)</f>
        <v>2385.4</v>
      </c>
      <c r="K17" s="14" t="n">
        <v>726.3</v>
      </c>
      <c r="L17" s="14" t="n">
        <v>1225.7</v>
      </c>
      <c r="M17" s="14" t="n">
        <v>1028.5</v>
      </c>
      <c r="N17" s="17" t="n">
        <f aca="false">SUM(K17:M17)</f>
        <v>2980.5</v>
      </c>
      <c r="O17" s="14" t="n">
        <v>986</v>
      </c>
      <c r="P17" s="14" t="n">
        <v>1404.7</v>
      </c>
      <c r="Q17" s="14" t="n">
        <v>1189.8</v>
      </c>
      <c r="R17" s="17" t="n">
        <f aca="false">SUM(O17:Q17)</f>
        <v>3580.5</v>
      </c>
      <c r="S17" s="18" t="n">
        <f aca="false">SUM(F17,J17,N17,R17)</f>
        <v>10953.9</v>
      </c>
      <c r="T17" s="19"/>
    </row>
    <row r="18" customFormat="false" ht="15" hidden="false" customHeight="true" outlineLevel="0" collapsed="false">
      <c r="A18" s="20" t="s">
        <v>33</v>
      </c>
      <c r="B18" s="21" t="s">
        <v>34</v>
      </c>
      <c r="C18" s="14" t="n">
        <v>2888.2</v>
      </c>
      <c r="D18" s="15" t="n">
        <v>5137.3</v>
      </c>
      <c r="E18" s="14" t="n">
        <v>5485.8</v>
      </c>
      <c r="F18" s="16" t="n">
        <f aca="false">SUM(C18:E18)</f>
        <v>13511.3</v>
      </c>
      <c r="G18" s="14" t="n">
        <v>4139.1</v>
      </c>
      <c r="H18" s="14" t="n">
        <v>5177.1</v>
      </c>
      <c r="I18" s="14" t="n">
        <v>2606.4</v>
      </c>
      <c r="J18" s="17" t="n">
        <f aca="false">SUM(G18:I18)</f>
        <v>11922.6</v>
      </c>
      <c r="K18" s="14" t="n">
        <v>3410</v>
      </c>
      <c r="L18" s="14" t="n">
        <v>5824.3</v>
      </c>
      <c r="M18" s="14" t="n">
        <v>3681.7</v>
      </c>
      <c r="N18" s="17" t="n">
        <f aca="false">SUM(K18:M18)</f>
        <v>12916</v>
      </c>
      <c r="O18" s="14" t="n">
        <v>3498.5</v>
      </c>
      <c r="P18" s="14" t="n">
        <v>8430.2</v>
      </c>
      <c r="Q18" s="14" t="n">
        <v>6081.4</v>
      </c>
      <c r="R18" s="17" t="n">
        <f aca="false">SUM(O18:Q18)</f>
        <v>18010.1</v>
      </c>
      <c r="S18" s="18" t="n">
        <f aca="false">SUM(F18,J18,N18,R18)</f>
        <v>56360</v>
      </c>
      <c r="T18" s="19"/>
    </row>
    <row r="19" customFormat="false" ht="15" hidden="false" customHeight="true" outlineLevel="0" collapsed="false">
      <c r="A19" s="20"/>
      <c r="B19" s="22" t="s">
        <v>35</v>
      </c>
      <c r="C19" s="23" t="n">
        <f aca="false">SUM(C14:C18)</f>
        <v>36274.1</v>
      </c>
      <c r="D19" s="23" t="n">
        <f aca="false">SUM(D14:D18)</f>
        <v>51745.6</v>
      </c>
      <c r="E19" s="23" t="n">
        <f aca="false">SUM(E14:E18)</f>
        <v>48738.5</v>
      </c>
      <c r="F19" s="23" t="n">
        <f aca="false">SUM(F14:F18)</f>
        <v>136758.2</v>
      </c>
      <c r="G19" s="23" t="n">
        <f aca="false">SUM(G14:G18)</f>
        <v>50349.8</v>
      </c>
      <c r="H19" s="23" t="n">
        <f aca="false">SUM(H14:H18)</f>
        <v>69276.1</v>
      </c>
      <c r="I19" s="23" t="n">
        <f aca="false">SUM(I14:I18)</f>
        <v>54393.4</v>
      </c>
      <c r="J19" s="23" t="n">
        <f aca="false">SUM(J14:J18)</f>
        <v>174019.3</v>
      </c>
      <c r="K19" s="23" t="n">
        <f aca="false">SUM(K14:K18)</f>
        <v>57201.1</v>
      </c>
      <c r="L19" s="23" t="n">
        <f aca="false">SUM(L14:L18)</f>
        <v>80963.8</v>
      </c>
      <c r="M19" s="23" t="n">
        <f aca="false">SUM(M14:M18)</f>
        <v>51505.8</v>
      </c>
      <c r="N19" s="23" t="n">
        <f aca="false">SUM(N14:N18)</f>
        <v>189670.7</v>
      </c>
      <c r="O19" s="23" t="n">
        <f aca="false">SUM(O14:O18)</f>
        <v>57315.9</v>
      </c>
      <c r="P19" s="23" t="n">
        <f aca="false">SUM(P14:P18)</f>
        <v>84982.3</v>
      </c>
      <c r="Q19" s="23" t="n">
        <f aca="false">SUM(Q14:Q18)</f>
        <v>71077.9</v>
      </c>
      <c r="R19" s="23" t="n">
        <f aca="false">SUM(R14:R18)</f>
        <v>213376.1</v>
      </c>
      <c r="S19" s="23" t="n">
        <f aca="false">SUM(S14:S18)</f>
        <v>713824.3</v>
      </c>
      <c r="T19" s="23"/>
    </row>
    <row r="20" customFormat="false" ht="15" hidden="false" customHeight="true" outlineLevel="0" collapsed="false">
      <c r="A20" s="12" t="s">
        <v>36</v>
      </c>
      <c r="B20" s="13" t="s">
        <v>37</v>
      </c>
      <c r="C20" s="14" t="n">
        <v>99.6</v>
      </c>
      <c r="D20" s="15" t="n">
        <v>168.4</v>
      </c>
      <c r="E20" s="14" t="n">
        <v>206.1</v>
      </c>
      <c r="F20" s="16" t="n">
        <f aca="false">SUM(C20:E20)</f>
        <v>474.1</v>
      </c>
      <c r="G20" s="14" t="n">
        <v>238.2</v>
      </c>
      <c r="H20" s="14" t="n">
        <v>259.7</v>
      </c>
      <c r="I20" s="14" t="n">
        <v>93.9</v>
      </c>
      <c r="J20" s="17" t="n">
        <f aca="false">SUM(G20:I20)</f>
        <v>591.8</v>
      </c>
      <c r="K20" s="14" t="n">
        <v>96.1</v>
      </c>
      <c r="L20" s="14" t="n">
        <v>291.2</v>
      </c>
      <c r="M20" s="14" t="n">
        <v>111</v>
      </c>
      <c r="N20" s="17" t="n">
        <f aca="false">SUM(K20:M20)</f>
        <v>498.3</v>
      </c>
      <c r="O20" s="14" t="n">
        <v>121.7</v>
      </c>
      <c r="P20" s="14" t="n">
        <v>187.4</v>
      </c>
      <c r="Q20" s="14" t="n">
        <v>202.3</v>
      </c>
      <c r="R20" s="17" t="n">
        <f aca="false">SUM(O20:Q20)</f>
        <v>511.4</v>
      </c>
      <c r="S20" s="18" t="n">
        <f aca="false">SUM(F20,J20,N20,R20)</f>
        <v>2075.6</v>
      </c>
      <c r="T20" s="19"/>
    </row>
    <row r="21" customFormat="false" ht="15" hidden="false" customHeight="true" outlineLevel="0" collapsed="false">
      <c r="A21" s="12" t="s">
        <v>38</v>
      </c>
      <c r="B21" s="21" t="s">
        <v>39</v>
      </c>
      <c r="C21" s="14" t="n">
        <v>243.1</v>
      </c>
      <c r="D21" s="15" t="n">
        <v>391.5</v>
      </c>
      <c r="E21" s="14" t="n">
        <v>165.1</v>
      </c>
      <c r="F21" s="16" t="n">
        <f aca="false">SUM(C21:E21)</f>
        <v>799.7</v>
      </c>
      <c r="G21" s="14" t="n">
        <v>159.8</v>
      </c>
      <c r="H21" s="14" t="n">
        <v>617.6</v>
      </c>
      <c r="I21" s="14" t="n">
        <v>487.4</v>
      </c>
      <c r="J21" s="17" t="n">
        <f aca="false">SUM(G21:I21)</f>
        <v>1264.8</v>
      </c>
      <c r="K21" s="14" t="n">
        <v>277.3</v>
      </c>
      <c r="L21" s="14" t="n">
        <v>467.2</v>
      </c>
      <c r="M21" s="14" t="n">
        <v>360.1</v>
      </c>
      <c r="N21" s="17" t="n">
        <f aca="false">SUM(K21:M21)</f>
        <v>1104.6</v>
      </c>
      <c r="O21" s="14" t="n">
        <v>344.9</v>
      </c>
      <c r="P21" s="14" t="n">
        <v>1033.7</v>
      </c>
      <c r="Q21" s="14" t="n">
        <v>675.8</v>
      </c>
      <c r="R21" s="17" t="n">
        <f aca="false">SUM(O21:Q21)</f>
        <v>2054.4</v>
      </c>
      <c r="S21" s="18" t="n">
        <f aca="false">SUM(F21,J21,N21,R21)</f>
        <v>5223.5</v>
      </c>
      <c r="T21" s="19"/>
    </row>
    <row r="22" customFormat="false" ht="15" hidden="false" customHeight="true" outlineLevel="0" collapsed="false">
      <c r="A22" s="12" t="s">
        <v>40</v>
      </c>
      <c r="B22" s="13" t="s">
        <v>41</v>
      </c>
      <c r="C22" s="14" t="n">
        <v>502.1</v>
      </c>
      <c r="D22" s="15" t="n">
        <v>530.3</v>
      </c>
      <c r="E22" s="14" t="n">
        <v>625.4</v>
      </c>
      <c r="F22" s="16" t="n">
        <f aca="false">SUM(C22:E22)</f>
        <v>1657.8</v>
      </c>
      <c r="G22" s="14" t="n">
        <v>785.4</v>
      </c>
      <c r="H22" s="14" t="n">
        <v>1318.4</v>
      </c>
      <c r="I22" s="14" t="n">
        <v>838.6</v>
      </c>
      <c r="J22" s="17" t="n">
        <f aca="false">SUM(G22:I22)</f>
        <v>2942.4</v>
      </c>
      <c r="K22" s="14" t="n">
        <v>641.9</v>
      </c>
      <c r="L22" s="14" t="n">
        <v>1114.7</v>
      </c>
      <c r="M22" s="14" t="n">
        <v>518.4</v>
      </c>
      <c r="N22" s="17" t="n">
        <f aca="false">SUM(K22:M22)</f>
        <v>2275</v>
      </c>
      <c r="O22" s="14" t="n">
        <v>579.8</v>
      </c>
      <c r="P22" s="14" t="n">
        <v>845.1</v>
      </c>
      <c r="Q22" s="14" t="n">
        <v>718.7</v>
      </c>
      <c r="R22" s="17" t="n">
        <f aca="false">SUM(O22:Q22)</f>
        <v>2143.6</v>
      </c>
      <c r="S22" s="18" t="n">
        <f aca="false">SUM(F22,J22,N22,R22)</f>
        <v>9018.8</v>
      </c>
      <c r="T22" s="19"/>
    </row>
    <row r="23" customFormat="false" ht="15" hidden="false" customHeight="true" outlineLevel="0" collapsed="false">
      <c r="A23" s="12" t="s">
        <v>42</v>
      </c>
      <c r="B23" s="13" t="s">
        <v>43</v>
      </c>
      <c r="C23" s="14" t="n">
        <v>58.7</v>
      </c>
      <c r="D23" s="15" t="n">
        <v>83.5</v>
      </c>
      <c r="E23" s="14" t="n">
        <v>83</v>
      </c>
      <c r="F23" s="16" t="n">
        <f aca="false">SUM(C23:E23)</f>
        <v>225.2</v>
      </c>
      <c r="G23" s="14" t="n">
        <v>104.2</v>
      </c>
      <c r="H23" s="14" t="n">
        <v>113</v>
      </c>
      <c r="I23" s="14" t="n">
        <v>75.4</v>
      </c>
      <c r="J23" s="17" t="n">
        <f aca="false">SUM(G23:I23)</f>
        <v>292.6</v>
      </c>
      <c r="K23" s="14" t="n">
        <v>119.1</v>
      </c>
      <c r="L23" s="14" t="n">
        <v>103.6</v>
      </c>
      <c r="M23" s="14" t="n">
        <v>71</v>
      </c>
      <c r="N23" s="17" t="n">
        <f aca="false">SUM(K23:M23)</f>
        <v>293.7</v>
      </c>
      <c r="O23" s="14" t="n">
        <v>55.2</v>
      </c>
      <c r="P23" s="14" t="n">
        <v>158.3</v>
      </c>
      <c r="Q23" s="14" t="n">
        <v>139.3</v>
      </c>
      <c r="R23" s="17" t="n">
        <f aca="false">SUM(O23:Q23)</f>
        <v>352.8</v>
      </c>
      <c r="S23" s="18" t="n">
        <f aca="false">SUM(F23,J23,N23,R23)</f>
        <v>1164.3</v>
      </c>
      <c r="T23" s="19"/>
    </row>
    <row r="24" customFormat="false" ht="15" hidden="false" customHeight="true" outlineLevel="0" collapsed="false">
      <c r="A24" s="20" t="s">
        <v>44</v>
      </c>
      <c r="B24" s="21" t="s">
        <v>45</v>
      </c>
      <c r="C24" s="14" t="n">
        <v>74.5</v>
      </c>
      <c r="D24" s="15" t="n">
        <v>89.9</v>
      </c>
      <c r="E24" s="14" t="n">
        <v>95.4</v>
      </c>
      <c r="F24" s="16" t="n">
        <f aca="false">SUM(C24:E24)</f>
        <v>259.8</v>
      </c>
      <c r="G24" s="14" t="n">
        <v>88.2</v>
      </c>
      <c r="H24" s="14" t="n">
        <v>65.3</v>
      </c>
      <c r="I24" s="14" t="n">
        <v>110.5</v>
      </c>
      <c r="J24" s="17" t="n">
        <f aca="false">SUM(G24:I24)</f>
        <v>264</v>
      </c>
      <c r="K24" s="14" t="n">
        <v>109.2</v>
      </c>
      <c r="L24" s="14" t="n">
        <v>116.3</v>
      </c>
      <c r="M24" s="14" t="n">
        <v>91.7</v>
      </c>
      <c r="N24" s="17" t="n">
        <f aca="false">SUM(K24:M24)</f>
        <v>317.2</v>
      </c>
      <c r="O24" s="14" t="n">
        <v>99</v>
      </c>
      <c r="P24" s="14" t="n">
        <v>108.7</v>
      </c>
      <c r="Q24" s="14" t="n">
        <v>67.4</v>
      </c>
      <c r="R24" s="17" t="n">
        <f aca="false">SUM(O24:Q24)</f>
        <v>275.1</v>
      </c>
      <c r="S24" s="18" t="n">
        <f aca="false">SUM(F24,J24,N24,R24)</f>
        <v>1116.1</v>
      </c>
      <c r="T24" s="19"/>
    </row>
    <row r="25" customFormat="false" ht="15" hidden="false" customHeight="true" outlineLevel="0" collapsed="false">
      <c r="A25" s="12" t="s">
        <v>46</v>
      </c>
      <c r="B25" s="13" t="s">
        <v>47</v>
      </c>
      <c r="C25" s="14" t="n">
        <v>99.2</v>
      </c>
      <c r="D25" s="15" t="n">
        <v>94.2</v>
      </c>
      <c r="E25" s="14" t="n">
        <v>100.9</v>
      </c>
      <c r="F25" s="16" t="n">
        <f aca="false">SUM(C25:E25)</f>
        <v>294.3</v>
      </c>
      <c r="G25" s="14" t="n">
        <v>80.6</v>
      </c>
      <c r="H25" s="14" t="n">
        <v>94</v>
      </c>
      <c r="I25" s="14" t="n">
        <v>107.3</v>
      </c>
      <c r="J25" s="17" t="n">
        <f aca="false">SUM(G25:I25)</f>
        <v>281.9</v>
      </c>
      <c r="K25" s="14" t="n">
        <v>71.7</v>
      </c>
      <c r="L25" s="14" t="n">
        <v>108.9</v>
      </c>
      <c r="M25" s="14" t="n">
        <v>86.8</v>
      </c>
      <c r="N25" s="17" t="n">
        <f aca="false">SUM(K25:M25)</f>
        <v>267.4</v>
      </c>
      <c r="O25" s="14" t="n">
        <v>162.5</v>
      </c>
      <c r="P25" s="14" t="n">
        <v>179.7</v>
      </c>
      <c r="Q25" s="14" t="n">
        <v>90.3</v>
      </c>
      <c r="R25" s="17" t="n">
        <f aca="false">SUM(O25:Q25)</f>
        <v>432.5</v>
      </c>
      <c r="S25" s="18" t="n">
        <f aca="false">SUM(F25,J25,N25,R25)</f>
        <v>1276.1</v>
      </c>
      <c r="T25" s="19"/>
    </row>
    <row r="26" customFormat="false" ht="15" hidden="false" customHeight="true" outlineLevel="0" collapsed="false">
      <c r="A26" s="12" t="s">
        <v>48</v>
      </c>
      <c r="B26" s="13" t="s">
        <v>49</v>
      </c>
      <c r="C26" s="14" t="n">
        <v>600.3</v>
      </c>
      <c r="D26" s="15" t="n">
        <v>316.1</v>
      </c>
      <c r="E26" s="14" t="n">
        <v>509</v>
      </c>
      <c r="F26" s="16" t="n">
        <f aca="false">SUM(C26:E26)</f>
        <v>1425.4</v>
      </c>
      <c r="G26" s="14" t="n">
        <v>318.1</v>
      </c>
      <c r="H26" s="14" t="n">
        <v>547.2</v>
      </c>
      <c r="I26" s="14" t="n">
        <v>521.7</v>
      </c>
      <c r="J26" s="17" t="n">
        <f aca="false">SUM(G26:I26)</f>
        <v>1387</v>
      </c>
      <c r="K26" s="14" t="n">
        <v>449.2</v>
      </c>
      <c r="L26" s="14" t="n">
        <v>580.7</v>
      </c>
      <c r="M26" s="14" t="n">
        <v>396.2</v>
      </c>
      <c r="N26" s="17" t="n">
        <f aca="false">SUM(K26:M26)</f>
        <v>1426.1</v>
      </c>
      <c r="O26" s="14" t="n">
        <v>398.9</v>
      </c>
      <c r="P26" s="14" t="n">
        <v>580.1</v>
      </c>
      <c r="Q26" s="14" t="n">
        <v>564.5</v>
      </c>
      <c r="R26" s="17" t="n">
        <f aca="false">SUM(O26:Q26)</f>
        <v>1543.5</v>
      </c>
      <c r="S26" s="18" t="n">
        <f aca="false">SUM(F26,J26,N26,R26)</f>
        <v>5782</v>
      </c>
      <c r="T26" s="19"/>
    </row>
    <row r="27" customFormat="false" ht="15" hidden="false" customHeight="true" outlineLevel="0" collapsed="false">
      <c r="A27" s="12" t="s">
        <v>50</v>
      </c>
      <c r="B27" s="13" t="s">
        <v>51</v>
      </c>
      <c r="C27" s="14" t="n">
        <v>84.9</v>
      </c>
      <c r="D27" s="15" t="n">
        <v>79.6</v>
      </c>
      <c r="E27" s="14" t="n">
        <v>71.2</v>
      </c>
      <c r="F27" s="16" t="n">
        <f aca="false">SUM(C27:E27)</f>
        <v>235.7</v>
      </c>
      <c r="G27" s="14" t="n">
        <v>125.4</v>
      </c>
      <c r="H27" s="14" t="n">
        <v>171.2</v>
      </c>
      <c r="I27" s="14" t="n">
        <v>86.7</v>
      </c>
      <c r="J27" s="17" t="n">
        <f aca="false">SUM(G27:I27)</f>
        <v>383.3</v>
      </c>
      <c r="K27" s="14" t="n">
        <v>87.5</v>
      </c>
      <c r="L27" s="14" t="n">
        <v>97.5</v>
      </c>
      <c r="M27" s="14" t="n">
        <v>120.3</v>
      </c>
      <c r="N27" s="17" t="n">
        <f aca="false">SUM(K27:M27)</f>
        <v>305.3</v>
      </c>
      <c r="O27" s="14" t="n">
        <v>161.6</v>
      </c>
      <c r="P27" s="14" t="n">
        <v>191.6</v>
      </c>
      <c r="Q27" s="14" t="n">
        <v>148.4</v>
      </c>
      <c r="R27" s="17" t="n">
        <f aca="false">SUM(O27:Q27)</f>
        <v>501.6</v>
      </c>
      <c r="S27" s="18" t="n">
        <f aca="false">SUM(F27,J27,N27,R27)</f>
        <v>1425.9</v>
      </c>
      <c r="T27" s="19"/>
    </row>
    <row r="28" customFormat="false" ht="15" hidden="false" customHeight="true" outlineLevel="0" collapsed="false">
      <c r="A28" s="12" t="s">
        <v>52</v>
      </c>
      <c r="B28" s="13" t="s">
        <v>53</v>
      </c>
      <c r="C28" s="14" t="n">
        <v>57.5</v>
      </c>
      <c r="D28" s="15" t="n">
        <v>90</v>
      </c>
      <c r="E28" s="14" t="n">
        <v>94.7</v>
      </c>
      <c r="F28" s="16" t="n">
        <f aca="false">SUM(C28:E28)</f>
        <v>242.2</v>
      </c>
      <c r="G28" s="14" t="n">
        <v>74.8</v>
      </c>
      <c r="H28" s="14" t="n">
        <v>70.1</v>
      </c>
      <c r="I28" s="14" t="n">
        <v>98.2</v>
      </c>
      <c r="J28" s="17" t="n">
        <f aca="false">SUM(G28:I28)</f>
        <v>243.1</v>
      </c>
      <c r="K28" s="14" t="n">
        <v>87.7</v>
      </c>
      <c r="L28" s="14" t="n">
        <v>66</v>
      </c>
      <c r="M28" s="14" t="n">
        <v>56.8</v>
      </c>
      <c r="N28" s="17" t="n">
        <f aca="false">SUM(K28:M28)</f>
        <v>210.5</v>
      </c>
      <c r="O28" s="14" t="n">
        <v>144.3</v>
      </c>
      <c r="P28" s="14" t="n">
        <v>119.9</v>
      </c>
      <c r="Q28" s="14" t="n">
        <v>94.8</v>
      </c>
      <c r="R28" s="17" t="n">
        <f aca="false">SUM(O28:Q28)</f>
        <v>359</v>
      </c>
      <c r="S28" s="18" t="n">
        <f aca="false">SUM(F28,J28,N28,R28)</f>
        <v>1054.8</v>
      </c>
      <c r="T28" s="19"/>
    </row>
    <row r="29" customFormat="false" ht="15" hidden="false" customHeight="true" outlineLevel="0" collapsed="false">
      <c r="A29" s="20" t="s">
        <v>54</v>
      </c>
      <c r="B29" s="21" t="s">
        <v>55</v>
      </c>
      <c r="C29" s="14" t="n">
        <v>70.4</v>
      </c>
      <c r="D29" s="15" t="n">
        <v>58.9</v>
      </c>
      <c r="E29" s="14" t="n">
        <v>41.8</v>
      </c>
      <c r="F29" s="16" t="n">
        <f aca="false">SUM(C29:E29)</f>
        <v>171.1</v>
      </c>
      <c r="G29" s="14" t="n">
        <v>79.3</v>
      </c>
      <c r="H29" s="14" t="n">
        <v>116.3</v>
      </c>
      <c r="I29" s="14" t="n">
        <v>123.2</v>
      </c>
      <c r="J29" s="17" t="n">
        <f aca="false">SUM(G29:I29)</f>
        <v>318.8</v>
      </c>
      <c r="K29" s="14" t="n">
        <v>91.3</v>
      </c>
      <c r="L29" s="14" t="n">
        <v>84.4</v>
      </c>
      <c r="M29" s="14" t="n">
        <v>98.5</v>
      </c>
      <c r="N29" s="17" t="n">
        <f aca="false">SUM(K29:M29)</f>
        <v>274.2</v>
      </c>
      <c r="O29" s="14" t="n">
        <v>118.1</v>
      </c>
      <c r="P29" s="14" t="n">
        <v>98.3</v>
      </c>
      <c r="Q29" s="14" t="n">
        <v>111</v>
      </c>
      <c r="R29" s="17" t="n">
        <f aca="false">SUM(O29:Q29)</f>
        <v>327.4</v>
      </c>
      <c r="S29" s="18" t="n">
        <f aca="false">SUM(F29,J29,N29,R29)</f>
        <v>1091.5</v>
      </c>
      <c r="T29" s="19"/>
    </row>
    <row r="30" customFormat="false" ht="15" hidden="false" customHeight="true" outlineLevel="0" collapsed="false">
      <c r="A30" s="12" t="s">
        <v>56</v>
      </c>
      <c r="B30" s="13" t="s">
        <v>57</v>
      </c>
      <c r="C30" s="14" t="n">
        <v>3159.4</v>
      </c>
      <c r="D30" s="15" t="n">
        <v>5242.7</v>
      </c>
      <c r="E30" s="14" t="n">
        <v>1399.1</v>
      </c>
      <c r="F30" s="16" t="n">
        <f aca="false">SUM(C30:E30)</f>
        <v>9801.2</v>
      </c>
      <c r="G30" s="14" t="n">
        <v>3124.3</v>
      </c>
      <c r="H30" s="14" t="n">
        <v>5415.7</v>
      </c>
      <c r="I30" s="14" t="n">
        <v>2895.6</v>
      </c>
      <c r="J30" s="17" t="n">
        <f aca="false">SUM(G30:I30)</f>
        <v>11435.6</v>
      </c>
      <c r="K30" s="14" t="n">
        <v>-228.9</v>
      </c>
      <c r="L30" s="14" t="n">
        <v>3396.4</v>
      </c>
      <c r="M30" s="14" t="n">
        <v>3518.3</v>
      </c>
      <c r="N30" s="17" t="n">
        <f aca="false">SUM(K30:M30)</f>
        <v>6685.8</v>
      </c>
      <c r="O30" s="14" t="n">
        <v>1277.6</v>
      </c>
      <c r="P30" s="14" t="n">
        <v>3697.4</v>
      </c>
      <c r="Q30" s="14" t="n">
        <v>1558.9</v>
      </c>
      <c r="R30" s="17" t="n">
        <f aca="false">SUM(O30:Q30)</f>
        <v>6533.9</v>
      </c>
      <c r="S30" s="18" t="n">
        <f aca="false">SUM(F30,J30,N30,R30)</f>
        <v>34456.5</v>
      </c>
      <c r="T30" s="19"/>
    </row>
    <row r="31" customFormat="false" ht="15" hidden="false" customHeight="true" outlineLevel="0" collapsed="false">
      <c r="A31" s="12" t="s">
        <v>58</v>
      </c>
      <c r="B31" s="13" t="s">
        <v>59</v>
      </c>
      <c r="C31" s="14" t="n">
        <v>125.8</v>
      </c>
      <c r="D31" s="15" t="n">
        <v>194</v>
      </c>
      <c r="E31" s="14" t="n">
        <v>59.9</v>
      </c>
      <c r="F31" s="16" t="n">
        <f aca="false">SUM(C31:E31)</f>
        <v>379.7</v>
      </c>
      <c r="G31" s="14" t="n">
        <v>44.9</v>
      </c>
      <c r="H31" s="14" t="n">
        <v>64.6</v>
      </c>
      <c r="I31" s="14" t="n">
        <v>77.7</v>
      </c>
      <c r="J31" s="17" t="n">
        <f aca="false">SUM(G31:I31)</f>
        <v>187.2</v>
      </c>
      <c r="K31" s="14" t="n">
        <v>86.8</v>
      </c>
      <c r="L31" s="14" t="n">
        <v>104.2</v>
      </c>
      <c r="M31" s="14" t="n">
        <v>53.1</v>
      </c>
      <c r="N31" s="17" t="n">
        <f aca="false">SUM(K31:M31)</f>
        <v>244.1</v>
      </c>
      <c r="O31" s="14" t="n">
        <v>142.3</v>
      </c>
      <c r="P31" s="14" t="n">
        <v>104.8</v>
      </c>
      <c r="Q31" s="14" t="n">
        <v>143.7</v>
      </c>
      <c r="R31" s="17" t="n">
        <f aca="false">SUM(O31:Q31)</f>
        <v>390.8</v>
      </c>
      <c r="S31" s="18" t="n">
        <f aca="false">SUM(F31,J31,N31,R31)</f>
        <v>1201.8</v>
      </c>
      <c r="T31" s="19"/>
    </row>
    <row r="32" customFormat="false" ht="15" hidden="false" customHeight="true" outlineLevel="0" collapsed="false">
      <c r="A32" s="12" t="s">
        <v>60</v>
      </c>
      <c r="B32" s="13" t="s">
        <v>61</v>
      </c>
      <c r="C32" s="14" t="n">
        <v>134.1</v>
      </c>
      <c r="D32" s="15" t="n">
        <v>366.1</v>
      </c>
      <c r="E32" s="14" t="n">
        <v>122</v>
      </c>
      <c r="F32" s="16" t="n">
        <f aca="false">SUM(C32:E32)</f>
        <v>622.2</v>
      </c>
      <c r="G32" s="14" t="n">
        <v>183.6</v>
      </c>
      <c r="H32" s="14" t="n">
        <v>719</v>
      </c>
      <c r="I32" s="14" t="n">
        <v>156.9</v>
      </c>
      <c r="J32" s="17" t="n">
        <f aca="false">SUM(G32:I32)</f>
        <v>1059.5</v>
      </c>
      <c r="K32" s="14" t="n">
        <v>161.1</v>
      </c>
      <c r="L32" s="14" t="n">
        <v>507.9</v>
      </c>
      <c r="M32" s="14" t="n">
        <v>196.3</v>
      </c>
      <c r="N32" s="17" t="n">
        <f aca="false">SUM(K32:M32)</f>
        <v>865.3</v>
      </c>
      <c r="O32" s="14" t="n">
        <v>287.2</v>
      </c>
      <c r="P32" s="14" t="n">
        <v>871.9</v>
      </c>
      <c r="Q32" s="14" t="n">
        <v>356.3</v>
      </c>
      <c r="R32" s="17" t="n">
        <f aca="false">SUM(O32:Q32)</f>
        <v>1515.4</v>
      </c>
      <c r="S32" s="18" t="n">
        <f aca="false">SUM(F32,J32,N32,R32)</f>
        <v>4062.4</v>
      </c>
      <c r="T32" s="19"/>
    </row>
    <row r="33" customFormat="false" ht="15" hidden="false" customHeight="true" outlineLevel="0" collapsed="false">
      <c r="A33" s="20" t="s">
        <v>62</v>
      </c>
      <c r="B33" s="21" t="s">
        <v>63</v>
      </c>
      <c r="C33" s="14" t="n">
        <v>418.5</v>
      </c>
      <c r="D33" s="15" t="n">
        <v>405.8</v>
      </c>
      <c r="E33" s="14" t="n">
        <v>406.7</v>
      </c>
      <c r="F33" s="16" t="n">
        <f aca="false">SUM(C33:E33)</f>
        <v>1231</v>
      </c>
      <c r="G33" s="14" t="n">
        <v>627.6</v>
      </c>
      <c r="H33" s="14" t="n">
        <v>683</v>
      </c>
      <c r="I33" s="14" t="n">
        <v>604.3</v>
      </c>
      <c r="J33" s="17" t="n">
        <f aca="false">SUM(G33:I33)</f>
        <v>1914.9</v>
      </c>
      <c r="K33" s="14" t="n">
        <v>632.2</v>
      </c>
      <c r="L33" s="14" t="n">
        <v>1861.9</v>
      </c>
      <c r="M33" s="14" t="n">
        <v>647.2</v>
      </c>
      <c r="N33" s="17" t="n">
        <f aca="false">SUM(K33:M33)</f>
        <v>3141.3</v>
      </c>
      <c r="O33" s="14" t="n">
        <v>630.5</v>
      </c>
      <c r="P33" s="14" t="n">
        <v>3768.4</v>
      </c>
      <c r="Q33" s="14" t="n">
        <v>1277.1</v>
      </c>
      <c r="R33" s="17" t="n">
        <f aca="false">SUM(O33:Q33)</f>
        <v>5676</v>
      </c>
      <c r="S33" s="18" t="n">
        <f aca="false">SUM(F33,J33,N33,R33)</f>
        <v>11963.2</v>
      </c>
      <c r="T33" s="19"/>
    </row>
    <row r="34" customFormat="false" ht="15" hidden="false" customHeight="true" outlineLevel="0" collapsed="false">
      <c r="A34" s="12" t="s">
        <v>64</v>
      </c>
      <c r="B34" s="13" t="s">
        <v>65</v>
      </c>
      <c r="C34" s="14" t="n">
        <v>151.4</v>
      </c>
      <c r="D34" s="15" t="n">
        <v>181.4</v>
      </c>
      <c r="E34" s="14" t="n">
        <v>133.1</v>
      </c>
      <c r="F34" s="16" t="n">
        <f aca="false">SUM(C34:E34)</f>
        <v>465.9</v>
      </c>
      <c r="G34" s="14" t="n">
        <v>155.9</v>
      </c>
      <c r="H34" s="14" t="n">
        <v>122.5</v>
      </c>
      <c r="I34" s="14" t="n">
        <v>110.1</v>
      </c>
      <c r="J34" s="17" t="n">
        <f aca="false">SUM(G34:I34)</f>
        <v>388.5</v>
      </c>
      <c r="K34" s="14" t="n">
        <v>112.6</v>
      </c>
      <c r="L34" s="14" t="n">
        <v>142.7</v>
      </c>
      <c r="M34" s="14" t="n">
        <v>137.9</v>
      </c>
      <c r="N34" s="17" t="n">
        <f aca="false">SUM(K34:M34)</f>
        <v>393.2</v>
      </c>
      <c r="O34" s="14" t="n">
        <v>182.1</v>
      </c>
      <c r="P34" s="14" t="n">
        <v>183.7</v>
      </c>
      <c r="Q34" s="14" t="n">
        <v>181.8</v>
      </c>
      <c r="R34" s="17" t="n">
        <f aca="false">SUM(O34:Q34)</f>
        <v>547.6</v>
      </c>
      <c r="S34" s="18" t="n">
        <f aca="false">SUM(F34,J34,N34,R34)</f>
        <v>1795.2</v>
      </c>
      <c r="T34" s="19"/>
    </row>
    <row r="35" customFormat="false" ht="15" hidden="false" customHeight="true" outlineLevel="0" collapsed="false">
      <c r="A35" s="20" t="s">
        <v>66</v>
      </c>
      <c r="B35" s="21" t="s">
        <v>67</v>
      </c>
      <c r="C35" s="14" t="n">
        <v>142.2</v>
      </c>
      <c r="D35" s="15" t="n">
        <v>171.7</v>
      </c>
      <c r="E35" s="14" t="n">
        <v>149.7</v>
      </c>
      <c r="F35" s="16" t="n">
        <f aca="false">SUM(C35:E35)</f>
        <v>463.6</v>
      </c>
      <c r="G35" s="14" t="n">
        <v>121.2</v>
      </c>
      <c r="H35" s="14" t="n">
        <v>232</v>
      </c>
      <c r="I35" s="14" t="n">
        <v>130.7</v>
      </c>
      <c r="J35" s="17" t="n">
        <f aca="false">SUM(G35:I35)</f>
        <v>483.9</v>
      </c>
      <c r="K35" s="14" t="n">
        <v>144.8</v>
      </c>
      <c r="L35" s="14" t="n">
        <v>222.1</v>
      </c>
      <c r="M35" s="14" t="n">
        <v>173.7</v>
      </c>
      <c r="N35" s="17" t="n">
        <f aca="false">SUM(K35:M35)</f>
        <v>540.6</v>
      </c>
      <c r="O35" s="14" t="n">
        <v>186.9</v>
      </c>
      <c r="P35" s="14" t="n">
        <v>263.6</v>
      </c>
      <c r="Q35" s="14" t="n">
        <v>213.3</v>
      </c>
      <c r="R35" s="17" t="n">
        <f aca="false">SUM(O35:Q35)</f>
        <v>663.8</v>
      </c>
      <c r="S35" s="18" t="n">
        <f aca="false">SUM(F35,J35,N35,R35)</f>
        <v>2151.9</v>
      </c>
      <c r="T35" s="19"/>
    </row>
    <row r="36" customFormat="false" ht="15" hidden="false" customHeight="true" outlineLevel="0" collapsed="false">
      <c r="A36" s="12" t="s">
        <v>68</v>
      </c>
      <c r="B36" s="13" t="s">
        <v>69</v>
      </c>
      <c r="C36" s="14" t="n">
        <v>99.7</v>
      </c>
      <c r="D36" s="15" t="n">
        <v>168.5</v>
      </c>
      <c r="E36" s="14" t="n">
        <v>147.7</v>
      </c>
      <c r="F36" s="16" t="n">
        <f aca="false">SUM(C36:E36)</f>
        <v>415.9</v>
      </c>
      <c r="G36" s="14" t="n">
        <v>130.8</v>
      </c>
      <c r="H36" s="14" t="n">
        <v>178.1</v>
      </c>
      <c r="I36" s="14" t="n">
        <v>150.9</v>
      </c>
      <c r="J36" s="17" t="n">
        <f aca="false">SUM(G36:I36)</f>
        <v>459.8</v>
      </c>
      <c r="K36" s="14" t="n">
        <v>115.7</v>
      </c>
      <c r="L36" s="14" t="n">
        <v>201.7</v>
      </c>
      <c r="M36" s="14" t="n">
        <v>155.6</v>
      </c>
      <c r="N36" s="17" t="n">
        <f aca="false">SUM(K36:M36)</f>
        <v>473</v>
      </c>
      <c r="O36" s="14" t="n">
        <v>116.3</v>
      </c>
      <c r="P36" s="14" t="n">
        <v>136</v>
      </c>
      <c r="Q36" s="14" t="n">
        <v>203.1</v>
      </c>
      <c r="R36" s="17" t="n">
        <f aca="false">SUM(O36:Q36)</f>
        <v>455.4</v>
      </c>
      <c r="S36" s="18" t="n">
        <f aca="false">SUM(F36,J36,N36,R36)</f>
        <v>1804.1</v>
      </c>
      <c r="T36" s="19"/>
    </row>
    <row r="37" customFormat="false" ht="15" hidden="false" customHeight="true" outlineLevel="0" collapsed="false">
      <c r="A37" s="12" t="s">
        <v>70</v>
      </c>
      <c r="B37" s="13" t="s">
        <v>71</v>
      </c>
      <c r="C37" s="14" t="n">
        <v>184.6</v>
      </c>
      <c r="D37" s="15" t="n">
        <v>180.7</v>
      </c>
      <c r="E37" s="14" t="n">
        <v>200.4</v>
      </c>
      <c r="F37" s="16" t="n">
        <f aca="false">SUM(C37:E37)</f>
        <v>565.7</v>
      </c>
      <c r="G37" s="14" t="n">
        <v>230.2</v>
      </c>
      <c r="H37" s="14" t="n">
        <v>267</v>
      </c>
      <c r="I37" s="14" t="n">
        <v>244</v>
      </c>
      <c r="J37" s="17" t="n">
        <f aca="false">SUM(G37:I37)</f>
        <v>741.2</v>
      </c>
      <c r="K37" s="14" t="n">
        <v>183.8</v>
      </c>
      <c r="L37" s="14" t="n">
        <v>313.4</v>
      </c>
      <c r="M37" s="14" t="n">
        <v>359.6</v>
      </c>
      <c r="N37" s="17" t="n">
        <f aca="false">SUM(K37:M37)</f>
        <v>856.8</v>
      </c>
      <c r="O37" s="14" t="n">
        <v>319.1</v>
      </c>
      <c r="P37" s="14" t="n">
        <v>478.1</v>
      </c>
      <c r="Q37" s="14" t="n">
        <v>252.2</v>
      </c>
      <c r="R37" s="17" t="n">
        <f aca="false">SUM(O37:Q37)</f>
        <v>1049.4</v>
      </c>
      <c r="S37" s="18" t="n">
        <f aca="false">SUM(F37,J37,N37,R37)</f>
        <v>3213.1</v>
      </c>
      <c r="T37" s="19"/>
    </row>
    <row r="38" customFormat="false" ht="15" hidden="false" customHeight="true" outlineLevel="0" collapsed="false">
      <c r="A38" s="20" t="s">
        <v>72</v>
      </c>
      <c r="B38" s="21" t="s">
        <v>73</v>
      </c>
      <c r="C38" s="14" t="n">
        <v>119.3</v>
      </c>
      <c r="D38" s="15" t="n">
        <v>109.9</v>
      </c>
      <c r="E38" s="14" t="n">
        <v>78.4</v>
      </c>
      <c r="F38" s="16" t="n">
        <f aca="false">SUM(C38:E38)</f>
        <v>307.6</v>
      </c>
      <c r="G38" s="14" t="n">
        <v>99</v>
      </c>
      <c r="H38" s="14" t="n">
        <v>84.3</v>
      </c>
      <c r="I38" s="14" t="n">
        <v>147.6</v>
      </c>
      <c r="J38" s="17" t="n">
        <f aca="false">SUM(G38:I38)</f>
        <v>330.9</v>
      </c>
      <c r="K38" s="14" t="n">
        <v>95</v>
      </c>
      <c r="L38" s="14" t="n">
        <v>178.2</v>
      </c>
      <c r="M38" s="14" t="n">
        <v>174.5</v>
      </c>
      <c r="N38" s="17" t="n">
        <f aca="false">SUM(K38:M38)</f>
        <v>447.7</v>
      </c>
      <c r="O38" s="14" t="n">
        <v>182.6</v>
      </c>
      <c r="P38" s="14" t="n">
        <v>170.1</v>
      </c>
      <c r="Q38" s="14" t="n">
        <v>161.2</v>
      </c>
      <c r="R38" s="17" t="n">
        <f aca="false">SUM(O38:Q38)</f>
        <v>513.9</v>
      </c>
      <c r="S38" s="18" t="n">
        <f aca="false">SUM(F38,J38,N38,R38)</f>
        <v>1600.1</v>
      </c>
      <c r="T38" s="19"/>
    </row>
    <row r="39" customFormat="false" ht="12.75" hidden="false" customHeight="true" outlineLevel="0" collapsed="false">
      <c r="A39" s="24"/>
      <c r="B39" s="22" t="s">
        <v>74</v>
      </c>
      <c r="C39" s="23" t="n">
        <f aca="false">SUM(C20:C38)</f>
        <v>6425.3</v>
      </c>
      <c r="D39" s="23" t="n">
        <f aca="false">SUM(D20:D38)</f>
        <v>8923.2</v>
      </c>
      <c r="E39" s="23" t="n">
        <f aca="false">SUM(E20:E38)</f>
        <v>4689.6</v>
      </c>
      <c r="F39" s="23" t="n">
        <f aca="false">SUM(F20:F38)</f>
        <v>20038.1</v>
      </c>
      <c r="G39" s="23" t="n">
        <f aca="false">SUM(G20:G38)</f>
        <v>6771.5</v>
      </c>
      <c r="H39" s="23" t="n">
        <f aca="false">SUM(H20:H38)</f>
        <v>11139</v>
      </c>
      <c r="I39" s="23" t="n">
        <f aca="false">SUM(I20:I38)</f>
        <v>7060.7</v>
      </c>
      <c r="J39" s="23" t="n">
        <f aca="false">SUM(J20:J38)</f>
        <v>24971.2</v>
      </c>
      <c r="K39" s="23" t="n">
        <f aca="false">SUM(K20:K38)</f>
        <v>3334.1</v>
      </c>
      <c r="L39" s="23" t="n">
        <f aca="false">SUM(L20:L38)</f>
        <v>9959</v>
      </c>
      <c r="M39" s="23" t="n">
        <f aca="false">SUM(M20:M38)</f>
        <v>7327</v>
      </c>
      <c r="N39" s="23" t="n">
        <f aca="false">SUM(N20:N38)</f>
        <v>20620.1</v>
      </c>
      <c r="O39" s="23" t="n">
        <f aca="false">SUM(O20:O38)</f>
        <v>5510.6</v>
      </c>
      <c r="P39" s="23" t="n">
        <f aca="false">SUM(P20:P38)</f>
        <v>13176.8</v>
      </c>
      <c r="Q39" s="23" t="n">
        <f aca="false">SUM(Q20:Q38)</f>
        <v>7160.1</v>
      </c>
      <c r="R39" s="23" t="n">
        <f aca="false">SUM(R20:R38)</f>
        <v>25847.5</v>
      </c>
      <c r="S39" s="23" t="n">
        <f aca="false">SUM(S20:S38)</f>
        <v>91476.9</v>
      </c>
      <c r="T39" s="23"/>
      <c r="U39" s="25"/>
    </row>
    <row r="40" customFormat="false" ht="14.25" hidden="false" customHeight="true" outlineLevel="0" collapsed="false">
      <c r="A40" s="21"/>
      <c r="B40" s="22" t="s">
        <v>75</v>
      </c>
      <c r="C40" s="23" t="n">
        <f aca="false">SUM(C39,C19)</f>
        <v>42699.4</v>
      </c>
      <c r="D40" s="23" t="n">
        <f aca="false">SUM(D39,D19)</f>
        <v>60668.8</v>
      </c>
      <c r="E40" s="23" t="n">
        <f aca="false">SUM(E39,E19)</f>
        <v>53428.1</v>
      </c>
      <c r="F40" s="23" t="n">
        <f aca="false">SUM(F39,F19)</f>
        <v>156796.3</v>
      </c>
      <c r="G40" s="23" t="n">
        <f aca="false">SUM(G39,G19)</f>
        <v>57121.3</v>
      </c>
      <c r="H40" s="23" t="n">
        <f aca="false">SUM(H39,H19)</f>
        <v>80415.1</v>
      </c>
      <c r="I40" s="23" t="n">
        <f aca="false">SUM(I39,I19)</f>
        <v>61454.1</v>
      </c>
      <c r="J40" s="26" t="n">
        <f aca="false">SUM(J39,J19)</f>
        <v>198990.5</v>
      </c>
      <c r="K40" s="26" t="n">
        <f aca="false">SUM(K39,K19)</f>
        <v>60535.2</v>
      </c>
      <c r="L40" s="26" t="n">
        <f aca="false">SUM(L39,L19)</f>
        <v>90922.8</v>
      </c>
      <c r="M40" s="26" t="n">
        <f aca="false">SUM(M39,M19)</f>
        <v>58832.8</v>
      </c>
      <c r="N40" s="26" t="n">
        <f aca="false">SUM(N39,N19)</f>
        <v>210290.8</v>
      </c>
      <c r="O40" s="26" t="n">
        <f aca="false">SUM(O39,O19)</f>
        <v>62826.5</v>
      </c>
      <c r="P40" s="26" t="n">
        <f aca="false">SUM(P39,P19)</f>
        <v>98159.1</v>
      </c>
      <c r="Q40" s="26" t="n">
        <f aca="false">SUM(Q39,Q19)</f>
        <v>78238</v>
      </c>
      <c r="R40" s="26" t="n">
        <f aca="false">SUM(R39,R19)</f>
        <v>239223.6</v>
      </c>
      <c r="S40" s="26" t="n">
        <f aca="false">SUM(S39,S19)</f>
        <v>805301.2</v>
      </c>
      <c r="T40" s="26"/>
    </row>
    <row r="41" customFormat="false" ht="12.75" hidden="false" customHeight="false" outlineLevel="0" collapsed="false">
      <c r="A41" s="13"/>
      <c r="B41" s="27" t="s">
        <v>76</v>
      </c>
      <c r="C41" s="13"/>
      <c r="D41" s="13"/>
      <c r="E41" s="28"/>
      <c r="F41" s="28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</row>
    <row r="42" customFormat="false" ht="12.75" hidden="false" customHeight="false" outlineLevel="0" collapsed="false">
      <c r="A42" s="13"/>
      <c r="B42" s="27" t="s">
        <v>77</v>
      </c>
      <c r="C42" s="13"/>
      <c r="D42" s="13"/>
      <c r="E42" s="28"/>
      <c r="F42" s="28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</row>
    <row r="43" customFormat="false" ht="12.75" hidden="false" customHeight="false" outlineLevel="0" collapsed="false">
      <c r="A43" s="13"/>
      <c r="B43" s="27" t="s">
        <v>78</v>
      </c>
      <c r="C43" s="29" t="n">
        <v>18971</v>
      </c>
      <c r="D43" s="29" t="n">
        <v>24900</v>
      </c>
      <c r="E43" s="28" t="n">
        <v>26224</v>
      </c>
      <c r="F43" s="28" t="n">
        <v>70095</v>
      </c>
      <c r="G43" s="29" t="n">
        <v>32229</v>
      </c>
      <c r="H43" s="29" t="n">
        <v>28214</v>
      </c>
      <c r="I43" s="29" t="n">
        <v>29621</v>
      </c>
      <c r="J43" s="29" t="n">
        <v>90064</v>
      </c>
      <c r="K43" s="29" t="n">
        <v>32316</v>
      </c>
      <c r="L43" s="29" t="n">
        <v>31602</v>
      </c>
      <c r="M43" s="29" t="n">
        <v>30951</v>
      </c>
      <c r="N43" s="29" t="n">
        <v>94869</v>
      </c>
      <c r="O43" s="29" t="n">
        <v>34329</v>
      </c>
      <c r="P43" s="29" t="n">
        <v>36184</v>
      </c>
      <c r="Q43" s="29" t="n">
        <v>36664</v>
      </c>
      <c r="R43" s="29" t="n">
        <v>107177</v>
      </c>
      <c r="S43" s="29" t="n">
        <v>362205</v>
      </c>
      <c r="T43" s="30"/>
    </row>
    <row r="44" customFormat="false" ht="12.75" hidden="false" customHeight="false" outlineLevel="0" collapsed="false">
      <c r="E44" s="19"/>
      <c r="F44" s="19"/>
    </row>
    <row r="45" customFormat="false" ht="12.75" hidden="false" customHeight="false" outlineLevel="0" collapsed="false">
      <c r="B45" s="31" t="s">
        <v>79</v>
      </c>
      <c r="C45" s="32"/>
      <c r="E45" s="19"/>
      <c r="F45" s="19"/>
    </row>
    <row r="46" customFormat="false" ht="12.75" hidden="false" customHeight="false" outlineLevel="0" collapsed="false">
      <c r="B46" s="31" t="s">
        <v>80</v>
      </c>
      <c r="C46" s="32"/>
      <c r="E46" s="19"/>
      <c r="F46" s="19"/>
      <c r="K46" s="33"/>
      <c r="P46" s="33" t="s">
        <v>81</v>
      </c>
    </row>
    <row r="47" customFormat="false" ht="12.75" hidden="false" customHeight="false" outlineLevel="0" collapsed="false">
      <c r="E47" s="19"/>
      <c r="F47" s="19"/>
    </row>
    <row r="48" customFormat="false" ht="12.75" hidden="false" customHeight="false" outlineLevel="0" collapsed="false">
      <c r="E48" s="19"/>
      <c r="F48" s="19"/>
    </row>
    <row r="49" customFormat="false" ht="12.75" hidden="false" customHeight="false" outlineLevel="0" collapsed="false">
      <c r="E49" s="19"/>
      <c r="F49" s="19"/>
    </row>
  </sheetData>
  <mergeCells count="24">
    <mergeCell ref="O1:R1"/>
    <mergeCell ref="A3:S3"/>
    <mergeCell ref="A4:S4"/>
    <mergeCell ref="A5:S5"/>
    <mergeCell ref="A6:S6"/>
    <mergeCell ref="A9:A12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</mergeCells>
  <printOptions headings="false" gridLines="false" gridLinesSet="true" horizontalCentered="false" verticalCentered="false"/>
  <pageMargins left="0.2" right="0.2" top="0.0298611111111111" bottom="0.05972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09:32:19Z</dcterms:created>
  <dc:creator>Машбюро</dc:creator>
  <dc:description/>
  <dc:language>en-US</dc:language>
  <cp:lastModifiedBy>VTR</cp:lastModifiedBy>
  <cp:lastPrinted>2005-07-20T07:26:45Z</cp:lastPrinted>
  <dcterms:modified xsi:type="dcterms:W3CDTF">2005-08-16T07:47:57Z</dcterms:modified>
  <cp:revision>0</cp:revision>
  <dc:subject/>
  <dc:title/>
</cp:coreProperties>
</file>