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7">
  <si>
    <t xml:space="preserve">    Додаток</t>
  </si>
  <si>
    <t xml:space="preserve">    до рішення обласної ради </t>
  </si>
  <si>
    <t xml:space="preserve">    від 27 травня 2005 р. № 3</t>
  </si>
  <si>
    <t xml:space="preserve">Склад земельних угідь у межах території, визначеної для розширення РЛП "Гранітно-степове Побужжя" (га)</t>
  </si>
  <si>
    <t xml:space="preserve">Категорії земель, землекористувачі</t>
  </si>
  <si>
    <t xml:space="preserve">Земельні угіддя</t>
  </si>
  <si>
    <t xml:space="preserve">Загальна площа земель</t>
  </si>
  <si>
    <t xml:space="preserve">Сільськогосподарські землі                                          </t>
  </si>
  <si>
    <r>
      <rPr>
        <b val="true"/>
        <sz val="10"/>
        <rFont val="Times New Roman Cyr"/>
        <family val="1"/>
        <charset val="204"/>
      </rPr>
      <t xml:space="preserve">Ліси та інші лісовкриті площі</t>
    </r>
    <r>
      <rPr>
        <sz val="10"/>
        <rFont val="Times New Roman Cyr"/>
        <family val="1"/>
        <charset val="204"/>
      </rPr>
      <t xml:space="preserve"> </t>
    </r>
  </si>
  <si>
    <t xml:space="preserve">Забудовані  землі</t>
  </si>
  <si>
    <t xml:space="preserve">Відкриті заболочені землі</t>
  </si>
  <si>
    <t xml:space="preserve">Відкриті землі без рослинного покриву</t>
  </si>
  <si>
    <t xml:space="preserve">Води</t>
  </si>
  <si>
    <t xml:space="preserve">всього</t>
  </si>
  <si>
    <t xml:space="preserve">у тому числі</t>
  </si>
  <si>
    <t xml:space="preserve">у тому числі </t>
  </si>
  <si>
    <t xml:space="preserve">Всього</t>
  </si>
  <si>
    <t xml:space="preserve">в тому числі</t>
  </si>
  <si>
    <t xml:space="preserve">болота</t>
  </si>
  <si>
    <t xml:space="preserve">з них</t>
  </si>
  <si>
    <t xml:space="preserve">сільськогосподарські угіддя</t>
  </si>
  <si>
    <t xml:space="preserve">під господарськими шляхами і прогонами</t>
  </si>
  <si>
    <t xml:space="preserve">всього (ліси)</t>
  </si>
  <si>
    <t xml:space="preserve">з усіх  лісів та лісовкритих площ, що використ. для захисної мети</t>
  </si>
  <si>
    <t xml:space="preserve">під гідротехнічними та іншими господарськими спорудами</t>
  </si>
  <si>
    <t xml:space="preserve">низинні</t>
  </si>
  <si>
    <t xml:space="preserve">річки та струмки</t>
  </si>
  <si>
    <t xml:space="preserve">канали, колектори, канави</t>
  </si>
  <si>
    <t xml:space="preserve">озера та прибережні замкнуті водойми</t>
  </si>
  <si>
    <t xml:space="preserve">вкритих лісовою рослиністю</t>
  </si>
  <si>
    <t xml:space="preserve">піски</t>
  </si>
  <si>
    <t xml:space="preserve">яри</t>
  </si>
  <si>
    <t xml:space="preserve">інші</t>
  </si>
  <si>
    <t xml:space="preserve">рілля</t>
  </si>
  <si>
    <t xml:space="preserve">сіножаті</t>
  </si>
  <si>
    <t xml:space="preserve">пасовища</t>
  </si>
  <si>
    <t xml:space="preserve">1</t>
  </si>
  <si>
    <t xml:space="preserve">3</t>
  </si>
  <si>
    <t xml:space="preserve">5</t>
  </si>
  <si>
    <t xml:space="preserve">7</t>
  </si>
  <si>
    <t xml:space="preserve">9</t>
  </si>
  <si>
    <t xml:space="preserve">11</t>
  </si>
  <si>
    <t xml:space="preserve">13</t>
  </si>
  <si>
    <t xml:space="preserve">15</t>
  </si>
  <si>
    <t xml:space="preserve">17</t>
  </si>
  <si>
    <t xml:space="preserve">19</t>
  </si>
  <si>
    <t xml:space="preserve">21</t>
  </si>
  <si>
    <t xml:space="preserve">23</t>
  </si>
  <si>
    <t xml:space="preserve">Кривоозерський район (Березківська сільська рада)</t>
  </si>
  <si>
    <t xml:space="preserve">Землі запасу</t>
  </si>
  <si>
    <t xml:space="preserve">168,2</t>
  </si>
  <si>
    <t xml:space="preserve">24,3</t>
  </si>
  <si>
    <t xml:space="preserve">23,7</t>
  </si>
  <si>
    <t xml:space="preserve">2,0</t>
  </si>
  <si>
    <t xml:space="preserve">21,7</t>
  </si>
  <si>
    <t xml:space="preserve">0,6</t>
  </si>
  <si>
    <t xml:space="preserve">0,2</t>
  </si>
  <si>
    <t xml:space="preserve">122,4</t>
  </si>
  <si>
    <t xml:space="preserve">21,3</t>
  </si>
  <si>
    <t xml:space="preserve">Всього по району</t>
  </si>
  <si>
    <t xml:space="preserve">Врадіївський район (Кумарівська  сільська рада)</t>
  </si>
  <si>
    <t xml:space="preserve">Обєднана дирекція водогосподарських обєктів, що будуются</t>
  </si>
  <si>
    <t xml:space="preserve">Всього по сільській раді</t>
  </si>
  <si>
    <t xml:space="preserve">Врадіївська селищна рада</t>
  </si>
  <si>
    <t xml:space="preserve">Всього по селищній раді</t>
  </si>
  <si>
    <t xml:space="preserve">                              Продовження  додатка</t>
  </si>
  <si>
    <t xml:space="preserve">                              до рішення обласної ради </t>
  </si>
  <si>
    <t xml:space="preserve">                              від 27 травня 2005 р. № 3</t>
  </si>
  <si>
    <t xml:space="preserve">Об`єднана дирекція водогосподарських обєктів, що будуются</t>
  </si>
  <si>
    <t xml:space="preserve">Первомайський район (Кумарівська  сільська рада)</t>
  </si>
  <si>
    <t xml:space="preserve">Первомайський район (Кам`яномостівська  сільська рада)</t>
  </si>
  <si>
    <t xml:space="preserve">Землі Врадіївського держлісгоспу</t>
  </si>
  <si>
    <t xml:space="preserve">Первомайський район (Мигіївська сільська рада)</t>
  </si>
  <si>
    <t xml:space="preserve">Доманівський район (Богданівська сільська рада)</t>
  </si>
  <si>
    <t xml:space="preserve">Землі Южно-Української АЕС (проектне затоплення)</t>
  </si>
  <si>
    <t xml:space="preserve">Землі Веселинівського держлісгоспу</t>
  </si>
  <si>
    <t xml:space="preserve">Продовження додатка</t>
  </si>
  <si>
    <t xml:space="preserve">до рішення обласної ради </t>
  </si>
  <si>
    <t xml:space="preserve">від 27 травня 2005 р. № 3</t>
  </si>
  <si>
    <t xml:space="preserve">Доманівський район (Прибузька сільська рада)</t>
  </si>
  <si>
    <t xml:space="preserve">Всього по об"єкту</t>
  </si>
  <si>
    <t xml:space="preserve">Землі Южноукраїнської АЕС (проектне затоплення)</t>
  </si>
  <si>
    <t xml:space="preserve">Землі  держлісгоспу (всього)</t>
  </si>
  <si>
    <t xml:space="preserve">Начальник  обласного головного управління земельних ресурсів</t>
  </si>
  <si>
    <t xml:space="preserve">В.П.Янчук</t>
  </si>
  <si>
    <t xml:space="preserve">Начальник державного управління екології  та природних ресурсів в Миколаївській області</t>
  </si>
  <si>
    <t xml:space="preserve">                                       Є.О.Седлец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6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1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P56" activeCellId="0" sqref="P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6.28"/>
    <col collapsed="false" customWidth="true" hidden="false" outlineLevel="0" max="3" min="3" style="0" width="6.7"/>
    <col collapsed="false" customWidth="true" hidden="false" outlineLevel="0" max="4" min="4" style="0" width="6.41"/>
    <col collapsed="false" customWidth="true" hidden="false" outlineLevel="0" max="5" min="5" style="0" width="4.99"/>
    <col collapsed="false" customWidth="true" hidden="false" outlineLevel="0" max="6" min="6" style="0" width="5.13"/>
    <col collapsed="false" customWidth="true" hidden="false" outlineLevel="0" max="7" min="7" style="0" width="7.28"/>
    <col collapsed="false" customWidth="true" hidden="false" outlineLevel="0" max="8" min="8" style="0" width="5.71"/>
    <col collapsed="false" customWidth="true" hidden="false" outlineLevel="0" max="9" min="9" style="0" width="5.13"/>
    <col collapsed="false" customWidth="true" hidden="false" outlineLevel="0" max="10" min="10" style="0" width="5.99"/>
    <col collapsed="false" customWidth="true" hidden="false" outlineLevel="0" max="12" min="11" style="0" width="5.41"/>
    <col collapsed="false" customWidth="true" hidden="false" outlineLevel="0" max="13" min="13" style="0" width="4.85"/>
    <col collapsed="false" customWidth="true" hidden="false" outlineLevel="0" max="14" min="14" style="0" width="5.13"/>
    <col collapsed="false" customWidth="true" hidden="false" outlineLevel="0" max="15" min="15" style="0" width="5.85"/>
    <col collapsed="false" customWidth="true" hidden="false" outlineLevel="0" max="16" min="16" style="0" width="6.13"/>
    <col collapsed="false" customWidth="true" hidden="false" outlineLevel="0" max="17" min="17" style="0" width="5.71"/>
    <col collapsed="false" customWidth="true" hidden="false" outlineLevel="0" max="18" min="18" style="0" width="4.28"/>
    <col collapsed="false" customWidth="true" hidden="false" outlineLevel="0" max="19" min="19" style="0" width="4.41"/>
    <col collapsed="false" customWidth="true" hidden="false" outlineLevel="0" max="20" min="20" style="0" width="4.7"/>
    <col collapsed="false" customWidth="true" hidden="false" outlineLevel="0" max="21" min="21" style="0" width="5.85"/>
    <col collapsed="false" customWidth="true" hidden="false" outlineLevel="0" max="22" min="22" style="0" width="5.99"/>
    <col collapsed="false" customWidth="true" hidden="false" outlineLevel="0" max="23" min="23" style="0" width="4.41"/>
    <col collapsed="false" customWidth="true" hidden="false" outlineLevel="0" max="24" min="24" style="0" width="4.85"/>
  </cols>
  <sheetData>
    <row r="1" customFormat="false" ht="12.75" hidden="false" customHeight="true" outlineLevel="0" collapsed="false">
      <c r="R1" s="1" t="s">
        <v>0</v>
      </c>
      <c r="S1" s="1"/>
      <c r="T1" s="1"/>
      <c r="U1" s="1"/>
      <c r="V1" s="1"/>
      <c r="W1" s="1"/>
      <c r="X1" s="1"/>
    </row>
    <row r="2" customFormat="false" ht="12.75" hidden="false" customHeight="true" outlineLevel="0" collapsed="false">
      <c r="R2" s="1" t="s">
        <v>1</v>
      </c>
      <c r="S2" s="1"/>
      <c r="T2" s="1"/>
      <c r="U2" s="1"/>
      <c r="V2" s="1"/>
      <c r="W2" s="1"/>
      <c r="X2" s="1"/>
    </row>
    <row r="3" customFormat="false" ht="12.75" hidden="false" customHeight="true" outlineLevel="0" collapsed="false">
      <c r="H3" s="1"/>
      <c r="I3" s="1"/>
      <c r="J3" s="1"/>
      <c r="K3" s="1"/>
      <c r="L3" s="1"/>
      <c r="M3" s="1"/>
      <c r="N3" s="1"/>
      <c r="R3" s="2" t="s">
        <v>2</v>
      </c>
      <c r="S3" s="2"/>
      <c r="T3" s="2"/>
      <c r="U3" s="2"/>
      <c r="V3" s="2"/>
      <c r="W3" s="2"/>
      <c r="X3" s="2"/>
    </row>
    <row r="5" customFormat="false" ht="12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</row>
    <row r="7" customFormat="false" ht="12.75" hidden="false" customHeight="true" outlineLevel="0" collapsed="false">
      <c r="A7" s="4" t="s">
        <v>4</v>
      </c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</row>
    <row r="8" customFormat="false" ht="39" hidden="false" customHeight="true" outlineLevel="0" collapsed="false">
      <c r="A8" s="4"/>
      <c r="B8" s="6" t="s">
        <v>6</v>
      </c>
      <c r="C8" s="7" t="s">
        <v>7</v>
      </c>
      <c r="D8" s="7"/>
      <c r="E8" s="7"/>
      <c r="F8" s="7"/>
      <c r="G8" s="7"/>
      <c r="H8" s="7"/>
      <c r="I8" s="7" t="s">
        <v>8</v>
      </c>
      <c r="J8" s="7"/>
      <c r="K8" s="7"/>
      <c r="L8" s="7"/>
      <c r="M8" s="7" t="s">
        <v>9</v>
      </c>
      <c r="N8" s="7"/>
      <c r="O8" s="7" t="s">
        <v>10</v>
      </c>
      <c r="P8" s="7"/>
      <c r="Q8" s="7" t="s">
        <v>11</v>
      </c>
      <c r="R8" s="7"/>
      <c r="S8" s="7"/>
      <c r="T8" s="7"/>
      <c r="U8" s="8" t="s">
        <v>12</v>
      </c>
      <c r="V8" s="8"/>
      <c r="W8" s="8"/>
      <c r="X8" s="8"/>
    </row>
    <row r="9" customFormat="false" ht="27.75" hidden="false" customHeight="true" outlineLevel="0" collapsed="false">
      <c r="A9" s="4"/>
      <c r="B9" s="6"/>
      <c r="C9" s="9" t="s">
        <v>13</v>
      </c>
      <c r="D9" s="10" t="s">
        <v>14</v>
      </c>
      <c r="E9" s="10"/>
      <c r="F9" s="10"/>
      <c r="G9" s="10"/>
      <c r="H9" s="10"/>
      <c r="I9" s="6" t="s">
        <v>13</v>
      </c>
      <c r="J9" s="11" t="s">
        <v>15</v>
      </c>
      <c r="K9" s="11"/>
      <c r="L9" s="11"/>
      <c r="M9" s="12" t="s">
        <v>16</v>
      </c>
      <c r="N9" s="13" t="s">
        <v>17</v>
      </c>
      <c r="O9" s="6" t="s">
        <v>18</v>
      </c>
      <c r="P9" s="14" t="s">
        <v>19</v>
      </c>
      <c r="Q9" s="7"/>
      <c r="R9" s="7"/>
      <c r="S9" s="7"/>
      <c r="T9" s="7"/>
      <c r="U9" s="12" t="s">
        <v>16</v>
      </c>
      <c r="V9" s="11" t="s">
        <v>15</v>
      </c>
      <c r="W9" s="11"/>
      <c r="X9" s="11"/>
    </row>
    <row r="10" customFormat="false" ht="12.75" hidden="false" customHeight="true" outlineLevel="0" collapsed="false">
      <c r="A10" s="4"/>
      <c r="B10" s="6"/>
      <c r="C10" s="9"/>
      <c r="D10" s="15" t="s">
        <v>20</v>
      </c>
      <c r="E10" s="15"/>
      <c r="F10" s="15"/>
      <c r="G10" s="15"/>
      <c r="H10" s="6" t="s">
        <v>21</v>
      </c>
      <c r="I10" s="6"/>
      <c r="J10" s="16" t="s">
        <v>22</v>
      </c>
      <c r="K10" s="14" t="s">
        <v>19</v>
      </c>
      <c r="L10" s="17" t="s">
        <v>23</v>
      </c>
      <c r="M10" s="12"/>
      <c r="N10" s="6" t="s">
        <v>24</v>
      </c>
      <c r="O10" s="6"/>
      <c r="P10" s="6" t="s">
        <v>25</v>
      </c>
      <c r="Q10" s="6" t="s">
        <v>13</v>
      </c>
      <c r="R10" s="11" t="s">
        <v>15</v>
      </c>
      <c r="S10" s="11"/>
      <c r="T10" s="11"/>
      <c r="U10" s="12"/>
      <c r="V10" s="6" t="s">
        <v>26</v>
      </c>
      <c r="W10" s="6" t="s">
        <v>27</v>
      </c>
      <c r="X10" s="18" t="s">
        <v>28</v>
      </c>
    </row>
    <row r="11" customFormat="false" ht="12.75" hidden="false" customHeight="true" outlineLevel="0" collapsed="false">
      <c r="A11" s="4"/>
      <c r="B11" s="6"/>
      <c r="C11" s="9"/>
      <c r="D11" s="9" t="s">
        <v>13</v>
      </c>
      <c r="E11" s="15" t="s">
        <v>19</v>
      </c>
      <c r="F11" s="15"/>
      <c r="G11" s="15"/>
      <c r="H11" s="6"/>
      <c r="I11" s="6"/>
      <c r="J11" s="16"/>
      <c r="K11" s="6" t="s">
        <v>29</v>
      </c>
      <c r="L11" s="17"/>
      <c r="M11" s="12"/>
      <c r="N11" s="6"/>
      <c r="O11" s="6"/>
      <c r="P11" s="6"/>
      <c r="Q11" s="6"/>
      <c r="R11" s="6" t="s">
        <v>30</v>
      </c>
      <c r="S11" s="6" t="s">
        <v>31</v>
      </c>
      <c r="T11" s="6" t="s">
        <v>32</v>
      </c>
      <c r="U11" s="12"/>
      <c r="V11" s="6"/>
      <c r="W11" s="6"/>
      <c r="X11" s="18"/>
    </row>
    <row r="12" customFormat="false" ht="12.75" hidden="false" customHeight="true" outlineLevel="0" collapsed="false">
      <c r="A12" s="4"/>
      <c r="B12" s="6"/>
      <c r="C12" s="9"/>
      <c r="D12" s="9"/>
      <c r="E12" s="6" t="s">
        <v>33</v>
      </c>
      <c r="F12" s="6" t="s">
        <v>34</v>
      </c>
      <c r="G12" s="6" t="s">
        <v>35</v>
      </c>
      <c r="H12" s="6"/>
      <c r="I12" s="6"/>
      <c r="J12" s="16"/>
      <c r="K12" s="6"/>
      <c r="L12" s="17"/>
      <c r="M12" s="12"/>
      <c r="N12" s="6"/>
      <c r="O12" s="6"/>
      <c r="P12" s="6"/>
      <c r="Q12" s="6"/>
      <c r="R12" s="6"/>
      <c r="S12" s="6"/>
      <c r="T12" s="6"/>
      <c r="U12" s="12"/>
      <c r="V12" s="6"/>
      <c r="W12" s="6"/>
      <c r="X12" s="18"/>
    </row>
    <row r="13" customFormat="false" ht="12.75" hidden="false" customHeight="false" outlineLevel="0" collapsed="false">
      <c r="A13" s="4"/>
      <c r="B13" s="6"/>
      <c r="C13" s="9"/>
      <c r="D13" s="9"/>
      <c r="E13" s="6"/>
      <c r="F13" s="6"/>
      <c r="G13" s="6"/>
      <c r="H13" s="6"/>
      <c r="I13" s="6"/>
      <c r="J13" s="16"/>
      <c r="K13" s="6"/>
      <c r="L13" s="17"/>
      <c r="M13" s="12"/>
      <c r="N13" s="6"/>
      <c r="O13" s="6"/>
      <c r="P13" s="6"/>
      <c r="Q13" s="6"/>
      <c r="R13" s="6"/>
      <c r="S13" s="6"/>
      <c r="T13" s="6"/>
      <c r="U13" s="12"/>
      <c r="V13" s="6"/>
      <c r="W13" s="6"/>
      <c r="X13" s="18"/>
    </row>
    <row r="14" customFormat="false" ht="12.75" hidden="false" customHeight="false" outlineLevel="0" collapsed="false">
      <c r="A14" s="4"/>
      <c r="B14" s="6"/>
      <c r="C14" s="9"/>
      <c r="D14" s="9"/>
      <c r="E14" s="6"/>
      <c r="F14" s="6"/>
      <c r="G14" s="6"/>
      <c r="H14" s="6"/>
      <c r="I14" s="6"/>
      <c r="J14" s="16"/>
      <c r="K14" s="6"/>
      <c r="L14" s="17"/>
      <c r="M14" s="12"/>
      <c r="N14" s="6"/>
      <c r="O14" s="6"/>
      <c r="P14" s="6"/>
      <c r="Q14" s="6"/>
      <c r="R14" s="6"/>
      <c r="S14" s="6"/>
      <c r="T14" s="6"/>
      <c r="U14" s="12"/>
      <c r="V14" s="6"/>
      <c r="W14" s="6"/>
      <c r="X14" s="18"/>
    </row>
    <row r="15" customFormat="false" ht="79.5" hidden="false" customHeight="true" outlineLevel="0" collapsed="false">
      <c r="A15" s="4"/>
      <c r="B15" s="6"/>
      <c r="C15" s="9"/>
      <c r="D15" s="9"/>
      <c r="E15" s="6"/>
      <c r="F15" s="6"/>
      <c r="G15" s="6"/>
      <c r="H15" s="6"/>
      <c r="I15" s="6"/>
      <c r="J15" s="16"/>
      <c r="K15" s="6"/>
      <c r="L15" s="17"/>
      <c r="M15" s="12"/>
      <c r="N15" s="6"/>
      <c r="O15" s="6"/>
      <c r="P15" s="6"/>
      <c r="Q15" s="6"/>
      <c r="R15" s="6"/>
      <c r="S15" s="6"/>
      <c r="T15" s="6"/>
      <c r="U15" s="12"/>
      <c r="V15" s="6"/>
      <c r="W15" s="6"/>
      <c r="X15" s="18"/>
    </row>
    <row r="16" customFormat="false" ht="13.5" hidden="false" customHeight="false" outlineLevel="0" collapsed="false">
      <c r="A16" s="19" t="s">
        <v>36</v>
      </c>
      <c r="B16" s="20" t="n">
        <v>2</v>
      </c>
      <c r="C16" s="19" t="s">
        <v>37</v>
      </c>
      <c r="D16" s="20" t="n">
        <v>4</v>
      </c>
      <c r="E16" s="19" t="s">
        <v>38</v>
      </c>
      <c r="F16" s="20" t="n">
        <v>6</v>
      </c>
      <c r="G16" s="19" t="s">
        <v>39</v>
      </c>
      <c r="H16" s="20" t="n">
        <v>8</v>
      </c>
      <c r="I16" s="19" t="s">
        <v>40</v>
      </c>
      <c r="J16" s="20" t="n">
        <v>10</v>
      </c>
      <c r="K16" s="19" t="s">
        <v>41</v>
      </c>
      <c r="L16" s="20" t="n">
        <v>12</v>
      </c>
      <c r="M16" s="19" t="s">
        <v>42</v>
      </c>
      <c r="N16" s="20" t="n">
        <v>14</v>
      </c>
      <c r="O16" s="19" t="s">
        <v>43</v>
      </c>
      <c r="P16" s="20" t="n">
        <v>16</v>
      </c>
      <c r="Q16" s="19" t="s">
        <v>44</v>
      </c>
      <c r="R16" s="20" t="n">
        <v>18</v>
      </c>
      <c r="S16" s="19" t="s">
        <v>45</v>
      </c>
      <c r="T16" s="20" t="n">
        <v>20</v>
      </c>
      <c r="U16" s="19" t="s">
        <v>46</v>
      </c>
      <c r="V16" s="20" t="n">
        <v>22</v>
      </c>
      <c r="W16" s="19" t="s">
        <v>47</v>
      </c>
      <c r="X16" s="20" t="n">
        <v>24</v>
      </c>
    </row>
    <row r="17" customFormat="false" ht="12.75" hidden="false" customHeight="true" outlineLevel="0" collapsed="false">
      <c r="A17" s="21" t="s">
        <v>48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</row>
    <row r="18" customFormat="false" ht="12.75" hidden="false" customHeight="false" outlineLevel="0" collapsed="false">
      <c r="A18" s="22" t="s">
        <v>49</v>
      </c>
      <c r="B18" s="23" t="s">
        <v>50</v>
      </c>
      <c r="C18" s="23" t="s">
        <v>51</v>
      </c>
      <c r="D18" s="23" t="s">
        <v>52</v>
      </c>
      <c r="E18" s="23" t="s">
        <v>53</v>
      </c>
      <c r="F18" s="23"/>
      <c r="G18" s="23" t="s">
        <v>54</v>
      </c>
      <c r="H18" s="23" t="s">
        <v>55</v>
      </c>
      <c r="I18" s="23"/>
      <c r="J18" s="23"/>
      <c r="K18" s="23"/>
      <c r="L18" s="23"/>
      <c r="M18" s="23" t="s">
        <v>56</v>
      </c>
      <c r="N18" s="23" t="s">
        <v>56</v>
      </c>
      <c r="O18" s="23" t="s">
        <v>57</v>
      </c>
      <c r="P18" s="23" t="s">
        <v>57</v>
      </c>
      <c r="Q18" s="23"/>
      <c r="R18" s="23"/>
      <c r="S18" s="23"/>
      <c r="T18" s="23"/>
      <c r="U18" s="23" t="s">
        <v>58</v>
      </c>
      <c r="V18" s="23" t="s">
        <v>58</v>
      </c>
      <c r="W18" s="23"/>
      <c r="X18" s="24"/>
    </row>
    <row r="19" customFormat="false" ht="12.75" hidden="false" customHeight="false" outlineLevel="0" collapsed="false">
      <c r="A19" s="25" t="s">
        <v>59</v>
      </c>
      <c r="B19" s="23" t="s">
        <v>50</v>
      </c>
      <c r="C19" s="23" t="s">
        <v>51</v>
      </c>
      <c r="D19" s="23" t="s">
        <v>52</v>
      </c>
      <c r="E19" s="23" t="s">
        <v>53</v>
      </c>
      <c r="F19" s="23"/>
      <c r="G19" s="23" t="s">
        <v>54</v>
      </c>
      <c r="H19" s="23" t="s">
        <v>55</v>
      </c>
      <c r="I19" s="23"/>
      <c r="J19" s="23"/>
      <c r="K19" s="23"/>
      <c r="L19" s="23"/>
      <c r="M19" s="23" t="s">
        <v>56</v>
      </c>
      <c r="N19" s="23" t="s">
        <v>56</v>
      </c>
      <c r="O19" s="23" t="s">
        <v>57</v>
      </c>
      <c r="P19" s="23" t="s">
        <v>57</v>
      </c>
      <c r="Q19" s="23"/>
      <c r="R19" s="23"/>
      <c r="S19" s="23"/>
      <c r="T19" s="23"/>
      <c r="U19" s="23" t="s">
        <v>58</v>
      </c>
      <c r="V19" s="23" t="s">
        <v>58</v>
      </c>
      <c r="W19" s="23"/>
      <c r="X19" s="24"/>
    </row>
    <row r="20" customFormat="false" ht="12.75" hidden="false" customHeight="true" outlineLevel="0" collapsed="false">
      <c r="A20" s="26" t="s">
        <v>6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</row>
    <row r="21" customFormat="false" ht="12.75" hidden="false" customHeight="false" outlineLevel="0" collapsed="false">
      <c r="A21" s="22" t="s">
        <v>49</v>
      </c>
      <c r="B21" s="27" t="n">
        <v>147.9</v>
      </c>
      <c r="C21" s="27" t="n">
        <v>8.9</v>
      </c>
      <c r="D21" s="27" t="n">
        <v>8.9</v>
      </c>
      <c r="E21" s="27"/>
      <c r="F21" s="27"/>
      <c r="G21" s="27" t="n">
        <v>8.9</v>
      </c>
      <c r="H21" s="27"/>
      <c r="I21" s="27"/>
      <c r="J21" s="27"/>
      <c r="K21" s="27"/>
      <c r="L21" s="27"/>
      <c r="M21" s="27"/>
      <c r="N21" s="27"/>
      <c r="O21" s="27" t="n">
        <v>135.1</v>
      </c>
      <c r="P21" s="27" t="n">
        <v>135.1</v>
      </c>
      <c r="Q21" s="27"/>
      <c r="R21" s="27"/>
      <c r="S21" s="27"/>
      <c r="T21" s="27"/>
      <c r="U21" s="27" t="n">
        <v>3.9</v>
      </c>
      <c r="V21" s="27" t="n">
        <v>3.9</v>
      </c>
      <c r="W21" s="27"/>
      <c r="X21" s="28"/>
    </row>
    <row r="22" customFormat="false" ht="63.75" hidden="false" customHeight="false" outlineLevel="0" collapsed="false">
      <c r="A22" s="29" t="s">
        <v>61</v>
      </c>
      <c r="B22" s="27" t="n">
        <v>1.7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 t="n">
        <v>1.7</v>
      </c>
      <c r="P22" s="27" t="n">
        <v>1.7</v>
      </c>
      <c r="Q22" s="27"/>
      <c r="R22" s="27"/>
      <c r="S22" s="27"/>
      <c r="T22" s="27"/>
      <c r="U22" s="27"/>
      <c r="V22" s="27"/>
      <c r="W22" s="27"/>
      <c r="X22" s="28"/>
    </row>
    <row r="23" customFormat="false" ht="25.5" hidden="false" customHeight="false" outlineLevel="0" collapsed="false">
      <c r="A23" s="29" t="s">
        <v>62</v>
      </c>
      <c r="B23" s="27" t="n">
        <v>149.6</v>
      </c>
      <c r="C23" s="27" t="n">
        <v>8.9</v>
      </c>
      <c r="D23" s="27" t="n">
        <v>8.9</v>
      </c>
      <c r="E23" s="27"/>
      <c r="F23" s="27"/>
      <c r="G23" s="27" t="n">
        <v>8.9</v>
      </c>
      <c r="H23" s="27"/>
      <c r="I23" s="27"/>
      <c r="J23" s="27"/>
      <c r="K23" s="27"/>
      <c r="L23" s="27"/>
      <c r="M23" s="27"/>
      <c r="N23" s="27"/>
      <c r="O23" s="27" t="n">
        <v>136.8</v>
      </c>
      <c r="P23" s="27" t="n">
        <v>136.8</v>
      </c>
      <c r="Q23" s="27"/>
      <c r="R23" s="27"/>
      <c r="S23" s="27"/>
      <c r="T23" s="27"/>
      <c r="U23" s="27" t="n">
        <v>3.9</v>
      </c>
      <c r="V23" s="27" t="n">
        <v>3.9</v>
      </c>
      <c r="W23" s="27"/>
      <c r="X23" s="28"/>
    </row>
    <row r="24" customFormat="false" ht="12.75" hidden="false" customHeight="true" outlineLevel="0" collapsed="false">
      <c r="A24" s="26" t="s">
        <v>63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</row>
    <row r="25" customFormat="false" ht="12.75" hidden="false" customHeight="false" outlineLevel="0" collapsed="false">
      <c r="A25" s="22" t="s">
        <v>49</v>
      </c>
      <c r="B25" s="27" t="n">
        <v>97.7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 t="n">
        <v>94.6</v>
      </c>
      <c r="P25" s="27" t="n">
        <v>94.6</v>
      </c>
      <c r="Q25" s="27"/>
      <c r="R25" s="27"/>
      <c r="S25" s="27"/>
      <c r="T25" s="27"/>
      <c r="U25" s="27" t="n">
        <v>3.1</v>
      </c>
      <c r="V25" s="27"/>
      <c r="W25" s="27"/>
      <c r="X25" s="28" t="n">
        <v>3.1</v>
      </c>
    </row>
    <row r="26" customFormat="false" ht="25.5" hidden="false" customHeight="false" outlineLevel="0" collapsed="false">
      <c r="A26" s="29" t="s">
        <v>64</v>
      </c>
      <c r="B26" s="27" t="n">
        <v>97.7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 t="n">
        <v>94.6</v>
      </c>
      <c r="P26" s="27" t="n">
        <v>94.6</v>
      </c>
      <c r="Q26" s="27"/>
      <c r="R26" s="27"/>
      <c r="S26" s="27"/>
      <c r="T26" s="27"/>
      <c r="U26" s="27" t="n">
        <v>3.1</v>
      </c>
      <c r="V26" s="27"/>
      <c r="W26" s="27"/>
      <c r="X26" s="28" t="n">
        <v>3.1</v>
      </c>
    </row>
    <row r="27" customFormat="false" ht="12.75" hidden="false" customHeight="false" outlineLevel="0" collapsed="false">
      <c r="A27" s="29" t="s">
        <v>59</v>
      </c>
      <c r="B27" s="27" t="n">
        <f aca="false">B23+B26</f>
        <v>247.3</v>
      </c>
      <c r="C27" s="27" t="n">
        <f aca="false">C23+C26</f>
        <v>8.9</v>
      </c>
      <c r="D27" s="27" t="n">
        <f aca="false">D23+D26</f>
        <v>8.9</v>
      </c>
      <c r="E27" s="27"/>
      <c r="F27" s="27"/>
      <c r="G27" s="27" t="n">
        <f aca="false">G23+G26</f>
        <v>8.9</v>
      </c>
      <c r="H27" s="27"/>
      <c r="I27" s="27"/>
      <c r="J27" s="27"/>
      <c r="K27" s="27"/>
      <c r="L27" s="27"/>
      <c r="M27" s="27"/>
      <c r="N27" s="27"/>
      <c r="O27" s="27" t="n">
        <f aca="false">O23+O26</f>
        <v>231.4</v>
      </c>
      <c r="P27" s="27" t="n">
        <f aca="false">P23+P26</f>
        <v>231.4</v>
      </c>
      <c r="Q27" s="27"/>
      <c r="R27" s="27"/>
      <c r="S27" s="27"/>
      <c r="T27" s="27"/>
      <c r="U27" s="30" t="n">
        <f aca="false">U23+U26</f>
        <v>7</v>
      </c>
      <c r="V27" s="27" t="n">
        <f aca="false">V23+V26</f>
        <v>3.9</v>
      </c>
      <c r="W27" s="27"/>
      <c r="X27" s="28" t="n">
        <f aca="false">X23+X26</f>
        <v>3.1</v>
      </c>
    </row>
    <row r="28" customFormat="false" ht="12.75" hidden="false" customHeight="false" outlineLevel="0" collapsed="false">
      <c r="A28" s="31" t="s">
        <v>49</v>
      </c>
      <c r="B28" s="27" t="n">
        <v>245.6</v>
      </c>
      <c r="C28" s="27" t="n">
        <f aca="false">C24+C27</f>
        <v>8.9</v>
      </c>
      <c r="D28" s="27" t="n">
        <f aca="false">D24+D27</f>
        <v>8.9</v>
      </c>
      <c r="E28" s="27"/>
      <c r="F28" s="27"/>
      <c r="G28" s="27" t="n">
        <f aca="false">G24+G27</f>
        <v>8.9</v>
      </c>
      <c r="H28" s="27"/>
      <c r="I28" s="27"/>
      <c r="J28" s="27"/>
      <c r="K28" s="27"/>
      <c r="L28" s="27"/>
      <c r="M28" s="27"/>
      <c r="N28" s="27"/>
      <c r="O28" s="27" t="n">
        <v>229.7</v>
      </c>
      <c r="P28" s="27" t="n">
        <v>229.7</v>
      </c>
      <c r="Q28" s="27"/>
      <c r="R28" s="32"/>
      <c r="S28" s="27"/>
      <c r="T28" s="27"/>
      <c r="U28" s="30" t="n">
        <f aca="false">U24+U27</f>
        <v>7</v>
      </c>
      <c r="V28" s="27" t="n">
        <f aca="false">V24+V27</f>
        <v>3.9</v>
      </c>
      <c r="W28" s="27"/>
      <c r="X28" s="27" t="n">
        <f aca="false">X24+X27</f>
        <v>3.1</v>
      </c>
    </row>
    <row r="29" customFormat="false" ht="12.75" hidden="false" customHeight="false" outlineLevel="0" collapsed="false">
      <c r="A29" s="33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5"/>
      <c r="S29" s="34"/>
      <c r="T29" s="34"/>
      <c r="U29" s="34"/>
      <c r="V29" s="34"/>
      <c r="W29" s="34"/>
      <c r="X29" s="34"/>
    </row>
    <row r="30" customFormat="false" ht="12.75" hidden="false" customHeight="false" outlineLevel="0" collapsed="false">
      <c r="A30" s="33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</row>
    <row r="31" customFormat="false" ht="12.75" hidden="false" customHeight="true" outlineLevel="0" collapsed="false">
      <c r="A31" s="34" t="n">
        <v>2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</row>
    <row r="32" customFormat="false" ht="12.75" hidden="false" customHeight="true" outlineLevel="0" collapsed="false">
      <c r="A32" s="33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1" t="s">
        <v>65</v>
      </c>
      <c r="R32" s="1"/>
      <c r="S32" s="1"/>
      <c r="T32" s="1"/>
      <c r="U32" s="1"/>
      <c r="V32" s="1"/>
      <c r="W32" s="1"/>
      <c r="X32" s="34"/>
    </row>
    <row r="33" customFormat="false" ht="12.75" hidden="false" customHeight="true" outlineLevel="0" collapsed="false">
      <c r="A33" s="33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1" t="s">
        <v>66</v>
      </c>
      <c r="R33" s="1"/>
      <c r="S33" s="1"/>
      <c r="T33" s="1"/>
      <c r="U33" s="1"/>
      <c r="V33" s="1"/>
      <c r="W33" s="1"/>
      <c r="X33" s="34"/>
    </row>
    <row r="34" customFormat="false" ht="12.75" hidden="false" customHeight="true" outlineLevel="0" collapsed="false">
      <c r="A34" s="33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1" t="s">
        <v>67</v>
      </c>
      <c r="R34" s="1"/>
      <c r="S34" s="1"/>
      <c r="T34" s="1"/>
      <c r="U34" s="1"/>
      <c r="V34" s="1"/>
      <c r="W34" s="1"/>
      <c r="X34" s="34"/>
    </row>
    <row r="35" customFormat="false" ht="12.75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6"/>
      <c r="R35" s="36"/>
      <c r="S35" s="36"/>
      <c r="T35" s="36"/>
      <c r="U35" s="36"/>
      <c r="V35" s="36"/>
      <c r="W35" s="36"/>
      <c r="X35" s="34"/>
    </row>
    <row r="36" customFormat="false" ht="12.75" hidden="false" customHeight="false" outlineLevel="0" collapsed="false">
      <c r="A36" s="31" t="s">
        <v>36</v>
      </c>
      <c r="B36" s="37" t="n">
        <v>2</v>
      </c>
      <c r="C36" s="31" t="s">
        <v>37</v>
      </c>
      <c r="D36" s="37" t="n">
        <v>4</v>
      </c>
      <c r="E36" s="31" t="s">
        <v>38</v>
      </c>
      <c r="F36" s="37" t="n">
        <v>6</v>
      </c>
      <c r="G36" s="31" t="s">
        <v>39</v>
      </c>
      <c r="H36" s="37" t="n">
        <v>8</v>
      </c>
      <c r="I36" s="31" t="s">
        <v>40</v>
      </c>
      <c r="J36" s="37" t="n">
        <v>10</v>
      </c>
      <c r="K36" s="31" t="s">
        <v>41</v>
      </c>
      <c r="L36" s="37" t="n">
        <v>12</v>
      </c>
      <c r="M36" s="31" t="s">
        <v>42</v>
      </c>
      <c r="N36" s="37" t="n">
        <v>14</v>
      </c>
      <c r="O36" s="31" t="s">
        <v>43</v>
      </c>
      <c r="P36" s="37" t="n">
        <v>16</v>
      </c>
      <c r="Q36" s="31" t="s">
        <v>44</v>
      </c>
      <c r="R36" s="37" t="n">
        <v>18</v>
      </c>
      <c r="S36" s="31" t="s">
        <v>45</v>
      </c>
      <c r="T36" s="37" t="n">
        <v>20</v>
      </c>
      <c r="U36" s="31" t="s">
        <v>46</v>
      </c>
      <c r="V36" s="37" t="n">
        <v>22</v>
      </c>
      <c r="W36" s="31" t="s">
        <v>47</v>
      </c>
      <c r="X36" s="37" t="n">
        <v>24</v>
      </c>
    </row>
    <row r="37" customFormat="false" ht="63.75" hidden="false" customHeight="false" outlineLevel="0" collapsed="false">
      <c r="A37" s="29" t="s">
        <v>68</v>
      </c>
      <c r="B37" s="27" t="n">
        <v>1.7</v>
      </c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 t="n">
        <v>1.7</v>
      </c>
      <c r="P37" s="27" t="n">
        <v>1.7</v>
      </c>
      <c r="Q37" s="27"/>
      <c r="R37" s="27"/>
      <c r="S37" s="27"/>
      <c r="T37" s="27"/>
      <c r="U37" s="27"/>
      <c r="V37" s="27"/>
      <c r="W37" s="27"/>
      <c r="X37" s="28"/>
    </row>
    <row r="38" customFormat="false" ht="12.75" hidden="false" customHeight="true" outlineLevel="0" collapsed="false">
      <c r="A38" s="38" t="s">
        <v>69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</row>
    <row r="39" customFormat="false" ht="12.75" hidden="false" customHeight="false" outlineLevel="0" collapsed="false">
      <c r="A39" s="22" t="s">
        <v>49</v>
      </c>
      <c r="B39" s="27" t="n">
        <v>149.5</v>
      </c>
      <c r="C39" s="27" t="n">
        <v>6.7</v>
      </c>
      <c r="D39" s="27" t="n">
        <v>6.2</v>
      </c>
      <c r="E39" s="27"/>
      <c r="F39" s="27"/>
      <c r="G39" s="27" t="n">
        <v>6.2</v>
      </c>
      <c r="H39" s="27" t="n">
        <v>0.5</v>
      </c>
      <c r="I39" s="27"/>
      <c r="J39" s="27"/>
      <c r="K39" s="27"/>
      <c r="L39" s="27"/>
      <c r="M39" s="27"/>
      <c r="N39" s="27"/>
      <c r="O39" s="27" t="n">
        <v>142.8</v>
      </c>
      <c r="P39" s="27" t="n">
        <v>142.8</v>
      </c>
      <c r="Q39" s="27"/>
      <c r="R39" s="27"/>
      <c r="S39" s="27"/>
      <c r="T39" s="27"/>
      <c r="U39" s="27"/>
      <c r="V39" s="27"/>
      <c r="W39" s="27"/>
      <c r="X39" s="28"/>
    </row>
    <row r="40" customFormat="false" ht="25.5" hidden="false" customHeight="false" outlineLevel="0" collapsed="false">
      <c r="A40" s="29" t="s">
        <v>62</v>
      </c>
      <c r="B40" s="27" t="n">
        <v>149.5</v>
      </c>
      <c r="C40" s="27" t="n">
        <v>6.7</v>
      </c>
      <c r="D40" s="27" t="n">
        <v>6.2</v>
      </c>
      <c r="E40" s="27"/>
      <c r="F40" s="27"/>
      <c r="G40" s="27" t="n">
        <v>6.2</v>
      </c>
      <c r="H40" s="27" t="n">
        <v>0.5</v>
      </c>
      <c r="I40" s="27"/>
      <c r="J40" s="27"/>
      <c r="K40" s="27"/>
      <c r="L40" s="27"/>
      <c r="M40" s="27"/>
      <c r="N40" s="27"/>
      <c r="O40" s="27" t="n">
        <v>142.8</v>
      </c>
      <c r="P40" s="27" t="n">
        <v>142.8</v>
      </c>
      <c r="Q40" s="27"/>
      <c r="R40" s="27"/>
      <c r="S40" s="27"/>
      <c r="T40" s="27"/>
      <c r="U40" s="27"/>
      <c r="V40" s="27"/>
      <c r="W40" s="27"/>
      <c r="X40" s="28"/>
    </row>
    <row r="41" customFormat="false" ht="12.75" hidden="false" customHeight="true" outlineLevel="0" collapsed="false">
      <c r="A41" s="26" t="s">
        <v>70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</row>
    <row r="42" customFormat="false" ht="37.5" hidden="false" customHeight="true" outlineLevel="0" collapsed="false">
      <c r="A42" s="25" t="s">
        <v>71</v>
      </c>
      <c r="B42" s="27" t="n">
        <v>304.7</v>
      </c>
      <c r="C42" s="27" t="n">
        <v>121.3</v>
      </c>
      <c r="D42" s="27" t="n">
        <v>121.3</v>
      </c>
      <c r="E42" s="27" t="n">
        <v>5.6</v>
      </c>
      <c r="F42" s="27" t="n">
        <v>115.7</v>
      </c>
      <c r="G42" s="27"/>
      <c r="H42" s="27"/>
      <c r="I42" s="30" t="n">
        <v>30</v>
      </c>
      <c r="J42" s="30" t="n">
        <v>30</v>
      </c>
      <c r="K42" s="30" t="n">
        <v>30</v>
      </c>
      <c r="L42" s="30" t="n">
        <v>30</v>
      </c>
      <c r="M42" s="27"/>
      <c r="N42" s="27"/>
      <c r="O42" s="27" t="n">
        <v>0.1</v>
      </c>
      <c r="P42" s="27" t="n">
        <v>0.1</v>
      </c>
      <c r="Q42" s="30" t="n">
        <v>1</v>
      </c>
      <c r="R42" s="30" t="n">
        <v>1</v>
      </c>
      <c r="S42" s="27"/>
      <c r="T42" s="27"/>
      <c r="U42" s="27" t="n">
        <v>152.3</v>
      </c>
      <c r="V42" s="27" t="n">
        <v>149.3</v>
      </c>
      <c r="W42" s="27"/>
      <c r="X42" s="39" t="n">
        <v>3</v>
      </c>
    </row>
    <row r="43" customFormat="false" ht="25.5" hidden="false" customHeight="false" outlineLevel="0" collapsed="false">
      <c r="A43" s="40" t="s">
        <v>62</v>
      </c>
      <c r="B43" s="27" t="n">
        <v>304.7</v>
      </c>
      <c r="C43" s="27" t="n">
        <v>121.3</v>
      </c>
      <c r="D43" s="27" t="n">
        <v>121.3</v>
      </c>
      <c r="E43" s="27" t="n">
        <v>5.6</v>
      </c>
      <c r="F43" s="27" t="n">
        <v>115.7</v>
      </c>
      <c r="G43" s="27"/>
      <c r="H43" s="27"/>
      <c r="I43" s="30" t="n">
        <v>30</v>
      </c>
      <c r="J43" s="30" t="n">
        <v>30</v>
      </c>
      <c r="K43" s="30" t="n">
        <v>30</v>
      </c>
      <c r="L43" s="30" t="n">
        <v>30</v>
      </c>
      <c r="M43" s="27"/>
      <c r="N43" s="27"/>
      <c r="O43" s="27" t="n">
        <v>0.1</v>
      </c>
      <c r="P43" s="27" t="n">
        <v>0.1</v>
      </c>
      <c r="Q43" s="30" t="n">
        <v>1</v>
      </c>
      <c r="R43" s="30" t="n">
        <v>1</v>
      </c>
      <c r="S43" s="27"/>
      <c r="T43" s="27"/>
      <c r="U43" s="27" t="n">
        <v>152.3</v>
      </c>
      <c r="V43" s="27" t="n">
        <v>149.3</v>
      </c>
      <c r="W43" s="27"/>
      <c r="X43" s="39" t="n">
        <v>3</v>
      </c>
    </row>
    <row r="44" customFormat="false" ht="12.75" hidden="false" customHeight="true" outlineLevel="0" collapsed="false">
      <c r="A44" s="41" t="s">
        <v>72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2"/>
      <c r="Z44" s="42"/>
      <c r="AA44" s="43"/>
    </row>
    <row r="45" customFormat="false" ht="12.75" hidden="false" customHeight="false" outlineLevel="0" collapsed="false">
      <c r="A45" s="29" t="s">
        <v>49</v>
      </c>
      <c r="B45" s="27" t="n">
        <f aca="false">B47-B46</f>
        <v>106.2</v>
      </c>
      <c r="C45" s="27" t="n">
        <v>60.5</v>
      </c>
      <c r="D45" s="30" t="n">
        <v>58</v>
      </c>
      <c r="E45" s="27"/>
      <c r="F45" s="27"/>
      <c r="G45" s="30" t="n">
        <v>58</v>
      </c>
      <c r="H45" s="27" t="n">
        <v>2.5</v>
      </c>
      <c r="I45" s="27" t="n">
        <v>23.7</v>
      </c>
      <c r="J45" s="27" t="n">
        <v>23.7</v>
      </c>
      <c r="K45" s="27" t="n">
        <v>23.7</v>
      </c>
      <c r="L45" s="27" t="n">
        <v>23.7</v>
      </c>
      <c r="M45" s="27"/>
      <c r="N45" s="27"/>
      <c r="O45" s="27" t="n">
        <v>2.7</v>
      </c>
      <c r="P45" s="27" t="n">
        <v>2.7</v>
      </c>
      <c r="Q45" s="27" t="n">
        <v>19.1</v>
      </c>
      <c r="R45" s="27"/>
      <c r="S45" s="27"/>
      <c r="T45" s="27" t="n">
        <v>19.1</v>
      </c>
      <c r="U45" s="27" t="n">
        <v>0.2</v>
      </c>
      <c r="V45" s="27" t="n">
        <v>0.2</v>
      </c>
      <c r="W45" s="27"/>
      <c r="X45" s="28"/>
      <c r="Y45" s="44"/>
      <c r="Z45" s="44"/>
      <c r="AA45" s="44"/>
    </row>
    <row r="46" customFormat="false" ht="40.5" hidden="false" customHeight="true" outlineLevel="0" collapsed="false">
      <c r="A46" s="29" t="s">
        <v>71</v>
      </c>
      <c r="B46" s="27" t="n">
        <v>105.7</v>
      </c>
      <c r="C46" s="27"/>
      <c r="D46" s="30"/>
      <c r="E46" s="27"/>
      <c r="F46" s="27"/>
      <c r="G46" s="30"/>
      <c r="H46" s="27"/>
      <c r="I46" s="27" t="n">
        <v>105.7</v>
      </c>
      <c r="J46" s="27" t="n">
        <v>105.7</v>
      </c>
      <c r="K46" s="27" t="n">
        <v>105.7</v>
      </c>
      <c r="L46" s="27" t="n">
        <v>105.7</v>
      </c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8"/>
      <c r="Y46" s="44"/>
      <c r="Z46" s="44"/>
      <c r="AA46" s="44"/>
    </row>
    <row r="47" customFormat="false" ht="25.5" hidden="false" customHeight="false" outlineLevel="0" collapsed="false">
      <c r="A47" s="29" t="s">
        <v>62</v>
      </c>
      <c r="B47" s="27" t="n">
        <v>211.9</v>
      </c>
      <c r="C47" s="27" t="n">
        <v>60.5</v>
      </c>
      <c r="D47" s="30" t="n">
        <v>58</v>
      </c>
      <c r="E47" s="27"/>
      <c r="F47" s="27"/>
      <c r="G47" s="30" t="n">
        <v>58</v>
      </c>
      <c r="H47" s="27" t="n">
        <v>2.5</v>
      </c>
      <c r="I47" s="27" t="n">
        <v>129.4</v>
      </c>
      <c r="J47" s="27" t="n">
        <v>129.4</v>
      </c>
      <c r="K47" s="27" t="n">
        <v>129.4</v>
      </c>
      <c r="L47" s="27" t="n">
        <v>129.4</v>
      </c>
      <c r="M47" s="27"/>
      <c r="N47" s="27"/>
      <c r="O47" s="27" t="n">
        <v>2.7</v>
      </c>
      <c r="P47" s="27" t="n">
        <v>2.7</v>
      </c>
      <c r="Q47" s="27" t="n">
        <v>19.1</v>
      </c>
      <c r="R47" s="27"/>
      <c r="S47" s="27"/>
      <c r="T47" s="27" t="n">
        <v>19.1</v>
      </c>
      <c r="U47" s="27" t="n">
        <v>0.2</v>
      </c>
      <c r="V47" s="27" t="n">
        <v>0.2</v>
      </c>
      <c r="W47" s="27"/>
      <c r="X47" s="28"/>
      <c r="Y47" s="44"/>
      <c r="Z47" s="44"/>
      <c r="AA47" s="44"/>
    </row>
    <row r="48" customFormat="false" ht="12.75" hidden="false" customHeight="false" outlineLevel="0" collapsed="false">
      <c r="A48" s="29" t="s">
        <v>59</v>
      </c>
      <c r="B48" s="27" t="n">
        <f aca="false">B47+B42+B39</f>
        <v>666.1</v>
      </c>
      <c r="C48" s="27" t="n">
        <f aca="false">C47+C42+C39</f>
        <v>188.5</v>
      </c>
      <c r="D48" s="27" t="n">
        <f aca="false">D47+D42+D39</f>
        <v>185.5</v>
      </c>
      <c r="E48" s="27" t="n">
        <f aca="false">E47+E42+E39</f>
        <v>5.6</v>
      </c>
      <c r="F48" s="27" t="n">
        <f aca="false">F47+F42+F39</f>
        <v>115.7</v>
      </c>
      <c r="G48" s="27" t="n">
        <f aca="false">G47+G42+G39</f>
        <v>64.2</v>
      </c>
      <c r="H48" s="30" t="n">
        <f aca="false">H47+H42+H39</f>
        <v>3</v>
      </c>
      <c r="I48" s="27" t="n">
        <f aca="false">I47+I42+I39</f>
        <v>159.4</v>
      </c>
      <c r="J48" s="27" t="n">
        <f aca="false">J47+J42+J39</f>
        <v>159.4</v>
      </c>
      <c r="K48" s="27" t="n">
        <f aca="false">K47+K42+K39</f>
        <v>159.4</v>
      </c>
      <c r="L48" s="27" t="n">
        <f aca="false">L47+L42+L39</f>
        <v>159.4</v>
      </c>
      <c r="M48" s="27"/>
      <c r="N48" s="27"/>
      <c r="O48" s="27" t="n">
        <f aca="false">O47+O42+O39</f>
        <v>145.6</v>
      </c>
      <c r="P48" s="27" t="n">
        <f aca="false">P47+P42+P39</f>
        <v>145.6</v>
      </c>
      <c r="Q48" s="27" t="n">
        <f aca="false">Q47+Q42+Q39</f>
        <v>20.1</v>
      </c>
      <c r="R48" s="30" t="n">
        <f aca="false">R47+R42+R39</f>
        <v>1</v>
      </c>
      <c r="S48" s="27"/>
      <c r="T48" s="27" t="n">
        <f aca="false">T47+T42+T39</f>
        <v>19.1</v>
      </c>
      <c r="U48" s="27" t="n">
        <f aca="false">U47+U42+U39</f>
        <v>152.5</v>
      </c>
      <c r="V48" s="27" t="n">
        <f aca="false">V47+V42+V39</f>
        <v>149.5</v>
      </c>
      <c r="W48" s="27"/>
      <c r="X48" s="39" t="n">
        <f aca="false">X47+X42+X39</f>
        <v>3</v>
      </c>
      <c r="Y48" s="44"/>
      <c r="Z48" s="44"/>
      <c r="AA48" s="44"/>
    </row>
    <row r="49" customFormat="false" ht="12.75" hidden="false" customHeight="false" outlineLevel="0" collapsed="false">
      <c r="A49" s="29" t="s">
        <v>49</v>
      </c>
      <c r="B49" s="27" t="n">
        <v>255.7</v>
      </c>
      <c r="C49" s="27" t="n">
        <v>67.2</v>
      </c>
      <c r="D49" s="27" t="n">
        <v>64.2</v>
      </c>
      <c r="E49" s="27"/>
      <c r="F49" s="27"/>
      <c r="G49" s="27" t="n">
        <v>64.2</v>
      </c>
      <c r="H49" s="30" t="n">
        <v>3</v>
      </c>
      <c r="I49" s="27" t="n">
        <v>23.7</v>
      </c>
      <c r="J49" s="27" t="n">
        <v>23.7</v>
      </c>
      <c r="K49" s="27" t="n">
        <v>23.7</v>
      </c>
      <c r="L49" s="27" t="n">
        <v>23.7</v>
      </c>
      <c r="M49" s="27"/>
      <c r="N49" s="27"/>
      <c r="O49" s="27" t="n">
        <v>145.5</v>
      </c>
      <c r="P49" s="27" t="n">
        <v>145.5</v>
      </c>
      <c r="Q49" s="27" t="n">
        <v>19.1</v>
      </c>
      <c r="R49" s="27"/>
      <c r="S49" s="27"/>
      <c r="T49" s="27" t="n">
        <v>19.1</v>
      </c>
      <c r="U49" s="27" t="n">
        <v>0.2</v>
      </c>
      <c r="V49" s="27" t="n">
        <v>0.2</v>
      </c>
      <c r="W49" s="27"/>
      <c r="X49" s="39"/>
      <c r="Y49" s="44"/>
      <c r="Z49" s="44"/>
      <c r="AA49" s="44"/>
    </row>
    <row r="50" customFormat="false" ht="39" hidden="false" customHeight="true" outlineLevel="0" collapsed="false">
      <c r="A50" s="45" t="s">
        <v>71</v>
      </c>
      <c r="B50" s="32" t="n">
        <f aca="false">B48-B49</f>
        <v>410.4</v>
      </c>
      <c r="C50" s="32" t="n">
        <f aca="false">C48-C49</f>
        <v>121.3</v>
      </c>
      <c r="D50" s="32" t="n">
        <f aca="false">D48-D49</f>
        <v>121.3</v>
      </c>
      <c r="E50" s="32" t="n">
        <f aca="false">E48-E49</f>
        <v>5.6</v>
      </c>
      <c r="F50" s="32" t="n">
        <f aca="false">F48-F49</f>
        <v>115.7</v>
      </c>
      <c r="G50" s="32"/>
      <c r="H50" s="32"/>
      <c r="I50" s="32" t="n">
        <f aca="false">I48-I49</f>
        <v>135.7</v>
      </c>
      <c r="J50" s="32" t="n">
        <f aca="false">J48-J49</f>
        <v>135.7</v>
      </c>
      <c r="K50" s="32" t="n">
        <f aca="false">K48-K49</f>
        <v>135.7</v>
      </c>
      <c r="L50" s="32" t="n">
        <f aca="false">L48-L49</f>
        <v>135.7</v>
      </c>
      <c r="M50" s="32"/>
      <c r="N50" s="32"/>
      <c r="O50" s="32" t="n">
        <f aca="false">O48-O49</f>
        <v>0.100000000000023</v>
      </c>
      <c r="P50" s="32" t="n">
        <f aca="false">P48-P49</f>
        <v>0.100000000000023</v>
      </c>
      <c r="Q50" s="46" t="n">
        <f aca="false">Q48-Q49</f>
        <v>1</v>
      </c>
      <c r="R50" s="46" t="n">
        <f aca="false">R48-R49</f>
        <v>1</v>
      </c>
      <c r="S50" s="32"/>
      <c r="T50" s="32"/>
      <c r="U50" s="32" t="n">
        <f aca="false">U48-U49</f>
        <v>152.3</v>
      </c>
      <c r="V50" s="32" t="n">
        <f aca="false">V48-V49</f>
        <v>149.3</v>
      </c>
      <c r="W50" s="32"/>
      <c r="X50" s="47" t="n">
        <f aca="false">X48-X49</f>
        <v>3</v>
      </c>
      <c r="Y50" s="44"/>
      <c r="Z50" s="44"/>
      <c r="AA50" s="44"/>
    </row>
    <row r="51" customFormat="false" ht="12.75" hidden="false" customHeight="true" outlineLevel="0" collapsed="false">
      <c r="A51" s="21" t="s">
        <v>73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44"/>
      <c r="Z51" s="44"/>
      <c r="AA51" s="44"/>
    </row>
    <row r="52" customFormat="false" ht="12.75" hidden="false" customHeight="false" outlineLevel="0" collapsed="false">
      <c r="A52" s="29" t="s">
        <v>49</v>
      </c>
      <c r="B52" s="30" t="n">
        <v>60</v>
      </c>
      <c r="C52" s="27" t="n">
        <v>28.5</v>
      </c>
      <c r="D52" s="27" t="n">
        <v>27.1</v>
      </c>
      <c r="E52" s="27" t="n">
        <v>5.1</v>
      </c>
      <c r="F52" s="27"/>
      <c r="G52" s="30" t="n">
        <v>22</v>
      </c>
      <c r="H52" s="27" t="n">
        <v>1.4</v>
      </c>
      <c r="I52" s="30" t="n">
        <v>31</v>
      </c>
      <c r="J52" s="30" t="n">
        <v>31</v>
      </c>
      <c r="K52" s="30" t="n">
        <v>31</v>
      </c>
      <c r="L52" s="30" t="n">
        <v>31</v>
      </c>
      <c r="M52" s="27"/>
      <c r="N52" s="27"/>
      <c r="O52" s="27"/>
      <c r="P52" s="27"/>
      <c r="Q52" s="27" t="n">
        <v>0.5</v>
      </c>
      <c r="R52" s="27"/>
      <c r="S52" s="27"/>
      <c r="T52" s="27" t="n">
        <v>0.5</v>
      </c>
      <c r="U52" s="27"/>
      <c r="V52" s="27"/>
      <c r="W52" s="27"/>
      <c r="X52" s="28"/>
      <c r="Y52" s="44"/>
      <c r="Z52" s="44"/>
      <c r="AA52" s="44"/>
    </row>
    <row r="53" customFormat="false" ht="51" hidden="false" customHeight="false" outlineLevel="0" collapsed="false">
      <c r="A53" s="29" t="s">
        <v>74</v>
      </c>
      <c r="B53" s="27" t="n">
        <v>131.1</v>
      </c>
      <c r="C53" s="27" t="n">
        <v>113.9</v>
      </c>
      <c r="D53" s="27" t="n">
        <v>112.8</v>
      </c>
      <c r="E53" s="27" t="n">
        <v>30.6</v>
      </c>
      <c r="F53" s="27"/>
      <c r="G53" s="27" t="n">
        <v>82.2</v>
      </c>
      <c r="H53" s="27" t="n">
        <v>1.1</v>
      </c>
      <c r="I53" s="27" t="n">
        <v>0.1</v>
      </c>
      <c r="J53" s="27" t="n">
        <v>0.1</v>
      </c>
      <c r="K53" s="27" t="n">
        <v>0.1</v>
      </c>
      <c r="L53" s="27" t="n">
        <v>0.1</v>
      </c>
      <c r="M53" s="27"/>
      <c r="N53" s="27"/>
      <c r="O53" s="27" t="n">
        <v>15.3</v>
      </c>
      <c r="P53" s="27" t="n">
        <v>15.3</v>
      </c>
      <c r="Q53" s="27" t="n">
        <v>0.4</v>
      </c>
      <c r="R53" s="27"/>
      <c r="S53" s="27"/>
      <c r="T53" s="27" t="n">
        <v>0.4</v>
      </c>
      <c r="U53" s="27" t="n">
        <v>1.4</v>
      </c>
      <c r="V53" s="27" t="n">
        <v>0.7</v>
      </c>
      <c r="W53" s="27" t="n">
        <v>0.7</v>
      </c>
      <c r="X53" s="28"/>
      <c r="Y53" s="44"/>
      <c r="Z53" s="44"/>
      <c r="AA53" s="44"/>
    </row>
    <row r="54" customFormat="false" ht="38.25" hidden="false" customHeight="false" outlineLevel="0" collapsed="false">
      <c r="A54" s="29" t="s">
        <v>75</v>
      </c>
      <c r="B54" s="27" t="n">
        <v>114.8</v>
      </c>
      <c r="C54" s="27" t="n">
        <v>35.3</v>
      </c>
      <c r="D54" s="27" t="n">
        <v>33.4</v>
      </c>
      <c r="E54" s="27" t="n">
        <v>0.7</v>
      </c>
      <c r="F54" s="27"/>
      <c r="G54" s="27" t="n">
        <v>32.7</v>
      </c>
      <c r="H54" s="27" t="n">
        <v>1.9</v>
      </c>
      <c r="I54" s="27" t="n">
        <v>78.4</v>
      </c>
      <c r="J54" s="27" t="n">
        <v>78.4</v>
      </c>
      <c r="K54" s="27" t="n">
        <v>78.4</v>
      </c>
      <c r="L54" s="27" t="n">
        <v>78.4</v>
      </c>
      <c r="M54" s="27"/>
      <c r="N54" s="27"/>
      <c r="O54" s="27"/>
      <c r="P54" s="27"/>
      <c r="Q54" s="27" t="n">
        <v>1.1</v>
      </c>
      <c r="R54" s="27"/>
      <c r="S54" s="27" t="n">
        <v>0.3</v>
      </c>
      <c r="T54" s="27" t="n">
        <v>0.8</v>
      </c>
      <c r="U54" s="27"/>
      <c r="V54" s="27"/>
      <c r="W54" s="27"/>
      <c r="X54" s="28"/>
      <c r="Y54" s="44"/>
      <c r="Z54" s="44"/>
      <c r="AA54" s="44"/>
    </row>
    <row r="55" customFormat="false" ht="12.75" hidden="false" customHeight="false" outlineLevel="0" collapsed="false">
      <c r="A55" s="48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44"/>
      <c r="Z55" s="44"/>
      <c r="AA55" s="44"/>
    </row>
    <row r="56" customFormat="false" ht="12.75" hidden="false" customHeight="false" outlineLevel="0" collapsed="false">
      <c r="A56" s="48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44"/>
      <c r="Z56" s="44"/>
      <c r="AA56" s="44"/>
    </row>
    <row r="57" customFormat="false" ht="12.75" hidden="false" customHeight="false" outlineLevel="0" collapsed="false">
      <c r="A57" s="49" t="n">
        <v>3</v>
      </c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</row>
    <row r="58" customFormat="false" ht="12.75" hidden="false" customHeight="false" outlineLevel="0" collapsed="false">
      <c r="U58" s="2" t="s">
        <v>76</v>
      </c>
      <c r="V58" s="2"/>
      <c r="W58" s="2"/>
      <c r="X58" s="2"/>
    </row>
    <row r="59" customFormat="false" ht="12.75" hidden="false" customHeight="tru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43"/>
      <c r="M59" s="43"/>
      <c r="N59" s="43"/>
      <c r="O59" s="43"/>
      <c r="P59" s="43"/>
      <c r="Q59" s="43"/>
      <c r="R59" s="43"/>
      <c r="S59" s="43"/>
      <c r="T59" s="43"/>
      <c r="U59" s="1" t="s">
        <v>77</v>
      </c>
      <c r="V59" s="1"/>
      <c r="W59" s="1"/>
      <c r="X59" s="1"/>
      <c r="Y59" s="1"/>
      <c r="Z59" s="1"/>
      <c r="AA59" s="1"/>
    </row>
    <row r="60" customFormat="false" ht="12.75" hidden="false" customHeight="tru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43"/>
      <c r="M60" s="43"/>
      <c r="N60" s="43"/>
      <c r="O60" s="43"/>
      <c r="P60" s="43"/>
      <c r="Q60" s="43"/>
      <c r="R60" s="43"/>
      <c r="S60" s="43"/>
      <c r="T60" s="43"/>
      <c r="U60" s="1" t="s">
        <v>78</v>
      </c>
      <c r="V60" s="1"/>
      <c r="W60" s="1"/>
      <c r="X60" s="1"/>
      <c r="Y60" s="1"/>
      <c r="Z60" s="1"/>
      <c r="AA60" s="1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43"/>
      <c r="M61" s="43"/>
      <c r="N61" s="43"/>
      <c r="O61" s="43"/>
      <c r="P61" s="43"/>
      <c r="Q61" s="43"/>
      <c r="R61" s="43"/>
      <c r="S61" s="43"/>
      <c r="T61" s="43"/>
      <c r="U61" s="1"/>
      <c r="V61" s="1"/>
      <c r="W61" s="1"/>
      <c r="X61" s="1"/>
      <c r="Y61" s="1"/>
      <c r="Z61" s="1"/>
      <c r="AA61" s="1"/>
    </row>
    <row r="62" customFormat="false" ht="12.75" hidden="false" customHeight="false" outlineLevel="0" collapsed="false">
      <c r="A62" s="31" t="s">
        <v>36</v>
      </c>
      <c r="B62" s="37" t="n">
        <v>2</v>
      </c>
      <c r="C62" s="31" t="s">
        <v>37</v>
      </c>
      <c r="D62" s="37" t="n">
        <v>4</v>
      </c>
      <c r="E62" s="31" t="s">
        <v>38</v>
      </c>
      <c r="F62" s="37" t="n">
        <v>6</v>
      </c>
      <c r="G62" s="31" t="s">
        <v>39</v>
      </c>
      <c r="H62" s="37" t="n">
        <v>8</v>
      </c>
      <c r="I62" s="31" t="s">
        <v>40</v>
      </c>
      <c r="J62" s="37" t="n">
        <v>10</v>
      </c>
      <c r="K62" s="31" t="s">
        <v>41</v>
      </c>
      <c r="L62" s="37" t="n">
        <v>12</v>
      </c>
      <c r="M62" s="31" t="s">
        <v>42</v>
      </c>
      <c r="N62" s="37" t="n">
        <v>14</v>
      </c>
      <c r="O62" s="31" t="s">
        <v>43</v>
      </c>
      <c r="P62" s="37" t="n">
        <v>16</v>
      </c>
      <c r="Q62" s="31" t="s">
        <v>44</v>
      </c>
      <c r="R62" s="37" t="n">
        <v>18</v>
      </c>
      <c r="S62" s="31" t="s">
        <v>45</v>
      </c>
      <c r="T62" s="37" t="n">
        <v>20</v>
      </c>
      <c r="U62" s="31" t="s">
        <v>46</v>
      </c>
      <c r="V62" s="37" t="n">
        <v>22</v>
      </c>
      <c r="W62" s="31" t="s">
        <v>47</v>
      </c>
      <c r="X62" s="37" t="n">
        <v>24</v>
      </c>
      <c r="Y62" s="43"/>
      <c r="Z62" s="43"/>
      <c r="AA62" s="43"/>
    </row>
    <row r="63" customFormat="false" ht="25.5" hidden="false" customHeight="false" outlineLevel="0" collapsed="false">
      <c r="A63" s="29" t="s">
        <v>62</v>
      </c>
      <c r="B63" s="27" t="n">
        <f aca="false">B52+B53+B54</f>
        <v>305.9</v>
      </c>
      <c r="C63" s="27" t="n">
        <f aca="false">C52+C53+C54</f>
        <v>177.7</v>
      </c>
      <c r="D63" s="27" t="n">
        <f aca="false">D52+D53+D54</f>
        <v>173.3</v>
      </c>
      <c r="E63" s="27" t="n">
        <f aca="false">E52+E53+E54</f>
        <v>36.4</v>
      </c>
      <c r="F63" s="27"/>
      <c r="G63" s="27" t="n">
        <f aca="false">G52+G53+G54</f>
        <v>136.9</v>
      </c>
      <c r="H63" s="27" t="n">
        <f aca="false">H52+H53+H54</f>
        <v>4.4</v>
      </c>
      <c r="I63" s="27" t="n">
        <f aca="false">I52+I53+I54</f>
        <v>109.5</v>
      </c>
      <c r="J63" s="27" t="n">
        <f aca="false">J52+J53+J54</f>
        <v>109.5</v>
      </c>
      <c r="K63" s="27" t="n">
        <f aca="false">K52+K53+K54</f>
        <v>109.5</v>
      </c>
      <c r="L63" s="27" t="n">
        <f aca="false">L52+L53+L54</f>
        <v>109.5</v>
      </c>
      <c r="M63" s="27"/>
      <c r="N63" s="27"/>
      <c r="O63" s="27" t="n">
        <f aca="false">O52+O53+O54</f>
        <v>15.3</v>
      </c>
      <c r="P63" s="27" t="n">
        <f aca="false">P52+P53+P54</f>
        <v>15.3</v>
      </c>
      <c r="Q63" s="30" t="n">
        <f aca="false">Q52+Q53+Q54</f>
        <v>2</v>
      </c>
      <c r="R63" s="27"/>
      <c r="S63" s="27" t="n">
        <f aca="false">S52+S53+S54</f>
        <v>0.3</v>
      </c>
      <c r="T63" s="27" t="n">
        <f aca="false">T52+T53+T54</f>
        <v>1.7</v>
      </c>
      <c r="U63" s="27" t="n">
        <f aca="false">U52+U53+U54</f>
        <v>1.4</v>
      </c>
      <c r="V63" s="27" t="n">
        <f aca="false">V52+V53+V54</f>
        <v>0.7</v>
      </c>
      <c r="W63" s="27" t="n">
        <f aca="false">W52+W53+W54</f>
        <v>0.7</v>
      </c>
      <c r="X63" s="28"/>
      <c r="Y63" s="44"/>
      <c r="Z63" s="44"/>
      <c r="AA63" s="44"/>
    </row>
    <row r="64" customFormat="false" ht="12.75" hidden="false" customHeight="true" outlineLevel="0" collapsed="false">
      <c r="A64" s="50" t="s">
        <v>79</v>
      </c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44"/>
      <c r="Z64" s="44"/>
      <c r="AA64" s="44"/>
    </row>
    <row r="65" customFormat="false" ht="12.75" hidden="false" customHeight="false" outlineLevel="0" collapsed="false">
      <c r="A65" s="29" t="s">
        <v>49</v>
      </c>
      <c r="B65" s="27" t="n">
        <v>25.4</v>
      </c>
      <c r="C65" s="27" t="n">
        <v>25.4</v>
      </c>
      <c r="D65" s="27" t="n">
        <v>25.1</v>
      </c>
      <c r="E65" s="27"/>
      <c r="F65" s="27"/>
      <c r="G65" s="27" t="n">
        <v>25.1</v>
      </c>
      <c r="H65" s="27" t="n">
        <v>0.3</v>
      </c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8"/>
      <c r="Y65" s="44"/>
      <c r="Z65" s="44"/>
      <c r="AA65" s="44"/>
    </row>
    <row r="66" customFormat="false" ht="51" hidden="false" customHeight="false" outlineLevel="0" collapsed="false">
      <c r="A66" s="29" t="s">
        <v>74</v>
      </c>
      <c r="B66" s="27" t="n">
        <v>73.8</v>
      </c>
      <c r="C66" s="27" t="n">
        <v>55.5</v>
      </c>
      <c r="D66" s="27" t="n">
        <v>55.1</v>
      </c>
      <c r="E66" s="27" t="n">
        <v>27.8</v>
      </c>
      <c r="F66" s="27"/>
      <c r="G66" s="27" t="n">
        <v>27.3</v>
      </c>
      <c r="H66" s="27" t="n">
        <v>0.4</v>
      </c>
      <c r="I66" s="27" t="n">
        <v>8.1</v>
      </c>
      <c r="J66" s="27" t="n">
        <v>8.1</v>
      </c>
      <c r="K66" s="27" t="n">
        <v>8.1</v>
      </c>
      <c r="L66" s="27" t="n">
        <v>8.1</v>
      </c>
      <c r="M66" s="27"/>
      <c r="N66" s="27"/>
      <c r="O66" s="27" t="n">
        <v>0.6</v>
      </c>
      <c r="P66" s="27" t="n">
        <v>0.6</v>
      </c>
      <c r="Q66" s="27" t="n">
        <v>0.1</v>
      </c>
      <c r="R66" s="27"/>
      <c r="S66" s="27"/>
      <c r="T66" s="27" t="n">
        <v>0.1</v>
      </c>
      <c r="U66" s="27" t="n">
        <v>9.5</v>
      </c>
      <c r="V66" s="27" t="n">
        <v>9.5</v>
      </c>
      <c r="W66" s="27"/>
      <c r="X66" s="28"/>
      <c r="Y66" s="44"/>
      <c r="Z66" s="44"/>
      <c r="AA66" s="44"/>
    </row>
    <row r="67" customFormat="false" ht="25.5" hidden="false" customHeight="false" outlineLevel="0" collapsed="false">
      <c r="A67" s="29" t="s">
        <v>62</v>
      </c>
      <c r="B67" s="27" t="n">
        <f aca="false">B65+B66</f>
        <v>99.2</v>
      </c>
      <c r="C67" s="27" t="n">
        <f aca="false">C65+C66</f>
        <v>80.9</v>
      </c>
      <c r="D67" s="27" t="n">
        <f aca="false">D65+D66</f>
        <v>80.2</v>
      </c>
      <c r="E67" s="27" t="n">
        <f aca="false">E65+E66</f>
        <v>27.8</v>
      </c>
      <c r="F67" s="27"/>
      <c r="G67" s="27" t="n">
        <f aca="false">G65+G66</f>
        <v>52.4</v>
      </c>
      <c r="H67" s="27" t="n">
        <f aca="false">H65+H66</f>
        <v>0.7</v>
      </c>
      <c r="I67" s="27" t="n">
        <f aca="false">I65+I66</f>
        <v>8.1</v>
      </c>
      <c r="J67" s="27" t="n">
        <f aca="false">J65+J66</f>
        <v>8.1</v>
      </c>
      <c r="K67" s="27" t="n">
        <f aca="false">K65+K66</f>
        <v>8.1</v>
      </c>
      <c r="L67" s="27" t="n">
        <f aca="false">L65+L66</f>
        <v>8.1</v>
      </c>
      <c r="M67" s="27"/>
      <c r="N67" s="27"/>
      <c r="O67" s="27" t="n">
        <f aca="false">O65+O66</f>
        <v>0.6</v>
      </c>
      <c r="P67" s="27" t="n">
        <f aca="false">P65+P66</f>
        <v>0.6</v>
      </c>
      <c r="Q67" s="27" t="n">
        <f aca="false">Q65+Q66</f>
        <v>0.1</v>
      </c>
      <c r="R67" s="27"/>
      <c r="S67" s="27"/>
      <c r="T67" s="27" t="n">
        <f aca="false">T65+T66</f>
        <v>0.1</v>
      </c>
      <c r="U67" s="27" t="n">
        <f aca="false">U65+U66</f>
        <v>9.5</v>
      </c>
      <c r="V67" s="27" t="n">
        <f aca="false">V65+V66</f>
        <v>9.5</v>
      </c>
      <c r="W67" s="27"/>
      <c r="X67" s="28"/>
      <c r="Y67" s="44"/>
      <c r="Z67" s="44"/>
      <c r="AA67" s="44"/>
    </row>
    <row r="68" customFormat="false" ht="19.5" hidden="false" customHeight="true" outlineLevel="0" collapsed="false">
      <c r="A68" s="51" t="s">
        <v>59</v>
      </c>
      <c r="B68" s="32" t="n">
        <f aca="false">B63+B67</f>
        <v>405.1</v>
      </c>
      <c r="C68" s="32" t="n">
        <f aca="false">C63+C67</f>
        <v>258.6</v>
      </c>
      <c r="D68" s="32" t="n">
        <f aca="false">D63+D67</f>
        <v>253.5</v>
      </c>
      <c r="E68" s="32" t="n">
        <f aca="false">E63+E67</f>
        <v>64.2</v>
      </c>
      <c r="F68" s="32"/>
      <c r="G68" s="32" t="n">
        <f aca="false">G63+G67</f>
        <v>189.3</v>
      </c>
      <c r="H68" s="32" t="n">
        <f aca="false">H63+H67</f>
        <v>5.1</v>
      </c>
      <c r="I68" s="32" t="n">
        <f aca="false">I63+I67</f>
        <v>117.6</v>
      </c>
      <c r="J68" s="32" t="n">
        <f aca="false">J63+J67</f>
        <v>117.6</v>
      </c>
      <c r="K68" s="32" t="n">
        <f aca="false">K63+K67</f>
        <v>117.6</v>
      </c>
      <c r="L68" s="32" t="n">
        <f aca="false">L63+L67</f>
        <v>117.6</v>
      </c>
      <c r="M68" s="32"/>
      <c r="N68" s="32"/>
      <c r="O68" s="32" t="n">
        <f aca="false">O63+O67</f>
        <v>15.9</v>
      </c>
      <c r="P68" s="32" t="n">
        <f aca="false">P63+P67</f>
        <v>15.9</v>
      </c>
      <c r="Q68" s="32" t="n">
        <f aca="false">Q63+Q67</f>
        <v>2.1</v>
      </c>
      <c r="R68" s="32"/>
      <c r="S68" s="32" t="n">
        <f aca="false">S63+S67</f>
        <v>0.3</v>
      </c>
      <c r="T68" s="32" t="n">
        <f aca="false">T63+T67</f>
        <v>1.8</v>
      </c>
      <c r="U68" s="32" t="n">
        <f aca="false">U63+U67</f>
        <v>10.9</v>
      </c>
      <c r="V68" s="32" t="n">
        <f aca="false">V63+V67</f>
        <v>10.2</v>
      </c>
      <c r="W68" s="32" t="n">
        <f aca="false">W63+W67</f>
        <v>0.7</v>
      </c>
      <c r="X68" s="32"/>
      <c r="Y68" s="44"/>
      <c r="Z68" s="44"/>
      <c r="AA68" s="44"/>
    </row>
    <row r="69" customFormat="false" ht="51" hidden="false" customHeight="false" outlineLevel="0" collapsed="false">
      <c r="A69" s="40" t="s">
        <v>74</v>
      </c>
      <c r="B69" s="27" t="n">
        <f aca="false">B66+B53</f>
        <v>204.9</v>
      </c>
      <c r="C69" s="27" t="n">
        <f aca="false">C66+C53</f>
        <v>169.4</v>
      </c>
      <c r="D69" s="27" t="n">
        <f aca="false">D66+D53</f>
        <v>167.9</v>
      </c>
      <c r="E69" s="27" t="n">
        <f aca="false">E66+E53</f>
        <v>58.4</v>
      </c>
      <c r="F69" s="27"/>
      <c r="G69" s="27" t="n">
        <f aca="false">G66+G53</f>
        <v>109.5</v>
      </c>
      <c r="H69" s="27" t="n">
        <f aca="false">H66+H53</f>
        <v>1.5</v>
      </c>
      <c r="I69" s="27" t="n">
        <f aca="false">I66+I53</f>
        <v>8.2</v>
      </c>
      <c r="J69" s="27" t="n">
        <f aca="false">J66+J53</f>
        <v>8.2</v>
      </c>
      <c r="K69" s="27" t="n">
        <f aca="false">K66+K53</f>
        <v>8.2</v>
      </c>
      <c r="L69" s="27" t="n">
        <f aca="false">L66+L53</f>
        <v>8.2</v>
      </c>
      <c r="M69" s="27"/>
      <c r="N69" s="27"/>
      <c r="O69" s="27" t="n">
        <f aca="false">O66+O53</f>
        <v>15.9</v>
      </c>
      <c r="P69" s="27" t="n">
        <f aca="false">P66+P53</f>
        <v>15.9</v>
      </c>
      <c r="Q69" s="27" t="n">
        <f aca="false">Q66+Q53</f>
        <v>0.5</v>
      </c>
      <c r="R69" s="27"/>
      <c r="S69" s="27"/>
      <c r="T69" s="27" t="n">
        <f aca="false">T66+T53</f>
        <v>0.5</v>
      </c>
      <c r="U69" s="27" t="n">
        <f aca="false">U66+U53</f>
        <v>10.9</v>
      </c>
      <c r="V69" s="27" t="n">
        <f aca="false">V66+V53</f>
        <v>10.2</v>
      </c>
      <c r="W69" s="27" t="n">
        <f aca="false">W66+W53</f>
        <v>0.7</v>
      </c>
      <c r="X69" s="27"/>
      <c r="Y69" s="44"/>
      <c r="Z69" s="44"/>
      <c r="AA69" s="44"/>
    </row>
    <row r="70" customFormat="false" ht="38.25" hidden="false" customHeight="false" outlineLevel="0" collapsed="false">
      <c r="A70" s="40" t="s">
        <v>75</v>
      </c>
      <c r="B70" s="27" t="n">
        <f aca="false">B54</f>
        <v>114.8</v>
      </c>
      <c r="C70" s="27" t="n">
        <f aca="false">C54</f>
        <v>35.3</v>
      </c>
      <c r="D70" s="27" t="n">
        <f aca="false">D54</f>
        <v>33.4</v>
      </c>
      <c r="E70" s="27" t="n">
        <f aca="false">E54</f>
        <v>0.7</v>
      </c>
      <c r="F70" s="27"/>
      <c r="G70" s="27" t="n">
        <f aca="false">G54</f>
        <v>32.7</v>
      </c>
      <c r="H70" s="27" t="n">
        <f aca="false">H54</f>
        <v>1.9</v>
      </c>
      <c r="I70" s="27" t="n">
        <f aca="false">I54</f>
        <v>78.4</v>
      </c>
      <c r="J70" s="27" t="n">
        <f aca="false">J54</f>
        <v>78.4</v>
      </c>
      <c r="K70" s="27" t="n">
        <f aca="false">K54</f>
        <v>78.4</v>
      </c>
      <c r="L70" s="27" t="n">
        <f aca="false">L54</f>
        <v>78.4</v>
      </c>
      <c r="M70" s="27"/>
      <c r="N70" s="27"/>
      <c r="O70" s="27"/>
      <c r="P70" s="27"/>
      <c r="Q70" s="27" t="n">
        <f aca="false">Q54</f>
        <v>1.1</v>
      </c>
      <c r="R70" s="27"/>
      <c r="S70" s="27" t="n">
        <f aca="false">S54</f>
        <v>0.3</v>
      </c>
      <c r="T70" s="27" t="n">
        <f aca="false">T54</f>
        <v>0.8</v>
      </c>
      <c r="U70" s="27"/>
      <c r="V70" s="27"/>
      <c r="W70" s="27"/>
      <c r="X70" s="27"/>
      <c r="Y70" s="44"/>
      <c r="Z70" s="44"/>
      <c r="AA70" s="44"/>
    </row>
    <row r="71" customFormat="false" ht="12.75" hidden="false" customHeight="false" outlineLevel="0" collapsed="false">
      <c r="A71" s="40" t="s">
        <v>49</v>
      </c>
      <c r="B71" s="27" t="n">
        <f aca="false">B65+B52</f>
        <v>85.4</v>
      </c>
      <c r="C71" s="27" t="n">
        <f aca="false">C65+C52</f>
        <v>53.9</v>
      </c>
      <c r="D71" s="27" t="n">
        <f aca="false">D65+D52</f>
        <v>52.2</v>
      </c>
      <c r="E71" s="27" t="n">
        <f aca="false">E65+E52</f>
        <v>5.1</v>
      </c>
      <c r="F71" s="27"/>
      <c r="G71" s="27" t="n">
        <f aca="false">G65+G52</f>
        <v>47.1</v>
      </c>
      <c r="H71" s="27" t="n">
        <f aca="false">H65+H52</f>
        <v>1.7</v>
      </c>
      <c r="I71" s="30" t="n">
        <f aca="false">I65+I52</f>
        <v>31</v>
      </c>
      <c r="J71" s="30" t="n">
        <f aca="false">J65+J52</f>
        <v>31</v>
      </c>
      <c r="K71" s="30" t="n">
        <f aca="false">K65+K52</f>
        <v>31</v>
      </c>
      <c r="L71" s="30" t="n">
        <f aca="false">L65+L52</f>
        <v>31</v>
      </c>
      <c r="M71" s="27"/>
      <c r="N71" s="27"/>
      <c r="O71" s="27"/>
      <c r="P71" s="27"/>
      <c r="Q71" s="27" t="n">
        <f aca="false">Q65+Q52</f>
        <v>0.5</v>
      </c>
      <c r="R71" s="27"/>
      <c r="S71" s="27"/>
      <c r="T71" s="27" t="n">
        <f aca="false">T65+T52</f>
        <v>0.5</v>
      </c>
      <c r="U71" s="27"/>
      <c r="V71" s="27"/>
      <c r="W71" s="27"/>
      <c r="X71" s="27"/>
      <c r="Y71" s="44"/>
      <c r="Z71" s="44"/>
      <c r="AA71" s="44"/>
    </row>
    <row r="72" customFormat="false" ht="12.75" hidden="false" customHeight="false" outlineLevel="0" collapsed="false">
      <c r="A72" s="52" t="s">
        <v>80</v>
      </c>
      <c r="B72" s="30" t="n">
        <v>1486.7</v>
      </c>
      <c r="C72" s="27" t="n">
        <v>480.3</v>
      </c>
      <c r="D72" s="27" t="n">
        <v>471.6</v>
      </c>
      <c r="E72" s="27" t="e">
        <f aca="false">E18+E26+E48+E68</f>
        <v>#VALUE!</v>
      </c>
      <c r="F72" s="27" t="n">
        <f aca="false">F18+F26+F48+F68</f>
        <v>115.7</v>
      </c>
      <c r="G72" s="32" t="n">
        <v>284.1</v>
      </c>
      <c r="H72" s="32" t="e">
        <f aca="false">H18+H26+H48+H68</f>
        <v>#VALUE!</v>
      </c>
      <c r="I72" s="46" t="n">
        <f aca="false">I18+I26+I48+I68</f>
        <v>277</v>
      </c>
      <c r="J72" s="46" t="n">
        <f aca="false">J18+J26+J48+J68</f>
        <v>277</v>
      </c>
      <c r="K72" s="46" t="n">
        <f aca="false">K18+K26+K48+K68</f>
        <v>277</v>
      </c>
      <c r="L72" s="46" t="n">
        <f aca="false">L18+L26+L48+L68</f>
        <v>277</v>
      </c>
      <c r="M72" s="32" t="e">
        <f aca="false">M18+M26+M48+M68</f>
        <v>#VALUE!</v>
      </c>
      <c r="N72" s="32" t="e">
        <f aca="false">N18+N26+N48+N68</f>
        <v>#VALUE!</v>
      </c>
      <c r="O72" s="32" t="n">
        <v>515.3</v>
      </c>
      <c r="P72" s="32" t="n">
        <v>515.3</v>
      </c>
      <c r="Q72" s="32" t="n">
        <f aca="false">Q18+Q26+Q48+Q68</f>
        <v>22.2</v>
      </c>
      <c r="R72" s="46" t="n">
        <f aca="false">R18+R26+R48+R68</f>
        <v>1</v>
      </c>
      <c r="S72" s="32" t="n">
        <f aca="false">S18+S26+S48+S68</f>
        <v>0.3</v>
      </c>
      <c r="T72" s="32" t="n">
        <f aca="false">T18+T26+T48+T68</f>
        <v>20.9</v>
      </c>
      <c r="U72" s="32" t="n">
        <v>191.7</v>
      </c>
      <c r="V72" s="46" t="n">
        <v>184.9</v>
      </c>
      <c r="W72" s="32" t="n">
        <f aca="false">W18+W26+W48+W68</f>
        <v>0.7</v>
      </c>
      <c r="X72" s="32" t="n">
        <f aca="false">X18+X26+X48+X68</f>
        <v>6.1</v>
      </c>
      <c r="Y72" s="44"/>
      <c r="Z72" s="44"/>
      <c r="AA72" s="44"/>
    </row>
    <row r="73" customFormat="false" ht="12.75" hidden="false" customHeight="false" outlineLevel="0" collapsed="false">
      <c r="A73" s="53" t="s">
        <v>49</v>
      </c>
      <c r="B73" s="27" t="n">
        <v>754.9</v>
      </c>
      <c r="C73" s="27" t="n">
        <v>154.3</v>
      </c>
      <c r="D73" s="30" t="n">
        <v>149</v>
      </c>
      <c r="E73" s="27" t="n">
        <v>7.1</v>
      </c>
      <c r="F73" s="27"/>
      <c r="G73" s="27" t="n">
        <v>141.9</v>
      </c>
      <c r="H73" s="27" t="n">
        <v>5.3</v>
      </c>
      <c r="I73" s="27" t="n">
        <v>54.7</v>
      </c>
      <c r="J73" s="27" t="n">
        <v>54.7</v>
      </c>
      <c r="K73" s="27" t="n">
        <v>54.7</v>
      </c>
      <c r="L73" s="27" t="n">
        <v>54.7</v>
      </c>
      <c r="M73" s="27" t="n">
        <v>0.2</v>
      </c>
      <c r="N73" s="27" t="n">
        <v>0.2</v>
      </c>
      <c r="O73" s="27" t="n">
        <v>497.6</v>
      </c>
      <c r="P73" s="27" t="n">
        <v>497.6</v>
      </c>
      <c r="Q73" s="27" t="n">
        <v>19.6</v>
      </c>
      <c r="R73" s="27"/>
      <c r="S73" s="27"/>
      <c r="T73" s="27" t="n">
        <v>19.6</v>
      </c>
      <c r="U73" s="27" t="n">
        <v>28.5</v>
      </c>
      <c r="V73" s="27" t="n">
        <v>25.4</v>
      </c>
      <c r="W73" s="27"/>
      <c r="X73" s="27" t="n">
        <v>3.1</v>
      </c>
    </row>
    <row r="74" customFormat="false" ht="51" hidden="false" customHeight="false" outlineLevel="0" collapsed="false">
      <c r="A74" s="40" t="s">
        <v>81</v>
      </c>
      <c r="B74" s="27" t="n">
        <f aca="false">B69</f>
        <v>204.9</v>
      </c>
      <c r="C74" s="27" t="n">
        <f aca="false">C69</f>
        <v>169.4</v>
      </c>
      <c r="D74" s="27" t="n">
        <f aca="false">D69</f>
        <v>167.9</v>
      </c>
      <c r="E74" s="27" t="n">
        <f aca="false">E69</f>
        <v>58.4</v>
      </c>
      <c r="F74" s="27"/>
      <c r="G74" s="27" t="n">
        <f aca="false">G69</f>
        <v>109.5</v>
      </c>
      <c r="H74" s="27" t="n">
        <f aca="false">H69</f>
        <v>1.5</v>
      </c>
      <c r="I74" s="27" t="n">
        <f aca="false">I69</f>
        <v>8.2</v>
      </c>
      <c r="J74" s="27" t="n">
        <f aca="false">J69</f>
        <v>8.2</v>
      </c>
      <c r="K74" s="27" t="n">
        <f aca="false">K69</f>
        <v>8.2</v>
      </c>
      <c r="L74" s="27" t="n">
        <f aca="false">L69</f>
        <v>8.2</v>
      </c>
      <c r="M74" s="27"/>
      <c r="N74" s="27"/>
      <c r="O74" s="27" t="n">
        <f aca="false">O69</f>
        <v>15.9</v>
      </c>
      <c r="P74" s="27" t="n">
        <f aca="false">P69</f>
        <v>15.9</v>
      </c>
      <c r="Q74" s="27" t="n">
        <f aca="false">Q69</f>
        <v>0.5</v>
      </c>
      <c r="R74" s="27"/>
      <c r="S74" s="27"/>
      <c r="T74" s="27" t="n">
        <f aca="false">T69</f>
        <v>0.5</v>
      </c>
      <c r="U74" s="27" t="n">
        <f aca="false">U69</f>
        <v>10.9</v>
      </c>
      <c r="V74" s="27" t="n">
        <f aca="false">V69</f>
        <v>10.2</v>
      </c>
      <c r="W74" s="27" t="n">
        <f aca="false">W69</f>
        <v>0.7</v>
      </c>
      <c r="X74" s="27"/>
    </row>
    <row r="75" customFormat="false" ht="38.25" hidden="false" customHeight="false" outlineLevel="0" collapsed="false">
      <c r="A75" s="40" t="s">
        <v>82</v>
      </c>
      <c r="B75" s="27" t="n">
        <v>525.2</v>
      </c>
      <c r="C75" s="27" t="n">
        <v>156.6</v>
      </c>
      <c r="D75" s="27" t="n">
        <v>154.7</v>
      </c>
      <c r="E75" s="27" t="n">
        <v>6.3</v>
      </c>
      <c r="F75" s="27" t="n">
        <v>115.7</v>
      </c>
      <c r="G75" s="27" t="n">
        <v>32.7</v>
      </c>
      <c r="H75" s="27" t="n">
        <v>1.9</v>
      </c>
      <c r="I75" s="27" t="n">
        <v>214.1</v>
      </c>
      <c r="J75" s="27" t="n">
        <v>214.1</v>
      </c>
      <c r="K75" s="27" t="n">
        <v>214.1</v>
      </c>
      <c r="L75" s="27" t="n">
        <v>214.1</v>
      </c>
      <c r="M75" s="54"/>
      <c r="N75" s="54"/>
      <c r="O75" s="27" t="n">
        <v>0.1</v>
      </c>
      <c r="P75" s="27" t="n">
        <v>0.1</v>
      </c>
      <c r="Q75" s="27" t="n">
        <v>2.1</v>
      </c>
      <c r="R75" s="30" t="n">
        <v>1</v>
      </c>
      <c r="S75" s="27" t="n">
        <v>0.3</v>
      </c>
      <c r="T75" s="27" t="n">
        <v>0.8</v>
      </c>
      <c r="U75" s="27" t="n">
        <v>152.3</v>
      </c>
      <c r="V75" s="27" t="n">
        <v>149.3</v>
      </c>
      <c r="W75" s="27"/>
      <c r="X75" s="30" t="n">
        <v>3</v>
      </c>
    </row>
    <row r="76" customFormat="false" ht="63.75" hidden="false" customHeight="false" outlineLevel="0" collapsed="false">
      <c r="A76" s="55" t="s">
        <v>68</v>
      </c>
      <c r="B76" s="27" t="n">
        <v>1.7</v>
      </c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54"/>
      <c r="N76" s="54"/>
      <c r="O76" s="27" t="n">
        <v>1.7</v>
      </c>
      <c r="P76" s="27" t="n">
        <v>1.7</v>
      </c>
      <c r="Q76" s="27"/>
      <c r="R76" s="27"/>
      <c r="S76" s="27"/>
      <c r="T76" s="27"/>
      <c r="U76" s="27"/>
      <c r="V76" s="27"/>
      <c r="W76" s="27"/>
      <c r="X76" s="27"/>
    </row>
    <row r="77" customFormat="false" ht="12.75" hidden="false" customHeight="false" outlineLevel="0" collapsed="false">
      <c r="A77" s="56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</row>
    <row r="78" customFormat="false" ht="25.5" hidden="false" customHeight="true" outlineLevel="0" collapsed="false">
      <c r="A78" s="33" t="s">
        <v>83</v>
      </c>
      <c r="B78" s="33"/>
      <c r="C78" s="33"/>
      <c r="D78" s="33"/>
      <c r="E78" s="33"/>
      <c r="F78" s="33"/>
      <c r="G78" s="33"/>
      <c r="H78" s="33"/>
      <c r="I78" s="33"/>
      <c r="J78" s="33"/>
      <c r="K78" s="57"/>
      <c r="L78" s="57"/>
      <c r="M78" s="57"/>
      <c r="N78" s="57"/>
      <c r="O78" s="57"/>
      <c r="P78" s="57"/>
      <c r="Q78" s="57"/>
      <c r="R78" s="57"/>
      <c r="S78" s="58" t="s">
        <v>84</v>
      </c>
      <c r="T78" s="58"/>
      <c r="U78" s="58"/>
      <c r="V78" s="58"/>
      <c r="W78" s="58"/>
      <c r="X78" s="58"/>
      <c r="Y78" s="58"/>
    </row>
    <row r="79" customFormat="false" ht="26.25" hidden="false" customHeight="true" outlineLevel="0" collapsed="false">
      <c r="A79" s="59" t="s">
        <v>85</v>
      </c>
      <c r="B79" s="59"/>
      <c r="C79" s="59"/>
      <c r="D79" s="59"/>
      <c r="E79" s="59"/>
      <c r="F79" s="59"/>
      <c r="G79" s="59"/>
      <c r="H79" s="59"/>
      <c r="I79" s="59"/>
      <c r="J79" s="57"/>
      <c r="K79" s="57"/>
      <c r="L79" s="57"/>
      <c r="M79" s="57"/>
      <c r="N79" s="57"/>
      <c r="O79" s="57"/>
      <c r="P79" s="57"/>
      <c r="Q79" s="57"/>
      <c r="R79" s="58" t="s">
        <v>86</v>
      </c>
      <c r="S79" s="58"/>
      <c r="T79" s="58"/>
      <c r="U79" s="58"/>
      <c r="V79" s="58"/>
      <c r="W79" s="58"/>
      <c r="X79" s="58"/>
    </row>
    <row r="80" customFormat="false" ht="12.75" hidden="false" customHeight="false" outlineLevel="0" collapsed="false">
      <c r="A80" s="56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8"/>
      <c r="S80" s="58"/>
      <c r="T80" s="58"/>
      <c r="U80" s="58"/>
      <c r="V80" s="58"/>
      <c r="W80" s="58"/>
      <c r="X80" s="57"/>
    </row>
    <row r="81" customFormat="false" ht="29.25" hidden="false" customHeight="true" outlineLevel="0" collapsed="false">
      <c r="J81" s="57"/>
      <c r="K81" s="57"/>
      <c r="L81" s="57"/>
      <c r="M81" s="57"/>
      <c r="N81" s="57"/>
      <c r="O81" s="57"/>
      <c r="P81" s="57"/>
      <c r="Q81" s="57"/>
      <c r="X81" s="57"/>
    </row>
  </sheetData>
  <mergeCells count="62">
    <mergeCell ref="R1:X1"/>
    <mergeCell ref="R2:X2"/>
    <mergeCell ref="H3:N3"/>
    <mergeCell ref="R3:X3"/>
    <mergeCell ref="A5:Y6"/>
    <mergeCell ref="A7:A15"/>
    <mergeCell ref="B7:X7"/>
    <mergeCell ref="B8:B15"/>
    <mergeCell ref="C8:H8"/>
    <mergeCell ref="I8:L8"/>
    <mergeCell ref="M8:N8"/>
    <mergeCell ref="O8:P8"/>
    <mergeCell ref="Q8:T9"/>
    <mergeCell ref="U8:X8"/>
    <mergeCell ref="C9:C15"/>
    <mergeCell ref="D9:H9"/>
    <mergeCell ref="I9:I15"/>
    <mergeCell ref="J9:L9"/>
    <mergeCell ref="M9:M15"/>
    <mergeCell ref="O9:O15"/>
    <mergeCell ref="U9:U15"/>
    <mergeCell ref="V9:X9"/>
    <mergeCell ref="D10:G10"/>
    <mergeCell ref="H10:H15"/>
    <mergeCell ref="J10:J15"/>
    <mergeCell ref="L10:L15"/>
    <mergeCell ref="N10:N15"/>
    <mergeCell ref="P10:P15"/>
    <mergeCell ref="Q10:Q15"/>
    <mergeCell ref="R10:T10"/>
    <mergeCell ref="V10:V15"/>
    <mergeCell ref="W10:W15"/>
    <mergeCell ref="X10:X15"/>
    <mergeCell ref="D11:D15"/>
    <mergeCell ref="E11:G11"/>
    <mergeCell ref="K11:K15"/>
    <mergeCell ref="R11:R15"/>
    <mergeCell ref="S11:S15"/>
    <mergeCell ref="T11:T15"/>
    <mergeCell ref="E12:E15"/>
    <mergeCell ref="F12:F15"/>
    <mergeCell ref="G12:G15"/>
    <mergeCell ref="A17:X17"/>
    <mergeCell ref="A20:X20"/>
    <mergeCell ref="A24:X24"/>
    <mergeCell ref="A31:X31"/>
    <mergeCell ref="Q32:W32"/>
    <mergeCell ref="Q33:W33"/>
    <mergeCell ref="Q34:W34"/>
    <mergeCell ref="A38:X38"/>
    <mergeCell ref="A41:X41"/>
    <mergeCell ref="A44:X44"/>
    <mergeCell ref="A51:X51"/>
    <mergeCell ref="A57:X57"/>
    <mergeCell ref="U58:X58"/>
    <mergeCell ref="U59:AA59"/>
    <mergeCell ref="U60:AA60"/>
    <mergeCell ref="A64:X64"/>
    <mergeCell ref="A78:J78"/>
    <mergeCell ref="S78:Y78"/>
    <mergeCell ref="A79:I79"/>
    <mergeCell ref="R79:X79"/>
  </mergeCells>
  <printOptions headings="false" gridLines="false" gridLinesSet="true" horizontalCentered="false" verticalCentered="false"/>
  <pageMargins left="0.459722222222222" right="0.109722222222222" top="0.340277777777778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0:02:47Z</dcterms:created>
  <dc:creator>User</dc:creator>
  <dc:description/>
  <dc:language>en-US</dc:language>
  <cp:lastModifiedBy>VTR</cp:lastModifiedBy>
  <cp:lastPrinted>2005-05-25T13:08:54Z</cp:lastPrinted>
  <dcterms:modified xsi:type="dcterms:W3CDTF">2005-05-30T09:13:47Z</dcterms:modified>
  <cp:revision>0</cp:revision>
  <dc:subject/>
  <dc:title/>
</cp:coreProperties>
</file>