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2004" sheetId="1" state="visible" r:id="rId2"/>
  </sheets>
  <definedNames>
    <definedName function="false" hidden="false" localSheetId="0" name="_xlnm.Print_Area" vbProcedure="false">'2004'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Додаток 4</t>
  </si>
  <si>
    <t xml:space="preserve">до Програми</t>
  </si>
  <si>
    <t xml:space="preserve">ОБСЯГИ НАДАННЯ СОЦІАЛЬНИХ ПОСЛУГ ПО МИКОЛАЇВСЬКІЙ ОБЛАСТІ У 2005 РОЦІ</t>
  </si>
  <si>
    <t xml:space="preserve">Область, місто, район</t>
  </si>
  <si>
    <t xml:space="preserve">Чисельність незайнятих громадян, які звернулися                                      до служби зайнятості за отриманням соціальних послуг, всього</t>
  </si>
  <si>
    <t xml:space="preserve">Працевлаш-тування  за сприяння  служби зайнятості, всього</t>
  </si>
  <si>
    <t xml:space="preserve">Питома вага обсягів працевлаш-туванння </t>
  </si>
  <si>
    <t xml:space="preserve">з гр.2</t>
  </si>
  <si>
    <t xml:space="preserve">Професійна підготовка, перепідготовка та підвищення кваліфікації</t>
  </si>
  <si>
    <t xml:space="preserve">Громадські роботи</t>
  </si>
  <si>
    <t xml:space="preserve">Охоплено активною політикою зайнятості          </t>
  </si>
  <si>
    <t xml:space="preserve">шляхом надання дотацій роботодав-цям</t>
  </si>
  <si>
    <t xml:space="preserve">шляхом одноразової допомоги  по безробіттю для  зайняття  підприємницькою діяльністю    </t>
  </si>
  <si>
    <t xml:space="preserve">осіб</t>
  </si>
  <si>
    <t xml:space="preserve">% (гр.2/гр.1)</t>
  </si>
  <si>
    <t xml:space="preserve">% до гр. 1</t>
  </si>
  <si>
    <t xml:space="preserve">А</t>
  </si>
  <si>
    <t xml:space="preserve">Всього по області</t>
  </si>
  <si>
    <t xml:space="preserve">в т.ч. м. Миколаїв</t>
  </si>
  <si>
    <t xml:space="preserve">Ленінський</t>
  </si>
  <si>
    <t xml:space="preserve">Заводський  </t>
  </si>
  <si>
    <t xml:space="preserve">Центральний  </t>
  </si>
  <si>
    <t xml:space="preserve">Корабельний  </t>
  </si>
  <si>
    <t xml:space="preserve">м. Вознесенськ</t>
  </si>
  <si>
    <t xml:space="preserve">м. Первомайськ</t>
  </si>
  <si>
    <t xml:space="preserve">м.Южноукраїнськ </t>
  </si>
  <si>
    <t xml:space="preserve">м. Очаків  </t>
  </si>
  <si>
    <t xml:space="preserve">Арбузинський </t>
  </si>
  <si>
    <t xml:space="preserve">Баштанський </t>
  </si>
  <si>
    <t xml:space="preserve">Березанський </t>
  </si>
  <si>
    <t xml:space="preserve">Березнегуватський </t>
  </si>
  <si>
    <t xml:space="preserve">Братський </t>
  </si>
  <si>
    <t xml:space="preserve">Веселинівський </t>
  </si>
  <si>
    <t xml:space="preserve">Вознесенський</t>
  </si>
  <si>
    <t xml:space="preserve">Врадіївський </t>
  </si>
  <si>
    <t xml:space="preserve">Доманівський  </t>
  </si>
  <si>
    <t xml:space="preserve">Єланецький </t>
  </si>
  <si>
    <t xml:space="preserve">Жовтневий </t>
  </si>
  <si>
    <t xml:space="preserve">Казанківський </t>
  </si>
  <si>
    <t xml:space="preserve">Кривоозерський </t>
  </si>
  <si>
    <t xml:space="preserve">Миколаївський </t>
  </si>
  <si>
    <t xml:space="preserve">Продовження додатка 4</t>
  </si>
  <si>
    <t xml:space="preserve">Новобузький </t>
  </si>
  <si>
    <t xml:space="preserve">Новоодеський </t>
  </si>
  <si>
    <t xml:space="preserve">Очаківський </t>
  </si>
  <si>
    <t xml:space="preserve">Первомайський</t>
  </si>
  <si>
    <t xml:space="preserve">Снігурівський </t>
  </si>
  <si>
    <t xml:space="preserve">Керуючий справами виконачого 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General"/>
    <numFmt numFmtId="167" formatCode="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4.14"/>
    <col collapsed="false" customWidth="true" hidden="false" outlineLevel="0" max="4" min="3" style="0" width="10.99"/>
    <col collapsed="false" customWidth="true" hidden="false" outlineLevel="0" max="5" min="5" style="0" width="9.7"/>
    <col collapsed="false" customWidth="true" hidden="true" outlineLevel="0" max="6" min="6" style="0" width="5.99"/>
    <col collapsed="false" customWidth="true" hidden="true" outlineLevel="0" max="7" min="7" style="0" width="9.99"/>
    <col collapsed="false" customWidth="true" hidden="false" outlineLevel="0" max="8" min="8" style="0" width="15.56"/>
    <col collapsed="false" customWidth="true" hidden="false" outlineLevel="0" max="9" min="9" style="0" width="8.28"/>
    <col collapsed="false" customWidth="true" hidden="false" outlineLevel="0" max="10" min="10" style="0" width="7.28"/>
    <col collapsed="false" customWidth="true" hidden="false" outlineLevel="0" max="11" min="11" style="0" width="7.7"/>
    <col collapsed="false" customWidth="true" hidden="false" outlineLevel="0" max="12" min="12" style="0" width="8.99"/>
    <col collapsed="false" customWidth="true" hidden="false" outlineLevel="0" max="13" min="13" style="0" width="9.99"/>
    <col collapsed="false" customWidth="true" hidden="false" outlineLevel="0" max="14" min="14" style="0" width="8.99"/>
  </cols>
  <sheetData>
    <row r="1" customFormat="false" ht="15" hidden="false" customHeight="false" outlineLevel="0" collapsed="false">
      <c r="M1" s="1" t="s">
        <v>0</v>
      </c>
      <c r="N1" s="1"/>
    </row>
    <row r="2" customFormat="false" ht="15" hidden="false" customHeight="false" outlineLevel="0" collapsed="false">
      <c r="M2" s="1" t="s">
        <v>1</v>
      </c>
      <c r="N2" s="1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s="4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s="4" customFormat="true" ht="10.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/>
      <c r="G5" s="7"/>
      <c r="H5" s="7"/>
      <c r="I5" s="6" t="s">
        <v>8</v>
      </c>
      <c r="J5" s="6"/>
      <c r="K5" s="8" t="s">
        <v>9</v>
      </c>
      <c r="L5" s="8"/>
      <c r="M5" s="9" t="s">
        <v>10</v>
      </c>
      <c r="N5" s="9"/>
    </row>
    <row r="6" customFormat="false" ht="14.25" hidden="false" customHeight="true" outlineLevel="0" collapsed="false">
      <c r="A6" s="5"/>
      <c r="B6" s="6"/>
      <c r="C6" s="6"/>
      <c r="D6" s="6"/>
      <c r="E6" s="10" t="s">
        <v>11</v>
      </c>
      <c r="F6" s="11"/>
      <c r="G6" s="12"/>
      <c r="H6" s="10" t="s">
        <v>12</v>
      </c>
      <c r="I6" s="6"/>
      <c r="J6" s="6"/>
      <c r="K6" s="8"/>
      <c r="L6" s="8"/>
      <c r="M6" s="9"/>
      <c r="N6" s="9"/>
    </row>
    <row r="7" customFormat="false" ht="81.75" hidden="false" customHeight="true" outlineLevel="0" collapsed="false">
      <c r="A7" s="5"/>
      <c r="B7" s="6"/>
      <c r="C7" s="6"/>
      <c r="D7" s="6"/>
      <c r="E7" s="6"/>
      <c r="F7" s="13"/>
      <c r="G7" s="12"/>
      <c r="H7" s="12"/>
      <c r="I7" s="12"/>
      <c r="J7" s="6"/>
      <c r="K7" s="8"/>
      <c r="L7" s="8"/>
      <c r="M7" s="9"/>
      <c r="N7" s="9"/>
    </row>
    <row r="8" customFormat="false" ht="9.75" hidden="false" customHeight="true" outlineLevel="0" collapsed="false">
      <c r="A8" s="14"/>
      <c r="B8" s="15" t="s">
        <v>13</v>
      </c>
      <c r="C8" s="15" t="s">
        <v>13</v>
      </c>
      <c r="D8" s="15" t="s">
        <v>14</v>
      </c>
      <c r="E8" s="16" t="s">
        <v>13</v>
      </c>
      <c r="F8" s="17"/>
      <c r="G8" s="17"/>
      <c r="H8" s="16" t="s">
        <v>13</v>
      </c>
      <c r="I8" s="16" t="s">
        <v>13</v>
      </c>
      <c r="J8" s="15" t="s">
        <v>15</v>
      </c>
      <c r="K8" s="16" t="s">
        <v>13</v>
      </c>
      <c r="L8" s="16" t="s">
        <v>15</v>
      </c>
      <c r="M8" s="18" t="s">
        <v>13</v>
      </c>
      <c r="N8" s="19" t="s">
        <v>15</v>
      </c>
    </row>
    <row r="9" s="28" customFormat="true" ht="9.75" hidden="false" customHeight="true" outlineLevel="0" collapsed="false">
      <c r="A9" s="20" t="s">
        <v>16</v>
      </c>
      <c r="B9" s="10" t="n">
        <v>1</v>
      </c>
      <c r="C9" s="10" t="n">
        <v>2</v>
      </c>
      <c r="D9" s="10" t="n">
        <v>3</v>
      </c>
      <c r="E9" s="10" t="n">
        <v>4</v>
      </c>
      <c r="F9" s="21"/>
      <c r="G9" s="21" t="n">
        <v>11</v>
      </c>
      <c r="H9" s="10" t="n">
        <v>5</v>
      </c>
      <c r="I9" s="22" t="n">
        <v>6</v>
      </c>
      <c r="J9" s="23" t="n">
        <v>7</v>
      </c>
      <c r="K9" s="24" t="n">
        <v>8</v>
      </c>
      <c r="L9" s="25" t="n">
        <v>9</v>
      </c>
      <c r="M9" s="26" t="n">
        <v>10</v>
      </c>
      <c r="N9" s="27" t="n">
        <v>11</v>
      </c>
    </row>
    <row r="10" customFormat="false" ht="16.5" hidden="false" customHeight="true" outlineLevel="0" collapsed="false">
      <c r="A10" s="29" t="s">
        <v>17</v>
      </c>
      <c r="B10" s="30" t="n">
        <f aca="false">SUM(B12:B41)</f>
        <v>83300</v>
      </c>
      <c r="C10" s="31" t="n">
        <f aca="false">SUM(C12:C41)</f>
        <v>27750</v>
      </c>
      <c r="D10" s="32" t="n">
        <f aca="false">C10/B10*100</f>
        <v>33.3133253301321</v>
      </c>
      <c r="E10" s="31" t="n">
        <f aca="false">SUM(E12:E41)</f>
        <v>1620</v>
      </c>
      <c r="F10" s="33"/>
      <c r="G10" s="34" t="n">
        <f aca="false">SUM(G12:G41)</f>
        <v>60460</v>
      </c>
      <c r="H10" s="30" t="n">
        <f aca="false">SUM(H12:H41)</f>
        <v>1630</v>
      </c>
      <c r="I10" s="30" t="n">
        <f aca="false">SUM(I12:I41)</f>
        <v>5000</v>
      </c>
      <c r="J10" s="35" t="n">
        <f aca="false">I10/B10*100</f>
        <v>6.00240096038415</v>
      </c>
      <c r="K10" s="31" t="n">
        <f aca="false">SUM(K12:K41)</f>
        <v>11435</v>
      </c>
      <c r="L10" s="36" t="n">
        <f aca="false">K10/B10*100</f>
        <v>13.7274909963986</v>
      </c>
      <c r="M10" s="37" t="n">
        <f aca="false">C10+K10+I10</f>
        <v>44185</v>
      </c>
      <c r="N10" s="38" t="n">
        <f aca="false">D10+J10+L10</f>
        <v>53.0432172869148</v>
      </c>
    </row>
    <row r="11" customFormat="false" ht="11.25" hidden="false" customHeight="true" outlineLevel="0" collapsed="false">
      <c r="A11" s="39" t="s">
        <v>18</v>
      </c>
      <c r="B11" s="40" t="n">
        <f aca="false">SUM(B12:B15)</f>
        <v>17420</v>
      </c>
      <c r="C11" s="41" t="n">
        <f aca="false">SUM(C12:C15)</f>
        <v>7940</v>
      </c>
      <c r="D11" s="42" t="n">
        <f aca="false">C11/B11*100</f>
        <v>45.5797933409874</v>
      </c>
      <c r="E11" s="43" t="n">
        <f aca="false">SUM(E12:E15)</f>
        <v>195</v>
      </c>
      <c r="F11" s="44"/>
      <c r="G11" s="45" t="n">
        <f aca="false">SUM(G12:G15)</f>
        <v>11900</v>
      </c>
      <c r="H11" s="40" t="n">
        <f aca="false">SUM(H12:H15)</f>
        <v>388</v>
      </c>
      <c r="I11" s="41" t="n">
        <f aca="false">SUM(I12:I15)</f>
        <v>1443</v>
      </c>
      <c r="J11" s="46" t="n">
        <f aca="false">I11/B11*100</f>
        <v>8.28358208955224</v>
      </c>
      <c r="K11" s="43" t="n">
        <f aca="false">SUM(K12:K15)</f>
        <v>1560</v>
      </c>
      <c r="L11" s="47" t="n">
        <f aca="false">K11/B11*100</f>
        <v>8.95522388059701</v>
      </c>
      <c r="M11" s="48" t="n">
        <v>10927</v>
      </c>
      <c r="N11" s="38" t="n">
        <f aca="false">D11+J11+L11</f>
        <v>62.8185993111366</v>
      </c>
    </row>
    <row r="12" customFormat="false" ht="14.85" hidden="false" customHeight="true" outlineLevel="0" collapsed="false">
      <c r="A12" s="49" t="s">
        <v>19</v>
      </c>
      <c r="B12" s="50" t="n">
        <v>4930</v>
      </c>
      <c r="C12" s="51" t="n">
        <v>2305</v>
      </c>
      <c r="D12" s="52" t="n">
        <f aca="false">C12/B12*100</f>
        <v>46.7545638945233</v>
      </c>
      <c r="E12" s="51" t="n">
        <v>50</v>
      </c>
      <c r="F12" s="53"/>
      <c r="G12" s="54" t="n">
        <v>2700</v>
      </c>
      <c r="H12" s="50" t="n">
        <v>90</v>
      </c>
      <c r="I12" s="51" t="n">
        <v>398</v>
      </c>
      <c r="J12" s="55" t="n">
        <f aca="false">I12/B12*100</f>
        <v>8.07302231237323</v>
      </c>
      <c r="K12" s="56" t="n">
        <v>430</v>
      </c>
      <c r="L12" s="57" t="n">
        <f aca="false">K12/B12*100</f>
        <v>8.72210953346856</v>
      </c>
      <c r="M12" s="58" t="n">
        <f aca="false">C12+I12+K12</f>
        <v>3133</v>
      </c>
      <c r="N12" s="59" t="n">
        <f aca="false">M12/B12*100</f>
        <v>63.5496957403651</v>
      </c>
    </row>
    <row r="13" customFormat="false" ht="14.85" hidden="false" customHeight="true" outlineLevel="0" collapsed="false">
      <c r="A13" s="60" t="s">
        <v>20</v>
      </c>
      <c r="B13" s="61" t="n">
        <v>4390</v>
      </c>
      <c r="C13" s="51" t="n">
        <v>2125</v>
      </c>
      <c r="D13" s="52" t="n">
        <f aca="false">C13/B13*100</f>
        <v>48.4054669703872</v>
      </c>
      <c r="E13" s="51" t="n">
        <v>40</v>
      </c>
      <c r="F13" s="53"/>
      <c r="G13" s="54" t="n">
        <v>2800</v>
      </c>
      <c r="H13" s="61" t="n">
        <v>85</v>
      </c>
      <c r="I13" s="51" t="n">
        <v>363</v>
      </c>
      <c r="J13" s="62" t="n">
        <f aca="false">I13/B13*100</f>
        <v>8.26879271070615</v>
      </c>
      <c r="K13" s="63" t="n">
        <v>390</v>
      </c>
      <c r="L13" s="64" t="n">
        <f aca="false">K13/B13*100</f>
        <v>8.88382687927107</v>
      </c>
      <c r="M13" s="58" t="n">
        <f aca="false">C13+I13+K13</f>
        <v>2878</v>
      </c>
      <c r="N13" s="65" t="n">
        <f aca="false">M13/B13*100</f>
        <v>65.5580865603645</v>
      </c>
    </row>
    <row r="14" customFormat="false" ht="14.85" hidden="false" customHeight="true" outlineLevel="0" collapsed="false">
      <c r="A14" s="60" t="s">
        <v>21</v>
      </c>
      <c r="B14" s="61" t="n">
        <v>3900</v>
      </c>
      <c r="C14" s="51" t="n">
        <v>1560</v>
      </c>
      <c r="D14" s="52" t="n">
        <f aca="false">C14/B14*100</f>
        <v>40</v>
      </c>
      <c r="E14" s="51" t="n">
        <v>70</v>
      </c>
      <c r="F14" s="53"/>
      <c r="G14" s="54" t="n">
        <v>2800</v>
      </c>
      <c r="H14" s="61" t="n">
        <v>90</v>
      </c>
      <c r="I14" s="51" t="n">
        <v>352</v>
      </c>
      <c r="J14" s="62" t="n">
        <f aca="false">I14/B14*100</f>
        <v>9.02564102564103</v>
      </c>
      <c r="K14" s="63" t="n">
        <v>440</v>
      </c>
      <c r="L14" s="64" t="n">
        <f aca="false">K14/B14*100</f>
        <v>11.2820512820513</v>
      </c>
      <c r="M14" s="58" t="n">
        <f aca="false">C14+I14+K14</f>
        <v>2352</v>
      </c>
      <c r="N14" s="65" t="n">
        <f aca="false">M14/B14*100</f>
        <v>60.3076923076923</v>
      </c>
    </row>
    <row r="15" customFormat="false" ht="13.5" hidden="false" customHeight="true" outlineLevel="0" collapsed="false">
      <c r="A15" s="66" t="s">
        <v>22</v>
      </c>
      <c r="B15" s="67" t="n">
        <v>4200</v>
      </c>
      <c r="C15" s="68" t="n">
        <v>1950</v>
      </c>
      <c r="D15" s="69" t="n">
        <f aca="false">C15/B15*100</f>
        <v>46.4285714285714</v>
      </c>
      <c r="E15" s="68" t="n">
        <v>35</v>
      </c>
      <c r="F15" s="70"/>
      <c r="G15" s="71" t="n">
        <v>3600</v>
      </c>
      <c r="H15" s="67" t="n">
        <v>123</v>
      </c>
      <c r="I15" s="68" t="n">
        <v>330</v>
      </c>
      <c r="J15" s="69" t="n">
        <f aca="false">I15/B15*100</f>
        <v>7.85714285714286</v>
      </c>
      <c r="K15" s="72" t="n">
        <v>300</v>
      </c>
      <c r="L15" s="73" t="n">
        <f aca="false">K15/B15*100</f>
        <v>7.14285714285714</v>
      </c>
      <c r="M15" s="74" t="n">
        <f aca="false">C15+I15+K15</f>
        <v>2580</v>
      </c>
      <c r="N15" s="75" t="n">
        <f aca="false">M15/B15*100</f>
        <v>61.4285714285714</v>
      </c>
    </row>
    <row r="16" customFormat="false" ht="14.85" hidden="false" customHeight="true" outlineLevel="0" collapsed="false">
      <c r="A16" s="49" t="s">
        <v>23</v>
      </c>
      <c r="B16" s="50" t="n">
        <v>3350</v>
      </c>
      <c r="C16" s="51" t="n">
        <v>1250</v>
      </c>
      <c r="D16" s="52" t="n">
        <f aca="false">C16/B16*100</f>
        <v>37.3134328358209</v>
      </c>
      <c r="E16" s="51" t="n">
        <v>184</v>
      </c>
      <c r="F16" s="53"/>
      <c r="G16" s="54"/>
      <c r="H16" s="50" t="n">
        <v>105</v>
      </c>
      <c r="I16" s="51" t="n">
        <v>150</v>
      </c>
      <c r="J16" s="52" t="n">
        <f aca="false">I16/B16*100</f>
        <v>4.47761194029851</v>
      </c>
      <c r="K16" s="56" t="n">
        <v>180</v>
      </c>
      <c r="L16" s="76" t="n">
        <f aca="false">K16/B16*100</f>
        <v>5.37313432835821</v>
      </c>
      <c r="M16" s="77" t="n">
        <f aca="false">C16+I16+K16</f>
        <v>1580</v>
      </c>
      <c r="N16" s="78" t="n">
        <v>47</v>
      </c>
    </row>
    <row r="17" customFormat="false" ht="14.85" hidden="false" customHeight="true" outlineLevel="0" collapsed="false">
      <c r="A17" s="60" t="s">
        <v>24</v>
      </c>
      <c r="B17" s="61" t="n">
        <v>6578</v>
      </c>
      <c r="C17" s="79" t="n">
        <v>1965</v>
      </c>
      <c r="D17" s="62" t="n">
        <f aca="false">C17/B17*100</f>
        <v>29.872301611432</v>
      </c>
      <c r="E17" s="79" t="n">
        <v>130</v>
      </c>
      <c r="F17" s="80"/>
      <c r="G17" s="81"/>
      <c r="H17" s="61" t="n">
        <v>125</v>
      </c>
      <c r="I17" s="79" t="n">
        <v>380</v>
      </c>
      <c r="J17" s="62" t="n">
        <f aca="false">I17/B17*100</f>
        <v>5.77683186378839</v>
      </c>
      <c r="K17" s="63" t="n">
        <v>520</v>
      </c>
      <c r="L17" s="64" t="n">
        <f aca="false">K17/B17*100</f>
        <v>7.90513833992095</v>
      </c>
      <c r="M17" s="58" t="n">
        <f aca="false">C17+I17+K17</f>
        <v>2865</v>
      </c>
      <c r="N17" s="65" t="n">
        <f aca="false">M17/B17*100</f>
        <v>43.5542718151414</v>
      </c>
    </row>
    <row r="18" customFormat="false" ht="14.85" hidden="false" customHeight="true" outlineLevel="0" collapsed="false">
      <c r="A18" s="60" t="s">
        <v>25</v>
      </c>
      <c r="B18" s="61" t="n">
        <v>3100</v>
      </c>
      <c r="C18" s="51" t="n">
        <v>1110</v>
      </c>
      <c r="D18" s="52" t="n">
        <f aca="false">C18/B18*100</f>
        <v>35.8064516129032</v>
      </c>
      <c r="E18" s="51" t="n">
        <v>100</v>
      </c>
      <c r="F18" s="53"/>
      <c r="G18" s="54" t="n">
        <v>4200</v>
      </c>
      <c r="H18" s="50" t="n">
        <v>100</v>
      </c>
      <c r="I18" s="51" t="n">
        <v>195</v>
      </c>
      <c r="J18" s="52" t="n">
        <f aca="false">I18/B18*100</f>
        <v>6.29032258064516</v>
      </c>
      <c r="K18" s="82" t="n">
        <v>255</v>
      </c>
      <c r="L18" s="76" t="n">
        <f aca="false">K18/B18*100</f>
        <v>8.2258064516129</v>
      </c>
      <c r="M18" s="77" t="n">
        <f aca="false">C18+I18+K18</f>
        <v>1560</v>
      </c>
      <c r="N18" s="78" t="n">
        <f aca="false">M18/B18*100</f>
        <v>50.3225806451613</v>
      </c>
    </row>
    <row r="19" customFormat="false" ht="14.85" hidden="false" customHeight="true" outlineLevel="0" collapsed="false">
      <c r="A19" s="83" t="s">
        <v>26</v>
      </c>
      <c r="B19" s="67" t="n">
        <v>2440</v>
      </c>
      <c r="C19" s="68" t="n">
        <v>822</v>
      </c>
      <c r="D19" s="69" t="n">
        <f aca="false">C19/B19*100</f>
        <v>33.6885245901639</v>
      </c>
      <c r="E19" s="68" t="n">
        <v>23</v>
      </c>
      <c r="F19" s="70"/>
      <c r="G19" s="71" t="n">
        <v>7500</v>
      </c>
      <c r="H19" s="67" t="n">
        <v>35</v>
      </c>
      <c r="I19" s="68" t="n">
        <v>103</v>
      </c>
      <c r="J19" s="69" t="n">
        <f aca="false">I19/B19*100</f>
        <v>4.22131147540984</v>
      </c>
      <c r="K19" s="72" t="n">
        <v>250</v>
      </c>
      <c r="L19" s="73" t="n">
        <f aca="false">K19/B19*100</f>
        <v>10.2459016393443</v>
      </c>
      <c r="M19" s="74" t="n">
        <f aca="false">C19+I19+K19</f>
        <v>1175</v>
      </c>
      <c r="N19" s="75" t="n">
        <f aca="false">M19/B19*100</f>
        <v>48.155737704918</v>
      </c>
    </row>
    <row r="20" customFormat="false" ht="14.85" hidden="false" customHeight="true" outlineLevel="0" collapsed="false">
      <c r="A20" s="49" t="s">
        <v>27</v>
      </c>
      <c r="B20" s="50" t="n">
        <v>2030</v>
      </c>
      <c r="C20" s="51" t="n">
        <v>655</v>
      </c>
      <c r="D20" s="52" t="n">
        <f aca="false">C20/B20*100</f>
        <v>32.2660098522168</v>
      </c>
      <c r="E20" s="51" t="n">
        <v>35</v>
      </c>
      <c r="F20" s="53"/>
      <c r="G20" s="54" t="n">
        <v>2000</v>
      </c>
      <c r="H20" s="50" t="n">
        <v>30</v>
      </c>
      <c r="I20" s="51" t="n">
        <v>117</v>
      </c>
      <c r="J20" s="52" t="n">
        <f aca="false">I20/B20*100</f>
        <v>5.76354679802956</v>
      </c>
      <c r="K20" s="56" t="n">
        <v>360</v>
      </c>
      <c r="L20" s="76" t="n">
        <f aca="false">K20/B20*100</f>
        <v>17.7339901477833</v>
      </c>
      <c r="M20" s="77" t="n">
        <f aca="false">C20+I20+K20</f>
        <v>1132</v>
      </c>
      <c r="N20" s="78" t="n">
        <f aca="false">M20/B20*100</f>
        <v>55.7635467980296</v>
      </c>
    </row>
    <row r="21" customFormat="false" ht="14.85" hidden="false" customHeight="true" outlineLevel="0" collapsed="false">
      <c r="A21" s="60" t="s">
        <v>28</v>
      </c>
      <c r="B21" s="61" t="n">
        <v>3260</v>
      </c>
      <c r="C21" s="51" t="n">
        <v>1210</v>
      </c>
      <c r="D21" s="52" t="n">
        <f aca="false">C21/B21*100</f>
        <v>37.1165644171779</v>
      </c>
      <c r="E21" s="51" t="n">
        <v>40</v>
      </c>
      <c r="F21" s="53"/>
      <c r="G21" s="54" t="n">
        <v>2210</v>
      </c>
      <c r="H21" s="61" t="n">
        <v>40</v>
      </c>
      <c r="I21" s="51" t="n">
        <v>169</v>
      </c>
      <c r="J21" s="62" t="n">
        <f aca="false">I21/B21*100</f>
        <v>5.1840490797546</v>
      </c>
      <c r="K21" s="63" t="n">
        <v>350</v>
      </c>
      <c r="L21" s="64" t="n">
        <f aca="false">K21/B21*100</f>
        <v>10.7361963190184</v>
      </c>
      <c r="M21" s="58" t="n">
        <f aca="false">C21+I21+K21</f>
        <v>1729</v>
      </c>
      <c r="N21" s="65" t="n">
        <f aca="false">M21/B21*100</f>
        <v>53.0368098159509</v>
      </c>
    </row>
    <row r="22" customFormat="false" ht="14.85" hidden="false" customHeight="true" outlineLevel="0" collapsed="false">
      <c r="A22" s="60" t="s">
        <v>29</v>
      </c>
      <c r="B22" s="61" t="n">
        <v>2610</v>
      </c>
      <c r="C22" s="51" t="n">
        <v>665</v>
      </c>
      <c r="D22" s="52" t="n">
        <f aca="false">C22/B22*100</f>
        <v>25.4789272030651</v>
      </c>
      <c r="E22" s="51" t="n">
        <v>33</v>
      </c>
      <c r="F22" s="53"/>
      <c r="G22" s="54" t="n">
        <v>1030</v>
      </c>
      <c r="H22" s="61" t="n">
        <v>15</v>
      </c>
      <c r="I22" s="51" t="n">
        <v>122</v>
      </c>
      <c r="J22" s="62" t="n">
        <f aca="false">I22/B22*100</f>
        <v>4.67432950191571</v>
      </c>
      <c r="K22" s="63" t="n">
        <v>530</v>
      </c>
      <c r="L22" s="64" t="n">
        <f aca="false">K22/B22*100</f>
        <v>20.3065134099617</v>
      </c>
      <c r="M22" s="58" t="n">
        <f aca="false">C22+I22+K22</f>
        <v>1317</v>
      </c>
      <c r="N22" s="65" t="n">
        <f aca="false">M22/B22*100</f>
        <v>50.4597701149425</v>
      </c>
    </row>
    <row r="23" customFormat="false" ht="14.85" hidden="false" customHeight="true" outlineLevel="0" collapsed="false">
      <c r="A23" s="60" t="s">
        <v>30</v>
      </c>
      <c r="B23" s="61" t="n">
        <v>2385</v>
      </c>
      <c r="C23" s="51" t="n">
        <v>680</v>
      </c>
      <c r="D23" s="52" t="n">
        <f aca="false">C23/B23*100</f>
        <v>28.5115303983228</v>
      </c>
      <c r="E23" s="51" t="n">
        <v>47</v>
      </c>
      <c r="F23" s="53"/>
      <c r="G23" s="54" t="n">
        <v>1200</v>
      </c>
      <c r="H23" s="61" t="n">
        <v>27</v>
      </c>
      <c r="I23" s="51" t="n">
        <v>105</v>
      </c>
      <c r="J23" s="62" t="n">
        <f aca="false">I23/B23*100</f>
        <v>4.40251572327044</v>
      </c>
      <c r="K23" s="63" t="n">
        <v>480</v>
      </c>
      <c r="L23" s="64" t="n">
        <f aca="false">K23/B23*100</f>
        <v>20.125786163522</v>
      </c>
      <c r="M23" s="58" t="n">
        <f aca="false">C23+I23+K23</f>
        <v>1265</v>
      </c>
      <c r="N23" s="65" t="n">
        <f aca="false">M23/B23*100</f>
        <v>53.0398322851153</v>
      </c>
    </row>
    <row r="24" customFormat="false" ht="14.85" hidden="false" customHeight="true" outlineLevel="0" collapsed="false">
      <c r="A24" s="60" t="s">
        <v>31</v>
      </c>
      <c r="B24" s="61" t="n">
        <v>1960</v>
      </c>
      <c r="C24" s="51" t="n">
        <v>435</v>
      </c>
      <c r="D24" s="52" t="n">
        <f aca="false">C24/B24*100</f>
        <v>22.1938775510204</v>
      </c>
      <c r="E24" s="51" t="n">
        <v>26</v>
      </c>
      <c r="F24" s="53"/>
      <c r="G24" s="54" t="n">
        <v>1300</v>
      </c>
      <c r="H24" s="61" t="n">
        <v>23</v>
      </c>
      <c r="I24" s="51" t="n">
        <v>102</v>
      </c>
      <c r="J24" s="62" t="n">
        <f aca="false">I24/B24*100</f>
        <v>5.20408163265306</v>
      </c>
      <c r="K24" s="63" t="n">
        <v>445</v>
      </c>
      <c r="L24" s="64" t="n">
        <f aca="false">K24/B24*100</f>
        <v>22.7040816326531</v>
      </c>
      <c r="M24" s="58" t="n">
        <f aca="false">C24+I24+K24</f>
        <v>982</v>
      </c>
      <c r="N24" s="65" t="n">
        <f aca="false">M24/B24*100</f>
        <v>50.1020408163265</v>
      </c>
    </row>
    <row r="25" customFormat="false" ht="14.85" hidden="false" customHeight="true" outlineLevel="0" collapsed="false">
      <c r="A25" s="60" t="s">
        <v>32</v>
      </c>
      <c r="B25" s="61" t="n">
        <v>2150</v>
      </c>
      <c r="C25" s="51" t="n">
        <v>625</v>
      </c>
      <c r="D25" s="52" t="n">
        <f aca="false">C25/B25*100</f>
        <v>29.0697674418605</v>
      </c>
      <c r="E25" s="51" t="n">
        <v>30</v>
      </c>
      <c r="F25" s="53"/>
      <c r="G25" s="54" t="n">
        <v>1200</v>
      </c>
      <c r="H25" s="61" t="n">
        <v>31</v>
      </c>
      <c r="I25" s="51" t="n">
        <v>135</v>
      </c>
      <c r="J25" s="62" t="n">
        <f aca="false">I25/B25*100</f>
        <v>6.27906976744186</v>
      </c>
      <c r="K25" s="63" t="n">
        <v>400</v>
      </c>
      <c r="L25" s="64" t="n">
        <f aca="false">K25/B25*100</f>
        <v>18.6046511627907</v>
      </c>
      <c r="M25" s="58" t="n">
        <f aca="false">C25+I25+K25</f>
        <v>1160</v>
      </c>
      <c r="N25" s="65" t="n">
        <f aca="false">M25/B25*100</f>
        <v>53.953488372093</v>
      </c>
    </row>
    <row r="26" customFormat="false" ht="14.85" hidden="false" customHeight="true" outlineLevel="0" collapsed="false">
      <c r="A26" s="60" t="s">
        <v>33</v>
      </c>
      <c r="B26" s="61" t="n">
        <v>3690</v>
      </c>
      <c r="C26" s="51" t="n">
        <v>620</v>
      </c>
      <c r="D26" s="52" t="n">
        <f aca="false">C26/B26*100</f>
        <v>16.8021680216802</v>
      </c>
      <c r="E26" s="51" t="n">
        <v>196</v>
      </c>
      <c r="F26" s="53"/>
      <c r="G26" s="54" t="n">
        <v>2880</v>
      </c>
      <c r="H26" s="61" t="n">
        <v>70</v>
      </c>
      <c r="I26" s="51" t="n">
        <v>150</v>
      </c>
      <c r="J26" s="62" t="n">
        <f aca="false">I26/B26*100</f>
        <v>4.0650406504065</v>
      </c>
      <c r="K26" s="63" t="n">
        <v>500</v>
      </c>
      <c r="L26" s="64" t="n">
        <f aca="false">K26/B26*100</f>
        <v>13.550135501355</v>
      </c>
      <c r="M26" s="58" t="n">
        <f aca="false">C26+I26+K26</f>
        <v>1270</v>
      </c>
      <c r="N26" s="65" t="n">
        <f aca="false">M26/B26*100</f>
        <v>34.4173441734417</v>
      </c>
    </row>
    <row r="27" customFormat="false" ht="14.85" hidden="false" customHeight="true" outlineLevel="0" collapsed="false">
      <c r="A27" s="60" t="s">
        <v>34</v>
      </c>
      <c r="B27" s="61" t="n">
        <v>2710</v>
      </c>
      <c r="C27" s="51" t="n">
        <v>590</v>
      </c>
      <c r="D27" s="52" t="n">
        <f aca="false">C27/B27*100</f>
        <v>21.7712177121771</v>
      </c>
      <c r="E27" s="51" t="n">
        <v>30</v>
      </c>
      <c r="F27" s="53"/>
      <c r="G27" s="54" t="n">
        <v>900</v>
      </c>
      <c r="H27" s="61" t="n">
        <v>85</v>
      </c>
      <c r="I27" s="51" t="n">
        <v>155</v>
      </c>
      <c r="J27" s="62" t="n">
        <f aca="false">I27/B27*100</f>
        <v>5.71955719557196</v>
      </c>
      <c r="K27" s="63" t="n">
        <v>570</v>
      </c>
      <c r="L27" s="64" t="n">
        <f aca="false">K27/B27*100</f>
        <v>21.0332103321033</v>
      </c>
      <c r="M27" s="58" t="n">
        <f aca="false">C27+I27+K27</f>
        <v>1315</v>
      </c>
      <c r="N27" s="65" t="n">
        <f aca="false">M27/B27*100</f>
        <v>48.5239852398524</v>
      </c>
    </row>
    <row r="28" customFormat="false" ht="14.85" hidden="false" customHeight="true" outlineLevel="0" collapsed="false">
      <c r="A28" s="60" t="s">
        <v>35</v>
      </c>
      <c r="B28" s="61" t="n">
        <v>2670</v>
      </c>
      <c r="C28" s="51" t="n">
        <v>690</v>
      </c>
      <c r="D28" s="52" t="n">
        <f aca="false">C28/B28*100</f>
        <v>25.8426966292135</v>
      </c>
      <c r="E28" s="51" t="n">
        <v>42</v>
      </c>
      <c r="F28" s="53"/>
      <c r="G28" s="54" t="n">
        <v>2600</v>
      </c>
      <c r="H28" s="61" t="n">
        <v>60</v>
      </c>
      <c r="I28" s="51" t="n">
        <v>155</v>
      </c>
      <c r="J28" s="62" t="n">
        <f aca="false">I28/B28*100</f>
        <v>5.80524344569288</v>
      </c>
      <c r="K28" s="63" t="n">
        <v>496</v>
      </c>
      <c r="L28" s="64" t="n">
        <f aca="false">K28/B28*100</f>
        <v>18.5767790262172</v>
      </c>
      <c r="M28" s="58" t="n">
        <f aca="false">C28+I28+K28</f>
        <v>1341</v>
      </c>
      <c r="N28" s="65" t="n">
        <f aca="false">M28/B28*100</f>
        <v>50.2247191011236</v>
      </c>
    </row>
    <row r="29" customFormat="false" ht="14.85" hidden="false" customHeight="true" outlineLevel="0" collapsed="false">
      <c r="A29" s="60" t="s">
        <v>36</v>
      </c>
      <c r="B29" s="61" t="n">
        <v>2790</v>
      </c>
      <c r="C29" s="51" t="n">
        <v>680</v>
      </c>
      <c r="D29" s="52" t="n">
        <f aca="false">C29/B29*100</f>
        <v>24.3727598566308</v>
      </c>
      <c r="E29" s="51" t="n">
        <v>82</v>
      </c>
      <c r="F29" s="53"/>
      <c r="G29" s="54" t="n">
        <v>1700</v>
      </c>
      <c r="H29" s="61" t="n">
        <v>68</v>
      </c>
      <c r="I29" s="51" t="n">
        <v>148</v>
      </c>
      <c r="J29" s="62" t="n">
        <f aca="false">I29/B29*100</f>
        <v>5.30465949820789</v>
      </c>
      <c r="K29" s="63" t="n">
        <v>535</v>
      </c>
      <c r="L29" s="64" t="n">
        <f aca="false">K29/B29*100</f>
        <v>19.1756272401434</v>
      </c>
      <c r="M29" s="58" t="n">
        <f aca="false">C29+I29+K29</f>
        <v>1363</v>
      </c>
      <c r="N29" s="65" t="n">
        <f aca="false">M29/B29*100</f>
        <v>48.8530465949821</v>
      </c>
    </row>
    <row r="30" customFormat="false" ht="14.85" hidden="false" customHeight="true" outlineLevel="0" collapsed="false">
      <c r="A30" s="60" t="s">
        <v>37</v>
      </c>
      <c r="B30" s="61" t="n">
        <v>3505</v>
      </c>
      <c r="C30" s="51" t="n">
        <v>1155</v>
      </c>
      <c r="D30" s="52" t="n">
        <f aca="false">C30/B30*100</f>
        <v>32.9529243937233</v>
      </c>
      <c r="E30" s="79" t="n">
        <v>42</v>
      </c>
      <c r="F30" s="80"/>
      <c r="G30" s="81" t="n">
        <v>3200</v>
      </c>
      <c r="H30" s="61" t="n">
        <v>60</v>
      </c>
      <c r="I30" s="79" t="n">
        <v>188</v>
      </c>
      <c r="J30" s="62" t="n">
        <f aca="false">I30/B30*100</f>
        <v>5.36376604850214</v>
      </c>
      <c r="K30" s="63" t="n">
        <v>369</v>
      </c>
      <c r="L30" s="64" t="n">
        <f aca="false">K30/B30*100</f>
        <v>10.527817403709</v>
      </c>
      <c r="M30" s="58" t="n">
        <f aca="false">C30+I30+K30</f>
        <v>1712</v>
      </c>
      <c r="N30" s="65" t="n">
        <f aca="false">M30/B30*100</f>
        <v>48.8445078459344</v>
      </c>
    </row>
    <row r="31" customFormat="false" ht="14.85" hidden="false" customHeight="true" outlineLevel="0" collapsed="false">
      <c r="A31" s="60" t="s">
        <v>38</v>
      </c>
      <c r="B31" s="61" t="n">
        <v>2265</v>
      </c>
      <c r="C31" s="51" t="n">
        <v>685</v>
      </c>
      <c r="D31" s="52" t="n">
        <f aca="false">C31/B31*100</f>
        <v>30.242825607064</v>
      </c>
      <c r="E31" s="79" t="n">
        <v>20</v>
      </c>
      <c r="F31" s="80"/>
      <c r="G31" s="81" t="n">
        <v>1500</v>
      </c>
      <c r="H31" s="61" t="n">
        <v>15</v>
      </c>
      <c r="I31" s="79" t="n">
        <v>110</v>
      </c>
      <c r="J31" s="62" t="n">
        <f aca="false">I31/B31*100</f>
        <v>4.85651214128035</v>
      </c>
      <c r="K31" s="63" t="n">
        <v>475</v>
      </c>
      <c r="L31" s="64" t="n">
        <f aca="false">K31/B31*100</f>
        <v>20.9713024282561</v>
      </c>
      <c r="M31" s="58" t="n">
        <f aca="false">C31+I31+K31</f>
        <v>1270</v>
      </c>
      <c r="N31" s="65" t="n">
        <f aca="false">M31/B31*100</f>
        <v>56.0706401766004</v>
      </c>
    </row>
    <row r="32" customFormat="false" ht="14.85" hidden="false" customHeight="true" outlineLevel="0" collapsed="false">
      <c r="A32" s="60" t="s">
        <v>39</v>
      </c>
      <c r="B32" s="61" t="n">
        <v>2915</v>
      </c>
      <c r="C32" s="51" t="n">
        <v>726</v>
      </c>
      <c r="D32" s="52" t="n">
        <f aca="false">C32/B32*100</f>
        <v>24.9056603773585</v>
      </c>
      <c r="E32" s="51" t="n">
        <v>25</v>
      </c>
      <c r="F32" s="53"/>
      <c r="G32" s="54" t="n">
        <v>600</v>
      </c>
      <c r="H32" s="61" t="n">
        <v>31</v>
      </c>
      <c r="I32" s="51" t="n">
        <v>120</v>
      </c>
      <c r="J32" s="62" t="n">
        <f aca="false">I32/B32*100</f>
        <v>4.11663807890223</v>
      </c>
      <c r="K32" s="63" t="n">
        <v>835</v>
      </c>
      <c r="L32" s="64" t="n">
        <f aca="false">K32/B32*100</f>
        <v>28.6449399656947</v>
      </c>
      <c r="M32" s="58" t="n">
        <f aca="false">C32+I32+K32</f>
        <v>1681</v>
      </c>
      <c r="N32" s="65" t="n">
        <f aca="false">M32/B32*100</f>
        <v>57.6672384219554</v>
      </c>
    </row>
    <row r="33" customFormat="false" ht="14.25" hidden="false" customHeight="true" outlineLevel="0" collapsed="false">
      <c r="A33" s="84" t="s">
        <v>40</v>
      </c>
      <c r="B33" s="61" t="n">
        <v>2000</v>
      </c>
      <c r="C33" s="79" t="n">
        <v>775</v>
      </c>
      <c r="D33" s="62" t="n">
        <f aca="false">C33/B33*100</f>
        <v>38.75</v>
      </c>
      <c r="E33" s="79" t="n">
        <v>30</v>
      </c>
      <c r="F33" s="80"/>
      <c r="G33" s="81" t="n">
        <v>2700</v>
      </c>
      <c r="H33" s="61" t="n">
        <v>26</v>
      </c>
      <c r="I33" s="79" t="n">
        <v>146</v>
      </c>
      <c r="J33" s="62" t="n">
        <f aca="false">I33/B33*100</f>
        <v>7.3</v>
      </c>
      <c r="K33" s="63" t="n">
        <v>295</v>
      </c>
      <c r="L33" s="64" t="n">
        <f aca="false">K33/B33*100</f>
        <v>14.75</v>
      </c>
      <c r="M33" s="58" t="n">
        <f aca="false">C33+I33+K33</f>
        <v>1216</v>
      </c>
      <c r="N33" s="65" t="n">
        <f aca="false">M33/B33*100</f>
        <v>60.8</v>
      </c>
    </row>
    <row r="34" customFormat="false" ht="14.85" hidden="false" customHeight="true" outlineLevel="0" collapsed="false">
      <c r="A34" s="85"/>
      <c r="B34" s="86"/>
      <c r="C34" s="87"/>
      <c r="D34" s="88"/>
      <c r="E34" s="87"/>
      <c r="F34" s="88"/>
      <c r="G34" s="87"/>
      <c r="H34" s="86"/>
      <c r="I34" s="87"/>
      <c r="J34" s="88"/>
      <c r="K34" s="87"/>
      <c r="L34" s="89" t="s">
        <v>41</v>
      </c>
      <c r="M34" s="89"/>
      <c r="N34" s="89"/>
    </row>
    <row r="35" customFormat="false" ht="14.85" hidden="false" customHeight="true" outlineLevel="0" collapsed="false">
      <c r="A35" s="85"/>
      <c r="B35" s="86"/>
      <c r="C35" s="87"/>
      <c r="D35" s="88"/>
      <c r="E35" s="87"/>
      <c r="F35" s="88"/>
      <c r="G35" s="87"/>
      <c r="H35" s="86"/>
      <c r="I35" s="87"/>
      <c r="J35" s="88"/>
      <c r="K35" s="87"/>
      <c r="L35" s="89" t="s">
        <v>1</v>
      </c>
      <c r="M35" s="89"/>
      <c r="N35" s="89"/>
    </row>
    <row r="36" customFormat="false" ht="14.85" hidden="false" customHeight="true" outlineLevel="0" collapsed="false">
      <c r="A36" s="85"/>
      <c r="B36" s="86"/>
      <c r="C36" s="87"/>
      <c r="D36" s="88"/>
      <c r="E36" s="87"/>
      <c r="F36" s="88"/>
      <c r="G36" s="87"/>
      <c r="H36" s="86"/>
      <c r="I36" s="87"/>
      <c r="J36" s="88"/>
      <c r="K36" s="87"/>
      <c r="L36" s="89"/>
      <c r="M36" s="89"/>
      <c r="N36" s="89"/>
    </row>
    <row r="37" customFormat="false" ht="14.85" hidden="false" customHeight="true" outlineLevel="0" collapsed="false">
      <c r="A37" s="60" t="s">
        <v>42</v>
      </c>
      <c r="B37" s="61" t="n">
        <v>2240</v>
      </c>
      <c r="C37" s="79" t="n">
        <v>845</v>
      </c>
      <c r="D37" s="62" t="n">
        <f aca="false">C37/B37*100</f>
        <v>37.7232142857143</v>
      </c>
      <c r="E37" s="79" t="n">
        <v>23</v>
      </c>
      <c r="F37" s="62"/>
      <c r="G37" s="79" t="n">
        <v>2500</v>
      </c>
      <c r="H37" s="61" t="n">
        <v>32</v>
      </c>
      <c r="I37" s="79" t="n">
        <v>162</v>
      </c>
      <c r="J37" s="62" t="n">
        <f aca="false">I37/B37*100</f>
        <v>7.23214285714286</v>
      </c>
      <c r="K37" s="79" t="n">
        <v>330</v>
      </c>
      <c r="L37" s="64" t="n">
        <f aca="false">K37/B37*100</f>
        <v>14.7321428571429</v>
      </c>
      <c r="M37" s="58" t="n">
        <f aca="false">C37+I37+K37</f>
        <v>1337</v>
      </c>
      <c r="N37" s="65" t="n">
        <f aca="false">M37/B37*100</f>
        <v>59.6875</v>
      </c>
    </row>
    <row r="38" customFormat="false" ht="14.85" hidden="false" customHeight="true" outlineLevel="0" collapsed="false">
      <c r="A38" s="60" t="s">
        <v>43</v>
      </c>
      <c r="B38" s="61" t="n">
        <v>4450</v>
      </c>
      <c r="C38" s="79" t="n">
        <v>1495</v>
      </c>
      <c r="D38" s="62" t="n">
        <f aca="false">C38/B38*100</f>
        <v>33.5955056179775</v>
      </c>
      <c r="E38" s="79" t="n">
        <v>190</v>
      </c>
      <c r="F38" s="62"/>
      <c r="G38" s="79" t="n">
        <v>5400</v>
      </c>
      <c r="H38" s="61" t="n">
        <v>180</v>
      </c>
      <c r="I38" s="79" t="n">
        <v>369</v>
      </c>
      <c r="J38" s="62" t="n">
        <f aca="false">I38/B38*100</f>
        <v>8.29213483146067</v>
      </c>
      <c r="K38" s="79" t="n">
        <v>610</v>
      </c>
      <c r="L38" s="64" t="n">
        <f aca="false">K38/B38*100</f>
        <v>13.7078651685393</v>
      </c>
      <c r="M38" s="58" t="n">
        <f aca="false">C38+I38+K38</f>
        <v>2474</v>
      </c>
      <c r="N38" s="65" t="n">
        <f aca="false">M38/B38*100</f>
        <v>55.5955056179775</v>
      </c>
    </row>
    <row r="39" customFormat="false" ht="14.85" hidden="false" customHeight="true" outlineLevel="0" collapsed="false">
      <c r="A39" s="49" t="s">
        <v>44</v>
      </c>
      <c r="B39" s="61" t="n">
        <v>1290</v>
      </c>
      <c r="C39" s="51" t="n">
        <v>428</v>
      </c>
      <c r="D39" s="52" t="n">
        <f aca="false">C39/B39*100</f>
        <v>33.1782945736434</v>
      </c>
      <c r="E39" s="51" t="n">
        <v>12</v>
      </c>
      <c r="F39" s="53"/>
      <c r="G39" s="54" t="n">
        <v>1740</v>
      </c>
      <c r="H39" s="61" t="n">
        <v>17</v>
      </c>
      <c r="I39" s="81" t="n">
        <v>48</v>
      </c>
      <c r="J39" s="62" t="n">
        <f aca="false">I39/B39*100</f>
        <v>3.72093023255814</v>
      </c>
      <c r="K39" s="63" t="n">
        <v>90</v>
      </c>
      <c r="L39" s="64" t="n">
        <f aca="false">K39/B39*100</f>
        <v>6.97674418604651</v>
      </c>
      <c r="M39" s="77" t="n">
        <f aca="false">C39+I39+K39</f>
        <v>566</v>
      </c>
      <c r="N39" s="78" t="n">
        <f aca="false">M39/B39*100</f>
        <v>43.8759689922481</v>
      </c>
    </row>
    <row r="40" customFormat="false" ht="14.85" hidden="false" customHeight="true" outlineLevel="0" collapsed="false">
      <c r="A40" s="90" t="s">
        <v>45</v>
      </c>
      <c r="B40" s="91" t="n">
        <v>2792</v>
      </c>
      <c r="C40" s="79" t="n">
        <v>765</v>
      </c>
      <c r="D40" s="62" t="n">
        <f aca="false">C40/B40*100</f>
        <v>27.3997134670487</v>
      </c>
      <c r="E40" s="92" t="n">
        <v>50</v>
      </c>
      <c r="F40" s="93"/>
      <c r="G40" s="94"/>
      <c r="H40" s="91" t="n">
        <v>25</v>
      </c>
      <c r="I40" s="79" t="n">
        <v>75</v>
      </c>
      <c r="J40" s="95" t="n">
        <f aca="false">I40/B40*100</f>
        <v>2.68624641833811</v>
      </c>
      <c r="K40" s="96" t="n">
        <v>255</v>
      </c>
      <c r="L40" s="97" t="n">
        <f aca="false">K40/B40*100</f>
        <v>9.13323782234957</v>
      </c>
      <c r="M40" s="98" t="n">
        <f aca="false">C40+I40+K40</f>
        <v>1095</v>
      </c>
      <c r="N40" s="99" t="n">
        <f aca="false">M40/B40*100</f>
        <v>39.2191977077364</v>
      </c>
    </row>
    <row r="41" customFormat="false" ht="14.85" hidden="false" customHeight="true" outlineLevel="0" collapsed="false">
      <c r="A41" s="100" t="s">
        <v>46</v>
      </c>
      <c r="B41" s="101" t="n">
        <v>2700</v>
      </c>
      <c r="C41" s="41" t="n">
        <v>939</v>
      </c>
      <c r="D41" s="102" t="n">
        <f aca="false">C41/B41*100</f>
        <v>34.7777777777778</v>
      </c>
      <c r="E41" s="103" t="n">
        <v>35</v>
      </c>
      <c r="F41" s="44"/>
      <c r="G41" s="104" t="n">
        <v>2200</v>
      </c>
      <c r="H41" s="101" t="n">
        <v>42</v>
      </c>
      <c r="I41" s="45" t="n">
        <v>153</v>
      </c>
      <c r="J41" s="46" t="n">
        <f aca="false">I41/B41*100</f>
        <v>5.66666666666667</v>
      </c>
      <c r="K41" s="105" t="n">
        <v>745</v>
      </c>
      <c r="L41" s="47" t="n">
        <f aca="false">K41/B41*100</f>
        <v>27.5925925925926</v>
      </c>
      <c r="M41" s="106" t="n">
        <f aca="false">C41+I41+K41</f>
        <v>1837</v>
      </c>
      <c r="N41" s="38" t="n">
        <f aca="false">M41/B41*100</f>
        <v>68.037037037037</v>
      </c>
    </row>
    <row r="42" customFormat="false" ht="15" hidden="false" customHeight="tru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</row>
    <row r="43" customFormat="false" ht="12.75" hidden="false" customHeight="true" outlineLevel="0" collapsed="false">
      <c r="A43" s="108" t="s">
        <v>47</v>
      </c>
      <c r="B43" s="108"/>
      <c r="C43" s="108"/>
      <c r="D43" s="108"/>
      <c r="E43" s="109"/>
      <c r="F43" s="109"/>
      <c r="G43" s="109"/>
      <c r="H43" s="109"/>
      <c r="I43" s="109"/>
      <c r="J43" s="109"/>
      <c r="K43" s="109"/>
      <c r="L43" s="109"/>
      <c r="M43" s="109"/>
      <c r="N43" s="109"/>
    </row>
    <row r="44" customFormat="false" ht="12.75" hidden="false" customHeight="true" outlineLevel="0" collapsed="false">
      <c r="A44" s="108"/>
      <c r="B44" s="108"/>
      <c r="C44" s="108"/>
      <c r="D44" s="108"/>
      <c r="L44" s="1" t="s">
        <v>48</v>
      </c>
      <c r="M44" s="1"/>
    </row>
    <row r="45" customFormat="false" ht="15" hidden="false" customHeight="false" outlineLevel="0" collapsed="false">
      <c r="A45" s="110"/>
    </row>
  </sheetData>
  <mergeCells count="20">
    <mergeCell ref="M1:N1"/>
    <mergeCell ref="M2:N2"/>
    <mergeCell ref="A3:N3"/>
    <mergeCell ref="A4:N4"/>
    <mergeCell ref="A5:A7"/>
    <mergeCell ref="B5:B7"/>
    <mergeCell ref="C5:C7"/>
    <mergeCell ref="D5:D7"/>
    <mergeCell ref="E5:H5"/>
    <mergeCell ref="I5:J7"/>
    <mergeCell ref="K5:L7"/>
    <mergeCell ref="M5:N7"/>
    <mergeCell ref="E6:E7"/>
    <mergeCell ref="G6:G7"/>
    <mergeCell ref="H6:H7"/>
    <mergeCell ref="L34:N34"/>
    <mergeCell ref="L35:N35"/>
    <mergeCell ref="A42:N42"/>
    <mergeCell ref="A43:D44"/>
    <mergeCell ref="L44:M44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4:04:34Z</dcterms:created>
  <dc:creator>Operator 111</dc:creator>
  <dc:description/>
  <dc:language>en-US</dc:language>
  <cp:lastModifiedBy>VTR</cp:lastModifiedBy>
  <cp:lastPrinted>2005-03-22T06:24:02Z</cp:lastPrinted>
  <dcterms:modified xsi:type="dcterms:W3CDTF">2005-04-27T06:36:04Z</dcterms:modified>
  <cp:revision>0</cp:revision>
  <dc:subject/>
  <dc:title/>
</cp:coreProperties>
</file>